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rce Data" sheetId="1" state="visible" r:id="rId2"/>
    <sheet name="Analysis" sheetId="2" state="visible" r:id="rId3"/>
    <sheet name="Electricity and Gas Price" sheetId="3" state="visible" r:id="rId4"/>
    <sheet name="Source Information" sheetId="4" state="visible" r:id="rId5"/>
    <sheet name="Gas Prices" sheetId="5" state="visible" r:id="rId6"/>
    <sheet name="Daily Gas Price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255">
  <si>
    <t xml:space="preserve">Price Hub</t>
  </si>
  <si>
    <t xml:space="preserve">Trade Date</t>
  </si>
  <si>
    <t xml:space="preserve">Delivery Start Date</t>
  </si>
  <si>
    <t xml:space="preserve">Delivery End Date</t>
  </si>
  <si>
    <t xml:space="preserve">High Price $/MWh</t>
  </si>
  <si>
    <t xml:space="preserve">Low Price $/MWh</t>
  </si>
  <si>
    <t xml:space="preserve">Wtd Avg Price $/MWh</t>
  </si>
  <si>
    <t xml:space="preserve">Change</t>
  </si>
  <si>
    <t xml:space="preserve">Daily Volume MWh</t>
  </si>
  <si>
    <t xml:space="preserve">Number of Trades</t>
  </si>
  <si>
    <t xml:space="preserve">Number of Companies</t>
  </si>
  <si>
    <t xml:space="preserve">PJM-West</t>
  </si>
  <si>
    <t xml:space="preserve">PJM West</t>
  </si>
  <si>
    <t xml:space="preserve">Correlation</t>
  </si>
  <si>
    <t xml:space="preserve">Gas Price</t>
  </si>
  <si>
    <t xml:space="preserve">Heat Rate</t>
  </si>
  <si>
    <t xml:space="preserve">Match</t>
  </si>
  <si>
    <t xml:space="preserve">Index</t>
  </si>
  <si>
    <t xml:space="preserve">HR</t>
  </si>
  <si>
    <t xml:space="preserve">Source:</t>
  </si>
  <si>
    <r>
      <rPr>
        <i val="true"/>
        <sz val="10"/>
        <rFont val="Arial"/>
        <family val="2"/>
      </rPr>
      <t xml:space="preserve">ICE (IntercontinentalExchange) Day Ahead Power Price Report</t>
    </r>
    <r>
      <rPr>
        <sz val="10"/>
        <rFont val="Arial"/>
        <family val="0"/>
      </rPr>
      <t xml:space="preserve"> Published by </t>
    </r>
    <r>
      <rPr>
        <i val="true"/>
        <sz val="10"/>
        <rFont val="Arial"/>
        <family val="2"/>
      </rPr>
      <t xml:space="preserve">ICE Data</t>
    </r>
  </si>
  <si>
    <t xml:space="preserve">Daily North American Power Indices</t>
  </si>
  <si>
    <t xml:space="preserve">(https://www.theice.com/marketdata/reports/ReportCenter.shtml)</t>
  </si>
  <si>
    <t xml:space="preserve">Note:</t>
  </si>
  <si>
    <t xml:space="preserve">All qualifying Day Ahead power contracts traded on ICE from 6 AM to 11:00 AM CST on the day of publication are included.</t>
  </si>
  <si>
    <t xml:space="preserve">Gas</t>
  </si>
  <si>
    <t xml:space="preserve">Date</t>
  </si>
  <si>
    <t xml:space="preserve">1993-11-01</t>
  </si>
  <si>
    <t xml:space="preserve">1993-12-01</t>
  </si>
  <si>
    <t xml:space="preserve">1994-01-01</t>
  </si>
  <si>
    <t xml:space="preserve">1994-02-01</t>
  </si>
  <si>
    <t xml:space="preserve">1994-03-01</t>
  </si>
  <si>
    <t xml:space="preserve">1994-04-01</t>
  </si>
  <si>
    <t xml:space="preserve">1994-05-01</t>
  </si>
  <si>
    <t xml:space="preserve">1994-06-01</t>
  </si>
  <si>
    <t xml:space="preserve">1994-07-01</t>
  </si>
  <si>
    <t xml:space="preserve">1994-08-01</t>
  </si>
  <si>
    <t xml:space="preserve">1994-09-01</t>
  </si>
  <si>
    <t xml:space="preserve">1994-10-01</t>
  </si>
  <si>
    <t xml:space="preserve">1994-11-01</t>
  </si>
  <si>
    <t xml:space="preserve">1994-12-01</t>
  </si>
  <si>
    <t xml:space="preserve">1995-01-01</t>
  </si>
  <si>
    <t xml:space="preserve">1995-02-01</t>
  </si>
  <si>
    <t xml:space="preserve">1995-03-01</t>
  </si>
  <si>
    <t xml:space="preserve">1995-04-01</t>
  </si>
  <si>
    <t xml:space="preserve">1995-05-01</t>
  </si>
  <si>
    <t xml:space="preserve">1995-06-01</t>
  </si>
  <si>
    <t xml:space="preserve">1995-07-01</t>
  </si>
  <si>
    <t xml:space="preserve">1995-08-01</t>
  </si>
  <si>
    <t xml:space="preserve">1995-09-01</t>
  </si>
  <si>
    <t xml:space="preserve">1995-10-01</t>
  </si>
  <si>
    <t xml:space="preserve">1995-11-01</t>
  </si>
  <si>
    <t xml:space="preserve">1995-12-01</t>
  </si>
  <si>
    <t xml:space="preserve">1996-01-01</t>
  </si>
  <si>
    <t xml:space="preserve">1996-02-01</t>
  </si>
  <si>
    <t xml:space="preserve">1996-03-01</t>
  </si>
  <si>
    <t xml:space="preserve">1996-04-01</t>
  </si>
  <si>
    <t xml:space="preserve">1996-05-01</t>
  </si>
  <si>
    <t xml:space="preserve">1996-06-01</t>
  </si>
  <si>
    <t xml:space="preserve">1996-07-01</t>
  </si>
  <si>
    <t xml:space="preserve">1996-08-01</t>
  </si>
  <si>
    <t xml:space="preserve">1996-09-01</t>
  </si>
  <si>
    <t xml:space="preserve">1996-10-01</t>
  </si>
  <si>
    <t xml:space="preserve">1996-11-01</t>
  </si>
  <si>
    <t xml:space="preserve">1996-12-01</t>
  </si>
  <si>
    <t xml:space="preserve">1997-01-01</t>
  </si>
  <si>
    <t xml:space="preserve">1997-02-01</t>
  </si>
  <si>
    <t xml:space="preserve">1997-03-01</t>
  </si>
  <si>
    <t xml:space="preserve">1997-04-01</t>
  </si>
  <si>
    <t xml:space="preserve">1997-05-01</t>
  </si>
  <si>
    <t xml:space="preserve">1997-06-01</t>
  </si>
  <si>
    <t xml:space="preserve">1997-07-01</t>
  </si>
  <si>
    <t xml:space="preserve">1997-08-01</t>
  </si>
  <si>
    <t xml:space="preserve">1997-09-01</t>
  </si>
  <si>
    <t xml:space="preserve">1997-10-01</t>
  </si>
  <si>
    <t xml:space="preserve">1997-11-01</t>
  </si>
  <si>
    <t xml:space="preserve">1997-12-01</t>
  </si>
  <si>
    <t xml:space="preserve">1998-01-01</t>
  </si>
  <si>
    <t xml:space="preserve">1998-02-01</t>
  </si>
  <si>
    <t xml:space="preserve">1998-03-01</t>
  </si>
  <si>
    <t xml:space="preserve">1998-04-01</t>
  </si>
  <si>
    <t xml:space="preserve">1998-05-01</t>
  </si>
  <si>
    <t xml:space="preserve">1998-06-01</t>
  </si>
  <si>
    <t xml:space="preserve">1998-07-01</t>
  </si>
  <si>
    <t xml:space="preserve">1998-08-01</t>
  </si>
  <si>
    <t xml:space="preserve">1998-09-01</t>
  </si>
  <si>
    <t xml:space="preserve">1998-10-01</t>
  </si>
  <si>
    <t xml:space="preserve">1998-11-01</t>
  </si>
  <si>
    <t xml:space="preserve">1998-12-01</t>
  </si>
  <si>
    <t xml:space="preserve">1999-01-01</t>
  </si>
  <si>
    <t xml:space="preserve">1999-02-01</t>
  </si>
  <si>
    <t xml:space="preserve">1999-03-01</t>
  </si>
  <si>
    <t xml:space="preserve">1999-04-01</t>
  </si>
  <si>
    <t xml:space="preserve">1999-05-01</t>
  </si>
  <si>
    <t xml:space="preserve">1999-06-01</t>
  </si>
  <si>
    <t xml:space="preserve">1999-07-01</t>
  </si>
  <si>
    <t xml:space="preserve">1999-08-01</t>
  </si>
  <si>
    <t xml:space="preserve">1999-09-01</t>
  </si>
  <si>
    <t xml:space="preserve">1999-10-01</t>
  </si>
  <si>
    <t xml:space="preserve">1999-11-01</t>
  </si>
  <si>
    <t xml:space="preserve">1999-12-01</t>
  </si>
  <si>
    <t xml:space="preserve">2000-01-01</t>
  </si>
  <si>
    <t xml:space="preserve">2000-02-01</t>
  </si>
  <si>
    <t xml:space="preserve">2000-03-01</t>
  </si>
  <si>
    <t xml:space="preserve">2000-04-01</t>
  </si>
  <si>
    <t xml:space="preserve">2000-05-01</t>
  </si>
  <si>
    <t xml:space="preserve">2000-06-01</t>
  </si>
  <si>
    <t xml:space="preserve">2000-07-01</t>
  </si>
  <si>
    <t xml:space="preserve">2000-08-01</t>
  </si>
  <si>
    <t xml:space="preserve">2000-09-01</t>
  </si>
  <si>
    <t xml:space="preserve">2000-10-01</t>
  </si>
  <si>
    <t xml:space="preserve">2000-11-01</t>
  </si>
  <si>
    <t xml:space="preserve">2000-12-01</t>
  </si>
  <si>
    <t xml:space="preserve">2001-01-01</t>
  </si>
  <si>
    <t xml:space="preserve">2001-02-01</t>
  </si>
  <si>
    <t xml:space="preserve">2001-03-01</t>
  </si>
  <si>
    <t xml:space="preserve">2001-04-01</t>
  </si>
  <si>
    <t xml:space="preserve">2001-05-01</t>
  </si>
  <si>
    <t xml:space="preserve">2001-06-01</t>
  </si>
  <si>
    <t xml:space="preserve">2001-07-01</t>
  </si>
  <si>
    <t xml:space="preserve">2001-08-01</t>
  </si>
  <si>
    <t xml:space="preserve">2001-09-01</t>
  </si>
  <si>
    <t xml:space="preserve">2001-10-01</t>
  </si>
  <si>
    <t xml:space="preserve">2001-11-01</t>
  </si>
  <si>
    <t xml:space="preserve">2001-12-01</t>
  </si>
  <si>
    <t xml:space="preserve">2002-01-01</t>
  </si>
  <si>
    <t xml:space="preserve">2002-02-01</t>
  </si>
  <si>
    <t xml:space="preserve">2002-03-01</t>
  </si>
  <si>
    <t xml:space="preserve">2002-04-01</t>
  </si>
  <si>
    <t xml:space="preserve">2002-05-01</t>
  </si>
  <si>
    <t xml:space="preserve">2002-06-01</t>
  </si>
  <si>
    <t xml:space="preserve">2002-07-01</t>
  </si>
  <si>
    <t xml:space="preserve">2002-08-01</t>
  </si>
  <si>
    <t xml:space="preserve">2002-09-01</t>
  </si>
  <si>
    <t xml:space="preserve">2002-10-01</t>
  </si>
  <si>
    <t xml:space="preserve">2002-11-01</t>
  </si>
  <si>
    <t xml:space="preserve">2002-12-01</t>
  </si>
  <si>
    <t xml:space="preserve">2003-01-01</t>
  </si>
  <si>
    <t xml:space="preserve">2003-02-01</t>
  </si>
  <si>
    <t xml:space="preserve">2003-03-01</t>
  </si>
  <si>
    <t xml:space="preserve">2003-04-01</t>
  </si>
  <si>
    <t xml:space="preserve">2003-05-01</t>
  </si>
  <si>
    <t xml:space="preserve">2003-06-01</t>
  </si>
  <si>
    <t xml:space="preserve">2003-07-01</t>
  </si>
  <si>
    <t xml:space="preserve">2003-08-01</t>
  </si>
  <si>
    <t xml:space="preserve">2003-09-01</t>
  </si>
  <si>
    <t xml:space="preserve">2003-10-01</t>
  </si>
  <si>
    <t xml:space="preserve">2003-11-01</t>
  </si>
  <si>
    <t xml:space="preserve">2003-12-01</t>
  </si>
  <si>
    <t xml:space="preserve">2004-01-01</t>
  </si>
  <si>
    <t xml:space="preserve">2004-02-01</t>
  </si>
  <si>
    <t xml:space="preserve">2004-03-01</t>
  </si>
  <si>
    <t xml:space="preserve">2004-04-01</t>
  </si>
  <si>
    <t xml:space="preserve">2004-05-01</t>
  </si>
  <si>
    <t xml:space="preserve">2004-06-01</t>
  </si>
  <si>
    <t xml:space="preserve">2004-07-01</t>
  </si>
  <si>
    <t xml:space="preserve">2004-08-01</t>
  </si>
  <si>
    <t xml:space="preserve">2004-09-01</t>
  </si>
  <si>
    <t xml:space="preserve">2004-10-01</t>
  </si>
  <si>
    <t xml:space="preserve">2004-11-01</t>
  </si>
  <si>
    <t xml:space="preserve">2004-12-01</t>
  </si>
  <si>
    <t xml:space="preserve">2005-01-01</t>
  </si>
  <si>
    <t xml:space="preserve">2005-02-01</t>
  </si>
  <si>
    <t xml:space="preserve">2005-03-01</t>
  </si>
  <si>
    <t xml:space="preserve">2005-04-01</t>
  </si>
  <si>
    <t xml:space="preserve">2005-05-01</t>
  </si>
  <si>
    <t xml:space="preserve">2005-06-01</t>
  </si>
  <si>
    <t xml:space="preserve">2005-07-01</t>
  </si>
  <si>
    <t xml:space="preserve">2005-08-01</t>
  </si>
  <si>
    <t xml:space="preserve">2005-09-01</t>
  </si>
  <si>
    <t xml:space="preserve">2005-10-01</t>
  </si>
  <si>
    <t xml:space="preserve">2005-11-01</t>
  </si>
  <si>
    <t xml:space="preserve">2005-12-01</t>
  </si>
  <si>
    <t xml:space="preserve">2006-01-01</t>
  </si>
  <si>
    <t xml:space="preserve">2006-02-01</t>
  </si>
  <si>
    <t xml:space="preserve">2006-03-01</t>
  </si>
  <si>
    <t xml:space="preserve">2006-04-01</t>
  </si>
  <si>
    <t xml:space="preserve">2006-05-01</t>
  </si>
  <si>
    <t xml:space="preserve">2006-06-01</t>
  </si>
  <si>
    <t xml:space="preserve">2006-07-01</t>
  </si>
  <si>
    <t xml:space="preserve">2006-08-01</t>
  </si>
  <si>
    <t xml:space="preserve">2006-09-01</t>
  </si>
  <si>
    <t xml:space="preserve">2006-10-01</t>
  </si>
  <si>
    <t xml:space="preserve">2006-11-01</t>
  </si>
  <si>
    <t xml:space="preserve">2006-12-01</t>
  </si>
  <si>
    <t xml:space="preserve">2007-01-01</t>
  </si>
  <si>
    <t xml:space="preserve">2007-02-01</t>
  </si>
  <si>
    <t xml:space="preserve">2007-03-01</t>
  </si>
  <si>
    <t xml:space="preserve">2007-04-01</t>
  </si>
  <si>
    <t xml:space="preserve">2007-05-01</t>
  </si>
  <si>
    <t xml:space="preserve">2007-06-01</t>
  </si>
  <si>
    <t xml:space="preserve">2007-07-01</t>
  </si>
  <si>
    <t xml:space="preserve">2007-08-01</t>
  </si>
  <si>
    <t xml:space="preserve">2007-09-01</t>
  </si>
  <si>
    <t xml:space="preserve">2007-10-01</t>
  </si>
  <si>
    <t xml:space="preserve">2007-11-01</t>
  </si>
  <si>
    <t xml:space="preserve">2007-12-01</t>
  </si>
  <si>
    <t xml:space="preserve">2008-01-01</t>
  </si>
  <si>
    <t xml:space="preserve">2008-02-01</t>
  </si>
  <si>
    <t xml:space="preserve">2008-03-01</t>
  </si>
  <si>
    <t xml:space="preserve">2008-04-01</t>
  </si>
  <si>
    <t xml:space="preserve">2008-05-01</t>
  </si>
  <si>
    <t xml:space="preserve">2008-06-01</t>
  </si>
  <si>
    <t xml:space="preserve">2008-07-01</t>
  </si>
  <si>
    <t xml:space="preserve">2008-08-01</t>
  </si>
  <si>
    <t xml:space="preserve">2008-09-01</t>
  </si>
  <si>
    <t xml:space="preserve">2008-10-01</t>
  </si>
  <si>
    <t xml:space="preserve">2008-11-01</t>
  </si>
  <si>
    <t xml:space="preserve">2008-12-01</t>
  </si>
  <si>
    <t xml:space="preserve">2009-01-01</t>
  </si>
  <si>
    <t xml:space="preserve">2009-02-01</t>
  </si>
  <si>
    <t xml:space="preserve">2009-03-01</t>
  </si>
  <si>
    <t xml:space="preserve">2009-04-01</t>
  </si>
  <si>
    <t xml:space="preserve">2009-05-01</t>
  </si>
  <si>
    <t xml:space="preserve">2009-06-01</t>
  </si>
  <si>
    <t xml:space="preserve">2009-07-01</t>
  </si>
  <si>
    <t xml:space="preserve">2009-08-01</t>
  </si>
  <si>
    <t xml:space="preserve">2009-09-01</t>
  </si>
  <si>
    <t xml:space="preserve">2009-10-01</t>
  </si>
  <si>
    <t xml:space="preserve">2009-11-01</t>
  </si>
  <si>
    <t xml:space="preserve">2009-12-01</t>
  </si>
  <si>
    <t xml:space="preserve">2010-01-01</t>
  </si>
  <si>
    <t xml:space="preserve">2010-02-01</t>
  </si>
  <si>
    <t xml:space="preserve">2010-03-01</t>
  </si>
  <si>
    <t xml:space="preserve">2010-04-01</t>
  </si>
  <si>
    <t xml:space="preserve">2010-05-01</t>
  </si>
  <si>
    <t xml:space="preserve">2010-06-01</t>
  </si>
  <si>
    <t xml:space="preserve">2010-07-01</t>
  </si>
  <si>
    <t xml:space="preserve">2010-08-01</t>
  </si>
  <si>
    <t xml:space="preserve">2010-09-01</t>
  </si>
  <si>
    <t xml:space="preserve">2010-10-01</t>
  </si>
  <si>
    <t xml:space="preserve">2010-11-01</t>
  </si>
  <si>
    <t xml:space="preserve">2010-12-01</t>
  </si>
  <si>
    <t xml:space="preserve">2011-01-01</t>
  </si>
  <si>
    <t xml:space="preserve">2011-02-01</t>
  </si>
  <si>
    <t xml:space="preserve">2011-03-01</t>
  </si>
  <si>
    <t xml:space="preserve">2011-04-01</t>
  </si>
  <si>
    <t xml:space="preserve">2011-05-01</t>
  </si>
  <si>
    <t xml:space="preserve">2011-06-01</t>
  </si>
  <si>
    <t xml:space="preserve">2011-07-01</t>
  </si>
  <si>
    <t xml:space="preserve">2011-08-01</t>
  </si>
  <si>
    <t xml:space="preserve">2011-09-01</t>
  </si>
  <si>
    <t xml:space="preserve">2011-10-01</t>
  </si>
  <si>
    <t xml:space="preserve">2011-11-01</t>
  </si>
  <si>
    <t xml:space="preserve">2011-12-01</t>
  </si>
  <si>
    <t xml:space="preserve">2012-01-01</t>
  </si>
  <si>
    <t xml:space="preserve">2012-02-01</t>
  </si>
  <si>
    <t xml:space="preserve">St Dev</t>
  </si>
  <si>
    <t xml:space="preserve">Days</t>
  </si>
  <si>
    <t xml:space="preserve">Annual Vol</t>
  </si>
  <si>
    <t xml:space="preserve">Back to Contents</t>
  </si>
  <si>
    <t xml:space="preserve">Data 1: Henry Hub Gulf Coast Natural Gas Spot Price ($/MMBTU)</t>
  </si>
  <si>
    <t xml:space="preserve">Sourcekey</t>
  </si>
  <si>
    <t xml:space="preserve">RNGWHHD</t>
  </si>
  <si>
    <t xml:space="preserve">Henry Hub Gulf Coast Natural Gas Spot Price ($/MMBTU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mm/dd/yy;@"/>
    <numFmt numFmtId="167" formatCode="_(* #,##0_);_(* \(#,##0\);_(* \-??_);_(@_)"/>
    <numFmt numFmtId="168" formatCode="m/d/yy;@"/>
    <numFmt numFmtId="169" formatCode="0.00_);\(0.00\)"/>
    <numFmt numFmtId="170" formatCode="#,##0"/>
    <numFmt numFmtId="171" formatCode="0.00"/>
    <numFmt numFmtId="172" formatCode="[$-409]d\-mmm\-yy"/>
    <numFmt numFmtId="173" formatCode="General"/>
    <numFmt numFmtId="174" formatCode="0%"/>
    <numFmt numFmtId="175" formatCode="mmm\ dd&quot;, &quot;yyyy"/>
    <numFmt numFmtId="17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name val="Antique Olive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ERCOT 20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ricity and Gas Price in PJM</a:t>
            </a:r>
          </a:p>
        </c:rich>
      </c:tx>
      <c:layout>
        <c:manualLayout>
          <c:xMode val="edge"/>
          <c:yMode val="edge"/>
          <c:x val="0.32443292287751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2659784617345"/>
          <c:w val="0.960596241088788"/>
          <c:h val="0.901038679666093"/>
        </c:manualLayout>
      </c:layout>
      <c:lineChart>
        <c:grouping val="standard"/>
        <c:varyColors val="0"/>
        <c:ser>
          <c:idx val="0"/>
          <c:order val="0"/>
          <c:tx>
            <c:strRef>
              <c:f>Analysi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E$7:$E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Analysi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F$7:$F$230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Analysis!$I$6</c:f>
              <c:strCache>
                <c:ptCount val="1"/>
                <c:pt idx="0">
                  <c:v> Wtd Avg Price $/MWh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I$7:$I$2303</c:f>
              <c:numCache>
                <c:formatCode>General</c:formatCode>
                <c:ptCount val="2297"/>
                <c:pt idx="0">
                  <c:v>65</c:v>
                </c:pt>
                <c:pt idx="1">
                  <c:v>61.25</c:v>
                </c:pt>
                <c:pt idx="2">
                  <c:v>59.12</c:v>
                </c:pt>
                <c:pt idx="3">
                  <c:v>59.5</c:v>
                </c:pt>
                <c:pt idx="4">
                  <c:v>56.61</c:v>
                </c:pt>
                <c:pt idx="5">
                  <c:v>49.75</c:v>
                </c:pt>
                <c:pt idx="6">
                  <c:v>46.33</c:v>
                </c:pt>
                <c:pt idx="7">
                  <c:v>45.12</c:v>
                </c:pt>
                <c:pt idx="8">
                  <c:v>44.21</c:v>
                </c:pt>
                <c:pt idx="9">
                  <c:v>42.4</c:v>
                </c:pt>
                <c:pt idx="10">
                  <c:v>39.56</c:v>
                </c:pt>
                <c:pt idx="11">
                  <c:v>39.25</c:v>
                </c:pt>
                <c:pt idx="12">
                  <c:v>50.43</c:v>
                </c:pt>
                <c:pt idx="13">
                  <c:v>50.5</c:v>
                </c:pt>
                <c:pt idx="14">
                  <c:v>50.08</c:v>
                </c:pt>
                <c:pt idx="15">
                  <c:v>51.42</c:v>
                </c:pt>
                <c:pt idx="16">
                  <c:v>46.75</c:v>
                </c:pt>
                <c:pt idx="17">
                  <c:v>43.96</c:v>
                </c:pt>
                <c:pt idx="18">
                  <c:v>35.57</c:v>
                </c:pt>
                <c:pt idx="19">
                  <c:v>33.73</c:v>
                </c:pt>
                <c:pt idx="20">
                  <c:v>35.75</c:v>
                </c:pt>
                <c:pt idx="21">
                  <c:v>39.96</c:v>
                </c:pt>
                <c:pt idx="22">
                  <c:v>43.04</c:v>
                </c:pt>
                <c:pt idx="23">
                  <c:v>36.94</c:v>
                </c:pt>
                <c:pt idx="24">
                  <c:v>33.89</c:v>
                </c:pt>
                <c:pt idx="25">
                  <c:v>32.32</c:v>
                </c:pt>
                <c:pt idx="26">
                  <c:v>29.46</c:v>
                </c:pt>
                <c:pt idx="27">
                  <c:v>37.54</c:v>
                </c:pt>
                <c:pt idx="28">
                  <c:v>35.75</c:v>
                </c:pt>
                <c:pt idx="29">
                  <c:v>30.83</c:v>
                </c:pt>
                <c:pt idx="30">
                  <c:v>28.83</c:v>
                </c:pt>
                <c:pt idx="31">
                  <c:v>28.83</c:v>
                </c:pt>
                <c:pt idx="32">
                  <c:v>36.75</c:v>
                </c:pt>
                <c:pt idx="33">
                  <c:v>36.62</c:v>
                </c:pt>
                <c:pt idx="34">
                  <c:v>38.62</c:v>
                </c:pt>
                <c:pt idx="35">
                  <c:v>44.85</c:v>
                </c:pt>
                <c:pt idx="36">
                  <c:v>37.98</c:v>
                </c:pt>
                <c:pt idx="37">
                  <c:v>38.38</c:v>
                </c:pt>
                <c:pt idx="38">
                  <c:v>41.89</c:v>
                </c:pt>
                <c:pt idx="39">
                  <c:v>48.58</c:v>
                </c:pt>
                <c:pt idx="40">
                  <c:v>46.25</c:v>
                </c:pt>
                <c:pt idx="41">
                  <c:v>38.97</c:v>
                </c:pt>
                <c:pt idx="42">
                  <c:v>44.02</c:v>
                </c:pt>
                <c:pt idx="43">
                  <c:v>50.71</c:v>
                </c:pt>
                <c:pt idx="44">
                  <c:v>53.52</c:v>
                </c:pt>
                <c:pt idx="45">
                  <c:v>45.03</c:v>
                </c:pt>
                <c:pt idx="46">
                  <c:v>42.38</c:v>
                </c:pt>
                <c:pt idx="47">
                  <c:v>42.16</c:v>
                </c:pt>
                <c:pt idx="48">
                  <c:v>41.51</c:v>
                </c:pt>
                <c:pt idx="49">
                  <c:v>38.52</c:v>
                </c:pt>
                <c:pt idx="50">
                  <c:v>36.98</c:v>
                </c:pt>
                <c:pt idx="51">
                  <c:v>34.32</c:v>
                </c:pt>
                <c:pt idx="52">
                  <c:v>41.99</c:v>
                </c:pt>
                <c:pt idx="53">
                  <c:v>48.03</c:v>
                </c:pt>
                <c:pt idx="54">
                  <c:v>47.69</c:v>
                </c:pt>
                <c:pt idx="55">
                  <c:v>41</c:v>
                </c:pt>
                <c:pt idx="56">
                  <c:v>44.25</c:v>
                </c:pt>
                <c:pt idx="57">
                  <c:v>52.54</c:v>
                </c:pt>
                <c:pt idx="58">
                  <c:v>53.46</c:v>
                </c:pt>
                <c:pt idx="59">
                  <c:v>48.44</c:v>
                </c:pt>
                <c:pt idx="60">
                  <c:v>44.09</c:v>
                </c:pt>
                <c:pt idx="61">
                  <c:v>40.99</c:v>
                </c:pt>
                <c:pt idx="62">
                  <c:v>47.07</c:v>
                </c:pt>
                <c:pt idx="63">
                  <c:v>46</c:v>
                </c:pt>
                <c:pt idx="64">
                  <c:v>47.7</c:v>
                </c:pt>
                <c:pt idx="65">
                  <c:v>49.17</c:v>
                </c:pt>
                <c:pt idx="66">
                  <c:v>48.43</c:v>
                </c:pt>
                <c:pt idx="67">
                  <c:v>55.1</c:v>
                </c:pt>
                <c:pt idx="68">
                  <c:v>55.65</c:v>
                </c:pt>
                <c:pt idx="69">
                  <c:v>54.75</c:v>
                </c:pt>
                <c:pt idx="70">
                  <c:v>49.89</c:v>
                </c:pt>
                <c:pt idx="71">
                  <c:v>45.54</c:v>
                </c:pt>
                <c:pt idx="72">
                  <c:v>50.2</c:v>
                </c:pt>
                <c:pt idx="73">
                  <c:v>53.8</c:v>
                </c:pt>
                <c:pt idx="74">
                  <c:v>53.47</c:v>
                </c:pt>
                <c:pt idx="75">
                  <c:v>48.76</c:v>
                </c:pt>
                <c:pt idx="76">
                  <c:v>42.27</c:v>
                </c:pt>
                <c:pt idx="77">
                  <c:v>54.56</c:v>
                </c:pt>
                <c:pt idx="78">
                  <c:v>53.04</c:v>
                </c:pt>
                <c:pt idx="79">
                  <c:v>43.12</c:v>
                </c:pt>
                <c:pt idx="80">
                  <c:v>39.47</c:v>
                </c:pt>
                <c:pt idx="81">
                  <c:v>39.57</c:v>
                </c:pt>
                <c:pt idx="82">
                  <c:v>60.44</c:v>
                </c:pt>
                <c:pt idx="83">
                  <c:v>54.55</c:v>
                </c:pt>
                <c:pt idx="84">
                  <c:v>60.36</c:v>
                </c:pt>
                <c:pt idx="85">
                  <c:v>68.19</c:v>
                </c:pt>
                <c:pt idx="86">
                  <c:v>60.09</c:v>
                </c:pt>
                <c:pt idx="87">
                  <c:v>41.46</c:v>
                </c:pt>
                <c:pt idx="88">
                  <c:v>34.54</c:v>
                </c:pt>
                <c:pt idx="89">
                  <c:v>39.04</c:v>
                </c:pt>
                <c:pt idx="90">
                  <c:v>47.65</c:v>
                </c:pt>
                <c:pt idx="91">
                  <c:v>55.49</c:v>
                </c:pt>
                <c:pt idx="92">
                  <c:v>40.24</c:v>
                </c:pt>
                <c:pt idx="93">
                  <c:v>35.89</c:v>
                </c:pt>
                <c:pt idx="94">
                  <c:v>37.91</c:v>
                </c:pt>
                <c:pt idx="95">
                  <c:v>39.27</c:v>
                </c:pt>
                <c:pt idx="96">
                  <c:v>38.9</c:v>
                </c:pt>
                <c:pt idx="97">
                  <c:v>36.66</c:v>
                </c:pt>
                <c:pt idx="98">
                  <c:v>33.88</c:v>
                </c:pt>
                <c:pt idx="99">
                  <c:v>32.99</c:v>
                </c:pt>
                <c:pt idx="100">
                  <c:v>31.58</c:v>
                </c:pt>
                <c:pt idx="101">
                  <c:v>31.07</c:v>
                </c:pt>
                <c:pt idx="102">
                  <c:v>31.15</c:v>
                </c:pt>
                <c:pt idx="103">
                  <c:v>27.55</c:v>
                </c:pt>
                <c:pt idx="104">
                  <c:v>24.08</c:v>
                </c:pt>
                <c:pt idx="105">
                  <c:v>23.83</c:v>
                </c:pt>
                <c:pt idx="106">
                  <c:v>25.76</c:v>
                </c:pt>
                <c:pt idx="107">
                  <c:v>26.27</c:v>
                </c:pt>
                <c:pt idx="108">
                  <c:v>27.63</c:v>
                </c:pt>
                <c:pt idx="109">
                  <c:v>29.11</c:v>
                </c:pt>
                <c:pt idx="110">
                  <c:v>30.37</c:v>
                </c:pt>
                <c:pt idx="111">
                  <c:v>39.33</c:v>
                </c:pt>
                <c:pt idx="112">
                  <c:v>50.22</c:v>
                </c:pt>
                <c:pt idx="113">
                  <c:v>61.4</c:v>
                </c:pt>
                <c:pt idx="114">
                  <c:v>54.96</c:v>
                </c:pt>
                <c:pt idx="115">
                  <c:v>44.86</c:v>
                </c:pt>
                <c:pt idx="116">
                  <c:v>44.03</c:v>
                </c:pt>
                <c:pt idx="117">
                  <c:v>51.23</c:v>
                </c:pt>
                <c:pt idx="118">
                  <c:v>48.96</c:v>
                </c:pt>
                <c:pt idx="119">
                  <c:v>36.96</c:v>
                </c:pt>
                <c:pt idx="120">
                  <c:v>31.82</c:v>
                </c:pt>
                <c:pt idx="121">
                  <c:v>38.48</c:v>
                </c:pt>
                <c:pt idx="122">
                  <c:v>42.68</c:v>
                </c:pt>
                <c:pt idx="123">
                  <c:v>54.1</c:v>
                </c:pt>
                <c:pt idx="124">
                  <c:v>66.02</c:v>
                </c:pt>
                <c:pt idx="125">
                  <c:v>62.21</c:v>
                </c:pt>
                <c:pt idx="126">
                  <c:v>39.4</c:v>
                </c:pt>
                <c:pt idx="127">
                  <c:v>28.43</c:v>
                </c:pt>
                <c:pt idx="128">
                  <c:v>24.81</c:v>
                </c:pt>
                <c:pt idx="129">
                  <c:v>25.94</c:v>
                </c:pt>
                <c:pt idx="130">
                  <c:v>37.18</c:v>
                </c:pt>
                <c:pt idx="131">
                  <c:v>45.56</c:v>
                </c:pt>
                <c:pt idx="132">
                  <c:v>39.7</c:v>
                </c:pt>
                <c:pt idx="133">
                  <c:v>33.24</c:v>
                </c:pt>
                <c:pt idx="134">
                  <c:v>30.89</c:v>
                </c:pt>
                <c:pt idx="135">
                  <c:v>41.56</c:v>
                </c:pt>
                <c:pt idx="136">
                  <c:v>40.18</c:v>
                </c:pt>
                <c:pt idx="137">
                  <c:v>40.91</c:v>
                </c:pt>
                <c:pt idx="138">
                  <c:v>39.65</c:v>
                </c:pt>
                <c:pt idx="139">
                  <c:v>37.39</c:v>
                </c:pt>
                <c:pt idx="140">
                  <c:v>54.71</c:v>
                </c:pt>
                <c:pt idx="141">
                  <c:v>67.12</c:v>
                </c:pt>
                <c:pt idx="142">
                  <c:v>69.25</c:v>
                </c:pt>
                <c:pt idx="143">
                  <c:v>46.16</c:v>
                </c:pt>
                <c:pt idx="144">
                  <c:v>36.75</c:v>
                </c:pt>
                <c:pt idx="145">
                  <c:v>40.79</c:v>
                </c:pt>
                <c:pt idx="146">
                  <c:v>49.12</c:v>
                </c:pt>
                <c:pt idx="147">
                  <c:v>57.4</c:v>
                </c:pt>
                <c:pt idx="148">
                  <c:v>68.93</c:v>
                </c:pt>
                <c:pt idx="149">
                  <c:v>65.56</c:v>
                </c:pt>
                <c:pt idx="150">
                  <c:v>54.76</c:v>
                </c:pt>
                <c:pt idx="151">
                  <c:v>149.36</c:v>
                </c:pt>
                <c:pt idx="152">
                  <c:v>268.1</c:v>
                </c:pt>
                <c:pt idx="153">
                  <c:v>288.83</c:v>
                </c:pt>
                <c:pt idx="154">
                  <c:v>183.54</c:v>
                </c:pt>
                <c:pt idx="155">
                  <c:v>46.33</c:v>
                </c:pt>
                <c:pt idx="156">
                  <c:v>39.45</c:v>
                </c:pt>
                <c:pt idx="157">
                  <c:v>38.81</c:v>
                </c:pt>
                <c:pt idx="158">
                  <c:v>39.58</c:v>
                </c:pt>
                <c:pt idx="159">
                  <c:v>37.03</c:v>
                </c:pt>
                <c:pt idx="160">
                  <c:v>39.8</c:v>
                </c:pt>
                <c:pt idx="161">
                  <c:v>38.94</c:v>
                </c:pt>
                <c:pt idx="162">
                  <c:v>39.09</c:v>
                </c:pt>
                <c:pt idx="163">
                  <c:v>37.24</c:v>
                </c:pt>
                <c:pt idx="164">
                  <c:v>35.48</c:v>
                </c:pt>
                <c:pt idx="165">
                  <c:v>38.58</c:v>
                </c:pt>
                <c:pt idx="166">
                  <c:v>38.19</c:v>
                </c:pt>
                <c:pt idx="167">
                  <c:v>38.83</c:v>
                </c:pt>
                <c:pt idx="168">
                  <c:v>38.15</c:v>
                </c:pt>
                <c:pt idx="169">
                  <c:v>38.78</c:v>
                </c:pt>
                <c:pt idx="170">
                  <c:v>37.06</c:v>
                </c:pt>
                <c:pt idx="171">
                  <c:v>31.51</c:v>
                </c:pt>
                <c:pt idx="172">
                  <c:v>32.76</c:v>
                </c:pt>
                <c:pt idx="173">
                  <c:v>33.28</c:v>
                </c:pt>
                <c:pt idx="174">
                  <c:v>34.46</c:v>
                </c:pt>
                <c:pt idx="175">
                  <c:v>33.33</c:v>
                </c:pt>
                <c:pt idx="176">
                  <c:v>28.47</c:v>
                </c:pt>
                <c:pt idx="177">
                  <c:v>28.7</c:v>
                </c:pt>
                <c:pt idx="178">
                  <c:v>26.08</c:v>
                </c:pt>
                <c:pt idx="179">
                  <c:v>28.26</c:v>
                </c:pt>
                <c:pt idx="180">
                  <c:v>26.91</c:v>
                </c:pt>
                <c:pt idx="181">
                  <c:v>26.45</c:v>
                </c:pt>
                <c:pt idx="182">
                  <c:v>26.04</c:v>
                </c:pt>
                <c:pt idx="183">
                  <c:v>25.59</c:v>
                </c:pt>
                <c:pt idx="184">
                  <c:v>26.86</c:v>
                </c:pt>
                <c:pt idx="185">
                  <c:v>25.86</c:v>
                </c:pt>
                <c:pt idx="186">
                  <c:v>25.08</c:v>
                </c:pt>
                <c:pt idx="187">
                  <c:v>24.54</c:v>
                </c:pt>
                <c:pt idx="188">
                  <c:v>23.7</c:v>
                </c:pt>
                <c:pt idx="189">
                  <c:v>24.77</c:v>
                </c:pt>
                <c:pt idx="190">
                  <c:v>26.22</c:v>
                </c:pt>
                <c:pt idx="191">
                  <c:v>28.08</c:v>
                </c:pt>
                <c:pt idx="192">
                  <c:v>28.89</c:v>
                </c:pt>
                <c:pt idx="193">
                  <c:v>29.01</c:v>
                </c:pt>
                <c:pt idx="194">
                  <c:v>29.06</c:v>
                </c:pt>
                <c:pt idx="195">
                  <c:v>28.23</c:v>
                </c:pt>
                <c:pt idx="196">
                  <c:v>25.24</c:v>
                </c:pt>
                <c:pt idx="197">
                  <c:v>24.16</c:v>
                </c:pt>
                <c:pt idx="198">
                  <c:v>23.49</c:v>
                </c:pt>
                <c:pt idx="199">
                  <c:v>26.35</c:v>
                </c:pt>
                <c:pt idx="200">
                  <c:v>26.38</c:v>
                </c:pt>
                <c:pt idx="201">
                  <c:v>25.08</c:v>
                </c:pt>
                <c:pt idx="202">
                  <c:v>26.96</c:v>
                </c:pt>
                <c:pt idx="203">
                  <c:v>25.47</c:v>
                </c:pt>
                <c:pt idx="204">
                  <c:v>25.31</c:v>
                </c:pt>
                <c:pt idx="205">
                  <c:v>24.21</c:v>
                </c:pt>
                <c:pt idx="206">
                  <c:v>26.35</c:v>
                </c:pt>
                <c:pt idx="207">
                  <c:v>26.79</c:v>
                </c:pt>
                <c:pt idx="208">
                  <c:v>30.39</c:v>
                </c:pt>
                <c:pt idx="209">
                  <c:v>32.25</c:v>
                </c:pt>
                <c:pt idx="210">
                  <c:v>28.02</c:v>
                </c:pt>
                <c:pt idx="211">
                  <c:v>25.72</c:v>
                </c:pt>
                <c:pt idx="212">
                  <c:v>23.54</c:v>
                </c:pt>
                <c:pt idx="213">
                  <c:v>23.05</c:v>
                </c:pt>
                <c:pt idx="214">
                  <c:v>24.65</c:v>
                </c:pt>
                <c:pt idx="215">
                  <c:v>24.64</c:v>
                </c:pt>
                <c:pt idx="216">
                  <c:v>24.38</c:v>
                </c:pt>
                <c:pt idx="217">
                  <c:v>23.81</c:v>
                </c:pt>
                <c:pt idx="218">
                  <c:v>22.84</c:v>
                </c:pt>
                <c:pt idx="219">
                  <c:v>25.9</c:v>
                </c:pt>
                <c:pt idx="220">
                  <c:v>25.02</c:v>
                </c:pt>
                <c:pt idx="221">
                  <c:v>24.53</c:v>
                </c:pt>
                <c:pt idx="222">
                  <c:v>24.43</c:v>
                </c:pt>
                <c:pt idx="223">
                  <c:v>23.58</c:v>
                </c:pt>
                <c:pt idx="224">
                  <c:v>25.59</c:v>
                </c:pt>
                <c:pt idx="225">
                  <c:v>25.45</c:v>
                </c:pt>
                <c:pt idx="226">
                  <c:v>25.46</c:v>
                </c:pt>
                <c:pt idx="227">
                  <c:v>19.99</c:v>
                </c:pt>
                <c:pt idx="228">
                  <c:v>23.63</c:v>
                </c:pt>
                <c:pt idx="229">
                  <c:v>21.72</c:v>
                </c:pt>
                <c:pt idx="230">
                  <c:v>22.96</c:v>
                </c:pt>
                <c:pt idx="231">
                  <c:v>23.34</c:v>
                </c:pt>
                <c:pt idx="232">
                  <c:v>22.93</c:v>
                </c:pt>
                <c:pt idx="233">
                  <c:v>24.57</c:v>
                </c:pt>
                <c:pt idx="234">
                  <c:v>23.42</c:v>
                </c:pt>
                <c:pt idx="235">
                  <c:v>22.37</c:v>
                </c:pt>
                <c:pt idx="236">
                  <c:v>21.42</c:v>
                </c:pt>
                <c:pt idx="237">
                  <c:v>22.16</c:v>
                </c:pt>
                <c:pt idx="238">
                  <c:v>25.97</c:v>
                </c:pt>
                <c:pt idx="239">
                  <c:v>26.18</c:v>
                </c:pt>
                <c:pt idx="240">
                  <c:v>24.27</c:v>
                </c:pt>
                <c:pt idx="241">
                  <c:v>22.61</c:v>
                </c:pt>
                <c:pt idx="242">
                  <c:v>22.01</c:v>
                </c:pt>
                <c:pt idx="243">
                  <c:v>23.9</c:v>
                </c:pt>
                <c:pt idx="244">
                  <c:v>24.04</c:v>
                </c:pt>
                <c:pt idx="245">
                  <c:v>23.97</c:v>
                </c:pt>
                <c:pt idx="246">
                  <c:v>25.18</c:v>
                </c:pt>
                <c:pt idx="247">
                  <c:v>24.39</c:v>
                </c:pt>
                <c:pt idx="248">
                  <c:v>21.08</c:v>
                </c:pt>
                <c:pt idx="249">
                  <c:v>25.63</c:v>
                </c:pt>
                <c:pt idx="250">
                  <c:v>26.34</c:v>
                </c:pt>
                <c:pt idx="251">
                  <c:v>25.95</c:v>
                </c:pt>
                <c:pt idx="252">
                  <c:v>23.81</c:v>
                </c:pt>
                <c:pt idx="253">
                  <c:v>29.66</c:v>
                </c:pt>
                <c:pt idx="254">
                  <c:v>29.51</c:v>
                </c:pt>
                <c:pt idx="255">
                  <c:v>27.38</c:v>
                </c:pt>
                <c:pt idx="256">
                  <c:v>26.45</c:v>
                </c:pt>
                <c:pt idx="257">
                  <c:v>25.75</c:v>
                </c:pt>
                <c:pt idx="258">
                  <c:v>24.45</c:v>
                </c:pt>
                <c:pt idx="259">
                  <c:v>23.05</c:v>
                </c:pt>
                <c:pt idx="260">
                  <c:v>22.91</c:v>
                </c:pt>
                <c:pt idx="261">
                  <c:v>24.88</c:v>
                </c:pt>
                <c:pt idx="262">
                  <c:v>23.44</c:v>
                </c:pt>
                <c:pt idx="263">
                  <c:v>22.95</c:v>
                </c:pt>
                <c:pt idx="264">
                  <c:v>23.33</c:v>
                </c:pt>
                <c:pt idx="265">
                  <c:v>23.47</c:v>
                </c:pt>
                <c:pt idx="266">
                  <c:v>22.87</c:v>
                </c:pt>
                <c:pt idx="267">
                  <c:v>23.15</c:v>
                </c:pt>
                <c:pt idx="268">
                  <c:v>22.47</c:v>
                </c:pt>
                <c:pt idx="269">
                  <c:v>21.62</c:v>
                </c:pt>
                <c:pt idx="270">
                  <c:v>22.06</c:v>
                </c:pt>
                <c:pt idx="271">
                  <c:v>22.34</c:v>
                </c:pt>
                <c:pt idx="272">
                  <c:v>21.14</c:v>
                </c:pt>
                <c:pt idx="273">
                  <c:v>21.27</c:v>
                </c:pt>
                <c:pt idx="274">
                  <c:v>21.58</c:v>
                </c:pt>
                <c:pt idx="275">
                  <c:v>21.94</c:v>
                </c:pt>
                <c:pt idx="276">
                  <c:v>24.62</c:v>
                </c:pt>
                <c:pt idx="277">
                  <c:v>25.05</c:v>
                </c:pt>
                <c:pt idx="278">
                  <c:v>25.18</c:v>
                </c:pt>
                <c:pt idx="279">
                  <c:v>23.45</c:v>
                </c:pt>
                <c:pt idx="280">
                  <c:v>21.3</c:v>
                </c:pt>
                <c:pt idx="281">
                  <c:v>23.72</c:v>
                </c:pt>
                <c:pt idx="282">
                  <c:v>23.54</c:v>
                </c:pt>
                <c:pt idx="283">
                  <c:v>23.02</c:v>
                </c:pt>
                <c:pt idx="284">
                  <c:v>23.58</c:v>
                </c:pt>
                <c:pt idx="285">
                  <c:v>22.13</c:v>
                </c:pt>
                <c:pt idx="286">
                  <c:v>21.68</c:v>
                </c:pt>
                <c:pt idx="287">
                  <c:v>21.9</c:v>
                </c:pt>
                <c:pt idx="288">
                  <c:v>21.71</c:v>
                </c:pt>
                <c:pt idx="289">
                  <c:v>21.19</c:v>
                </c:pt>
                <c:pt idx="290">
                  <c:v>21.57</c:v>
                </c:pt>
                <c:pt idx="291">
                  <c:v>22.62</c:v>
                </c:pt>
                <c:pt idx="292">
                  <c:v>22.65</c:v>
                </c:pt>
                <c:pt idx="293">
                  <c:v>26.15</c:v>
                </c:pt>
                <c:pt idx="294">
                  <c:v>31.01</c:v>
                </c:pt>
                <c:pt idx="295">
                  <c:v>27.58</c:v>
                </c:pt>
                <c:pt idx="296">
                  <c:v>29.96</c:v>
                </c:pt>
                <c:pt idx="297">
                  <c:v>31.21</c:v>
                </c:pt>
                <c:pt idx="298">
                  <c:v>25.59</c:v>
                </c:pt>
                <c:pt idx="299">
                  <c:v>23.68</c:v>
                </c:pt>
                <c:pt idx="300">
                  <c:v>23.2</c:v>
                </c:pt>
                <c:pt idx="301">
                  <c:v>29.42</c:v>
                </c:pt>
                <c:pt idx="302">
                  <c:v>28.1</c:v>
                </c:pt>
                <c:pt idx="303">
                  <c:v>23.62</c:v>
                </c:pt>
                <c:pt idx="304">
                  <c:v>24.39</c:v>
                </c:pt>
                <c:pt idx="305">
                  <c:v>23.11</c:v>
                </c:pt>
                <c:pt idx="306">
                  <c:v>25.97</c:v>
                </c:pt>
                <c:pt idx="307">
                  <c:v>28.37</c:v>
                </c:pt>
                <c:pt idx="308">
                  <c:v>29.65</c:v>
                </c:pt>
                <c:pt idx="309">
                  <c:v>30.29</c:v>
                </c:pt>
                <c:pt idx="310">
                  <c:v>39.43</c:v>
                </c:pt>
                <c:pt idx="311">
                  <c:v>34.89</c:v>
                </c:pt>
                <c:pt idx="312">
                  <c:v>30.78</c:v>
                </c:pt>
                <c:pt idx="313">
                  <c:v>28.96</c:v>
                </c:pt>
                <c:pt idx="314">
                  <c:v>28.87</c:v>
                </c:pt>
                <c:pt idx="315">
                  <c:v>24.47</c:v>
                </c:pt>
                <c:pt idx="316">
                  <c:v>27.63</c:v>
                </c:pt>
                <c:pt idx="317">
                  <c:v>23.17</c:v>
                </c:pt>
                <c:pt idx="318">
                  <c:v>23.47</c:v>
                </c:pt>
                <c:pt idx="319">
                  <c:v>31.4</c:v>
                </c:pt>
                <c:pt idx="320">
                  <c:v>35.69</c:v>
                </c:pt>
                <c:pt idx="321">
                  <c:v>28.59</c:v>
                </c:pt>
                <c:pt idx="322">
                  <c:v>27.76</c:v>
                </c:pt>
                <c:pt idx="323">
                  <c:v>26.7</c:v>
                </c:pt>
                <c:pt idx="324">
                  <c:v>30.9</c:v>
                </c:pt>
                <c:pt idx="325">
                  <c:v>27</c:v>
                </c:pt>
                <c:pt idx="326">
                  <c:v>31.32</c:v>
                </c:pt>
                <c:pt idx="327">
                  <c:v>79.88</c:v>
                </c:pt>
                <c:pt idx="328">
                  <c:v>91.35</c:v>
                </c:pt>
                <c:pt idx="329">
                  <c:v>58.02</c:v>
                </c:pt>
                <c:pt idx="330">
                  <c:v>43.3</c:v>
                </c:pt>
                <c:pt idx="331">
                  <c:v>30.53</c:v>
                </c:pt>
                <c:pt idx="332">
                  <c:v>33.74</c:v>
                </c:pt>
                <c:pt idx="333">
                  <c:v>29.67</c:v>
                </c:pt>
                <c:pt idx="334">
                  <c:v>26.88</c:v>
                </c:pt>
                <c:pt idx="335">
                  <c:v>26.92</c:v>
                </c:pt>
                <c:pt idx="336">
                  <c:v>28.15</c:v>
                </c:pt>
                <c:pt idx="337">
                  <c:v>26.52</c:v>
                </c:pt>
                <c:pt idx="338">
                  <c:v>27.07</c:v>
                </c:pt>
                <c:pt idx="339">
                  <c:v>27.08</c:v>
                </c:pt>
                <c:pt idx="340">
                  <c:v>23.76</c:v>
                </c:pt>
                <c:pt idx="341">
                  <c:v>26.51</c:v>
                </c:pt>
                <c:pt idx="342">
                  <c:v>26.61</c:v>
                </c:pt>
                <c:pt idx="343">
                  <c:v>27.87</c:v>
                </c:pt>
                <c:pt idx="344">
                  <c:v>29.73</c:v>
                </c:pt>
                <c:pt idx="345">
                  <c:v>27.66</c:v>
                </c:pt>
                <c:pt idx="346">
                  <c:v>26.02</c:v>
                </c:pt>
                <c:pt idx="347">
                  <c:v>27.98</c:v>
                </c:pt>
                <c:pt idx="348">
                  <c:v>25.99</c:v>
                </c:pt>
                <c:pt idx="349">
                  <c:v>28.58</c:v>
                </c:pt>
                <c:pt idx="350">
                  <c:v>28.48</c:v>
                </c:pt>
                <c:pt idx="351">
                  <c:v>26.27</c:v>
                </c:pt>
                <c:pt idx="352">
                  <c:v>25.56</c:v>
                </c:pt>
                <c:pt idx="353">
                  <c:v>26.76</c:v>
                </c:pt>
                <c:pt idx="354">
                  <c:v>26.19</c:v>
                </c:pt>
                <c:pt idx="355">
                  <c:v>27.21</c:v>
                </c:pt>
                <c:pt idx="356">
                  <c:v>26.39</c:v>
                </c:pt>
                <c:pt idx="357">
                  <c:v>30.35</c:v>
                </c:pt>
                <c:pt idx="358">
                  <c:v>35.48</c:v>
                </c:pt>
                <c:pt idx="359">
                  <c:v>36.22</c:v>
                </c:pt>
                <c:pt idx="360">
                  <c:v>36.33</c:v>
                </c:pt>
                <c:pt idx="361">
                  <c:v>32.68</c:v>
                </c:pt>
                <c:pt idx="362">
                  <c:v>39.42</c:v>
                </c:pt>
                <c:pt idx="363">
                  <c:v>34.53</c:v>
                </c:pt>
                <c:pt idx="364">
                  <c:v>27.35</c:v>
                </c:pt>
                <c:pt idx="365">
                  <c:v>45.78</c:v>
                </c:pt>
                <c:pt idx="366">
                  <c:v>54.89</c:v>
                </c:pt>
                <c:pt idx="367">
                  <c:v>55.74</c:v>
                </c:pt>
                <c:pt idx="368">
                  <c:v>34.65</c:v>
                </c:pt>
                <c:pt idx="369">
                  <c:v>26.11</c:v>
                </c:pt>
                <c:pt idx="370">
                  <c:v>25.56</c:v>
                </c:pt>
                <c:pt idx="371">
                  <c:v>26.03</c:v>
                </c:pt>
                <c:pt idx="372">
                  <c:v>28.13</c:v>
                </c:pt>
                <c:pt idx="373">
                  <c:v>35.81</c:v>
                </c:pt>
                <c:pt idx="374">
                  <c:v>34.81</c:v>
                </c:pt>
                <c:pt idx="375">
                  <c:v>48.41</c:v>
                </c:pt>
                <c:pt idx="376">
                  <c:v>57.38</c:v>
                </c:pt>
                <c:pt idx="377">
                  <c:v>61.42</c:v>
                </c:pt>
                <c:pt idx="378">
                  <c:v>66.91</c:v>
                </c:pt>
                <c:pt idx="379">
                  <c:v>46.39</c:v>
                </c:pt>
                <c:pt idx="380">
                  <c:v>67.56</c:v>
                </c:pt>
                <c:pt idx="381">
                  <c:v>65.73</c:v>
                </c:pt>
                <c:pt idx="382">
                  <c:v>66.14</c:v>
                </c:pt>
                <c:pt idx="383">
                  <c:v>36.87</c:v>
                </c:pt>
                <c:pt idx="384">
                  <c:v>44.84</c:v>
                </c:pt>
                <c:pt idx="385">
                  <c:v>45.3</c:v>
                </c:pt>
                <c:pt idx="386">
                  <c:v>34.28</c:v>
                </c:pt>
                <c:pt idx="387">
                  <c:v>29.56</c:v>
                </c:pt>
                <c:pt idx="388">
                  <c:v>26.54</c:v>
                </c:pt>
                <c:pt idx="389">
                  <c:v>45.56</c:v>
                </c:pt>
                <c:pt idx="390">
                  <c:v>47.09</c:v>
                </c:pt>
                <c:pt idx="391">
                  <c:v>57.48</c:v>
                </c:pt>
                <c:pt idx="392">
                  <c:v>58.05</c:v>
                </c:pt>
                <c:pt idx="393">
                  <c:v>43.18</c:v>
                </c:pt>
                <c:pt idx="394">
                  <c:v>49.6</c:v>
                </c:pt>
                <c:pt idx="395">
                  <c:v>61.53</c:v>
                </c:pt>
                <c:pt idx="396">
                  <c:v>37.49</c:v>
                </c:pt>
                <c:pt idx="397">
                  <c:v>31.07</c:v>
                </c:pt>
                <c:pt idx="398">
                  <c:v>30.43</c:v>
                </c:pt>
                <c:pt idx="399">
                  <c:v>77.56</c:v>
                </c:pt>
                <c:pt idx="400">
                  <c:v>116.02</c:v>
                </c:pt>
                <c:pt idx="401">
                  <c:v>89.89</c:v>
                </c:pt>
                <c:pt idx="402">
                  <c:v>78.67</c:v>
                </c:pt>
                <c:pt idx="403">
                  <c:v>75.74</c:v>
                </c:pt>
                <c:pt idx="404">
                  <c:v>86.97</c:v>
                </c:pt>
                <c:pt idx="405">
                  <c:v>38.34</c:v>
                </c:pt>
                <c:pt idx="406">
                  <c:v>29.85</c:v>
                </c:pt>
                <c:pt idx="407">
                  <c:v>27.38</c:v>
                </c:pt>
                <c:pt idx="408">
                  <c:v>27.46</c:v>
                </c:pt>
                <c:pt idx="409">
                  <c:v>55.2</c:v>
                </c:pt>
                <c:pt idx="410">
                  <c:v>69.82</c:v>
                </c:pt>
                <c:pt idx="411">
                  <c:v>94.1</c:v>
                </c:pt>
                <c:pt idx="412">
                  <c:v>81.18</c:v>
                </c:pt>
                <c:pt idx="413">
                  <c:v>72.96</c:v>
                </c:pt>
                <c:pt idx="414">
                  <c:v>48.06</c:v>
                </c:pt>
                <c:pt idx="415">
                  <c:v>34.73</c:v>
                </c:pt>
                <c:pt idx="416">
                  <c:v>34.44</c:v>
                </c:pt>
                <c:pt idx="417">
                  <c:v>46.24</c:v>
                </c:pt>
                <c:pt idx="418">
                  <c:v>45.08</c:v>
                </c:pt>
                <c:pt idx="419">
                  <c:v>35.06</c:v>
                </c:pt>
                <c:pt idx="420">
                  <c:v>34.35</c:v>
                </c:pt>
                <c:pt idx="421">
                  <c:v>30.69</c:v>
                </c:pt>
                <c:pt idx="422">
                  <c:v>29.11</c:v>
                </c:pt>
                <c:pt idx="423">
                  <c:v>26.65</c:v>
                </c:pt>
                <c:pt idx="424">
                  <c:v>40.77</c:v>
                </c:pt>
                <c:pt idx="425">
                  <c:v>36.95</c:v>
                </c:pt>
                <c:pt idx="426">
                  <c:v>34.91</c:v>
                </c:pt>
                <c:pt idx="427">
                  <c:v>32.44</c:v>
                </c:pt>
                <c:pt idx="428">
                  <c:v>55.25</c:v>
                </c:pt>
                <c:pt idx="429">
                  <c:v>50.05</c:v>
                </c:pt>
                <c:pt idx="430">
                  <c:v>30.29</c:v>
                </c:pt>
                <c:pt idx="431">
                  <c:v>28.45</c:v>
                </c:pt>
                <c:pt idx="432">
                  <c:v>27.41</c:v>
                </c:pt>
                <c:pt idx="433">
                  <c:v>28.62</c:v>
                </c:pt>
                <c:pt idx="434">
                  <c:v>39.91</c:v>
                </c:pt>
                <c:pt idx="435">
                  <c:v>35.17</c:v>
                </c:pt>
                <c:pt idx="436">
                  <c:v>36.8</c:v>
                </c:pt>
                <c:pt idx="437">
                  <c:v>40.67</c:v>
                </c:pt>
                <c:pt idx="438">
                  <c:v>42.12</c:v>
                </c:pt>
                <c:pt idx="439">
                  <c:v>34.65</c:v>
                </c:pt>
                <c:pt idx="440">
                  <c:v>27.5</c:v>
                </c:pt>
                <c:pt idx="441">
                  <c:v>26.87</c:v>
                </c:pt>
                <c:pt idx="442">
                  <c:v>30.17</c:v>
                </c:pt>
                <c:pt idx="443">
                  <c:v>35.85</c:v>
                </c:pt>
                <c:pt idx="444">
                  <c:v>46.89</c:v>
                </c:pt>
                <c:pt idx="445">
                  <c:v>56.34</c:v>
                </c:pt>
                <c:pt idx="446">
                  <c:v>48.06</c:v>
                </c:pt>
                <c:pt idx="447">
                  <c:v>43.12</c:v>
                </c:pt>
                <c:pt idx="448">
                  <c:v>36</c:v>
                </c:pt>
                <c:pt idx="449">
                  <c:v>30.26</c:v>
                </c:pt>
                <c:pt idx="450">
                  <c:v>27.72</c:v>
                </c:pt>
                <c:pt idx="451">
                  <c:v>27.99</c:v>
                </c:pt>
                <c:pt idx="452">
                  <c:v>28.9</c:v>
                </c:pt>
                <c:pt idx="453">
                  <c:v>30.91</c:v>
                </c:pt>
                <c:pt idx="454">
                  <c:v>32.99</c:v>
                </c:pt>
                <c:pt idx="455">
                  <c:v>35.33</c:v>
                </c:pt>
                <c:pt idx="456">
                  <c:v>37.83</c:v>
                </c:pt>
                <c:pt idx="457">
                  <c:v>35.38</c:v>
                </c:pt>
                <c:pt idx="458">
                  <c:v>35.28</c:v>
                </c:pt>
                <c:pt idx="459">
                  <c:v>32.63</c:v>
                </c:pt>
                <c:pt idx="460">
                  <c:v>34.84</c:v>
                </c:pt>
                <c:pt idx="461">
                  <c:v>35.67</c:v>
                </c:pt>
                <c:pt idx="462">
                  <c:v>35.08</c:v>
                </c:pt>
                <c:pt idx="463">
                  <c:v>36.79</c:v>
                </c:pt>
                <c:pt idx="464">
                  <c:v>37.49</c:v>
                </c:pt>
                <c:pt idx="465">
                  <c:v>41.73</c:v>
                </c:pt>
                <c:pt idx="466">
                  <c:v>44.16</c:v>
                </c:pt>
                <c:pt idx="467">
                  <c:v>41.23</c:v>
                </c:pt>
                <c:pt idx="468">
                  <c:v>37.42</c:v>
                </c:pt>
                <c:pt idx="469">
                  <c:v>36.32</c:v>
                </c:pt>
                <c:pt idx="470">
                  <c:v>35.89</c:v>
                </c:pt>
                <c:pt idx="471">
                  <c:v>35.72</c:v>
                </c:pt>
                <c:pt idx="472">
                  <c:v>33.17</c:v>
                </c:pt>
                <c:pt idx="473">
                  <c:v>27.88</c:v>
                </c:pt>
                <c:pt idx="474">
                  <c:v>28.55</c:v>
                </c:pt>
                <c:pt idx="475">
                  <c:v>34.98</c:v>
                </c:pt>
                <c:pt idx="476">
                  <c:v>35.31</c:v>
                </c:pt>
                <c:pt idx="477">
                  <c:v>31.97</c:v>
                </c:pt>
                <c:pt idx="478">
                  <c:v>36.48</c:v>
                </c:pt>
                <c:pt idx="479">
                  <c:v>35.85</c:v>
                </c:pt>
                <c:pt idx="480">
                  <c:v>32.83</c:v>
                </c:pt>
                <c:pt idx="481">
                  <c:v>29.71</c:v>
                </c:pt>
                <c:pt idx="482">
                  <c:v>28.74</c:v>
                </c:pt>
                <c:pt idx="483">
                  <c:v>34.82</c:v>
                </c:pt>
                <c:pt idx="484">
                  <c:v>36.89</c:v>
                </c:pt>
                <c:pt idx="485">
                  <c:v>38.36</c:v>
                </c:pt>
                <c:pt idx="486">
                  <c:v>24.64</c:v>
                </c:pt>
                <c:pt idx="487">
                  <c:v>37.38</c:v>
                </c:pt>
                <c:pt idx="488">
                  <c:v>42.17</c:v>
                </c:pt>
                <c:pt idx="489">
                  <c:v>44.38</c:v>
                </c:pt>
                <c:pt idx="490">
                  <c:v>48.05</c:v>
                </c:pt>
                <c:pt idx="491">
                  <c:v>42.32</c:v>
                </c:pt>
                <c:pt idx="492">
                  <c:v>44.91</c:v>
                </c:pt>
                <c:pt idx="493">
                  <c:v>40.82</c:v>
                </c:pt>
                <c:pt idx="494">
                  <c:v>39.96</c:v>
                </c:pt>
                <c:pt idx="495">
                  <c:v>36.42</c:v>
                </c:pt>
                <c:pt idx="496">
                  <c:v>34.34</c:v>
                </c:pt>
                <c:pt idx="497">
                  <c:v>38.44</c:v>
                </c:pt>
                <c:pt idx="498">
                  <c:v>45.68</c:v>
                </c:pt>
                <c:pt idx="499">
                  <c:v>46.98</c:v>
                </c:pt>
                <c:pt idx="500">
                  <c:v>36.44</c:v>
                </c:pt>
                <c:pt idx="501">
                  <c:v>36.5</c:v>
                </c:pt>
                <c:pt idx="502">
                  <c:v>44.08</c:v>
                </c:pt>
                <c:pt idx="503">
                  <c:v>32.53</c:v>
                </c:pt>
                <c:pt idx="504">
                  <c:v>36.68</c:v>
                </c:pt>
                <c:pt idx="505">
                  <c:v>30.06</c:v>
                </c:pt>
                <c:pt idx="506">
                  <c:v>36.72</c:v>
                </c:pt>
                <c:pt idx="507">
                  <c:v>28.43</c:v>
                </c:pt>
                <c:pt idx="508">
                  <c:v>36.62</c:v>
                </c:pt>
                <c:pt idx="509">
                  <c:v>35.69</c:v>
                </c:pt>
                <c:pt idx="510">
                  <c:v>47.58</c:v>
                </c:pt>
                <c:pt idx="511">
                  <c:v>49.53</c:v>
                </c:pt>
                <c:pt idx="512">
                  <c:v>45.39</c:v>
                </c:pt>
                <c:pt idx="513">
                  <c:v>37.73</c:v>
                </c:pt>
                <c:pt idx="514">
                  <c:v>42.44</c:v>
                </c:pt>
                <c:pt idx="515">
                  <c:v>58.31</c:v>
                </c:pt>
                <c:pt idx="516">
                  <c:v>55.52</c:v>
                </c:pt>
                <c:pt idx="517">
                  <c:v>55.51</c:v>
                </c:pt>
                <c:pt idx="518">
                  <c:v>51.89</c:v>
                </c:pt>
                <c:pt idx="519">
                  <c:v>52.63</c:v>
                </c:pt>
                <c:pt idx="520">
                  <c:v>47.48</c:v>
                </c:pt>
                <c:pt idx="521">
                  <c:v>56.7</c:v>
                </c:pt>
                <c:pt idx="522">
                  <c:v>59.37</c:v>
                </c:pt>
                <c:pt idx="523">
                  <c:v>72.22</c:v>
                </c:pt>
                <c:pt idx="524">
                  <c:v>78.7</c:v>
                </c:pt>
                <c:pt idx="525">
                  <c:v>75.55</c:v>
                </c:pt>
                <c:pt idx="526">
                  <c:v>71.96</c:v>
                </c:pt>
                <c:pt idx="527">
                  <c:v>53.53</c:v>
                </c:pt>
                <c:pt idx="528">
                  <c:v>53.64</c:v>
                </c:pt>
                <c:pt idx="529">
                  <c:v>49.61</c:v>
                </c:pt>
                <c:pt idx="530">
                  <c:v>42.49</c:v>
                </c:pt>
                <c:pt idx="531">
                  <c:v>40.49</c:v>
                </c:pt>
                <c:pt idx="532">
                  <c:v>55.15</c:v>
                </c:pt>
                <c:pt idx="533">
                  <c:v>64.37</c:v>
                </c:pt>
                <c:pt idx="534">
                  <c:v>57.63</c:v>
                </c:pt>
                <c:pt idx="535">
                  <c:v>56.95</c:v>
                </c:pt>
                <c:pt idx="536">
                  <c:v>63.15</c:v>
                </c:pt>
                <c:pt idx="537">
                  <c:v>62.46</c:v>
                </c:pt>
                <c:pt idx="538">
                  <c:v>63.31</c:v>
                </c:pt>
                <c:pt idx="539">
                  <c:v>54.09</c:v>
                </c:pt>
                <c:pt idx="540">
                  <c:v>50.72</c:v>
                </c:pt>
                <c:pt idx="541">
                  <c:v>72.54</c:v>
                </c:pt>
                <c:pt idx="542">
                  <c:v>63.15</c:v>
                </c:pt>
                <c:pt idx="543">
                  <c:v>56.33</c:v>
                </c:pt>
                <c:pt idx="544">
                  <c:v>43.81</c:v>
                </c:pt>
                <c:pt idx="545">
                  <c:v>59.04</c:v>
                </c:pt>
                <c:pt idx="546">
                  <c:v>85.06</c:v>
                </c:pt>
                <c:pt idx="547">
                  <c:v>118.46</c:v>
                </c:pt>
                <c:pt idx="548">
                  <c:v>95.3</c:v>
                </c:pt>
                <c:pt idx="549">
                  <c:v>74.69</c:v>
                </c:pt>
                <c:pt idx="550">
                  <c:v>90.35</c:v>
                </c:pt>
                <c:pt idx="551">
                  <c:v>80.14</c:v>
                </c:pt>
                <c:pt idx="552">
                  <c:v>78.92</c:v>
                </c:pt>
                <c:pt idx="553">
                  <c:v>78.3</c:v>
                </c:pt>
                <c:pt idx="554">
                  <c:v>93.99</c:v>
                </c:pt>
                <c:pt idx="555">
                  <c:v>105.87</c:v>
                </c:pt>
                <c:pt idx="556">
                  <c:v>108.53</c:v>
                </c:pt>
                <c:pt idx="557">
                  <c:v>75.1</c:v>
                </c:pt>
                <c:pt idx="558">
                  <c:v>73.36</c:v>
                </c:pt>
                <c:pt idx="559">
                  <c:v>60.77</c:v>
                </c:pt>
                <c:pt idx="560">
                  <c:v>55.69</c:v>
                </c:pt>
                <c:pt idx="561">
                  <c:v>51.33</c:v>
                </c:pt>
                <c:pt idx="562">
                  <c:v>54.16</c:v>
                </c:pt>
                <c:pt idx="563">
                  <c:v>55.71</c:v>
                </c:pt>
                <c:pt idx="564">
                  <c:v>50.58</c:v>
                </c:pt>
                <c:pt idx="565">
                  <c:v>50.68</c:v>
                </c:pt>
                <c:pt idx="566">
                  <c:v>44.33</c:v>
                </c:pt>
                <c:pt idx="567">
                  <c:v>40.92</c:v>
                </c:pt>
                <c:pt idx="568">
                  <c:v>42.71</c:v>
                </c:pt>
                <c:pt idx="569">
                  <c:v>44.13</c:v>
                </c:pt>
                <c:pt idx="570">
                  <c:v>56.87</c:v>
                </c:pt>
                <c:pt idx="571">
                  <c:v>55.53</c:v>
                </c:pt>
                <c:pt idx="572">
                  <c:v>45.56</c:v>
                </c:pt>
                <c:pt idx="573">
                  <c:v>37.75</c:v>
                </c:pt>
                <c:pt idx="574">
                  <c:v>39.4</c:v>
                </c:pt>
                <c:pt idx="575">
                  <c:v>57.23</c:v>
                </c:pt>
                <c:pt idx="576">
                  <c:v>57.33</c:v>
                </c:pt>
                <c:pt idx="577">
                  <c:v>63.89</c:v>
                </c:pt>
                <c:pt idx="578">
                  <c:v>63.26</c:v>
                </c:pt>
                <c:pt idx="579">
                  <c:v>54.88</c:v>
                </c:pt>
                <c:pt idx="580">
                  <c:v>46.73</c:v>
                </c:pt>
                <c:pt idx="581">
                  <c:v>49.24</c:v>
                </c:pt>
                <c:pt idx="582">
                  <c:v>54.42</c:v>
                </c:pt>
                <c:pt idx="583">
                  <c:v>52.42</c:v>
                </c:pt>
                <c:pt idx="584">
                  <c:v>44.31</c:v>
                </c:pt>
                <c:pt idx="585">
                  <c:v>44.88</c:v>
                </c:pt>
                <c:pt idx="586">
                  <c:v>44.69</c:v>
                </c:pt>
                <c:pt idx="587">
                  <c:v>42.84</c:v>
                </c:pt>
                <c:pt idx="588">
                  <c:v>42.74</c:v>
                </c:pt>
                <c:pt idx="589">
                  <c:v>38.04</c:v>
                </c:pt>
                <c:pt idx="590">
                  <c:v>39.35</c:v>
                </c:pt>
                <c:pt idx="591">
                  <c:v>41.35</c:v>
                </c:pt>
                <c:pt idx="592">
                  <c:v>43.7</c:v>
                </c:pt>
                <c:pt idx="593">
                  <c:v>48.63</c:v>
                </c:pt>
                <c:pt idx="594">
                  <c:v>49.92</c:v>
                </c:pt>
                <c:pt idx="595">
                  <c:v>51.38</c:v>
                </c:pt>
                <c:pt idx="596">
                  <c:v>51.3</c:v>
                </c:pt>
                <c:pt idx="597">
                  <c:v>54.54</c:v>
                </c:pt>
                <c:pt idx="598">
                  <c:v>49.26</c:v>
                </c:pt>
                <c:pt idx="599">
                  <c:v>51.74</c:v>
                </c:pt>
                <c:pt idx="600">
                  <c:v>50.69</c:v>
                </c:pt>
                <c:pt idx="601">
                  <c:v>50.61</c:v>
                </c:pt>
                <c:pt idx="602">
                  <c:v>48.67</c:v>
                </c:pt>
                <c:pt idx="603">
                  <c:v>41.26</c:v>
                </c:pt>
                <c:pt idx="604">
                  <c:v>39.32</c:v>
                </c:pt>
                <c:pt idx="605">
                  <c:v>45.98</c:v>
                </c:pt>
                <c:pt idx="606">
                  <c:v>45.52</c:v>
                </c:pt>
                <c:pt idx="607">
                  <c:v>44.13</c:v>
                </c:pt>
                <c:pt idx="608">
                  <c:v>45</c:v>
                </c:pt>
                <c:pt idx="609">
                  <c:v>40.67</c:v>
                </c:pt>
                <c:pt idx="610">
                  <c:v>40.25</c:v>
                </c:pt>
                <c:pt idx="611">
                  <c:v>37.13</c:v>
                </c:pt>
                <c:pt idx="612">
                  <c:v>34.13</c:v>
                </c:pt>
                <c:pt idx="613">
                  <c:v>35.88</c:v>
                </c:pt>
                <c:pt idx="614">
                  <c:v>35.24</c:v>
                </c:pt>
                <c:pt idx="615">
                  <c:v>31.5</c:v>
                </c:pt>
                <c:pt idx="616">
                  <c:v>30.43</c:v>
                </c:pt>
                <c:pt idx="617">
                  <c:v>33.6</c:v>
                </c:pt>
                <c:pt idx="618">
                  <c:v>33.35</c:v>
                </c:pt>
                <c:pt idx="619">
                  <c:v>35.7</c:v>
                </c:pt>
                <c:pt idx="620">
                  <c:v>39.23</c:v>
                </c:pt>
                <c:pt idx="621">
                  <c:v>44.92</c:v>
                </c:pt>
                <c:pt idx="622">
                  <c:v>43.44</c:v>
                </c:pt>
                <c:pt idx="623">
                  <c:v>56.4</c:v>
                </c:pt>
                <c:pt idx="624">
                  <c:v>43.57</c:v>
                </c:pt>
                <c:pt idx="625">
                  <c:v>35.81</c:v>
                </c:pt>
                <c:pt idx="626">
                  <c:v>36.07</c:v>
                </c:pt>
                <c:pt idx="627">
                  <c:v>38.44</c:v>
                </c:pt>
                <c:pt idx="628">
                  <c:v>33.84</c:v>
                </c:pt>
                <c:pt idx="629">
                  <c:v>58.54</c:v>
                </c:pt>
                <c:pt idx="630">
                  <c:v>74.99</c:v>
                </c:pt>
                <c:pt idx="631">
                  <c:v>78.46</c:v>
                </c:pt>
                <c:pt idx="632">
                  <c:v>94.27</c:v>
                </c:pt>
                <c:pt idx="633">
                  <c:v>68.22</c:v>
                </c:pt>
                <c:pt idx="634">
                  <c:v>47.81</c:v>
                </c:pt>
                <c:pt idx="635">
                  <c:v>47.6</c:v>
                </c:pt>
                <c:pt idx="636">
                  <c:v>42.24</c:v>
                </c:pt>
                <c:pt idx="637">
                  <c:v>42.97</c:v>
                </c:pt>
                <c:pt idx="638">
                  <c:v>59.88</c:v>
                </c:pt>
                <c:pt idx="639">
                  <c:v>72.67</c:v>
                </c:pt>
                <c:pt idx="640">
                  <c:v>57.12</c:v>
                </c:pt>
                <c:pt idx="641">
                  <c:v>45.61</c:v>
                </c:pt>
                <c:pt idx="642">
                  <c:v>41.89</c:v>
                </c:pt>
                <c:pt idx="643">
                  <c:v>47.74</c:v>
                </c:pt>
                <c:pt idx="644">
                  <c:v>47.23</c:v>
                </c:pt>
                <c:pt idx="645">
                  <c:v>55.08</c:v>
                </c:pt>
                <c:pt idx="646">
                  <c:v>52.66</c:v>
                </c:pt>
                <c:pt idx="647">
                  <c:v>45.87</c:v>
                </c:pt>
                <c:pt idx="648">
                  <c:v>50.2</c:v>
                </c:pt>
                <c:pt idx="649">
                  <c:v>47.9</c:v>
                </c:pt>
                <c:pt idx="650">
                  <c:v>46.41</c:v>
                </c:pt>
                <c:pt idx="651">
                  <c:v>47.12</c:v>
                </c:pt>
                <c:pt idx="652">
                  <c:v>49.04</c:v>
                </c:pt>
                <c:pt idx="653">
                  <c:v>54.78</c:v>
                </c:pt>
                <c:pt idx="654">
                  <c:v>47.28</c:v>
                </c:pt>
                <c:pt idx="655">
                  <c:v>42.93</c:v>
                </c:pt>
                <c:pt idx="656">
                  <c:v>43.94</c:v>
                </c:pt>
                <c:pt idx="657">
                  <c:v>46.35</c:v>
                </c:pt>
                <c:pt idx="658">
                  <c:v>52.84</c:v>
                </c:pt>
                <c:pt idx="659">
                  <c:v>50.08</c:v>
                </c:pt>
                <c:pt idx="660">
                  <c:v>49.28</c:v>
                </c:pt>
                <c:pt idx="661">
                  <c:v>47.17</c:v>
                </c:pt>
                <c:pt idx="662">
                  <c:v>46.11</c:v>
                </c:pt>
                <c:pt idx="663">
                  <c:v>50.11</c:v>
                </c:pt>
                <c:pt idx="664">
                  <c:v>51.25</c:v>
                </c:pt>
                <c:pt idx="665">
                  <c:v>51.71</c:v>
                </c:pt>
                <c:pt idx="666">
                  <c:v>60.17</c:v>
                </c:pt>
                <c:pt idx="667">
                  <c:v>67.96</c:v>
                </c:pt>
                <c:pt idx="668">
                  <c:v>54.84</c:v>
                </c:pt>
                <c:pt idx="669">
                  <c:v>52.51</c:v>
                </c:pt>
                <c:pt idx="670">
                  <c:v>56.3</c:v>
                </c:pt>
                <c:pt idx="671">
                  <c:v>65.23</c:v>
                </c:pt>
                <c:pt idx="672">
                  <c:v>66.64</c:v>
                </c:pt>
                <c:pt idx="673">
                  <c:v>49.12</c:v>
                </c:pt>
                <c:pt idx="674">
                  <c:v>55.31</c:v>
                </c:pt>
                <c:pt idx="675">
                  <c:v>62.76</c:v>
                </c:pt>
                <c:pt idx="676">
                  <c:v>48.79</c:v>
                </c:pt>
                <c:pt idx="677">
                  <c:v>47.96</c:v>
                </c:pt>
                <c:pt idx="678">
                  <c:v>42.09</c:v>
                </c:pt>
                <c:pt idx="679">
                  <c:v>42.66</c:v>
                </c:pt>
                <c:pt idx="680">
                  <c:v>39.48</c:v>
                </c:pt>
                <c:pt idx="681">
                  <c:v>39.37</c:v>
                </c:pt>
                <c:pt idx="682">
                  <c:v>39.05</c:v>
                </c:pt>
                <c:pt idx="683">
                  <c:v>37.35</c:v>
                </c:pt>
                <c:pt idx="684">
                  <c:v>36.97</c:v>
                </c:pt>
                <c:pt idx="685">
                  <c:v>37.49</c:v>
                </c:pt>
                <c:pt idx="686">
                  <c:v>34.91</c:v>
                </c:pt>
                <c:pt idx="687">
                  <c:v>43.08</c:v>
                </c:pt>
                <c:pt idx="688">
                  <c:v>45.93</c:v>
                </c:pt>
                <c:pt idx="689">
                  <c:v>40.07</c:v>
                </c:pt>
                <c:pt idx="690">
                  <c:v>38.84</c:v>
                </c:pt>
                <c:pt idx="691">
                  <c:v>36.99</c:v>
                </c:pt>
                <c:pt idx="692">
                  <c:v>39.61</c:v>
                </c:pt>
                <c:pt idx="693">
                  <c:v>36.55</c:v>
                </c:pt>
                <c:pt idx="694">
                  <c:v>37.4</c:v>
                </c:pt>
                <c:pt idx="695">
                  <c:v>36.9</c:v>
                </c:pt>
                <c:pt idx="696">
                  <c:v>33.78</c:v>
                </c:pt>
                <c:pt idx="697">
                  <c:v>34.71</c:v>
                </c:pt>
                <c:pt idx="698">
                  <c:v>31.22</c:v>
                </c:pt>
                <c:pt idx="699">
                  <c:v>29.35</c:v>
                </c:pt>
                <c:pt idx="700">
                  <c:v>28.14</c:v>
                </c:pt>
                <c:pt idx="701">
                  <c:v>25.27</c:v>
                </c:pt>
                <c:pt idx="702">
                  <c:v>26.91</c:v>
                </c:pt>
                <c:pt idx="703">
                  <c:v>31.7</c:v>
                </c:pt>
                <c:pt idx="704">
                  <c:v>36.34</c:v>
                </c:pt>
                <c:pt idx="705">
                  <c:v>35.29</c:v>
                </c:pt>
                <c:pt idx="706">
                  <c:v>35.84</c:v>
                </c:pt>
                <c:pt idx="707">
                  <c:v>37.47</c:v>
                </c:pt>
                <c:pt idx="708">
                  <c:v>33.93</c:v>
                </c:pt>
                <c:pt idx="709">
                  <c:v>38.31</c:v>
                </c:pt>
                <c:pt idx="710">
                  <c:v>37.4</c:v>
                </c:pt>
                <c:pt idx="711">
                  <c:v>35.17</c:v>
                </c:pt>
                <c:pt idx="712">
                  <c:v>34.44</c:v>
                </c:pt>
                <c:pt idx="713">
                  <c:v>32.62</c:v>
                </c:pt>
                <c:pt idx="714">
                  <c:v>31.62</c:v>
                </c:pt>
                <c:pt idx="715">
                  <c:v>37.91</c:v>
                </c:pt>
                <c:pt idx="716">
                  <c:v>42.67</c:v>
                </c:pt>
                <c:pt idx="717">
                  <c:v>39.69</c:v>
                </c:pt>
                <c:pt idx="718">
                  <c:v>39.66</c:v>
                </c:pt>
                <c:pt idx="719">
                  <c:v>38.86</c:v>
                </c:pt>
                <c:pt idx="720">
                  <c:v>38.9</c:v>
                </c:pt>
                <c:pt idx="721">
                  <c:v>34.34</c:v>
                </c:pt>
                <c:pt idx="722">
                  <c:v>37.12</c:v>
                </c:pt>
                <c:pt idx="723">
                  <c:v>40.05</c:v>
                </c:pt>
                <c:pt idx="724">
                  <c:v>40.12</c:v>
                </c:pt>
                <c:pt idx="725">
                  <c:v>40.1</c:v>
                </c:pt>
                <c:pt idx="726">
                  <c:v>39.9</c:v>
                </c:pt>
                <c:pt idx="727">
                  <c:v>45.87</c:v>
                </c:pt>
                <c:pt idx="728">
                  <c:v>37.82</c:v>
                </c:pt>
                <c:pt idx="729">
                  <c:v>35.57</c:v>
                </c:pt>
                <c:pt idx="730">
                  <c:v>38.03</c:v>
                </c:pt>
                <c:pt idx="731">
                  <c:v>43.34</c:v>
                </c:pt>
                <c:pt idx="732">
                  <c:v>37.86</c:v>
                </c:pt>
                <c:pt idx="733">
                  <c:v>33.69</c:v>
                </c:pt>
                <c:pt idx="734">
                  <c:v>31.87</c:v>
                </c:pt>
                <c:pt idx="735">
                  <c:v>32.03</c:v>
                </c:pt>
                <c:pt idx="736">
                  <c:v>32.58</c:v>
                </c:pt>
                <c:pt idx="737">
                  <c:v>31.43</c:v>
                </c:pt>
                <c:pt idx="738">
                  <c:v>37.46</c:v>
                </c:pt>
                <c:pt idx="739">
                  <c:v>42</c:v>
                </c:pt>
                <c:pt idx="740">
                  <c:v>27.21</c:v>
                </c:pt>
                <c:pt idx="741">
                  <c:v>38.1</c:v>
                </c:pt>
                <c:pt idx="742">
                  <c:v>48.14</c:v>
                </c:pt>
                <c:pt idx="743">
                  <c:v>50.36</c:v>
                </c:pt>
                <c:pt idx="744">
                  <c:v>48.69</c:v>
                </c:pt>
                <c:pt idx="745">
                  <c:v>46.4</c:v>
                </c:pt>
                <c:pt idx="746">
                  <c:v>46.73</c:v>
                </c:pt>
                <c:pt idx="747">
                  <c:v>44.69</c:v>
                </c:pt>
                <c:pt idx="748">
                  <c:v>39.75</c:v>
                </c:pt>
                <c:pt idx="749">
                  <c:v>42.89</c:v>
                </c:pt>
                <c:pt idx="750">
                  <c:v>49.78</c:v>
                </c:pt>
                <c:pt idx="751">
                  <c:v>54.62</c:v>
                </c:pt>
                <c:pt idx="752">
                  <c:v>49.97</c:v>
                </c:pt>
                <c:pt idx="753">
                  <c:v>50.92</c:v>
                </c:pt>
                <c:pt idx="754">
                  <c:v>52.88</c:v>
                </c:pt>
                <c:pt idx="755">
                  <c:v>55.54</c:v>
                </c:pt>
                <c:pt idx="756">
                  <c:v>47.27</c:v>
                </c:pt>
                <c:pt idx="757">
                  <c:v>37.24</c:v>
                </c:pt>
                <c:pt idx="758">
                  <c:v>26.7</c:v>
                </c:pt>
                <c:pt idx="759">
                  <c:v>25.95</c:v>
                </c:pt>
                <c:pt idx="760">
                  <c:v>28.44</c:v>
                </c:pt>
                <c:pt idx="761">
                  <c:v>27.43</c:v>
                </c:pt>
                <c:pt idx="762">
                  <c:v>27.46</c:v>
                </c:pt>
                <c:pt idx="763">
                  <c:v>30.11</c:v>
                </c:pt>
                <c:pt idx="764">
                  <c:v>38.11</c:v>
                </c:pt>
                <c:pt idx="765">
                  <c:v>51.99</c:v>
                </c:pt>
                <c:pt idx="766">
                  <c:v>67.48</c:v>
                </c:pt>
                <c:pt idx="767">
                  <c:v>60.58</c:v>
                </c:pt>
                <c:pt idx="768">
                  <c:v>54.66</c:v>
                </c:pt>
                <c:pt idx="769">
                  <c:v>52.44</c:v>
                </c:pt>
                <c:pt idx="770">
                  <c:v>53.14</c:v>
                </c:pt>
                <c:pt idx="771">
                  <c:v>63.18</c:v>
                </c:pt>
                <c:pt idx="772">
                  <c:v>82.58</c:v>
                </c:pt>
                <c:pt idx="773">
                  <c:v>80.76</c:v>
                </c:pt>
                <c:pt idx="774">
                  <c:v>53.03</c:v>
                </c:pt>
                <c:pt idx="775">
                  <c:v>68.64</c:v>
                </c:pt>
                <c:pt idx="776">
                  <c:v>62.88</c:v>
                </c:pt>
                <c:pt idx="777">
                  <c:v>61.73</c:v>
                </c:pt>
                <c:pt idx="778">
                  <c:v>67.34</c:v>
                </c:pt>
                <c:pt idx="779">
                  <c:v>64.87</c:v>
                </c:pt>
                <c:pt idx="780">
                  <c:v>73.16</c:v>
                </c:pt>
                <c:pt idx="781">
                  <c:v>73.52</c:v>
                </c:pt>
                <c:pt idx="782">
                  <c:v>78.61</c:v>
                </c:pt>
                <c:pt idx="783">
                  <c:v>71.31</c:v>
                </c:pt>
                <c:pt idx="784">
                  <c:v>65.54</c:v>
                </c:pt>
                <c:pt idx="785">
                  <c:v>60.5</c:v>
                </c:pt>
                <c:pt idx="786">
                  <c:v>50.06</c:v>
                </c:pt>
                <c:pt idx="787">
                  <c:v>56.81</c:v>
                </c:pt>
                <c:pt idx="788">
                  <c:v>51.86</c:v>
                </c:pt>
                <c:pt idx="789">
                  <c:v>53.32</c:v>
                </c:pt>
                <c:pt idx="790">
                  <c:v>50.47</c:v>
                </c:pt>
                <c:pt idx="791">
                  <c:v>51.94</c:v>
                </c:pt>
                <c:pt idx="792">
                  <c:v>57.34</c:v>
                </c:pt>
                <c:pt idx="793">
                  <c:v>50.97</c:v>
                </c:pt>
                <c:pt idx="794">
                  <c:v>60.11</c:v>
                </c:pt>
                <c:pt idx="795">
                  <c:v>62.88</c:v>
                </c:pt>
                <c:pt idx="796">
                  <c:v>52.85</c:v>
                </c:pt>
                <c:pt idx="797">
                  <c:v>47.68</c:v>
                </c:pt>
                <c:pt idx="798">
                  <c:v>42.11</c:v>
                </c:pt>
                <c:pt idx="799">
                  <c:v>47.12</c:v>
                </c:pt>
                <c:pt idx="800">
                  <c:v>50.94</c:v>
                </c:pt>
                <c:pt idx="801">
                  <c:v>49.28</c:v>
                </c:pt>
                <c:pt idx="802">
                  <c:v>44.88</c:v>
                </c:pt>
                <c:pt idx="803">
                  <c:v>41.87</c:v>
                </c:pt>
                <c:pt idx="804">
                  <c:v>40.05</c:v>
                </c:pt>
                <c:pt idx="805">
                  <c:v>36.89</c:v>
                </c:pt>
                <c:pt idx="806">
                  <c:v>33.31</c:v>
                </c:pt>
                <c:pt idx="807">
                  <c:v>34.92</c:v>
                </c:pt>
                <c:pt idx="808">
                  <c:v>35.77</c:v>
                </c:pt>
                <c:pt idx="809">
                  <c:v>49.94</c:v>
                </c:pt>
                <c:pt idx="810">
                  <c:v>50.09</c:v>
                </c:pt>
                <c:pt idx="811">
                  <c:v>48.64</c:v>
                </c:pt>
                <c:pt idx="812">
                  <c:v>42.99</c:v>
                </c:pt>
                <c:pt idx="813">
                  <c:v>46.46</c:v>
                </c:pt>
                <c:pt idx="814">
                  <c:v>42.93</c:v>
                </c:pt>
                <c:pt idx="815">
                  <c:v>51.18</c:v>
                </c:pt>
                <c:pt idx="816">
                  <c:v>52.35</c:v>
                </c:pt>
                <c:pt idx="817">
                  <c:v>52.99</c:v>
                </c:pt>
                <c:pt idx="818">
                  <c:v>60.96</c:v>
                </c:pt>
                <c:pt idx="819">
                  <c:v>54.22</c:v>
                </c:pt>
                <c:pt idx="820">
                  <c:v>52.07</c:v>
                </c:pt>
                <c:pt idx="821">
                  <c:v>44.2522</c:v>
                </c:pt>
                <c:pt idx="822">
                  <c:v>40.7868</c:v>
                </c:pt>
                <c:pt idx="823">
                  <c:v>41.6486</c:v>
                </c:pt>
                <c:pt idx="824">
                  <c:v>45.2625</c:v>
                </c:pt>
                <c:pt idx="825">
                  <c:v>45.2625</c:v>
                </c:pt>
                <c:pt idx="826">
                  <c:v>45.9654</c:v>
                </c:pt>
                <c:pt idx="827">
                  <c:v>52.0574</c:v>
                </c:pt>
                <c:pt idx="828">
                  <c:v>49.8949</c:v>
                </c:pt>
                <c:pt idx="829">
                  <c:v>49.3098</c:v>
                </c:pt>
                <c:pt idx="830">
                  <c:v>56.183</c:v>
                </c:pt>
                <c:pt idx="831">
                  <c:v>51.4477</c:v>
                </c:pt>
                <c:pt idx="832">
                  <c:v>44.1323</c:v>
                </c:pt>
                <c:pt idx="833">
                  <c:v>44.2478</c:v>
                </c:pt>
                <c:pt idx="834">
                  <c:v>41.6529</c:v>
                </c:pt>
                <c:pt idx="835">
                  <c:v>49.5136</c:v>
                </c:pt>
                <c:pt idx="836">
                  <c:v>48.83</c:v>
                </c:pt>
                <c:pt idx="837">
                  <c:v>52.5667</c:v>
                </c:pt>
                <c:pt idx="838">
                  <c:v>50.1243</c:v>
                </c:pt>
                <c:pt idx="839">
                  <c:v>46.3594</c:v>
                </c:pt>
                <c:pt idx="840">
                  <c:v>51.2464</c:v>
                </c:pt>
                <c:pt idx="841">
                  <c:v>48.6852</c:v>
                </c:pt>
                <c:pt idx="842">
                  <c:v>45.5724</c:v>
                </c:pt>
                <c:pt idx="843">
                  <c:v>50.2589</c:v>
                </c:pt>
                <c:pt idx="844">
                  <c:v>51.287</c:v>
                </c:pt>
                <c:pt idx="845">
                  <c:v>50.3255</c:v>
                </c:pt>
                <c:pt idx="846">
                  <c:v>53.2819</c:v>
                </c:pt>
                <c:pt idx="847">
                  <c:v>48.3441</c:v>
                </c:pt>
                <c:pt idx="848">
                  <c:v>45.5266</c:v>
                </c:pt>
                <c:pt idx="849">
                  <c:v>46.5205</c:v>
                </c:pt>
                <c:pt idx="850">
                  <c:v>46.0824</c:v>
                </c:pt>
                <c:pt idx="851">
                  <c:v>49.0036</c:v>
                </c:pt>
                <c:pt idx="852">
                  <c:v>46.7067</c:v>
                </c:pt>
                <c:pt idx="853">
                  <c:v>46.8943</c:v>
                </c:pt>
                <c:pt idx="854">
                  <c:v>53.4028</c:v>
                </c:pt>
                <c:pt idx="855">
                  <c:v>58.0596</c:v>
                </c:pt>
                <c:pt idx="856">
                  <c:v>64.9375</c:v>
                </c:pt>
                <c:pt idx="857">
                  <c:v>63.2325</c:v>
                </c:pt>
                <c:pt idx="858">
                  <c:v>67.4102</c:v>
                </c:pt>
                <c:pt idx="859">
                  <c:v>67.7552</c:v>
                </c:pt>
                <c:pt idx="860">
                  <c:v>59.4324</c:v>
                </c:pt>
                <c:pt idx="861">
                  <c:v>61.583</c:v>
                </c:pt>
                <c:pt idx="862">
                  <c:v>63.726</c:v>
                </c:pt>
                <c:pt idx="863">
                  <c:v>59.6113</c:v>
                </c:pt>
                <c:pt idx="864">
                  <c:v>59.3542</c:v>
                </c:pt>
                <c:pt idx="865">
                  <c:v>66.3654</c:v>
                </c:pt>
                <c:pt idx="866">
                  <c:v>70.7458</c:v>
                </c:pt>
                <c:pt idx="867">
                  <c:v>59.387</c:v>
                </c:pt>
                <c:pt idx="868">
                  <c:v>58.2483</c:v>
                </c:pt>
                <c:pt idx="869">
                  <c:v>56.2526</c:v>
                </c:pt>
                <c:pt idx="870">
                  <c:v>55.5761</c:v>
                </c:pt>
                <c:pt idx="871">
                  <c:v>47.7452</c:v>
                </c:pt>
                <c:pt idx="872">
                  <c:v>42.3026</c:v>
                </c:pt>
                <c:pt idx="873">
                  <c:v>42.625</c:v>
                </c:pt>
                <c:pt idx="874">
                  <c:v>48.9889</c:v>
                </c:pt>
                <c:pt idx="875">
                  <c:v>63.4397</c:v>
                </c:pt>
                <c:pt idx="876">
                  <c:v>77.0417</c:v>
                </c:pt>
                <c:pt idx="877">
                  <c:v>58.65</c:v>
                </c:pt>
                <c:pt idx="878">
                  <c:v>44.5726</c:v>
                </c:pt>
                <c:pt idx="879">
                  <c:v>52.9295</c:v>
                </c:pt>
                <c:pt idx="880">
                  <c:v>59.9107</c:v>
                </c:pt>
                <c:pt idx="881">
                  <c:v>63.7375</c:v>
                </c:pt>
                <c:pt idx="882">
                  <c:v>62.3534</c:v>
                </c:pt>
                <c:pt idx="883">
                  <c:v>60.75</c:v>
                </c:pt>
                <c:pt idx="884">
                  <c:v>57.8458</c:v>
                </c:pt>
                <c:pt idx="885">
                  <c:v>52.5789</c:v>
                </c:pt>
                <c:pt idx="886">
                  <c:v>53.65</c:v>
                </c:pt>
                <c:pt idx="887">
                  <c:v>57.25</c:v>
                </c:pt>
                <c:pt idx="888">
                  <c:v>57.4167</c:v>
                </c:pt>
                <c:pt idx="889">
                  <c:v>52.1333</c:v>
                </c:pt>
                <c:pt idx="890">
                  <c:v>47.375</c:v>
                </c:pt>
                <c:pt idx="891">
                  <c:v>50.1023</c:v>
                </c:pt>
                <c:pt idx="892">
                  <c:v>52.1922</c:v>
                </c:pt>
                <c:pt idx="893">
                  <c:v>52.7786</c:v>
                </c:pt>
                <c:pt idx="894">
                  <c:v>63.7</c:v>
                </c:pt>
                <c:pt idx="895">
                  <c:v>58.3762</c:v>
                </c:pt>
                <c:pt idx="896">
                  <c:v>53.728</c:v>
                </c:pt>
                <c:pt idx="897">
                  <c:v>50.608</c:v>
                </c:pt>
                <c:pt idx="898">
                  <c:v>55.5789</c:v>
                </c:pt>
                <c:pt idx="899">
                  <c:v>55.6361</c:v>
                </c:pt>
                <c:pt idx="900">
                  <c:v>51.7037</c:v>
                </c:pt>
                <c:pt idx="901">
                  <c:v>51.5429</c:v>
                </c:pt>
                <c:pt idx="902">
                  <c:v>50.1821</c:v>
                </c:pt>
                <c:pt idx="903">
                  <c:v>49.2903</c:v>
                </c:pt>
                <c:pt idx="904">
                  <c:v>56.1333</c:v>
                </c:pt>
                <c:pt idx="905">
                  <c:v>60.625</c:v>
                </c:pt>
                <c:pt idx="906">
                  <c:v>63.8962</c:v>
                </c:pt>
                <c:pt idx="907">
                  <c:v>54.9267</c:v>
                </c:pt>
                <c:pt idx="908">
                  <c:v>51.6875</c:v>
                </c:pt>
                <c:pt idx="909">
                  <c:v>49.8402</c:v>
                </c:pt>
                <c:pt idx="910">
                  <c:v>53.6012</c:v>
                </c:pt>
                <c:pt idx="911">
                  <c:v>56.0678</c:v>
                </c:pt>
                <c:pt idx="912">
                  <c:v>51.898</c:v>
                </c:pt>
                <c:pt idx="913">
                  <c:v>61.45</c:v>
                </c:pt>
                <c:pt idx="914">
                  <c:v>61.0741</c:v>
                </c:pt>
                <c:pt idx="915">
                  <c:v>57.9817</c:v>
                </c:pt>
                <c:pt idx="916">
                  <c:v>51.6743</c:v>
                </c:pt>
                <c:pt idx="917">
                  <c:v>43.0067</c:v>
                </c:pt>
                <c:pt idx="918">
                  <c:v>50.5569</c:v>
                </c:pt>
                <c:pt idx="919">
                  <c:v>49.3303</c:v>
                </c:pt>
                <c:pt idx="920">
                  <c:v>48.7143</c:v>
                </c:pt>
                <c:pt idx="921">
                  <c:v>42.4677</c:v>
                </c:pt>
                <c:pt idx="922">
                  <c:v>44.214</c:v>
                </c:pt>
                <c:pt idx="923">
                  <c:v>45.9741</c:v>
                </c:pt>
                <c:pt idx="924">
                  <c:v>46.05</c:v>
                </c:pt>
                <c:pt idx="925">
                  <c:v>48.05</c:v>
                </c:pt>
                <c:pt idx="926">
                  <c:v>50.3728</c:v>
                </c:pt>
                <c:pt idx="927">
                  <c:v>50.1071</c:v>
                </c:pt>
                <c:pt idx="928">
                  <c:v>46.9054</c:v>
                </c:pt>
                <c:pt idx="929">
                  <c:v>45.4318</c:v>
                </c:pt>
                <c:pt idx="930">
                  <c:v>47.4639</c:v>
                </c:pt>
                <c:pt idx="931">
                  <c:v>49.3512</c:v>
                </c:pt>
                <c:pt idx="932">
                  <c:v>50.2357</c:v>
                </c:pt>
                <c:pt idx="933">
                  <c:v>48.1544</c:v>
                </c:pt>
                <c:pt idx="934">
                  <c:v>48.5183</c:v>
                </c:pt>
                <c:pt idx="935">
                  <c:v>44.8125</c:v>
                </c:pt>
                <c:pt idx="936">
                  <c:v>42.6167</c:v>
                </c:pt>
                <c:pt idx="937">
                  <c:v>42.0172</c:v>
                </c:pt>
                <c:pt idx="938">
                  <c:v>43.0761</c:v>
                </c:pt>
                <c:pt idx="939">
                  <c:v>44.7845</c:v>
                </c:pt>
                <c:pt idx="940">
                  <c:v>46.8929</c:v>
                </c:pt>
                <c:pt idx="941">
                  <c:v>47.2958</c:v>
                </c:pt>
                <c:pt idx="942">
                  <c:v>42.629</c:v>
                </c:pt>
                <c:pt idx="943">
                  <c:v>47.515</c:v>
                </c:pt>
                <c:pt idx="944">
                  <c:v>46.54</c:v>
                </c:pt>
                <c:pt idx="945">
                  <c:v>48.2155</c:v>
                </c:pt>
                <c:pt idx="946">
                  <c:v>44.8107</c:v>
                </c:pt>
                <c:pt idx="947">
                  <c:v>45.3214</c:v>
                </c:pt>
                <c:pt idx="948">
                  <c:v>45.4947</c:v>
                </c:pt>
                <c:pt idx="949">
                  <c:v>50.9196</c:v>
                </c:pt>
                <c:pt idx="950">
                  <c:v>52.4977</c:v>
                </c:pt>
                <c:pt idx="951">
                  <c:v>49.3929</c:v>
                </c:pt>
                <c:pt idx="952">
                  <c:v>46.1571</c:v>
                </c:pt>
                <c:pt idx="953">
                  <c:v>46.0776</c:v>
                </c:pt>
                <c:pt idx="954">
                  <c:v>46.9156</c:v>
                </c:pt>
                <c:pt idx="955">
                  <c:v>47.3406</c:v>
                </c:pt>
                <c:pt idx="956">
                  <c:v>49.5447</c:v>
                </c:pt>
                <c:pt idx="957">
                  <c:v>44.0971</c:v>
                </c:pt>
                <c:pt idx="958">
                  <c:v>44.7734</c:v>
                </c:pt>
                <c:pt idx="959">
                  <c:v>47.9148</c:v>
                </c:pt>
                <c:pt idx="960">
                  <c:v>44.5211</c:v>
                </c:pt>
                <c:pt idx="961">
                  <c:v>46.0652</c:v>
                </c:pt>
                <c:pt idx="962">
                  <c:v>44.3143</c:v>
                </c:pt>
                <c:pt idx="963">
                  <c:v>43.8071</c:v>
                </c:pt>
                <c:pt idx="964">
                  <c:v>42.852</c:v>
                </c:pt>
                <c:pt idx="965">
                  <c:v>41.9656</c:v>
                </c:pt>
                <c:pt idx="966">
                  <c:v>42.2912</c:v>
                </c:pt>
                <c:pt idx="967">
                  <c:v>41.3391</c:v>
                </c:pt>
                <c:pt idx="968">
                  <c:v>46.0732</c:v>
                </c:pt>
                <c:pt idx="969">
                  <c:v>49.0952</c:v>
                </c:pt>
                <c:pt idx="970">
                  <c:v>52.7033</c:v>
                </c:pt>
                <c:pt idx="971">
                  <c:v>50.14</c:v>
                </c:pt>
                <c:pt idx="972">
                  <c:v>50.2773</c:v>
                </c:pt>
                <c:pt idx="973">
                  <c:v>53.3908</c:v>
                </c:pt>
                <c:pt idx="974">
                  <c:v>49.3462</c:v>
                </c:pt>
                <c:pt idx="975">
                  <c:v>52.8409</c:v>
                </c:pt>
                <c:pt idx="976">
                  <c:v>46.7375</c:v>
                </c:pt>
                <c:pt idx="977">
                  <c:v>49.925</c:v>
                </c:pt>
                <c:pt idx="978">
                  <c:v>55.5015</c:v>
                </c:pt>
                <c:pt idx="979">
                  <c:v>55.1091</c:v>
                </c:pt>
                <c:pt idx="980">
                  <c:v>52.1635</c:v>
                </c:pt>
                <c:pt idx="981">
                  <c:v>50.75</c:v>
                </c:pt>
                <c:pt idx="982">
                  <c:v>54.87</c:v>
                </c:pt>
                <c:pt idx="983">
                  <c:v>58.8125</c:v>
                </c:pt>
                <c:pt idx="984">
                  <c:v>51.7656</c:v>
                </c:pt>
                <c:pt idx="985">
                  <c:v>48.8</c:v>
                </c:pt>
                <c:pt idx="986">
                  <c:v>49.7579</c:v>
                </c:pt>
                <c:pt idx="987">
                  <c:v>49.1738</c:v>
                </c:pt>
                <c:pt idx="988">
                  <c:v>46.2708</c:v>
                </c:pt>
                <c:pt idx="989">
                  <c:v>44.375</c:v>
                </c:pt>
                <c:pt idx="990">
                  <c:v>42.1528</c:v>
                </c:pt>
                <c:pt idx="991">
                  <c:v>43.5</c:v>
                </c:pt>
                <c:pt idx="992">
                  <c:v>43.7868</c:v>
                </c:pt>
                <c:pt idx="993">
                  <c:v>41.0625</c:v>
                </c:pt>
                <c:pt idx="994">
                  <c:v>42.075</c:v>
                </c:pt>
                <c:pt idx="995">
                  <c:v>37.6536</c:v>
                </c:pt>
                <c:pt idx="996">
                  <c:v>47.5833</c:v>
                </c:pt>
                <c:pt idx="997">
                  <c:v>45.5929</c:v>
                </c:pt>
                <c:pt idx="998">
                  <c:v>43.6938</c:v>
                </c:pt>
                <c:pt idx="999">
                  <c:v>43.0625</c:v>
                </c:pt>
                <c:pt idx="1000">
                  <c:v>45.1667</c:v>
                </c:pt>
                <c:pt idx="1001">
                  <c:v>47.4292</c:v>
                </c:pt>
                <c:pt idx="1002">
                  <c:v>43.875</c:v>
                </c:pt>
                <c:pt idx="1003">
                  <c:v>38.58</c:v>
                </c:pt>
                <c:pt idx="1004">
                  <c:v>37.3452</c:v>
                </c:pt>
                <c:pt idx="1005">
                  <c:v>40.8542</c:v>
                </c:pt>
                <c:pt idx="1006">
                  <c:v>50.4667</c:v>
                </c:pt>
                <c:pt idx="1007">
                  <c:v>53.9444</c:v>
                </c:pt>
                <c:pt idx="1008">
                  <c:v>56.7125</c:v>
                </c:pt>
                <c:pt idx="1009">
                  <c:v>50.3833</c:v>
                </c:pt>
                <c:pt idx="1010">
                  <c:v>42.5909</c:v>
                </c:pt>
                <c:pt idx="1011">
                  <c:v>59.6282</c:v>
                </c:pt>
                <c:pt idx="1012">
                  <c:v>59.7773</c:v>
                </c:pt>
                <c:pt idx="1013">
                  <c:v>46.319</c:v>
                </c:pt>
                <c:pt idx="1014">
                  <c:v>42.1094</c:v>
                </c:pt>
                <c:pt idx="1015">
                  <c:v>45.6667</c:v>
                </c:pt>
                <c:pt idx="1016">
                  <c:v>47</c:v>
                </c:pt>
                <c:pt idx="1017">
                  <c:v>48.3125</c:v>
                </c:pt>
                <c:pt idx="1018">
                  <c:v>42.8958</c:v>
                </c:pt>
                <c:pt idx="1019">
                  <c:v>38.2708</c:v>
                </c:pt>
                <c:pt idx="1020">
                  <c:v>33.525</c:v>
                </c:pt>
                <c:pt idx="1021">
                  <c:v>41.75</c:v>
                </c:pt>
                <c:pt idx="1022">
                  <c:v>39.9615</c:v>
                </c:pt>
                <c:pt idx="1023">
                  <c:v>40.8095</c:v>
                </c:pt>
                <c:pt idx="1024">
                  <c:v>42.8684</c:v>
                </c:pt>
                <c:pt idx="1025">
                  <c:v>45.0132</c:v>
                </c:pt>
                <c:pt idx="1026">
                  <c:v>39.0556</c:v>
                </c:pt>
                <c:pt idx="1027">
                  <c:v>43.2143</c:v>
                </c:pt>
                <c:pt idx="1028">
                  <c:v>41.8977</c:v>
                </c:pt>
                <c:pt idx="1029">
                  <c:v>38.9792</c:v>
                </c:pt>
                <c:pt idx="1030">
                  <c:v>48.4186</c:v>
                </c:pt>
                <c:pt idx="1031">
                  <c:v>63.0808</c:v>
                </c:pt>
                <c:pt idx="1032">
                  <c:v>75.3333</c:v>
                </c:pt>
                <c:pt idx="1033">
                  <c:v>73.536</c:v>
                </c:pt>
                <c:pt idx="1034">
                  <c:v>61.0469</c:v>
                </c:pt>
                <c:pt idx="1035">
                  <c:v>73.6333</c:v>
                </c:pt>
                <c:pt idx="1036">
                  <c:v>68.5333</c:v>
                </c:pt>
                <c:pt idx="1037">
                  <c:v>63.7333</c:v>
                </c:pt>
                <c:pt idx="1038">
                  <c:v>54.75</c:v>
                </c:pt>
                <c:pt idx="1039">
                  <c:v>68.4853</c:v>
                </c:pt>
                <c:pt idx="1040">
                  <c:v>70.55</c:v>
                </c:pt>
                <c:pt idx="1041">
                  <c:v>55.5455</c:v>
                </c:pt>
                <c:pt idx="1042">
                  <c:v>55.6818</c:v>
                </c:pt>
                <c:pt idx="1043">
                  <c:v>50.7411</c:v>
                </c:pt>
                <c:pt idx="1044">
                  <c:v>49.8533</c:v>
                </c:pt>
                <c:pt idx="1045">
                  <c:v>45.7604</c:v>
                </c:pt>
                <c:pt idx="1046">
                  <c:v>48.7885</c:v>
                </c:pt>
                <c:pt idx="1047">
                  <c:v>44.1833</c:v>
                </c:pt>
                <c:pt idx="1048">
                  <c:v>42.7024</c:v>
                </c:pt>
                <c:pt idx="1049">
                  <c:v>51.41</c:v>
                </c:pt>
                <c:pt idx="1050">
                  <c:v>50.9397</c:v>
                </c:pt>
                <c:pt idx="1051">
                  <c:v>47.125</c:v>
                </c:pt>
                <c:pt idx="1052">
                  <c:v>41.2042</c:v>
                </c:pt>
                <c:pt idx="1053">
                  <c:v>40.6233</c:v>
                </c:pt>
                <c:pt idx="1054">
                  <c:v>47.6274</c:v>
                </c:pt>
                <c:pt idx="1055">
                  <c:v>52.0557</c:v>
                </c:pt>
                <c:pt idx="1056">
                  <c:v>47.3158</c:v>
                </c:pt>
                <c:pt idx="1057">
                  <c:v>44.1167</c:v>
                </c:pt>
                <c:pt idx="1058">
                  <c:v>46.7721</c:v>
                </c:pt>
                <c:pt idx="1059">
                  <c:v>53.869</c:v>
                </c:pt>
                <c:pt idx="1060">
                  <c:v>58.0921</c:v>
                </c:pt>
                <c:pt idx="1061">
                  <c:v>58.5125</c:v>
                </c:pt>
                <c:pt idx="1062">
                  <c:v>63.8026</c:v>
                </c:pt>
                <c:pt idx="1063">
                  <c:v>62.49</c:v>
                </c:pt>
                <c:pt idx="1064">
                  <c:v>64.7865</c:v>
                </c:pt>
                <c:pt idx="1065">
                  <c:v>57.1207</c:v>
                </c:pt>
                <c:pt idx="1066">
                  <c:v>52.8295</c:v>
                </c:pt>
                <c:pt idx="1067">
                  <c:v>55.37</c:v>
                </c:pt>
                <c:pt idx="1068">
                  <c:v>66.3483</c:v>
                </c:pt>
                <c:pt idx="1069">
                  <c:v>61.0313</c:v>
                </c:pt>
                <c:pt idx="1070">
                  <c:v>57.5583</c:v>
                </c:pt>
                <c:pt idx="1071">
                  <c:v>59.5682</c:v>
                </c:pt>
                <c:pt idx="1072">
                  <c:v>59.25</c:v>
                </c:pt>
                <c:pt idx="1073">
                  <c:v>56.85</c:v>
                </c:pt>
                <c:pt idx="1074">
                  <c:v>52.7208</c:v>
                </c:pt>
                <c:pt idx="1075">
                  <c:v>55.2452</c:v>
                </c:pt>
                <c:pt idx="1076">
                  <c:v>56.681</c:v>
                </c:pt>
                <c:pt idx="1077">
                  <c:v>57.8125</c:v>
                </c:pt>
                <c:pt idx="1078">
                  <c:v>63.1516</c:v>
                </c:pt>
                <c:pt idx="1079">
                  <c:v>58</c:v>
                </c:pt>
                <c:pt idx="1080">
                  <c:v>50.4107</c:v>
                </c:pt>
                <c:pt idx="1081">
                  <c:v>53.8333</c:v>
                </c:pt>
                <c:pt idx="1082">
                  <c:v>50.4342</c:v>
                </c:pt>
                <c:pt idx="1083">
                  <c:v>46.6241</c:v>
                </c:pt>
                <c:pt idx="1084">
                  <c:v>44.8462</c:v>
                </c:pt>
                <c:pt idx="1085">
                  <c:v>48.0417</c:v>
                </c:pt>
                <c:pt idx="1086">
                  <c:v>55.7292</c:v>
                </c:pt>
                <c:pt idx="1087">
                  <c:v>59.9848</c:v>
                </c:pt>
                <c:pt idx="1088">
                  <c:v>54.5929</c:v>
                </c:pt>
                <c:pt idx="1089">
                  <c:v>56.2917</c:v>
                </c:pt>
                <c:pt idx="1090">
                  <c:v>54.7833</c:v>
                </c:pt>
                <c:pt idx="1091">
                  <c:v>56.6741</c:v>
                </c:pt>
                <c:pt idx="1092">
                  <c:v>59.05</c:v>
                </c:pt>
                <c:pt idx="1093">
                  <c:v>59.3125</c:v>
                </c:pt>
                <c:pt idx="1094">
                  <c:v>57.413</c:v>
                </c:pt>
                <c:pt idx="1095">
                  <c:v>50.95</c:v>
                </c:pt>
                <c:pt idx="1096">
                  <c:v>58.6152</c:v>
                </c:pt>
                <c:pt idx="1097">
                  <c:v>62.6422</c:v>
                </c:pt>
                <c:pt idx="1098">
                  <c:v>64.8182</c:v>
                </c:pt>
                <c:pt idx="1099">
                  <c:v>54.8235</c:v>
                </c:pt>
                <c:pt idx="1100">
                  <c:v>47.5158</c:v>
                </c:pt>
                <c:pt idx="1101">
                  <c:v>62.2907</c:v>
                </c:pt>
                <c:pt idx="1102">
                  <c:v>55.119</c:v>
                </c:pt>
                <c:pt idx="1103">
                  <c:v>53.381</c:v>
                </c:pt>
                <c:pt idx="1104">
                  <c:v>55.9147</c:v>
                </c:pt>
                <c:pt idx="1105">
                  <c:v>53.6674</c:v>
                </c:pt>
                <c:pt idx="1106">
                  <c:v>57.1974</c:v>
                </c:pt>
                <c:pt idx="1107">
                  <c:v>55.9905</c:v>
                </c:pt>
                <c:pt idx="1108">
                  <c:v>56.1857</c:v>
                </c:pt>
                <c:pt idx="1109">
                  <c:v>53.1542</c:v>
                </c:pt>
                <c:pt idx="1110">
                  <c:v>49.2045</c:v>
                </c:pt>
                <c:pt idx="1111">
                  <c:v>57.0938</c:v>
                </c:pt>
                <c:pt idx="1112">
                  <c:v>57.7889</c:v>
                </c:pt>
                <c:pt idx="1113">
                  <c:v>63.1205</c:v>
                </c:pt>
                <c:pt idx="1114">
                  <c:v>58.2115</c:v>
                </c:pt>
                <c:pt idx="1115">
                  <c:v>58.1023</c:v>
                </c:pt>
                <c:pt idx="1116">
                  <c:v>56.19</c:v>
                </c:pt>
                <c:pt idx="1117">
                  <c:v>56.0333</c:v>
                </c:pt>
                <c:pt idx="1118">
                  <c:v>51.0023</c:v>
                </c:pt>
                <c:pt idx="1119">
                  <c:v>54.4175</c:v>
                </c:pt>
                <c:pt idx="1120">
                  <c:v>53.3707</c:v>
                </c:pt>
                <c:pt idx="1121">
                  <c:v>56.0556</c:v>
                </c:pt>
                <c:pt idx="1122">
                  <c:v>56.4722</c:v>
                </c:pt>
                <c:pt idx="1123">
                  <c:v>56.2</c:v>
                </c:pt>
                <c:pt idx="1124">
                  <c:v>52.4038</c:v>
                </c:pt>
                <c:pt idx="1125">
                  <c:v>49.681</c:v>
                </c:pt>
                <c:pt idx="1126">
                  <c:v>51.775</c:v>
                </c:pt>
                <c:pt idx="1127">
                  <c:v>51.1929</c:v>
                </c:pt>
                <c:pt idx="1128">
                  <c:v>49.5375</c:v>
                </c:pt>
                <c:pt idx="1129">
                  <c:v>50.7361</c:v>
                </c:pt>
                <c:pt idx="1130">
                  <c:v>66.6316</c:v>
                </c:pt>
                <c:pt idx="1131">
                  <c:v>81</c:v>
                </c:pt>
                <c:pt idx="1132">
                  <c:v>79.6923</c:v>
                </c:pt>
                <c:pt idx="1133">
                  <c:v>82.9474</c:v>
                </c:pt>
                <c:pt idx="1134">
                  <c:v>80.9231</c:v>
                </c:pt>
                <c:pt idx="1135">
                  <c:v>91.8571</c:v>
                </c:pt>
                <c:pt idx="1136">
                  <c:v>103.3523</c:v>
                </c:pt>
                <c:pt idx="1137">
                  <c:v>82.9167</c:v>
                </c:pt>
                <c:pt idx="1138">
                  <c:v>63.8056</c:v>
                </c:pt>
                <c:pt idx="1139">
                  <c:v>52.25</c:v>
                </c:pt>
                <c:pt idx="1140">
                  <c:v>63.3214</c:v>
                </c:pt>
                <c:pt idx="1141">
                  <c:v>65.8571</c:v>
                </c:pt>
                <c:pt idx="1142">
                  <c:v>58.2321</c:v>
                </c:pt>
                <c:pt idx="1143">
                  <c:v>57.0417</c:v>
                </c:pt>
                <c:pt idx="1144">
                  <c:v>77.925</c:v>
                </c:pt>
                <c:pt idx="1145">
                  <c:v>90.8</c:v>
                </c:pt>
                <c:pt idx="1146">
                  <c:v>76</c:v>
                </c:pt>
                <c:pt idx="1147">
                  <c:v>74.55</c:v>
                </c:pt>
                <c:pt idx="1148">
                  <c:v>78.05</c:v>
                </c:pt>
                <c:pt idx="1149">
                  <c:v>73.625</c:v>
                </c:pt>
                <c:pt idx="1150">
                  <c:v>74.125</c:v>
                </c:pt>
                <c:pt idx="1151">
                  <c:v>66.8462</c:v>
                </c:pt>
                <c:pt idx="1152">
                  <c:v>59.3564</c:v>
                </c:pt>
                <c:pt idx="1153">
                  <c:v>52.3208</c:v>
                </c:pt>
                <c:pt idx="1154">
                  <c:v>80.8125</c:v>
                </c:pt>
                <c:pt idx="1155">
                  <c:v>86.3576</c:v>
                </c:pt>
                <c:pt idx="1156">
                  <c:v>76.1625</c:v>
                </c:pt>
                <c:pt idx="1157">
                  <c:v>76.4917</c:v>
                </c:pt>
                <c:pt idx="1158">
                  <c:v>82.523</c:v>
                </c:pt>
                <c:pt idx="1159">
                  <c:v>102.5</c:v>
                </c:pt>
                <c:pt idx="1160">
                  <c:v>114.0625</c:v>
                </c:pt>
                <c:pt idx="1161">
                  <c:v>109.125</c:v>
                </c:pt>
                <c:pt idx="1162">
                  <c:v>105.7813</c:v>
                </c:pt>
                <c:pt idx="1163">
                  <c:v>104.8971</c:v>
                </c:pt>
                <c:pt idx="1164">
                  <c:v>118.7778</c:v>
                </c:pt>
                <c:pt idx="1165">
                  <c:v>125.6</c:v>
                </c:pt>
                <c:pt idx="1166">
                  <c:v>117.5182</c:v>
                </c:pt>
                <c:pt idx="1167">
                  <c:v>70.75</c:v>
                </c:pt>
                <c:pt idx="1168">
                  <c:v>59.6</c:v>
                </c:pt>
                <c:pt idx="1169">
                  <c:v>80.8333</c:v>
                </c:pt>
                <c:pt idx="1170">
                  <c:v>101.725</c:v>
                </c:pt>
                <c:pt idx="1171">
                  <c:v>117.5</c:v>
                </c:pt>
                <c:pt idx="1172">
                  <c:v>151.8636</c:v>
                </c:pt>
                <c:pt idx="1173">
                  <c:v>133.3393</c:v>
                </c:pt>
                <c:pt idx="1174">
                  <c:v>111.1333</c:v>
                </c:pt>
                <c:pt idx="1175">
                  <c:v>105.2375</c:v>
                </c:pt>
                <c:pt idx="1176">
                  <c:v>89.6974</c:v>
                </c:pt>
                <c:pt idx="1177">
                  <c:v>116.0313</c:v>
                </c:pt>
                <c:pt idx="1178">
                  <c:v>121.9118</c:v>
                </c:pt>
                <c:pt idx="1179">
                  <c:v>127.5556</c:v>
                </c:pt>
                <c:pt idx="1180">
                  <c:v>85.837</c:v>
                </c:pt>
                <c:pt idx="1181">
                  <c:v>93.25</c:v>
                </c:pt>
                <c:pt idx="1182">
                  <c:v>92.7206</c:v>
                </c:pt>
                <c:pt idx="1183">
                  <c:v>91.1923</c:v>
                </c:pt>
                <c:pt idx="1184">
                  <c:v>82.6923</c:v>
                </c:pt>
                <c:pt idx="1185">
                  <c:v>76.0357</c:v>
                </c:pt>
                <c:pt idx="1186">
                  <c:v>82.1042</c:v>
                </c:pt>
                <c:pt idx="1187">
                  <c:v>82.81</c:v>
                </c:pt>
                <c:pt idx="1188">
                  <c:v>80.7964</c:v>
                </c:pt>
                <c:pt idx="1189">
                  <c:v>88.5625</c:v>
                </c:pt>
                <c:pt idx="1190">
                  <c:v>114.2283</c:v>
                </c:pt>
                <c:pt idx="1191">
                  <c:v>136.4737</c:v>
                </c:pt>
                <c:pt idx="1192">
                  <c:v>145.6875</c:v>
                </c:pt>
                <c:pt idx="1193">
                  <c:v>103.7083</c:v>
                </c:pt>
                <c:pt idx="1194">
                  <c:v>92.25</c:v>
                </c:pt>
                <c:pt idx="1195">
                  <c:v>93.8333</c:v>
                </c:pt>
                <c:pt idx="1196">
                  <c:v>87.3816</c:v>
                </c:pt>
                <c:pt idx="1197">
                  <c:v>85.5385</c:v>
                </c:pt>
                <c:pt idx="1198">
                  <c:v>105.0735</c:v>
                </c:pt>
                <c:pt idx="1199">
                  <c:v>109.9545</c:v>
                </c:pt>
                <c:pt idx="1200">
                  <c:v>95.9107</c:v>
                </c:pt>
                <c:pt idx="1201">
                  <c:v>101.225</c:v>
                </c:pt>
                <c:pt idx="1202">
                  <c:v>94.6605</c:v>
                </c:pt>
                <c:pt idx="1203">
                  <c:v>104.9107</c:v>
                </c:pt>
                <c:pt idx="1204">
                  <c:v>115.435</c:v>
                </c:pt>
                <c:pt idx="1205">
                  <c:v>123.2</c:v>
                </c:pt>
                <c:pt idx="1206">
                  <c:v>139</c:v>
                </c:pt>
                <c:pt idx="1207">
                  <c:v>111</c:v>
                </c:pt>
                <c:pt idx="1208">
                  <c:v>92</c:v>
                </c:pt>
                <c:pt idx="1209">
                  <c:v>84.8571</c:v>
                </c:pt>
                <c:pt idx="1210">
                  <c:v>83.1875</c:v>
                </c:pt>
                <c:pt idx="1211">
                  <c:v>124.8571</c:v>
                </c:pt>
                <c:pt idx="1212">
                  <c:v>114.375</c:v>
                </c:pt>
                <c:pt idx="1213">
                  <c:v>105.125</c:v>
                </c:pt>
                <c:pt idx="1214">
                  <c:v>96.15</c:v>
                </c:pt>
                <c:pt idx="1215">
                  <c:v>87.9063</c:v>
                </c:pt>
                <c:pt idx="1216">
                  <c:v>91.8</c:v>
                </c:pt>
                <c:pt idx="1217">
                  <c:v>96.5357</c:v>
                </c:pt>
                <c:pt idx="1218">
                  <c:v>94.0833</c:v>
                </c:pt>
                <c:pt idx="1219">
                  <c:v>91</c:v>
                </c:pt>
                <c:pt idx="1220">
                  <c:v>88.875</c:v>
                </c:pt>
                <c:pt idx="1221">
                  <c:v>87.0625</c:v>
                </c:pt>
                <c:pt idx="1222">
                  <c:v>91.5909</c:v>
                </c:pt>
                <c:pt idx="1223">
                  <c:v>96.1875</c:v>
                </c:pt>
                <c:pt idx="1224">
                  <c:v>110.3333</c:v>
                </c:pt>
                <c:pt idx="1225">
                  <c:v>104</c:v>
                </c:pt>
                <c:pt idx="1226">
                  <c:v>102.6</c:v>
                </c:pt>
                <c:pt idx="1227">
                  <c:v>102.1667</c:v>
                </c:pt>
                <c:pt idx="1228">
                  <c:v>88.6667</c:v>
                </c:pt>
                <c:pt idx="1229">
                  <c:v>82.0833</c:v>
                </c:pt>
                <c:pt idx="1230">
                  <c:v>89.6208</c:v>
                </c:pt>
                <c:pt idx="1231">
                  <c:v>86.75</c:v>
                </c:pt>
                <c:pt idx="1232">
                  <c:v>83.8</c:v>
                </c:pt>
                <c:pt idx="1233">
                  <c:v>72.5227</c:v>
                </c:pt>
                <c:pt idx="1234">
                  <c:v>75.3661</c:v>
                </c:pt>
                <c:pt idx="1235">
                  <c:v>74.0159</c:v>
                </c:pt>
                <c:pt idx="1236">
                  <c:v>83.6176</c:v>
                </c:pt>
                <c:pt idx="1237">
                  <c:v>72.3594</c:v>
                </c:pt>
                <c:pt idx="1238">
                  <c:v>74.35</c:v>
                </c:pt>
                <c:pt idx="1239">
                  <c:v>68.8636</c:v>
                </c:pt>
                <c:pt idx="1240">
                  <c:v>85.1667</c:v>
                </c:pt>
                <c:pt idx="1241">
                  <c:v>91.5789</c:v>
                </c:pt>
                <c:pt idx="1242">
                  <c:v>80.0417</c:v>
                </c:pt>
                <c:pt idx="1243">
                  <c:v>73</c:v>
                </c:pt>
                <c:pt idx="1244">
                  <c:v>83.25</c:v>
                </c:pt>
                <c:pt idx="1245">
                  <c:v>70.8333</c:v>
                </c:pt>
                <c:pt idx="1246">
                  <c:v>80.3125</c:v>
                </c:pt>
                <c:pt idx="1247">
                  <c:v>66.1667</c:v>
                </c:pt>
                <c:pt idx="1248">
                  <c:v>73.3156</c:v>
                </c:pt>
                <c:pt idx="1249">
                  <c:v>86.3125</c:v>
                </c:pt>
                <c:pt idx="1250">
                  <c:v>90.7895</c:v>
                </c:pt>
                <c:pt idx="1251">
                  <c:v>104.9375</c:v>
                </c:pt>
                <c:pt idx="1252">
                  <c:v>113.9063</c:v>
                </c:pt>
                <c:pt idx="1253">
                  <c:v>115.3</c:v>
                </c:pt>
                <c:pt idx="1254">
                  <c:v>111.5</c:v>
                </c:pt>
                <c:pt idx="1255">
                  <c:v>111.1</c:v>
                </c:pt>
                <c:pt idx="1256">
                  <c:v>115.5333</c:v>
                </c:pt>
                <c:pt idx="1257">
                  <c:v>122.25</c:v>
                </c:pt>
                <c:pt idx="1258">
                  <c:v>128.5</c:v>
                </c:pt>
                <c:pt idx="1259">
                  <c:v>123.9643</c:v>
                </c:pt>
                <c:pt idx="1260">
                  <c:v>104.1786</c:v>
                </c:pt>
                <c:pt idx="1261">
                  <c:v>113.6</c:v>
                </c:pt>
                <c:pt idx="1262">
                  <c:v>109.9375</c:v>
                </c:pt>
                <c:pt idx="1263">
                  <c:v>114.9063</c:v>
                </c:pt>
                <c:pt idx="1264">
                  <c:v>99.0833</c:v>
                </c:pt>
                <c:pt idx="1265">
                  <c:v>87</c:v>
                </c:pt>
                <c:pt idx="1266">
                  <c:v>87.4286</c:v>
                </c:pt>
                <c:pt idx="1267">
                  <c:v>70</c:v>
                </c:pt>
                <c:pt idx="1268">
                  <c:v>66.1111</c:v>
                </c:pt>
                <c:pt idx="1269">
                  <c:v>59</c:v>
                </c:pt>
                <c:pt idx="1270">
                  <c:v>67.8269</c:v>
                </c:pt>
                <c:pt idx="1271">
                  <c:v>68.3226</c:v>
                </c:pt>
                <c:pt idx="1272">
                  <c:v>70.1852</c:v>
                </c:pt>
                <c:pt idx="1273">
                  <c:v>76.6481</c:v>
                </c:pt>
                <c:pt idx="1274">
                  <c:v>69.85</c:v>
                </c:pt>
                <c:pt idx="1275">
                  <c:v>62.3214</c:v>
                </c:pt>
                <c:pt idx="1276">
                  <c:v>54.0556</c:v>
                </c:pt>
                <c:pt idx="1277">
                  <c:v>49.5</c:v>
                </c:pt>
                <c:pt idx="1278">
                  <c:v>50</c:v>
                </c:pt>
                <c:pt idx="1279">
                  <c:v>60.2917</c:v>
                </c:pt>
                <c:pt idx="1280">
                  <c:v>64.4094</c:v>
                </c:pt>
                <c:pt idx="1281">
                  <c:v>61.7273</c:v>
                </c:pt>
                <c:pt idx="1282">
                  <c:v>62.8611</c:v>
                </c:pt>
                <c:pt idx="1283">
                  <c:v>55.2361</c:v>
                </c:pt>
                <c:pt idx="1284">
                  <c:v>72.0882</c:v>
                </c:pt>
                <c:pt idx="1285">
                  <c:v>63.6563</c:v>
                </c:pt>
                <c:pt idx="1286">
                  <c:v>62.8929</c:v>
                </c:pt>
                <c:pt idx="1287">
                  <c:v>64.6579</c:v>
                </c:pt>
                <c:pt idx="1288">
                  <c:v>62.4464</c:v>
                </c:pt>
                <c:pt idx="1289">
                  <c:v>55</c:v>
                </c:pt>
                <c:pt idx="1290">
                  <c:v>57.1667</c:v>
                </c:pt>
                <c:pt idx="1291">
                  <c:v>59.5</c:v>
                </c:pt>
                <c:pt idx="1292">
                  <c:v>56.3125</c:v>
                </c:pt>
                <c:pt idx="1293">
                  <c:v>52.3056</c:v>
                </c:pt>
                <c:pt idx="1294">
                  <c:v>70</c:v>
                </c:pt>
                <c:pt idx="1295">
                  <c:v>68.3571</c:v>
                </c:pt>
                <c:pt idx="1296">
                  <c:v>63.2344</c:v>
                </c:pt>
                <c:pt idx="1297">
                  <c:v>63.6389</c:v>
                </c:pt>
                <c:pt idx="1298">
                  <c:v>61.9375</c:v>
                </c:pt>
                <c:pt idx="1299">
                  <c:v>77.7917</c:v>
                </c:pt>
                <c:pt idx="1300">
                  <c:v>64</c:v>
                </c:pt>
                <c:pt idx="1301">
                  <c:v>56</c:v>
                </c:pt>
                <c:pt idx="1302">
                  <c:v>48.9444</c:v>
                </c:pt>
                <c:pt idx="1303">
                  <c:v>51.45</c:v>
                </c:pt>
                <c:pt idx="1304">
                  <c:v>67.1875</c:v>
                </c:pt>
                <c:pt idx="1305">
                  <c:v>59.8</c:v>
                </c:pt>
                <c:pt idx="1306">
                  <c:v>55.4</c:v>
                </c:pt>
                <c:pt idx="1307">
                  <c:v>57.375</c:v>
                </c:pt>
                <c:pt idx="1308">
                  <c:v>58</c:v>
                </c:pt>
                <c:pt idx="1309">
                  <c:v>77.3235</c:v>
                </c:pt>
                <c:pt idx="1310">
                  <c:v>63.5714</c:v>
                </c:pt>
                <c:pt idx="1311">
                  <c:v>53.1786</c:v>
                </c:pt>
                <c:pt idx="1312">
                  <c:v>54.4375</c:v>
                </c:pt>
                <c:pt idx="1313">
                  <c:v>57.1136</c:v>
                </c:pt>
                <c:pt idx="1314">
                  <c:v>57.835</c:v>
                </c:pt>
                <c:pt idx="1315">
                  <c:v>60.375</c:v>
                </c:pt>
                <c:pt idx="1316">
                  <c:v>56.3</c:v>
                </c:pt>
                <c:pt idx="1317">
                  <c:v>53.6429</c:v>
                </c:pt>
                <c:pt idx="1318">
                  <c:v>52.4688</c:v>
                </c:pt>
                <c:pt idx="1319">
                  <c:v>51.1167</c:v>
                </c:pt>
                <c:pt idx="1320">
                  <c:v>62</c:v>
                </c:pt>
                <c:pt idx="1321">
                  <c:v>60.1071</c:v>
                </c:pt>
                <c:pt idx="1322">
                  <c:v>61.25</c:v>
                </c:pt>
                <c:pt idx="1323">
                  <c:v>72.5</c:v>
                </c:pt>
                <c:pt idx="1324">
                  <c:v>63.375</c:v>
                </c:pt>
                <c:pt idx="1325">
                  <c:v>65.1</c:v>
                </c:pt>
                <c:pt idx="1326">
                  <c:v>65.125</c:v>
                </c:pt>
                <c:pt idx="1327">
                  <c:v>60.1667</c:v>
                </c:pt>
                <c:pt idx="1328">
                  <c:v>58.8</c:v>
                </c:pt>
                <c:pt idx="1329">
                  <c:v>54.5357</c:v>
                </c:pt>
                <c:pt idx="1330">
                  <c:v>53.7083</c:v>
                </c:pt>
                <c:pt idx="1331">
                  <c:v>61.6667</c:v>
                </c:pt>
                <c:pt idx="1332">
                  <c:v>67.875</c:v>
                </c:pt>
                <c:pt idx="1333">
                  <c:v>64</c:v>
                </c:pt>
                <c:pt idx="1334">
                  <c:v>59.7</c:v>
                </c:pt>
                <c:pt idx="1335">
                  <c:v>61.69</c:v>
                </c:pt>
                <c:pt idx="1336">
                  <c:v>61.1667</c:v>
                </c:pt>
                <c:pt idx="1337">
                  <c:v>61.5</c:v>
                </c:pt>
                <c:pt idx="1338">
                  <c:v>57.75</c:v>
                </c:pt>
                <c:pt idx="1339">
                  <c:v>58.45</c:v>
                </c:pt>
                <c:pt idx="1340">
                  <c:v>58.45</c:v>
                </c:pt>
                <c:pt idx="1341">
                  <c:v>54.7143</c:v>
                </c:pt>
                <c:pt idx="1342">
                  <c:v>59.75</c:v>
                </c:pt>
                <c:pt idx="1343">
                  <c:v>59.5</c:v>
                </c:pt>
                <c:pt idx="1344">
                  <c:v>68.8182</c:v>
                </c:pt>
                <c:pt idx="1345">
                  <c:v>61.6111</c:v>
                </c:pt>
                <c:pt idx="1346">
                  <c:v>63.8333</c:v>
                </c:pt>
                <c:pt idx="1347">
                  <c:v>59.8</c:v>
                </c:pt>
                <c:pt idx="1348">
                  <c:v>57.5</c:v>
                </c:pt>
                <c:pt idx="1349">
                  <c:v>58.3333</c:v>
                </c:pt>
                <c:pt idx="1350">
                  <c:v>53.4167</c:v>
                </c:pt>
                <c:pt idx="1351">
                  <c:v>55.8333</c:v>
                </c:pt>
                <c:pt idx="1352">
                  <c:v>59.85</c:v>
                </c:pt>
                <c:pt idx="1353">
                  <c:v>63.875</c:v>
                </c:pt>
                <c:pt idx="1354">
                  <c:v>61</c:v>
                </c:pt>
                <c:pt idx="1355">
                  <c:v>58.75</c:v>
                </c:pt>
                <c:pt idx="1356">
                  <c:v>58.25</c:v>
                </c:pt>
                <c:pt idx="1357">
                  <c:v>57.25</c:v>
                </c:pt>
                <c:pt idx="1358">
                  <c:v>53.6875</c:v>
                </c:pt>
                <c:pt idx="1359">
                  <c:v>51.25</c:v>
                </c:pt>
                <c:pt idx="1360">
                  <c:v>47.2083</c:v>
                </c:pt>
                <c:pt idx="1361">
                  <c:v>52.6071</c:v>
                </c:pt>
                <c:pt idx="1362">
                  <c:v>47.5833</c:v>
                </c:pt>
                <c:pt idx="1363">
                  <c:v>51.5</c:v>
                </c:pt>
                <c:pt idx="1364">
                  <c:v>57.875</c:v>
                </c:pt>
                <c:pt idx="1365">
                  <c:v>57.875</c:v>
                </c:pt>
                <c:pt idx="1366">
                  <c:v>65.25</c:v>
                </c:pt>
                <c:pt idx="1367">
                  <c:v>65.3333</c:v>
                </c:pt>
                <c:pt idx="1368">
                  <c:v>50.2656</c:v>
                </c:pt>
                <c:pt idx="1369">
                  <c:v>48.35</c:v>
                </c:pt>
                <c:pt idx="1370">
                  <c:v>50.025</c:v>
                </c:pt>
                <c:pt idx="1371">
                  <c:v>49.625</c:v>
                </c:pt>
                <c:pt idx="1372">
                  <c:v>53.875</c:v>
                </c:pt>
                <c:pt idx="1373">
                  <c:v>52</c:v>
                </c:pt>
                <c:pt idx="1374">
                  <c:v>60.4167</c:v>
                </c:pt>
                <c:pt idx="1375">
                  <c:v>106.3611</c:v>
                </c:pt>
                <c:pt idx="1376">
                  <c:v>80.0833</c:v>
                </c:pt>
                <c:pt idx="1377">
                  <c:v>73.75</c:v>
                </c:pt>
                <c:pt idx="1378">
                  <c:v>88.875</c:v>
                </c:pt>
                <c:pt idx="1379">
                  <c:v>74.5962</c:v>
                </c:pt>
                <c:pt idx="1380">
                  <c:v>57.4167</c:v>
                </c:pt>
                <c:pt idx="1381">
                  <c:v>68.7769</c:v>
                </c:pt>
                <c:pt idx="1382">
                  <c:v>67.7321</c:v>
                </c:pt>
                <c:pt idx="1383">
                  <c:v>66</c:v>
                </c:pt>
                <c:pt idx="1384">
                  <c:v>63.68</c:v>
                </c:pt>
                <c:pt idx="1385">
                  <c:v>74.72</c:v>
                </c:pt>
                <c:pt idx="1386">
                  <c:v>60.45</c:v>
                </c:pt>
                <c:pt idx="1387">
                  <c:v>49.95</c:v>
                </c:pt>
                <c:pt idx="1388">
                  <c:v>44.41</c:v>
                </c:pt>
                <c:pt idx="1389">
                  <c:v>66.33</c:v>
                </c:pt>
                <c:pt idx="1390">
                  <c:v>70.29</c:v>
                </c:pt>
                <c:pt idx="1391">
                  <c:v>79.55</c:v>
                </c:pt>
                <c:pt idx="1392">
                  <c:v>77.5</c:v>
                </c:pt>
                <c:pt idx="1393">
                  <c:v>78</c:v>
                </c:pt>
                <c:pt idx="1394">
                  <c:v>106.83</c:v>
                </c:pt>
                <c:pt idx="1395">
                  <c:v>138.04</c:v>
                </c:pt>
                <c:pt idx="1396">
                  <c:v>91.78</c:v>
                </c:pt>
                <c:pt idx="1397">
                  <c:v>72.54</c:v>
                </c:pt>
                <c:pt idx="1398">
                  <c:v>80</c:v>
                </c:pt>
                <c:pt idx="1399">
                  <c:v>68.88</c:v>
                </c:pt>
                <c:pt idx="1400">
                  <c:v>76.04</c:v>
                </c:pt>
                <c:pt idx="1401">
                  <c:v>88.09</c:v>
                </c:pt>
                <c:pt idx="1402">
                  <c:v>93.16</c:v>
                </c:pt>
                <c:pt idx="1403">
                  <c:v>95.56</c:v>
                </c:pt>
                <c:pt idx="1404">
                  <c:v>125.39</c:v>
                </c:pt>
                <c:pt idx="1405">
                  <c:v>183.75</c:v>
                </c:pt>
                <c:pt idx="1406">
                  <c:v>234.4</c:v>
                </c:pt>
                <c:pt idx="1407">
                  <c:v>246.01</c:v>
                </c:pt>
                <c:pt idx="1408">
                  <c:v>116.25</c:v>
                </c:pt>
                <c:pt idx="1409">
                  <c:v>113</c:v>
                </c:pt>
                <c:pt idx="1410">
                  <c:v>82.39</c:v>
                </c:pt>
                <c:pt idx="1411">
                  <c:v>66.63</c:v>
                </c:pt>
                <c:pt idx="1412">
                  <c:v>76.5</c:v>
                </c:pt>
                <c:pt idx="1413">
                  <c:v>77.08</c:v>
                </c:pt>
                <c:pt idx="1414">
                  <c:v>86.45</c:v>
                </c:pt>
                <c:pt idx="1415">
                  <c:v>81</c:v>
                </c:pt>
                <c:pt idx="1416">
                  <c:v>78.33</c:v>
                </c:pt>
                <c:pt idx="1417">
                  <c:v>72.52</c:v>
                </c:pt>
                <c:pt idx="1418">
                  <c:v>71.34</c:v>
                </c:pt>
                <c:pt idx="1419">
                  <c:v>75.15</c:v>
                </c:pt>
                <c:pt idx="1420">
                  <c:v>78.5</c:v>
                </c:pt>
                <c:pt idx="1421">
                  <c:v>73.25</c:v>
                </c:pt>
                <c:pt idx="1422">
                  <c:v>67.5</c:v>
                </c:pt>
                <c:pt idx="1423">
                  <c:v>72.25</c:v>
                </c:pt>
                <c:pt idx="1424">
                  <c:v>83.63</c:v>
                </c:pt>
                <c:pt idx="1425">
                  <c:v>76.59</c:v>
                </c:pt>
                <c:pt idx="1426">
                  <c:v>61.72</c:v>
                </c:pt>
                <c:pt idx="1427">
                  <c:v>53.31</c:v>
                </c:pt>
                <c:pt idx="1428">
                  <c:v>44</c:v>
                </c:pt>
                <c:pt idx="1429">
                  <c:v>51.5</c:v>
                </c:pt>
                <c:pt idx="1430">
                  <c:v>46.88</c:v>
                </c:pt>
                <c:pt idx="1431">
                  <c:v>48.06</c:v>
                </c:pt>
                <c:pt idx="1432">
                  <c:v>55.69</c:v>
                </c:pt>
                <c:pt idx="1433">
                  <c:v>47.25</c:v>
                </c:pt>
                <c:pt idx="1434">
                  <c:v>40.75</c:v>
                </c:pt>
                <c:pt idx="1435">
                  <c:v>43.94</c:v>
                </c:pt>
                <c:pt idx="1436">
                  <c:v>45.06</c:v>
                </c:pt>
                <c:pt idx="1437">
                  <c:v>53</c:v>
                </c:pt>
                <c:pt idx="1438">
                  <c:v>43.38</c:v>
                </c:pt>
                <c:pt idx="1439">
                  <c:v>41</c:v>
                </c:pt>
                <c:pt idx="1440">
                  <c:v>37.53</c:v>
                </c:pt>
                <c:pt idx="1441">
                  <c:v>41.06</c:v>
                </c:pt>
                <c:pt idx="1442">
                  <c:v>39.14</c:v>
                </c:pt>
                <c:pt idx="1443">
                  <c:v>38</c:v>
                </c:pt>
                <c:pt idx="1444">
                  <c:v>39.75</c:v>
                </c:pt>
                <c:pt idx="1445">
                  <c:v>35.3</c:v>
                </c:pt>
                <c:pt idx="1446">
                  <c:v>44</c:v>
                </c:pt>
                <c:pt idx="1447">
                  <c:v>44</c:v>
                </c:pt>
                <c:pt idx="1448">
                  <c:v>43.44</c:v>
                </c:pt>
                <c:pt idx="1449">
                  <c:v>43.44</c:v>
                </c:pt>
                <c:pt idx="1450">
                  <c:v>38</c:v>
                </c:pt>
                <c:pt idx="1451">
                  <c:v>38</c:v>
                </c:pt>
                <c:pt idx="1452">
                  <c:v>40.45</c:v>
                </c:pt>
                <c:pt idx="1453">
                  <c:v>40.45</c:v>
                </c:pt>
                <c:pt idx="1454">
                  <c:v>44.5</c:v>
                </c:pt>
                <c:pt idx="1455">
                  <c:v>44.5</c:v>
                </c:pt>
                <c:pt idx="1456">
                  <c:v>45.15</c:v>
                </c:pt>
                <c:pt idx="1457">
                  <c:v>45.15</c:v>
                </c:pt>
                <c:pt idx="1458">
                  <c:v>48.5</c:v>
                </c:pt>
                <c:pt idx="1459">
                  <c:v>44.44</c:v>
                </c:pt>
                <c:pt idx="1460">
                  <c:v>41.5</c:v>
                </c:pt>
                <c:pt idx="1461">
                  <c:v>41.95</c:v>
                </c:pt>
                <c:pt idx="1462">
                  <c:v>51.4</c:v>
                </c:pt>
                <c:pt idx="1463">
                  <c:v>52.35</c:v>
                </c:pt>
                <c:pt idx="1464">
                  <c:v>50.98</c:v>
                </c:pt>
                <c:pt idx="1465">
                  <c:v>57.75</c:v>
                </c:pt>
                <c:pt idx="1466">
                  <c:v>65</c:v>
                </c:pt>
                <c:pt idx="1467">
                  <c:v>56.71</c:v>
                </c:pt>
                <c:pt idx="1468">
                  <c:v>52.3</c:v>
                </c:pt>
                <c:pt idx="1469">
                  <c:v>56.5</c:v>
                </c:pt>
                <c:pt idx="1470">
                  <c:v>49.35</c:v>
                </c:pt>
                <c:pt idx="1471">
                  <c:v>48.04</c:v>
                </c:pt>
                <c:pt idx="1472">
                  <c:v>55.03</c:v>
                </c:pt>
                <c:pt idx="1473">
                  <c:v>58.22</c:v>
                </c:pt>
                <c:pt idx="1474">
                  <c:v>55.89</c:v>
                </c:pt>
                <c:pt idx="1475">
                  <c:v>56.5</c:v>
                </c:pt>
                <c:pt idx="1476">
                  <c:v>49.11</c:v>
                </c:pt>
                <c:pt idx="1477">
                  <c:v>50.14</c:v>
                </c:pt>
                <c:pt idx="1478">
                  <c:v>57.5</c:v>
                </c:pt>
                <c:pt idx="1479">
                  <c:v>57.86</c:v>
                </c:pt>
                <c:pt idx="1480">
                  <c:v>53.69</c:v>
                </c:pt>
                <c:pt idx="1481">
                  <c:v>58.67</c:v>
                </c:pt>
                <c:pt idx="1482">
                  <c:v>61.33</c:v>
                </c:pt>
                <c:pt idx="1483">
                  <c:v>67</c:v>
                </c:pt>
                <c:pt idx="1484">
                  <c:v>58.44</c:v>
                </c:pt>
                <c:pt idx="1485">
                  <c:v>51.42</c:v>
                </c:pt>
                <c:pt idx="1486">
                  <c:v>43</c:v>
                </c:pt>
                <c:pt idx="1487">
                  <c:v>45</c:v>
                </c:pt>
                <c:pt idx="1488">
                  <c:v>46.58</c:v>
                </c:pt>
                <c:pt idx="1489">
                  <c:v>46.61</c:v>
                </c:pt>
                <c:pt idx="1490">
                  <c:v>51.94</c:v>
                </c:pt>
                <c:pt idx="1491">
                  <c:v>74.25</c:v>
                </c:pt>
                <c:pt idx="1492">
                  <c:v>69.63</c:v>
                </c:pt>
                <c:pt idx="1493">
                  <c:v>59.88</c:v>
                </c:pt>
                <c:pt idx="1494">
                  <c:v>61.1</c:v>
                </c:pt>
                <c:pt idx="1495">
                  <c:v>67.5</c:v>
                </c:pt>
                <c:pt idx="1496">
                  <c:v>53.25</c:v>
                </c:pt>
                <c:pt idx="1497">
                  <c:v>50</c:v>
                </c:pt>
                <c:pt idx="1498">
                  <c:v>46.25</c:v>
                </c:pt>
                <c:pt idx="1499">
                  <c:v>47.3</c:v>
                </c:pt>
                <c:pt idx="1500">
                  <c:v>47.38</c:v>
                </c:pt>
                <c:pt idx="1501">
                  <c:v>42.63</c:v>
                </c:pt>
                <c:pt idx="1502">
                  <c:v>45.76</c:v>
                </c:pt>
                <c:pt idx="1503">
                  <c:v>51.83</c:v>
                </c:pt>
                <c:pt idx="1504">
                  <c:v>47.75</c:v>
                </c:pt>
                <c:pt idx="1505">
                  <c:v>42</c:v>
                </c:pt>
                <c:pt idx="1506">
                  <c:v>40.75</c:v>
                </c:pt>
                <c:pt idx="1507">
                  <c:v>36.5</c:v>
                </c:pt>
                <c:pt idx="1508">
                  <c:v>36.25</c:v>
                </c:pt>
                <c:pt idx="1509">
                  <c:v>35.5</c:v>
                </c:pt>
                <c:pt idx="1510">
                  <c:v>41.28</c:v>
                </c:pt>
                <c:pt idx="1511">
                  <c:v>38.25</c:v>
                </c:pt>
                <c:pt idx="1512">
                  <c:v>38.25</c:v>
                </c:pt>
                <c:pt idx="1513">
                  <c:v>38.39</c:v>
                </c:pt>
                <c:pt idx="1514">
                  <c:v>38.39</c:v>
                </c:pt>
                <c:pt idx="1515">
                  <c:v>33.92</c:v>
                </c:pt>
                <c:pt idx="1516">
                  <c:v>33.92</c:v>
                </c:pt>
                <c:pt idx="1517">
                  <c:v>42.5</c:v>
                </c:pt>
                <c:pt idx="1518">
                  <c:v>47.75</c:v>
                </c:pt>
                <c:pt idx="1519">
                  <c:v>52.06</c:v>
                </c:pt>
                <c:pt idx="1520">
                  <c:v>56.86</c:v>
                </c:pt>
                <c:pt idx="1521">
                  <c:v>44.83</c:v>
                </c:pt>
                <c:pt idx="1522">
                  <c:v>54.1</c:v>
                </c:pt>
                <c:pt idx="1523">
                  <c:v>72.25</c:v>
                </c:pt>
                <c:pt idx="1524">
                  <c:v>59.88</c:v>
                </c:pt>
                <c:pt idx="1525">
                  <c:v>53.92</c:v>
                </c:pt>
                <c:pt idx="1526">
                  <c:v>57.25</c:v>
                </c:pt>
                <c:pt idx="1527">
                  <c:v>76.75</c:v>
                </c:pt>
                <c:pt idx="1528">
                  <c:v>77.38</c:v>
                </c:pt>
                <c:pt idx="1529">
                  <c:v>71.75</c:v>
                </c:pt>
                <c:pt idx="1530">
                  <c:v>71.13</c:v>
                </c:pt>
                <c:pt idx="1531">
                  <c:v>65.08</c:v>
                </c:pt>
                <c:pt idx="1532">
                  <c:v>67.63</c:v>
                </c:pt>
                <c:pt idx="1533">
                  <c:v>62.5</c:v>
                </c:pt>
                <c:pt idx="1534">
                  <c:v>98</c:v>
                </c:pt>
                <c:pt idx="1535">
                  <c:v>116.58</c:v>
                </c:pt>
                <c:pt idx="1536">
                  <c:v>93.88</c:v>
                </c:pt>
                <c:pt idx="1537">
                  <c:v>76.16</c:v>
                </c:pt>
                <c:pt idx="1538">
                  <c:v>79.92</c:v>
                </c:pt>
                <c:pt idx="1539">
                  <c:v>78</c:v>
                </c:pt>
                <c:pt idx="1540">
                  <c:v>76.73</c:v>
                </c:pt>
                <c:pt idx="1541">
                  <c:v>76.42</c:v>
                </c:pt>
                <c:pt idx="1542">
                  <c:v>100.47</c:v>
                </c:pt>
                <c:pt idx="1543">
                  <c:v>78.5</c:v>
                </c:pt>
                <c:pt idx="1544">
                  <c:v>49.5</c:v>
                </c:pt>
                <c:pt idx="1545">
                  <c:v>43.5</c:v>
                </c:pt>
                <c:pt idx="1546">
                  <c:v>55.5</c:v>
                </c:pt>
                <c:pt idx="1547">
                  <c:v>62.81</c:v>
                </c:pt>
                <c:pt idx="1548">
                  <c:v>70.17</c:v>
                </c:pt>
                <c:pt idx="1549">
                  <c:v>56.06</c:v>
                </c:pt>
                <c:pt idx="1550">
                  <c:v>56.25</c:v>
                </c:pt>
                <c:pt idx="1551">
                  <c:v>96.27</c:v>
                </c:pt>
                <c:pt idx="1552">
                  <c:v>102.89</c:v>
                </c:pt>
                <c:pt idx="1553">
                  <c:v>85.56</c:v>
                </c:pt>
                <c:pt idx="1554">
                  <c:v>78</c:v>
                </c:pt>
                <c:pt idx="1555">
                  <c:v>56</c:v>
                </c:pt>
                <c:pt idx="1556">
                  <c:v>50.25</c:v>
                </c:pt>
                <c:pt idx="1557">
                  <c:v>60.5</c:v>
                </c:pt>
                <c:pt idx="1558">
                  <c:v>75.5</c:v>
                </c:pt>
                <c:pt idx="1559">
                  <c:v>75.06</c:v>
                </c:pt>
                <c:pt idx="1560">
                  <c:v>63.33</c:v>
                </c:pt>
                <c:pt idx="1561">
                  <c:v>59.83</c:v>
                </c:pt>
                <c:pt idx="1562">
                  <c:v>56.25</c:v>
                </c:pt>
                <c:pt idx="1563">
                  <c:v>62.18</c:v>
                </c:pt>
                <c:pt idx="1564">
                  <c:v>70</c:v>
                </c:pt>
                <c:pt idx="1565">
                  <c:v>76.5</c:v>
                </c:pt>
                <c:pt idx="1566">
                  <c:v>74</c:v>
                </c:pt>
                <c:pt idx="1567">
                  <c:v>71.75</c:v>
                </c:pt>
                <c:pt idx="1568">
                  <c:v>71</c:v>
                </c:pt>
                <c:pt idx="1569">
                  <c:v>86.56</c:v>
                </c:pt>
                <c:pt idx="1570">
                  <c:v>79</c:v>
                </c:pt>
                <c:pt idx="1571">
                  <c:v>73</c:v>
                </c:pt>
                <c:pt idx="1572">
                  <c:v>61</c:v>
                </c:pt>
                <c:pt idx="1573">
                  <c:v>64.17</c:v>
                </c:pt>
                <c:pt idx="1574">
                  <c:v>72.19</c:v>
                </c:pt>
                <c:pt idx="1575">
                  <c:v>64.5</c:v>
                </c:pt>
                <c:pt idx="1576">
                  <c:v>62</c:v>
                </c:pt>
                <c:pt idx="1577">
                  <c:v>70.75</c:v>
                </c:pt>
                <c:pt idx="1578">
                  <c:v>65.25</c:v>
                </c:pt>
                <c:pt idx="1579">
                  <c:v>67</c:v>
                </c:pt>
                <c:pt idx="1580">
                  <c:v>56.5</c:v>
                </c:pt>
                <c:pt idx="1581">
                  <c:v>63</c:v>
                </c:pt>
                <c:pt idx="1582">
                  <c:v>69.5</c:v>
                </c:pt>
                <c:pt idx="1583">
                  <c:v>76.13</c:v>
                </c:pt>
                <c:pt idx="1584">
                  <c:v>79.75</c:v>
                </c:pt>
                <c:pt idx="1585">
                  <c:v>54.25</c:v>
                </c:pt>
                <c:pt idx="1586">
                  <c:v>65</c:v>
                </c:pt>
                <c:pt idx="1587">
                  <c:v>74.4</c:v>
                </c:pt>
                <c:pt idx="1588">
                  <c:v>74</c:v>
                </c:pt>
                <c:pt idx="1589">
                  <c:v>84.13</c:v>
                </c:pt>
                <c:pt idx="1590">
                  <c:v>88</c:v>
                </c:pt>
                <c:pt idx="1591">
                  <c:v>101.8</c:v>
                </c:pt>
                <c:pt idx="1592">
                  <c:v>65</c:v>
                </c:pt>
                <c:pt idx="1593">
                  <c:v>61.35</c:v>
                </c:pt>
                <c:pt idx="1594">
                  <c:v>57</c:v>
                </c:pt>
                <c:pt idx="1595">
                  <c:v>113.67</c:v>
                </c:pt>
                <c:pt idx="1596">
                  <c:v>73.5</c:v>
                </c:pt>
                <c:pt idx="1597">
                  <c:v>67</c:v>
                </c:pt>
                <c:pt idx="1598">
                  <c:v>87</c:v>
                </c:pt>
                <c:pt idx="1599">
                  <c:v>54.25</c:v>
                </c:pt>
                <c:pt idx="1600">
                  <c:v>51.98</c:v>
                </c:pt>
                <c:pt idx="1601">
                  <c:v>114.4</c:v>
                </c:pt>
                <c:pt idx="1602">
                  <c:v>137.63</c:v>
                </c:pt>
                <c:pt idx="1603">
                  <c:v>108.5</c:v>
                </c:pt>
                <c:pt idx="1604">
                  <c:v>59.53</c:v>
                </c:pt>
                <c:pt idx="1605">
                  <c:v>78.83</c:v>
                </c:pt>
                <c:pt idx="1606">
                  <c:v>77.88</c:v>
                </c:pt>
                <c:pt idx="1607">
                  <c:v>82.45</c:v>
                </c:pt>
                <c:pt idx="1608">
                  <c:v>64.88</c:v>
                </c:pt>
                <c:pt idx="1609">
                  <c:v>62.5</c:v>
                </c:pt>
                <c:pt idx="1610">
                  <c:v>60</c:v>
                </c:pt>
                <c:pt idx="1611">
                  <c:v>57.94</c:v>
                </c:pt>
                <c:pt idx="1612">
                  <c:v>64.25</c:v>
                </c:pt>
                <c:pt idx="1613">
                  <c:v>68.5</c:v>
                </c:pt>
                <c:pt idx="1614">
                  <c:v>83.5</c:v>
                </c:pt>
                <c:pt idx="1615">
                  <c:v>93</c:v>
                </c:pt>
                <c:pt idx="1616">
                  <c:v>96.75</c:v>
                </c:pt>
                <c:pt idx="1617">
                  <c:v>107.33</c:v>
                </c:pt>
                <c:pt idx="1618">
                  <c:v>98.17</c:v>
                </c:pt>
                <c:pt idx="1619">
                  <c:v>124.75</c:v>
                </c:pt>
                <c:pt idx="1620">
                  <c:v>158.56</c:v>
                </c:pt>
                <c:pt idx="1621">
                  <c:v>114.45</c:v>
                </c:pt>
                <c:pt idx="1622">
                  <c:v>84.5</c:v>
                </c:pt>
                <c:pt idx="1623">
                  <c:v>89.33</c:v>
                </c:pt>
                <c:pt idx="1624">
                  <c:v>78.36</c:v>
                </c:pt>
                <c:pt idx="1625">
                  <c:v>97</c:v>
                </c:pt>
                <c:pt idx="1626">
                  <c:v>79.95</c:v>
                </c:pt>
                <c:pt idx="1627">
                  <c:v>62.05</c:v>
                </c:pt>
                <c:pt idx="1628">
                  <c:v>60.65</c:v>
                </c:pt>
                <c:pt idx="1629">
                  <c:v>67.31</c:v>
                </c:pt>
                <c:pt idx="1630">
                  <c:v>81.36</c:v>
                </c:pt>
                <c:pt idx="1631">
                  <c:v>66.38</c:v>
                </c:pt>
                <c:pt idx="1632">
                  <c:v>66.17</c:v>
                </c:pt>
                <c:pt idx="1633">
                  <c:v>71</c:v>
                </c:pt>
                <c:pt idx="1634">
                  <c:v>74.92</c:v>
                </c:pt>
                <c:pt idx="1635">
                  <c:v>67.05</c:v>
                </c:pt>
                <c:pt idx="1636">
                  <c:v>66</c:v>
                </c:pt>
                <c:pt idx="1637">
                  <c:v>73.17</c:v>
                </c:pt>
                <c:pt idx="1638">
                  <c:v>69</c:v>
                </c:pt>
                <c:pt idx="1639">
                  <c:v>70</c:v>
                </c:pt>
                <c:pt idx="1640">
                  <c:v>53</c:v>
                </c:pt>
                <c:pt idx="1641">
                  <c:v>51.3</c:v>
                </c:pt>
                <c:pt idx="1642">
                  <c:v>53.75</c:v>
                </c:pt>
                <c:pt idx="1643">
                  <c:v>53</c:v>
                </c:pt>
                <c:pt idx="1644">
                  <c:v>53.5</c:v>
                </c:pt>
                <c:pt idx="1645">
                  <c:v>62</c:v>
                </c:pt>
                <c:pt idx="1646">
                  <c:v>61.21</c:v>
                </c:pt>
                <c:pt idx="1647">
                  <c:v>74.16</c:v>
                </c:pt>
                <c:pt idx="1648">
                  <c:v>80.86</c:v>
                </c:pt>
                <c:pt idx="1649">
                  <c:v>72.6</c:v>
                </c:pt>
                <c:pt idx="1650">
                  <c:v>59.79</c:v>
                </c:pt>
                <c:pt idx="1651">
                  <c:v>68.5</c:v>
                </c:pt>
                <c:pt idx="1652">
                  <c:v>92.17</c:v>
                </c:pt>
                <c:pt idx="1653">
                  <c:v>116.5</c:v>
                </c:pt>
                <c:pt idx="1654">
                  <c:v>107.06</c:v>
                </c:pt>
                <c:pt idx="1655">
                  <c:v>118.98</c:v>
                </c:pt>
                <c:pt idx="1656">
                  <c:v>73.38</c:v>
                </c:pt>
                <c:pt idx="1657">
                  <c:v>58.33</c:v>
                </c:pt>
                <c:pt idx="1658">
                  <c:v>59.23</c:v>
                </c:pt>
                <c:pt idx="1659">
                  <c:v>65.13</c:v>
                </c:pt>
                <c:pt idx="1660">
                  <c:v>68.5</c:v>
                </c:pt>
                <c:pt idx="1661">
                  <c:v>68.5</c:v>
                </c:pt>
                <c:pt idx="1662">
                  <c:v>69.5</c:v>
                </c:pt>
                <c:pt idx="1663">
                  <c:v>71.67</c:v>
                </c:pt>
                <c:pt idx="1664">
                  <c:v>61</c:v>
                </c:pt>
                <c:pt idx="1665">
                  <c:v>65</c:v>
                </c:pt>
                <c:pt idx="1666">
                  <c:v>66</c:v>
                </c:pt>
                <c:pt idx="1667">
                  <c:v>62</c:v>
                </c:pt>
                <c:pt idx="1668">
                  <c:v>60.5</c:v>
                </c:pt>
                <c:pt idx="1669">
                  <c:v>63</c:v>
                </c:pt>
                <c:pt idx="1670">
                  <c:v>67</c:v>
                </c:pt>
                <c:pt idx="1671">
                  <c:v>73.5</c:v>
                </c:pt>
                <c:pt idx="1672">
                  <c:v>69.92</c:v>
                </c:pt>
                <c:pt idx="1673">
                  <c:v>71</c:v>
                </c:pt>
                <c:pt idx="1674">
                  <c:v>83</c:v>
                </c:pt>
                <c:pt idx="1675">
                  <c:v>58</c:v>
                </c:pt>
                <c:pt idx="1676">
                  <c:v>59.75</c:v>
                </c:pt>
                <c:pt idx="1677">
                  <c:v>93</c:v>
                </c:pt>
                <c:pt idx="1678">
                  <c:v>76.5</c:v>
                </c:pt>
                <c:pt idx="1679">
                  <c:v>88</c:v>
                </c:pt>
                <c:pt idx="1680">
                  <c:v>68.75</c:v>
                </c:pt>
                <c:pt idx="1681">
                  <c:v>63.88</c:v>
                </c:pt>
                <c:pt idx="1682">
                  <c:v>52</c:v>
                </c:pt>
                <c:pt idx="1683">
                  <c:v>125</c:v>
                </c:pt>
                <c:pt idx="1684">
                  <c:v>103</c:v>
                </c:pt>
                <c:pt idx="1685">
                  <c:v>50</c:v>
                </c:pt>
                <c:pt idx="1686">
                  <c:v>74.75</c:v>
                </c:pt>
                <c:pt idx="1687">
                  <c:v>78.57</c:v>
                </c:pt>
                <c:pt idx="1688">
                  <c:v>71.83</c:v>
                </c:pt>
                <c:pt idx="1689">
                  <c:v>69.25</c:v>
                </c:pt>
                <c:pt idx="1690">
                  <c:v>66</c:v>
                </c:pt>
                <c:pt idx="1691">
                  <c:v>126.5</c:v>
                </c:pt>
                <c:pt idx="1692">
                  <c:v>92.8</c:v>
                </c:pt>
                <c:pt idx="1693">
                  <c:v>94.67</c:v>
                </c:pt>
                <c:pt idx="1694">
                  <c:v>93.75</c:v>
                </c:pt>
                <c:pt idx="1695">
                  <c:v>63.25</c:v>
                </c:pt>
                <c:pt idx="1696">
                  <c:v>64</c:v>
                </c:pt>
                <c:pt idx="1697">
                  <c:v>72.19</c:v>
                </c:pt>
                <c:pt idx="1698">
                  <c:v>65.14</c:v>
                </c:pt>
                <c:pt idx="1699">
                  <c:v>65.86</c:v>
                </c:pt>
                <c:pt idx="1700">
                  <c:v>54.75</c:v>
                </c:pt>
                <c:pt idx="1701">
                  <c:v>53.46</c:v>
                </c:pt>
                <c:pt idx="1702">
                  <c:v>68.17</c:v>
                </c:pt>
                <c:pt idx="1703">
                  <c:v>69</c:v>
                </c:pt>
                <c:pt idx="1704">
                  <c:v>100</c:v>
                </c:pt>
                <c:pt idx="1705">
                  <c:v>81.86</c:v>
                </c:pt>
                <c:pt idx="1706">
                  <c:v>79</c:v>
                </c:pt>
                <c:pt idx="1707">
                  <c:v>69.8</c:v>
                </c:pt>
                <c:pt idx="1708">
                  <c:v>65</c:v>
                </c:pt>
                <c:pt idx="1709">
                  <c:v>81</c:v>
                </c:pt>
                <c:pt idx="1710">
                  <c:v>91</c:v>
                </c:pt>
                <c:pt idx="1711">
                  <c:v>96</c:v>
                </c:pt>
                <c:pt idx="1712">
                  <c:v>73.75</c:v>
                </c:pt>
                <c:pt idx="1713">
                  <c:v>71.5</c:v>
                </c:pt>
                <c:pt idx="1714">
                  <c:v>90.42</c:v>
                </c:pt>
                <c:pt idx="1715">
                  <c:v>105</c:v>
                </c:pt>
                <c:pt idx="1716">
                  <c:v>93.35</c:v>
                </c:pt>
                <c:pt idx="1717">
                  <c:v>73.5</c:v>
                </c:pt>
                <c:pt idx="1718">
                  <c:v>88.5</c:v>
                </c:pt>
                <c:pt idx="1719">
                  <c:v>88.83</c:v>
                </c:pt>
                <c:pt idx="1720">
                  <c:v>77.96</c:v>
                </c:pt>
                <c:pt idx="1721">
                  <c:v>81.42</c:v>
                </c:pt>
                <c:pt idx="1722">
                  <c:v>75.25</c:v>
                </c:pt>
                <c:pt idx="1723">
                  <c:v>86.92</c:v>
                </c:pt>
                <c:pt idx="1724">
                  <c:v>84.25</c:v>
                </c:pt>
                <c:pt idx="1725">
                  <c:v>79.93</c:v>
                </c:pt>
                <c:pt idx="1726">
                  <c:v>78.5</c:v>
                </c:pt>
                <c:pt idx="1727">
                  <c:v>73.5</c:v>
                </c:pt>
                <c:pt idx="1728">
                  <c:v>78.03</c:v>
                </c:pt>
                <c:pt idx="1729">
                  <c:v>72.5</c:v>
                </c:pt>
                <c:pt idx="1730">
                  <c:v>73.08</c:v>
                </c:pt>
                <c:pt idx="1731">
                  <c:v>69.25</c:v>
                </c:pt>
                <c:pt idx="1732">
                  <c:v>78.4</c:v>
                </c:pt>
                <c:pt idx="1733">
                  <c:v>86.75</c:v>
                </c:pt>
                <c:pt idx="1734">
                  <c:v>85.83</c:v>
                </c:pt>
                <c:pt idx="1735">
                  <c:v>86</c:v>
                </c:pt>
                <c:pt idx="1736">
                  <c:v>80.33</c:v>
                </c:pt>
                <c:pt idx="1737">
                  <c:v>87.33</c:v>
                </c:pt>
                <c:pt idx="1738">
                  <c:v>83.88</c:v>
                </c:pt>
                <c:pt idx="1739">
                  <c:v>77.64</c:v>
                </c:pt>
                <c:pt idx="1740">
                  <c:v>79.87</c:v>
                </c:pt>
                <c:pt idx="1741">
                  <c:v>85.92</c:v>
                </c:pt>
                <c:pt idx="1742">
                  <c:v>77.83</c:v>
                </c:pt>
                <c:pt idx="1743">
                  <c:v>80</c:v>
                </c:pt>
                <c:pt idx="1744">
                  <c:v>81.97</c:v>
                </c:pt>
                <c:pt idx="1745">
                  <c:v>86.75</c:v>
                </c:pt>
                <c:pt idx="1746">
                  <c:v>88.85</c:v>
                </c:pt>
                <c:pt idx="1747">
                  <c:v>93.25</c:v>
                </c:pt>
                <c:pt idx="1748">
                  <c:v>91.79</c:v>
                </c:pt>
                <c:pt idx="1749">
                  <c:v>88</c:v>
                </c:pt>
                <c:pt idx="1750">
                  <c:v>92</c:v>
                </c:pt>
                <c:pt idx="1751">
                  <c:v>86.6</c:v>
                </c:pt>
                <c:pt idx="1752">
                  <c:v>82.33</c:v>
                </c:pt>
                <c:pt idx="1753">
                  <c:v>84</c:v>
                </c:pt>
                <c:pt idx="1754">
                  <c:v>82</c:v>
                </c:pt>
                <c:pt idx="1755">
                  <c:v>88</c:v>
                </c:pt>
                <c:pt idx="1756">
                  <c:v>93.5</c:v>
                </c:pt>
                <c:pt idx="1757">
                  <c:v>90.5</c:v>
                </c:pt>
                <c:pt idx="1758">
                  <c:v>93.5</c:v>
                </c:pt>
                <c:pt idx="1759">
                  <c:v>84.19</c:v>
                </c:pt>
                <c:pt idx="1760">
                  <c:v>79.04</c:v>
                </c:pt>
                <c:pt idx="1761">
                  <c:v>79.5</c:v>
                </c:pt>
                <c:pt idx="1762">
                  <c:v>71</c:v>
                </c:pt>
                <c:pt idx="1763">
                  <c:v>67</c:v>
                </c:pt>
                <c:pt idx="1764">
                  <c:v>59</c:v>
                </c:pt>
                <c:pt idx="1765">
                  <c:v>70</c:v>
                </c:pt>
                <c:pt idx="1766">
                  <c:v>69.1</c:v>
                </c:pt>
                <c:pt idx="1767">
                  <c:v>86.5</c:v>
                </c:pt>
                <c:pt idx="1768">
                  <c:v>113.5</c:v>
                </c:pt>
                <c:pt idx="1769">
                  <c:v>128.5</c:v>
                </c:pt>
                <c:pt idx="1770">
                  <c:v>138.67</c:v>
                </c:pt>
                <c:pt idx="1771">
                  <c:v>141.6</c:v>
                </c:pt>
                <c:pt idx="1772">
                  <c:v>126</c:v>
                </c:pt>
                <c:pt idx="1773">
                  <c:v>130</c:v>
                </c:pt>
                <c:pt idx="1774">
                  <c:v>93</c:v>
                </c:pt>
                <c:pt idx="1775">
                  <c:v>72</c:v>
                </c:pt>
                <c:pt idx="1776">
                  <c:v>117</c:v>
                </c:pt>
                <c:pt idx="1777">
                  <c:v>159.75</c:v>
                </c:pt>
                <c:pt idx="1778">
                  <c:v>174</c:v>
                </c:pt>
                <c:pt idx="1779">
                  <c:v>116.5</c:v>
                </c:pt>
                <c:pt idx="1780">
                  <c:v>122</c:v>
                </c:pt>
                <c:pt idx="1781">
                  <c:v>129</c:v>
                </c:pt>
                <c:pt idx="1782">
                  <c:v>148</c:v>
                </c:pt>
                <c:pt idx="1783">
                  <c:v>135</c:v>
                </c:pt>
                <c:pt idx="1784">
                  <c:v>115.13</c:v>
                </c:pt>
                <c:pt idx="1785">
                  <c:v>121.5</c:v>
                </c:pt>
                <c:pt idx="1786">
                  <c:v>112</c:v>
                </c:pt>
                <c:pt idx="1787">
                  <c:v>136</c:v>
                </c:pt>
                <c:pt idx="1788">
                  <c:v>169</c:v>
                </c:pt>
                <c:pt idx="1789">
                  <c:v>150.75</c:v>
                </c:pt>
                <c:pt idx="1790">
                  <c:v>109.33</c:v>
                </c:pt>
                <c:pt idx="1791">
                  <c:v>104</c:v>
                </c:pt>
                <c:pt idx="1792">
                  <c:v>117</c:v>
                </c:pt>
                <c:pt idx="1793">
                  <c:v>127</c:v>
                </c:pt>
                <c:pt idx="1794">
                  <c:v>115.67</c:v>
                </c:pt>
                <c:pt idx="1795">
                  <c:v>111.82</c:v>
                </c:pt>
                <c:pt idx="1796">
                  <c:v>94</c:v>
                </c:pt>
                <c:pt idx="1797">
                  <c:v>80.5</c:v>
                </c:pt>
                <c:pt idx="1798">
                  <c:v>72.83</c:v>
                </c:pt>
                <c:pt idx="1799">
                  <c:v>71</c:v>
                </c:pt>
                <c:pt idx="1800">
                  <c:v>76.2</c:v>
                </c:pt>
                <c:pt idx="1801">
                  <c:v>73.5</c:v>
                </c:pt>
                <c:pt idx="1802">
                  <c:v>93.17</c:v>
                </c:pt>
                <c:pt idx="1803">
                  <c:v>77.67</c:v>
                </c:pt>
                <c:pt idx="1804">
                  <c:v>77.5</c:v>
                </c:pt>
                <c:pt idx="1805">
                  <c:v>85.6</c:v>
                </c:pt>
                <c:pt idx="1806">
                  <c:v>71</c:v>
                </c:pt>
                <c:pt idx="1807">
                  <c:v>75.5</c:v>
                </c:pt>
                <c:pt idx="1808">
                  <c:v>71.75</c:v>
                </c:pt>
                <c:pt idx="1809">
                  <c:v>78.63</c:v>
                </c:pt>
                <c:pt idx="1810">
                  <c:v>92.83</c:v>
                </c:pt>
                <c:pt idx="1811">
                  <c:v>97.7</c:v>
                </c:pt>
                <c:pt idx="1812">
                  <c:v>91</c:v>
                </c:pt>
                <c:pt idx="1813">
                  <c:v>77</c:v>
                </c:pt>
                <c:pt idx="1814">
                  <c:v>62</c:v>
                </c:pt>
                <c:pt idx="1815">
                  <c:v>62</c:v>
                </c:pt>
                <c:pt idx="1816">
                  <c:v>62.88</c:v>
                </c:pt>
                <c:pt idx="1817">
                  <c:v>66</c:v>
                </c:pt>
                <c:pt idx="1818">
                  <c:v>72</c:v>
                </c:pt>
                <c:pt idx="1819">
                  <c:v>63.98</c:v>
                </c:pt>
                <c:pt idx="1820">
                  <c:v>62</c:v>
                </c:pt>
                <c:pt idx="1821">
                  <c:v>66.75</c:v>
                </c:pt>
                <c:pt idx="1822">
                  <c:v>64.25</c:v>
                </c:pt>
                <c:pt idx="1823">
                  <c:v>62.25</c:v>
                </c:pt>
                <c:pt idx="1824">
                  <c:v>66.17</c:v>
                </c:pt>
                <c:pt idx="1825">
                  <c:v>63</c:v>
                </c:pt>
                <c:pt idx="1826">
                  <c:v>58.5</c:v>
                </c:pt>
                <c:pt idx="1827">
                  <c:v>64</c:v>
                </c:pt>
                <c:pt idx="1828">
                  <c:v>61</c:v>
                </c:pt>
                <c:pt idx="1829">
                  <c:v>61.2</c:v>
                </c:pt>
                <c:pt idx="1830">
                  <c:v>55</c:v>
                </c:pt>
                <c:pt idx="1831">
                  <c:v>59</c:v>
                </c:pt>
                <c:pt idx="1832">
                  <c:v>62.92</c:v>
                </c:pt>
                <c:pt idx="1833">
                  <c:v>60.75</c:v>
                </c:pt>
                <c:pt idx="1834">
                  <c:v>62</c:v>
                </c:pt>
                <c:pt idx="1835">
                  <c:v>62</c:v>
                </c:pt>
                <c:pt idx="1836">
                  <c:v>69.05</c:v>
                </c:pt>
                <c:pt idx="1837">
                  <c:v>63.25</c:v>
                </c:pt>
                <c:pt idx="1838">
                  <c:v>58.88</c:v>
                </c:pt>
                <c:pt idx="1839">
                  <c:v>67.63</c:v>
                </c:pt>
                <c:pt idx="1840">
                  <c:v>66.25</c:v>
                </c:pt>
                <c:pt idx="1841">
                  <c:v>68.67</c:v>
                </c:pt>
                <c:pt idx="1842">
                  <c:v>65.5</c:v>
                </c:pt>
                <c:pt idx="1843">
                  <c:v>52.92</c:v>
                </c:pt>
                <c:pt idx="1844">
                  <c:v>72</c:v>
                </c:pt>
                <c:pt idx="1845">
                  <c:v>56.95</c:v>
                </c:pt>
                <c:pt idx="1846">
                  <c:v>53</c:v>
                </c:pt>
                <c:pt idx="1847">
                  <c:v>60.25</c:v>
                </c:pt>
                <c:pt idx="1848">
                  <c:v>61</c:v>
                </c:pt>
                <c:pt idx="1849">
                  <c:v>56.5</c:v>
                </c:pt>
                <c:pt idx="1850">
                  <c:v>54.25</c:v>
                </c:pt>
                <c:pt idx="1851">
                  <c:v>73.5</c:v>
                </c:pt>
                <c:pt idx="1852">
                  <c:v>79.18</c:v>
                </c:pt>
                <c:pt idx="1853">
                  <c:v>44.5</c:v>
                </c:pt>
                <c:pt idx="1854">
                  <c:v>47.3</c:v>
                </c:pt>
                <c:pt idx="1855">
                  <c:v>45.63</c:v>
                </c:pt>
                <c:pt idx="1856">
                  <c:v>47.75</c:v>
                </c:pt>
                <c:pt idx="1857">
                  <c:v>56.42</c:v>
                </c:pt>
                <c:pt idx="1858">
                  <c:v>61.5</c:v>
                </c:pt>
                <c:pt idx="1859">
                  <c:v>68</c:v>
                </c:pt>
                <c:pt idx="1860">
                  <c:v>65</c:v>
                </c:pt>
                <c:pt idx="1861">
                  <c:v>84</c:v>
                </c:pt>
                <c:pt idx="1862">
                  <c:v>94.23</c:v>
                </c:pt>
                <c:pt idx="1863">
                  <c:v>95</c:v>
                </c:pt>
                <c:pt idx="1864">
                  <c:v>80.33</c:v>
                </c:pt>
                <c:pt idx="1865">
                  <c:v>61.29</c:v>
                </c:pt>
                <c:pt idx="1866">
                  <c:v>50.59</c:v>
                </c:pt>
                <c:pt idx="1867">
                  <c:v>69.92</c:v>
                </c:pt>
                <c:pt idx="1868">
                  <c:v>58.29</c:v>
                </c:pt>
                <c:pt idx="1869">
                  <c:v>57.75</c:v>
                </c:pt>
                <c:pt idx="1870">
                  <c:v>56</c:v>
                </c:pt>
                <c:pt idx="1871">
                  <c:v>49</c:v>
                </c:pt>
                <c:pt idx="1872">
                  <c:v>53</c:v>
                </c:pt>
                <c:pt idx="1873">
                  <c:v>70</c:v>
                </c:pt>
                <c:pt idx="1874">
                  <c:v>42.5</c:v>
                </c:pt>
                <c:pt idx="1875">
                  <c:v>41</c:v>
                </c:pt>
                <c:pt idx="1876">
                  <c:v>48.38</c:v>
                </c:pt>
                <c:pt idx="1877">
                  <c:v>48</c:v>
                </c:pt>
                <c:pt idx="1878">
                  <c:v>50.25</c:v>
                </c:pt>
                <c:pt idx="1879">
                  <c:v>46.85</c:v>
                </c:pt>
                <c:pt idx="1880">
                  <c:v>51.92</c:v>
                </c:pt>
                <c:pt idx="1881">
                  <c:v>50</c:v>
                </c:pt>
                <c:pt idx="1882">
                  <c:v>58.5</c:v>
                </c:pt>
                <c:pt idx="1883">
                  <c:v>85</c:v>
                </c:pt>
                <c:pt idx="1884">
                  <c:v>47</c:v>
                </c:pt>
                <c:pt idx="1885">
                  <c:v>42.5</c:v>
                </c:pt>
                <c:pt idx="1886">
                  <c:v>47</c:v>
                </c:pt>
                <c:pt idx="1887">
                  <c:v>42.5</c:v>
                </c:pt>
                <c:pt idx="1888">
                  <c:v>48.17</c:v>
                </c:pt>
                <c:pt idx="1889">
                  <c:v>41</c:v>
                </c:pt>
                <c:pt idx="1890">
                  <c:v>40.75</c:v>
                </c:pt>
                <c:pt idx="1891">
                  <c:v>42.5</c:v>
                </c:pt>
                <c:pt idx="1892">
                  <c:v>40.33</c:v>
                </c:pt>
                <c:pt idx="1893">
                  <c:v>39</c:v>
                </c:pt>
                <c:pt idx="1894">
                  <c:v>42</c:v>
                </c:pt>
                <c:pt idx="1895">
                  <c:v>45.42</c:v>
                </c:pt>
                <c:pt idx="1896">
                  <c:v>43.75</c:v>
                </c:pt>
                <c:pt idx="1897">
                  <c:v>39.58</c:v>
                </c:pt>
                <c:pt idx="1898">
                  <c:v>36.5</c:v>
                </c:pt>
                <c:pt idx="1899">
                  <c:v>41.5</c:v>
                </c:pt>
                <c:pt idx="1900">
                  <c:v>38.38</c:v>
                </c:pt>
                <c:pt idx="1901">
                  <c:v>38</c:v>
                </c:pt>
                <c:pt idx="1902">
                  <c:v>36.5</c:v>
                </c:pt>
                <c:pt idx="1903">
                  <c:v>38.75</c:v>
                </c:pt>
                <c:pt idx="1904">
                  <c:v>37.5</c:v>
                </c:pt>
                <c:pt idx="1905">
                  <c:v>40</c:v>
                </c:pt>
                <c:pt idx="1906">
                  <c:v>41.5</c:v>
                </c:pt>
                <c:pt idx="1907">
                  <c:v>39</c:v>
                </c:pt>
                <c:pt idx="1908">
                  <c:v>38.93</c:v>
                </c:pt>
                <c:pt idx="1909">
                  <c:v>38.45</c:v>
                </c:pt>
                <c:pt idx="1910">
                  <c:v>37.25</c:v>
                </c:pt>
                <c:pt idx="1911">
                  <c:v>38</c:v>
                </c:pt>
                <c:pt idx="1912">
                  <c:v>40.5</c:v>
                </c:pt>
                <c:pt idx="1913">
                  <c:v>43.5</c:v>
                </c:pt>
                <c:pt idx="1914">
                  <c:v>39.63</c:v>
                </c:pt>
                <c:pt idx="1915">
                  <c:v>39.33</c:v>
                </c:pt>
                <c:pt idx="1916">
                  <c:v>45.13</c:v>
                </c:pt>
                <c:pt idx="1917">
                  <c:v>45.38</c:v>
                </c:pt>
                <c:pt idx="1918">
                  <c:v>41.5</c:v>
                </c:pt>
                <c:pt idx="1919">
                  <c:v>38</c:v>
                </c:pt>
                <c:pt idx="1920">
                  <c:v>37</c:v>
                </c:pt>
                <c:pt idx="1921">
                  <c:v>45.43</c:v>
                </c:pt>
                <c:pt idx="1922">
                  <c:v>54.58</c:v>
                </c:pt>
                <c:pt idx="1923">
                  <c:v>36.5</c:v>
                </c:pt>
                <c:pt idx="1924">
                  <c:v>36.75</c:v>
                </c:pt>
                <c:pt idx="1925">
                  <c:v>34.88</c:v>
                </c:pt>
                <c:pt idx="1926">
                  <c:v>40.5</c:v>
                </c:pt>
                <c:pt idx="1927">
                  <c:v>38.38</c:v>
                </c:pt>
                <c:pt idx="1928">
                  <c:v>35.75</c:v>
                </c:pt>
                <c:pt idx="1929">
                  <c:v>38.63</c:v>
                </c:pt>
                <c:pt idx="1930">
                  <c:v>37.25</c:v>
                </c:pt>
                <c:pt idx="1931">
                  <c:v>37.5</c:v>
                </c:pt>
                <c:pt idx="1932">
                  <c:v>43.54</c:v>
                </c:pt>
                <c:pt idx="1933">
                  <c:v>47.5</c:v>
                </c:pt>
                <c:pt idx="1934">
                  <c:v>37</c:v>
                </c:pt>
                <c:pt idx="1935">
                  <c:v>35.38</c:v>
                </c:pt>
                <c:pt idx="1936">
                  <c:v>39.5</c:v>
                </c:pt>
                <c:pt idx="1937">
                  <c:v>39.5</c:v>
                </c:pt>
                <c:pt idx="1938">
                  <c:v>51</c:v>
                </c:pt>
                <c:pt idx="1939">
                  <c:v>46.69</c:v>
                </c:pt>
                <c:pt idx="1940">
                  <c:v>45.59</c:v>
                </c:pt>
                <c:pt idx="1941">
                  <c:v>41.35</c:v>
                </c:pt>
                <c:pt idx="1942">
                  <c:v>43.95</c:v>
                </c:pt>
                <c:pt idx="1943">
                  <c:v>53.5</c:v>
                </c:pt>
                <c:pt idx="1944">
                  <c:v>40.04</c:v>
                </c:pt>
                <c:pt idx="1945">
                  <c:v>38.25</c:v>
                </c:pt>
                <c:pt idx="1946">
                  <c:v>67</c:v>
                </c:pt>
                <c:pt idx="1947">
                  <c:v>42.25</c:v>
                </c:pt>
                <c:pt idx="1948">
                  <c:v>50.75</c:v>
                </c:pt>
                <c:pt idx="1949">
                  <c:v>51.11</c:v>
                </c:pt>
                <c:pt idx="1950">
                  <c:v>49.25</c:v>
                </c:pt>
                <c:pt idx="1951">
                  <c:v>46.75</c:v>
                </c:pt>
                <c:pt idx="1952">
                  <c:v>36.25</c:v>
                </c:pt>
                <c:pt idx="1953">
                  <c:v>32.06</c:v>
                </c:pt>
                <c:pt idx="1954">
                  <c:v>31.88</c:v>
                </c:pt>
                <c:pt idx="1955">
                  <c:v>29</c:v>
                </c:pt>
                <c:pt idx="1956">
                  <c:v>31.25</c:v>
                </c:pt>
                <c:pt idx="1957">
                  <c:v>31.5</c:v>
                </c:pt>
                <c:pt idx="1958">
                  <c:v>32.02</c:v>
                </c:pt>
                <c:pt idx="1959">
                  <c:v>42.2</c:v>
                </c:pt>
                <c:pt idx="1960">
                  <c:v>34.75</c:v>
                </c:pt>
                <c:pt idx="1961">
                  <c:v>35.5</c:v>
                </c:pt>
                <c:pt idx="1962">
                  <c:v>43.63</c:v>
                </c:pt>
                <c:pt idx="1963">
                  <c:v>33.5</c:v>
                </c:pt>
                <c:pt idx="1964">
                  <c:v>30.75</c:v>
                </c:pt>
                <c:pt idx="1965">
                  <c:v>32.71</c:v>
                </c:pt>
                <c:pt idx="1966">
                  <c:v>31</c:v>
                </c:pt>
                <c:pt idx="1967">
                  <c:v>35.25</c:v>
                </c:pt>
                <c:pt idx="1968">
                  <c:v>37.13</c:v>
                </c:pt>
                <c:pt idx="1969">
                  <c:v>39.43</c:v>
                </c:pt>
                <c:pt idx="1970">
                  <c:v>39.13</c:v>
                </c:pt>
                <c:pt idx="1971">
                  <c:v>41.25</c:v>
                </c:pt>
                <c:pt idx="1972">
                  <c:v>43.83</c:v>
                </c:pt>
                <c:pt idx="1973">
                  <c:v>50</c:v>
                </c:pt>
                <c:pt idx="1974">
                  <c:v>45</c:v>
                </c:pt>
                <c:pt idx="1975">
                  <c:v>44.79</c:v>
                </c:pt>
                <c:pt idx="1976">
                  <c:v>42.5</c:v>
                </c:pt>
                <c:pt idx="1977">
                  <c:v>47.03</c:v>
                </c:pt>
                <c:pt idx="1978">
                  <c:v>38.75</c:v>
                </c:pt>
                <c:pt idx="1979">
                  <c:v>40</c:v>
                </c:pt>
                <c:pt idx="1980">
                  <c:v>39.38</c:v>
                </c:pt>
                <c:pt idx="1981">
                  <c:v>34</c:v>
                </c:pt>
                <c:pt idx="1982">
                  <c:v>37.33</c:v>
                </c:pt>
                <c:pt idx="1983">
                  <c:v>38.5</c:v>
                </c:pt>
                <c:pt idx="1984">
                  <c:v>35.5</c:v>
                </c:pt>
                <c:pt idx="1985">
                  <c:v>38.25</c:v>
                </c:pt>
                <c:pt idx="1986">
                  <c:v>34</c:v>
                </c:pt>
                <c:pt idx="1987">
                  <c:v>33</c:v>
                </c:pt>
                <c:pt idx="1988">
                  <c:v>41.15</c:v>
                </c:pt>
                <c:pt idx="1989">
                  <c:v>44</c:v>
                </c:pt>
                <c:pt idx="1990">
                  <c:v>45.2</c:v>
                </c:pt>
                <c:pt idx="1991">
                  <c:v>46.63</c:v>
                </c:pt>
                <c:pt idx="1992">
                  <c:v>48</c:v>
                </c:pt>
                <c:pt idx="1993">
                  <c:v>56.88</c:v>
                </c:pt>
                <c:pt idx="1994">
                  <c:v>59.38</c:v>
                </c:pt>
                <c:pt idx="1995">
                  <c:v>59.38</c:v>
                </c:pt>
                <c:pt idx="1996">
                  <c:v>61.75</c:v>
                </c:pt>
                <c:pt idx="1997">
                  <c:v>61.75</c:v>
                </c:pt>
                <c:pt idx="1998">
                  <c:v>53</c:v>
                </c:pt>
                <c:pt idx="1999">
                  <c:v>53</c:v>
                </c:pt>
                <c:pt idx="2000">
                  <c:v>86.06</c:v>
                </c:pt>
                <c:pt idx="2001">
                  <c:v>86.06</c:v>
                </c:pt>
                <c:pt idx="2002">
                  <c:v>79.02</c:v>
                </c:pt>
                <c:pt idx="2003">
                  <c:v>79.02</c:v>
                </c:pt>
                <c:pt idx="2004">
                  <c:v>79.08</c:v>
                </c:pt>
                <c:pt idx="2005">
                  <c:v>79.08</c:v>
                </c:pt>
                <c:pt idx="2006">
                  <c:v>82.62</c:v>
                </c:pt>
                <c:pt idx="2007">
                  <c:v>82.62</c:v>
                </c:pt>
                <c:pt idx="2008">
                  <c:v>81</c:v>
                </c:pt>
                <c:pt idx="2009">
                  <c:v>81</c:v>
                </c:pt>
                <c:pt idx="2010">
                  <c:v>67.75</c:v>
                </c:pt>
                <c:pt idx="2011">
                  <c:v>54.08</c:v>
                </c:pt>
                <c:pt idx="2012">
                  <c:v>48.83</c:v>
                </c:pt>
                <c:pt idx="2013">
                  <c:v>44.25</c:v>
                </c:pt>
                <c:pt idx="2014">
                  <c:v>45.5</c:v>
                </c:pt>
                <c:pt idx="2015">
                  <c:v>47.68</c:v>
                </c:pt>
                <c:pt idx="2016">
                  <c:v>46.61</c:v>
                </c:pt>
                <c:pt idx="2017">
                  <c:v>45.21</c:v>
                </c:pt>
                <c:pt idx="2018">
                  <c:v>47.44</c:v>
                </c:pt>
                <c:pt idx="2019">
                  <c:v>43.92</c:v>
                </c:pt>
                <c:pt idx="2020">
                  <c:v>44.75</c:v>
                </c:pt>
                <c:pt idx="2021">
                  <c:v>47.75</c:v>
                </c:pt>
                <c:pt idx="2022">
                  <c:v>47</c:v>
                </c:pt>
                <c:pt idx="2023">
                  <c:v>64.38</c:v>
                </c:pt>
                <c:pt idx="2024">
                  <c:v>62.06</c:v>
                </c:pt>
                <c:pt idx="2025">
                  <c:v>50.13</c:v>
                </c:pt>
                <c:pt idx="2026">
                  <c:v>46.74</c:v>
                </c:pt>
                <c:pt idx="2027">
                  <c:v>46.39</c:v>
                </c:pt>
                <c:pt idx="2028">
                  <c:v>49.74</c:v>
                </c:pt>
                <c:pt idx="2029">
                  <c:v>67</c:v>
                </c:pt>
                <c:pt idx="2030">
                  <c:v>57.25</c:v>
                </c:pt>
                <c:pt idx="2031">
                  <c:v>54.5</c:v>
                </c:pt>
                <c:pt idx="2032">
                  <c:v>52.5</c:v>
                </c:pt>
                <c:pt idx="2033">
                  <c:v>52.42</c:v>
                </c:pt>
                <c:pt idx="2034">
                  <c:v>47.25</c:v>
                </c:pt>
                <c:pt idx="2035">
                  <c:v>47.75</c:v>
                </c:pt>
                <c:pt idx="2036">
                  <c:v>48.25</c:v>
                </c:pt>
                <c:pt idx="2037">
                  <c:v>43.5</c:v>
                </c:pt>
                <c:pt idx="2038">
                  <c:v>46</c:v>
                </c:pt>
                <c:pt idx="2039">
                  <c:v>48.25</c:v>
                </c:pt>
                <c:pt idx="2040">
                  <c:v>46.25</c:v>
                </c:pt>
                <c:pt idx="2041">
                  <c:v>44.6</c:v>
                </c:pt>
                <c:pt idx="2042">
                  <c:v>47.93</c:v>
                </c:pt>
                <c:pt idx="2043">
                  <c:v>46.45</c:v>
                </c:pt>
                <c:pt idx="2044">
                  <c:v>42</c:v>
                </c:pt>
                <c:pt idx="2045">
                  <c:v>38.5</c:v>
                </c:pt>
                <c:pt idx="2046">
                  <c:v>41.25</c:v>
                </c:pt>
                <c:pt idx="2047">
                  <c:v>41.5</c:v>
                </c:pt>
                <c:pt idx="2048">
                  <c:v>39.52</c:v>
                </c:pt>
                <c:pt idx="2049">
                  <c:v>38.5</c:v>
                </c:pt>
                <c:pt idx="2050">
                  <c:v>43.94</c:v>
                </c:pt>
                <c:pt idx="2051">
                  <c:v>42.85</c:v>
                </c:pt>
                <c:pt idx="2052">
                  <c:v>40.56</c:v>
                </c:pt>
                <c:pt idx="2053">
                  <c:v>49</c:v>
                </c:pt>
                <c:pt idx="2054">
                  <c:v>61.75</c:v>
                </c:pt>
                <c:pt idx="2055">
                  <c:v>54.4</c:v>
                </c:pt>
                <c:pt idx="2056">
                  <c:v>41.03</c:v>
                </c:pt>
                <c:pt idx="2057">
                  <c:v>40</c:v>
                </c:pt>
                <c:pt idx="2058">
                  <c:v>41.04</c:v>
                </c:pt>
                <c:pt idx="2059">
                  <c:v>41.89</c:v>
                </c:pt>
                <c:pt idx="2060">
                  <c:v>44.75</c:v>
                </c:pt>
                <c:pt idx="2061">
                  <c:v>44.69</c:v>
                </c:pt>
                <c:pt idx="2062">
                  <c:v>41.43</c:v>
                </c:pt>
                <c:pt idx="2063">
                  <c:v>41.25</c:v>
                </c:pt>
                <c:pt idx="2064">
                  <c:v>43.5</c:v>
                </c:pt>
                <c:pt idx="2065">
                  <c:v>40.5</c:v>
                </c:pt>
                <c:pt idx="2066">
                  <c:v>43.75</c:v>
                </c:pt>
                <c:pt idx="2067">
                  <c:v>44.18</c:v>
                </c:pt>
                <c:pt idx="2068">
                  <c:v>41.05</c:v>
                </c:pt>
                <c:pt idx="2069">
                  <c:v>39.79</c:v>
                </c:pt>
                <c:pt idx="2070">
                  <c:v>44</c:v>
                </c:pt>
                <c:pt idx="2071">
                  <c:v>53.14</c:v>
                </c:pt>
                <c:pt idx="2072">
                  <c:v>56.93</c:v>
                </c:pt>
                <c:pt idx="2073">
                  <c:v>50.3</c:v>
                </c:pt>
                <c:pt idx="2074">
                  <c:v>48.6</c:v>
                </c:pt>
                <c:pt idx="2075">
                  <c:v>44.82</c:v>
                </c:pt>
                <c:pt idx="2076">
                  <c:v>40.55</c:v>
                </c:pt>
                <c:pt idx="2077">
                  <c:v>39.89</c:v>
                </c:pt>
                <c:pt idx="2078">
                  <c:v>42.84</c:v>
                </c:pt>
                <c:pt idx="2079">
                  <c:v>42.78</c:v>
                </c:pt>
                <c:pt idx="2080">
                  <c:v>50.97</c:v>
                </c:pt>
                <c:pt idx="2081">
                  <c:v>45</c:v>
                </c:pt>
                <c:pt idx="2082">
                  <c:v>43.02</c:v>
                </c:pt>
                <c:pt idx="2083">
                  <c:v>51.33</c:v>
                </c:pt>
                <c:pt idx="2084">
                  <c:v>49.33</c:v>
                </c:pt>
                <c:pt idx="2085">
                  <c:v>54.5</c:v>
                </c:pt>
                <c:pt idx="2086">
                  <c:v>68.25</c:v>
                </c:pt>
                <c:pt idx="2087">
                  <c:v>67.06</c:v>
                </c:pt>
                <c:pt idx="2088">
                  <c:v>62.8</c:v>
                </c:pt>
                <c:pt idx="2089">
                  <c:v>65</c:v>
                </c:pt>
                <c:pt idx="2090">
                  <c:v>59.38</c:v>
                </c:pt>
                <c:pt idx="2091">
                  <c:v>48.29</c:v>
                </c:pt>
                <c:pt idx="2092">
                  <c:v>40.71</c:v>
                </c:pt>
                <c:pt idx="2093">
                  <c:v>40.96</c:v>
                </c:pt>
                <c:pt idx="2094">
                  <c:v>47.57</c:v>
                </c:pt>
                <c:pt idx="2095">
                  <c:v>48.58</c:v>
                </c:pt>
                <c:pt idx="2096">
                  <c:v>59.78</c:v>
                </c:pt>
                <c:pt idx="2097">
                  <c:v>49.01</c:v>
                </c:pt>
                <c:pt idx="2098">
                  <c:v>54.3</c:v>
                </c:pt>
                <c:pt idx="2099">
                  <c:v>58.59</c:v>
                </c:pt>
                <c:pt idx="2100">
                  <c:v>56.5</c:v>
                </c:pt>
                <c:pt idx="2101">
                  <c:v>68.31</c:v>
                </c:pt>
                <c:pt idx="2102">
                  <c:v>73.38</c:v>
                </c:pt>
                <c:pt idx="2103">
                  <c:v>81.35</c:v>
                </c:pt>
                <c:pt idx="2104">
                  <c:v>83.5</c:v>
                </c:pt>
                <c:pt idx="2105">
                  <c:v>80</c:v>
                </c:pt>
                <c:pt idx="2106">
                  <c:v>46</c:v>
                </c:pt>
                <c:pt idx="2107">
                  <c:v>105</c:v>
                </c:pt>
                <c:pt idx="2108">
                  <c:v>63</c:v>
                </c:pt>
                <c:pt idx="2109">
                  <c:v>91.14</c:v>
                </c:pt>
                <c:pt idx="2110">
                  <c:v>104.13</c:v>
                </c:pt>
                <c:pt idx="2111">
                  <c:v>92</c:v>
                </c:pt>
                <c:pt idx="2112">
                  <c:v>72.7</c:v>
                </c:pt>
                <c:pt idx="2113">
                  <c:v>81.67</c:v>
                </c:pt>
                <c:pt idx="2114">
                  <c:v>94.75</c:v>
                </c:pt>
                <c:pt idx="2115">
                  <c:v>63</c:v>
                </c:pt>
                <c:pt idx="2116">
                  <c:v>73.83</c:v>
                </c:pt>
                <c:pt idx="2117">
                  <c:v>85.44</c:v>
                </c:pt>
                <c:pt idx="2118">
                  <c:v>90.92</c:v>
                </c:pt>
                <c:pt idx="2119">
                  <c:v>58.75</c:v>
                </c:pt>
                <c:pt idx="2120">
                  <c:v>65</c:v>
                </c:pt>
                <c:pt idx="2121">
                  <c:v>54</c:v>
                </c:pt>
                <c:pt idx="2122">
                  <c:v>53.75</c:v>
                </c:pt>
                <c:pt idx="2123">
                  <c:v>65.25</c:v>
                </c:pt>
                <c:pt idx="2124">
                  <c:v>45</c:v>
                </c:pt>
                <c:pt idx="2125">
                  <c:v>43.85</c:v>
                </c:pt>
                <c:pt idx="2126">
                  <c:v>73.6</c:v>
                </c:pt>
                <c:pt idx="2127">
                  <c:v>71.75</c:v>
                </c:pt>
                <c:pt idx="2128">
                  <c:v>73.77</c:v>
                </c:pt>
                <c:pt idx="2129">
                  <c:v>62.55</c:v>
                </c:pt>
                <c:pt idx="2130">
                  <c:v>50.75</c:v>
                </c:pt>
                <c:pt idx="2131">
                  <c:v>35.06</c:v>
                </c:pt>
                <c:pt idx="2132">
                  <c:v>45</c:v>
                </c:pt>
                <c:pt idx="2133">
                  <c:v>45.29</c:v>
                </c:pt>
                <c:pt idx="2134">
                  <c:v>46.42</c:v>
                </c:pt>
                <c:pt idx="2135">
                  <c:v>45.38</c:v>
                </c:pt>
                <c:pt idx="2136">
                  <c:v>45.31</c:v>
                </c:pt>
                <c:pt idx="2137">
                  <c:v>57</c:v>
                </c:pt>
                <c:pt idx="2138">
                  <c:v>61</c:v>
                </c:pt>
                <c:pt idx="2139">
                  <c:v>69.25</c:v>
                </c:pt>
                <c:pt idx="2140">
                  <c:v>48.92</c:v>
                </c:pt>
                <c:pt idx="2141">
                  <c:v>47.48</c:v>
                </c:pt>
                <c:pt idx="2142">
                  <c:v>47.38</c:v>
                </c:pt>
                <c:pt idx="2143">
                  <c:v>42.36</c:v>
                </c:pt>
                <c:pt idx="2144">
                  <c:v>40.88</c:v>
                </c:pt>
                <c:pt idx="2145">
                  <c:v>38.5</c:v>
                </c:pt>
                <c:pt idx="2146">
                  <c:v>38.5</c:v>
                </c:pt>
                <c:pt idx="2147">
                  <c:v>37.9</c:v>
                </c:pt>
                <c:pt idx="2148">
                  <c:v>37.5</c:v>
                </c:pt>
                <c:pt idx="2149">
                  <c:v>36.79</c:v>
                </c:pt>
                <c:pt idx="2150">
                  <c:v>42.13</c:v>
                </c:pt>
                <c:pt idx="2151">
                  <c:v>40.95</c:v>
                </c:pt>
                <c:pt idx="2152">
                  <c:v>38.75</c:v>
                </c:pt>
                <c:pt idx="2153">
                  <c:v>38.03</c:v>
                </c:pt>
                <c:pt idx="2154">
                  <c:v>43.67</c:v>
                </c:pt>
                <c:pt idx="2155">
                  <c:v>42.9</c:v>
                </c:pt>
                <c:pt idx="2156">
                  <c:v>38.38</c:v>
                </c:pt>
                <c:pt idx="2157">
                  <c:v>46.5</c:v>
                </c:pt>
                <c:pt idx="2158">
                  <c:v>45</c:v>
                </c:pt>
                <c:pt idx="2159">
                  <c:v>45</c:v>
                </c:pt>
                <c:pt idx="2160">
                  <c:v>43.05</c:v>
                </c:pt>
                <c:pt idx="2161">
                  <c:v>40.21</c:v>
                </c:pt>
                <c:pt idx="2162">
                  <c:v>40.5</c:v>
                </c:pt>
                <c:pt idx="2163">
                  <c:v>42.75</c:v>
                </c:pt>
                <c:pt idx="2164">
                  <c:v>45</c:v>
                </c:pt>
                <c:pt idx="2165">
                  <c:v>52.03</c:v>
                </c:pt>
                <c:pt idx="2166">
                  <c:v>57.75</c:v>
                </c:pt>
                <c:pt idx="2167">
                  <c:v>68.33</c:v>
                </c:pt>
                <c:pt idx="2168">
                  <c:v>57</c:v>
                </c:pt>
                <c:pt idx="2169">
                  <c:v>71</c:v>
                </c:pt>
                <c:pt idx="2170">
                  <c:v>97</c:v>
                </c:pt>
                <c:pt idx="2171">
                  <c:v>112</c:v>
                </c:pt>
                <c:pt idx="2172">
                  <c:v>74</c:v>
                </c:pt>
                <c:pt idx="2173">
                  <c:v>64.33</c:v>
                </c:pt>
                <c:pt idx="2174">
                  <c:v>54</c:v>
                </c:pt>
                <c:pt idx="2175">
                  <c:v>51.13</c:v>
                </c:pt>
                <c:pt idx="2176">
                  <c:v>48.04</c:v>
                </c:pt>
                <c:pt idx="2177">
                  <c:v>48</c:v>
                </c:pt>
                <c:pt idx="2178">
                  <c:v>52</c:v>
                </c:pt>
                <c:pt idx="2179">
                  <c:v>58.5</c:v>
                </c:pt>
                <c:pt idx="2180">
                  <c:v>60.5</c:v>
                </c:pt>
                <c:pt idx="2181">
                  <c:v>65.31</c:v>
                </c:pt>
                <c:pt idx="2182">
                  <c:v>79</c:v>
                </c:pt>
                <c:pt idx="2183">
                  <c:v>82.25</c:v>
                </c:pt>
                <c:pt idx="2184">
                  <c:v>52</c:v>
                </c:pt>
                <c:pt idx="2185">
                  <c:v>47</c:v>
                </c:pt>
                <c:pt idx="2186">
                  <c:v>58.5</c:v>
                </c:pt>
                <c:pt idx="2187">
                  <c:v>75</c:v>
                </c:pt>
                <c:pt idx="2188">
                  <c:v>115</c:v>
                </c:pt>
                <c:pt idx="2189">
                  <c:v>58</c:v>
                </c:pt>
                <c:pt idx="2190">
                  <c:v>58</c:v>
                </c:pt>
                <c:pt idx="2191">
                  <c:v>52</c:v>
                </c:pt>
                <c:pt idx="2192">
                  <c:v>44.5</c:v>
                </c:pt>
                <c:pt idx="2193">
                  <c:v>48.5</c:v>
                </c:pt>
                <c:pt idx="2194">
                  <c:v>65</c:v>
                </c:pt>
                <c:pt idx="2195">
                  <c:v>41</c:v>
                </c:pt>
                <c:pt idx="2196">
                  <c:v>37.63</c:v>
                </c:pt>
                <c:pt idx="2197">
                  <c:v>35.75</c:v>
                </c:pt>
                <c:pt idx="2198">
                  <c:v>52</c:v>
                </c:pt>
                <c:pt idx="2199">
                  <c:v>43.5</c:v>
                </c:pt>
                <c:pt idx="2200">
                  <c:v>52.88</c:v>
                </c:pt>
                <c:pt idx="2201">
                  <c:v>44.5</c:v>
                </c:pt>
                <c:pt idx="2202">
                  <c:v>43.75</c:v>
                </c:pt>
                <c:pt idx="2203">
                  <c:v>43</c:v>
                </c:pt>
                <c:pt idx="2204">
                  <c:v>42.5</c:v>
                </c:pt>
                <c:pt idx="2205">
                  <c:v>43.25</c:v>
                </c:pt>
                <c:pt idx="2206">
                  <c:v>53</c:v>
                </c:pt>
                <c:pt idx="2207">
                  <c:v>49</c:v>
                </c:pt>
                <c:pt idx="2208">
                  <c:v>45.5</c:v>
                </c:pt>
                <c:pt idx="2209">
                  <c:v>45</c:v>
                </c:pt>
                <c:pt idx="2210">
                  <c:v>44.5</c:v>
                </c:pt>
                <c:pt idx="2211">
                  <c:v>47.75</c:v>
                </c:pt>
                <c:pt idx="2212">
                  <c:v>59.25</c:v>
                </c:pt>
                <c:pt idx="2213">
                  <c:v>59.38</c:v>
                </c:pt>
                <c:pt idx="2214">
                  <c:v>49</c:v>
                </c:pt>
                <c:pt idx="2215">
                  <c:v>59</c:v>
                </c:pt>
                <c:pt idx="2216">
                  <c:v>46.5</c:v>
                </c:pt>
                <c:pt idx="2217">
                  <c:v>45.63</c:v>
                </c:pt>
                <c:pt idx="2218">
                  <c:v>47.75</c:v>
                </c:pt>
                <c:pt idx="2219">
                  <c:v>48.25</c:v>
                </c:pt>
                <c:pt idx="2220">
                  <c:v>48.25</c:v>
                </c:pt>
                <c:pt idx="2221">
                  <c:v>44.75</c:v>
                </c:pt>
                <c:pt idx="2222">
                  <c:v>47.38</c:v>
                </c:pt>
                <c:pt idx="2223">
                  <c:v>45.3</c:v>
                </c:pt>
                <c:pt idx="2224">
                  <c:v>65</c:v>
                </c:pt>
                <c:pt idx="2225">
                  <c:v>64.5</c:v>
                </c:pt>
                <c:pt idx="2226">
                  <c:v>64.25</c:v>
                </c:pt>
                <c:pt idx="2227">
                  <c:v>48</c:v>
                </c:pt>
                <c:pt idx="2228">
                  <c:v>143</c:v>
                </c:pt>
                <c:pt idx="2229">
                  <c:v>82.5</c:v>
                </c:pt>
                <c:pt idx="2230">
                  <c:v>47</c:v>
                </c:pt>
                <c:pt idx="2231">
                  <c:v>60.25</c:v>
                </c:pt>
                <c:pt idx="2232">
                  <c:v>53</c:v>
                </c:pt>
                <c:pt idx="2233">
                  <c:v>60.05</c:v>
                </c:pt>
                <c:pt idx="2234">
                  <c:v>63.5</c:v>
                </c:pt>
                <c:pt idx="2235">
                  <c:v>51.35</c:v>
                </c:pt>
                <c:pt idx="2236">
                  <c:v>49.5</c:v>
                </c:pt>
                <c:pt idx="2237">
                  <c:v>55</c:v>
                </c:pt>
                <c:pt idx="2238">
                  <c:v>46.75</c:v>
                </c:pt>
                <c:pt idx="2239">
                  <c:v>45.54</c:v>
                </c:pt>
                <c:pt idx="2240">
                  <c:v>52.5</c:v>
                </c:pt>
                <c:pt idx="2241">
                  <c:v>63</c:v>
                </c:pt>
                <c:pt idx="2242">
                  <c:v>62.75</c:v>
                </c:pt>
                <c:pt idx="2243">
                  <c:v>64</c:v>
                </c:pt>
                <c:pt idx="2244">
                  <c:v>48.75</c:v>
                </c:pt>
                <c:pt idx="2245">
                  <c:v>77</c:v>
                </c:pt>
                <c:pt idx="2246">
                  <c:v>62.17</c:v>
                </c:pt>
                <c:pt idx="2247">
                  <c:v>45.42</c:v>
                </c:pt>
                <c:pt idx="2248">
                  <c:v>45.75</c:v>
                </c:pt>
                <c:pt idx="2249">
                  <c:v>84</c:v>
                </c:pt>
                <c:pt idx="2250">
                  <c:v>76</c:v>
                </c:pt>
                <c:pt idx="2251">
                  <c:v>86</c:v>
                </c:pt>
                <c:pt idx="2252">
                  <c:v>134</c:v>
                </c:pt>
                <c:pt idx="2253">
                  <c:v>60</c:v>
                </c:pt>
                <c:pt idx="2254">
                  <c:v>87</c:v>
                </c:pt>
                <c:pt idx="2255">
                  <c:v>72</c:v>
                </c:pt>
                <c:pt idx="2256">
                  <c:v>52</c:v>
                </c:pt>
                <c:pt idx="2257">
                  <c:v>61</c:v>
                </c:pt>
                <c:pt idx="2258">
                  <c:v>51</c:v>
                </c:pt>
                <c:pt idx="2259">
                  <c:v>45.75</c:v>
                </c:pt>
                <c:pt idx="2260">
                  <c:v>48.08</c:v>
                </c:pt>
                <c:pt idx="2261">
                  <c:v>50.92</c:v>
                </c:pt>
                <c:pt idx="2262">
                  <c:v>50.88</c:v>
                </c:pt>
                <c:pt idx="2263">
                  <c:v>49</c:v>
                </c:pt>
                <c:pt idx="2264">
                  <c:v>57.63</c:v>
                </c:pt>
                <c:pt idx="2265">
                  <c:v>51.92</c:v>
                </c:pt>
                <c:pt idx="2266">
                  <c:v>54</c:v>
                </c:pt>
                <c:pt idx="2267">
                  <c:v>53.13</c:v>
                </c:pt>
                <c:pt idx="2268">
                  <c:v>42.44</c:v>
                </c:pt>
                <c:pt idx="2269">
                  <c:v>45.5</c:v>
                </c:pt>
                <c:pt idx="2270">
                  <c:v>47.67</c:v>
                </c:pt>
                <c:pt idx="2271">
                  <c:v>52.13</c:v>
                </c:pt>
                <c:pt idx="2272">
                  <c:v>55</c:v>
                </c:pt>
                <c:pt idx="2273">
                  <c:v>43.25</c:v>
                </c:pt>
                <c:pt idx="2274">
                  <c:v>50.88</c:v>
                </c:pt>
                <c:pt idx="2275">
                  <c:v>49.25</c:v>
                </c:pt>
                <c:pt idx="2276">
                  <c:v>46.25</c:v>
                </c:pt>
                <c:pt idx="2277">
                  <c:v>39.75</c:v>
                </c:pt>
                <c:pt idx="2278">
                  <c:v>41</c:v>
                </c:pt>
                <c:pt idx="2279">
                  <c:v>43.58</c:v>
                </c:pt>
                <c:pt idx="2280">
                  <c:v>44.25</c:v>
                </c:pt>
                <c:pt idx="2281">
                  <c:v>44.75</c:v>
                </c:pt>
                <c:pt idx="2282">
                  <c:v>45.85</c:v>
                </c:pt>
                <c:pt idx="2283">
                  <c:v>46.75</c:v>
                </c:pt>
                <c:pt idx="2284">
                  <c:v>45.88</c:v>
                </c:pt>
                <c:pt idx="2285">
                  <c:v>43</c:v>
                </c:pt>
                <c:pt idx="2286">
                  <c:v>41.5</c:v>
                </c:pt>
                <c:pt idx="2287">
                  <c:v>42.5</c:v>
                </c:pt>
                <c:pt idx="2288">
                  <c:v>42.75</c:v>
                </c:pt>
                <c:pt idx="2289">
                  <c:v>42</c:v>
                </c:pt>
                <c:pt idx="2290">
                  <c:v>43</c:v>
                </c:pt>
                <c:pt idx="2291">
                  <c:v>45</c:v>
                </c:pt>
                <c:pt idx="2292">
                  <c:v>41</c:v>
                </c:pt>
                <c:pt idx="2293">
                  <c:v>40.5</c:v>
                </c:pt>
                <c:pt idx="2294">
                  <c:v>43</c:v>
                </c:pt>
                <c:pt idx="2295">
                  <c:v>40.25</c:v>
                </c:pt>
                <c:pt idx="2296">
                  <c:v>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2191"/>
        <c:axId val="24584198"/>
      </c:lineChart>
      <c:lineChart>
        <c:grouping val="standard"/>
        <c:varyColors val="0"/>
        <c:ser>
          <c:idx val="3"/>
          <c:order val="3"/>
          <c:tx>
            <c:strRef>
              <c:f>Analysis!$J$6</c:f>
              <c:strCache>
                <c:ptCount val="1"/>
                <c:pt idx="0">
                  <c:v> Gas Price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B$7:$D$2303</c:f>
              <c:strCache>
                <c:ptCount val="2297"/>
                <c:pt idx="0">
                  <c:v>2-Jan-01</c:v>
                </c:pt>
                <c:pt idx="1">
                  <c:v>3-Jan-01</c:v>
                </c:pt>
                <c:pt idx="2">
                  <c:v>4-Jan-01</c:v>
                </c:pt>
                <c:pt idx="3">
                  <c:v>8-Jan-01</c:v>
                </c:pt>
                <c:pt idx="4">
                  <c:v>9-Jan-01</c:v>
                </c:pt>
                <c:pt idx="5">
                  <c:v>10-Jan-01</c:v>
                </c:pt>
                <c:pt idx="6">
                  <c:v>11-Jan-01</c:v>
                </c:pt>
                <c:pt idx="7">
                  <c:v>12-Jan-01</c:v>
                </c:pt>
                <c:pt idx="8">
                  <c:v>15-Jan-01</c:v>
                </c:pt>
                <c:pt idx="9">
                  <c:v>16-Jan-01</c:v>
                </c:pt>
                <c:pt idx="10">
                  <c:v>17-Jan-01</c:v>
                </c:pt>
                <c:pt idx="11">
                  <c:v>18-Jan-01</c:v>
                </c:pt>
                <c:pt idx="12">
                  <c:v>19-Jan-01</c:v>
                </c:pt>
                <c:pt idx="13">
                  <c:v>22-Jan-01</c:v>
                </c:pt>
                <c:pt idx="14">
                  <c:v>23-Jan-01</c:v>
                </c:pt>
                <c:pt idx="15">
                  <c:v>24-Jan-01</c:v>
                </c:pt>
                <c:pt idx="16">
                  <c:v>25-Jan-01</c:v>
                </c:pt>
                <c:pt idx="17">
                  <c:v>26-Jan-01</c:v>
                </c:pt>
                <c:pt idx="18">
                  <c:v>29-Jan-01</c:v>
                </c:pt>
                <c:pt idx="19">
                  <c:v>30-Jan-01</c:v>
                </c:pt>
                <c:pt idx="20">
                  <c:v>31-Jan-01</c:v>
                </c:pt>
                <c:pt idx="21">
                  <c:v>1-Feb-01</c:v>
                </c:pt>
                <c:pt idx="22">
                  <c:v>2-Feb-01</c:v>
                </c:pt>
                <c:pt idx="23">
                  <c:v>5-Feb-01</c:v>
                </c:pt>
                <c:pt idx="24">
                  <c:v>6-Feb-01</c:v>
                </c:pt>
                <c:pt idx="25">
                  <c:v>7-Feb-01</c:v>
                </c:pt>
                <c:pt idx="26">
                  <c:v>8-Feb-01</c:v>
                </c:pt>
                <c:pt idx="27">
                  <c:v>9-Feb-01</c:v>
                </c:pt>
                <c:pt idx="28">
                  <c:v>12-Feb-01</c:v>
                </c:pt>
                <c:pt idx="29">
                  <c:v>13-Feb-01</c:v>
                </c:pt>
                <c:pt idx="30">
                  <c:v>14-Feb-01</c:v>
                </c:pt>
                <c:pt idx="31">
                  <c:v>15-Feb-01</c:v>
                </c:pt>
                <c:pt idx="32">
                  <c:v>16-Feb-01</c:v>
                </c:pt>
                <c:pt idx="33">
                  <c:v>19-Feb-01</c:v>
                </c:pt>
                <c:pt idx="34">
                  <c:v>20-Feb-01</c:v>
                </c:pt>
                <c:pt idx="35">
                  <c:v>21-Feb-01</c:v>
                </c:pt>
                <c:pt idx="36">
                  <c:v>22-Feb-01</c:v>
                </c:pt>
                <c:pt idx="37">
                  <c:v>23-Feb-01</c:v>
                </c:pt>
                <c:pt idx="38">
                  <c:v>26-Feb-01</c:v>
                </c:pt>
                <c:pt idx="39">
                  <c:v>27-Feb-01</c:v>
                </c:pt>
                <c:pt idx="40">
                  <c:v>28-Feb-01</c:v>
                </c:pt>
                <c:pt idx="41">
                  <c:v>1-Mar-01</c:v>
                </c:pt>
                <c:pt idx="42">
                  <c:v>2-Mar-01</c:v>
                </c:pt>
                <c:pt idx="43">
                  <c:v>5-Mar-01</c:v>
                </c:pt>
                <c:pt idx="44">
                  <c:v>6-Mar-01</c:v>
                </c:pt>
                <c:pt idx="45">
                  <c:v>7-Mar-01</c:v>
                </c:pt>
                <c:pt idx="46">
                  <c:v>8-Mar-01</c:v>
                </c:pt>
                <c:pt idx="47">
                  <c:v>9-Mar-01</c:v>
                </c:pt>
                <c:pt idx="48">
                  <c:v>12-Mar-01</c:v>
                </c:pt>
                <c:pt idx="49">
                  <c:v>13-Mar-01</c:v>
                </c:pt>
                <c:pt idx="50">
                  <c:v>14-Mar-01</c:v>
                </c:pt>
                <c:pt idx="51">
                  <c:v>15-Mar-01</c:v>
                </c:pt>
                <c:pt idx="52">
                  <c:v>16-Mar-01</c:v>
                </c:pt>
                <c:pt idx="53">
                  <c:v>19-Mar-01</c:v>
                </c:pt>
                <c:pt idx="54">
                  <c:v>20-Mar-01</c:v>
                </c:pt>
                <c:pt idx="55">
                  <c:v>21-Mar-01</c:v>
                </c:pt>
                <c:pt idx="56">
                  <c:v>22-Mar-01</c:v>
                </c:pt>
                <c:pt idx="57">
                  <c:v>23-Mar-01</c:v>
                </c:pt>
                <c:pt idx="58">
                  <c:v>26-Mar-01</c:v>
                </c:pt>
                <c:pt idx="59">
                  <c:v>27-Mar-01</c:v>
                </c:pt>
                <c:pt idx="60">
                  <c:v>28-Mar-01</c:v>
                </c:pt>
                <c:pt idx="61">
                  <c:v>29-Mar-01</c:v>
                </c:pt>
                <c:pt idx="62">
                  <c:v>30-Mar-01</c:v>
                </c:pt>
                <c:pt idx="63">
                  <c:v>2-Apr-01</c:v>
                </c:pt>
                <c:pt idx="64">
                  <c:v>3-Apr-01</c:v>
                </c:pt>
                <c:pt idx="65">
                  <c:v>4-Apr-01</c:v>
                </c:pt>
                <c:pt idx="66">
                  <c:v>5-Apr-01</c:v>
                </c:pt>
                <c:pt idx="67">
                  <c:v>6-Apr-01</c:v>
                </c:pt>
                <c:pt idx="68">
                  <c:v>9-Apr-01</c:v>
                </c:pt>
                <c:pt idx="69">
                  <c:v>10-Apr-01</c:v>
                </c:pt>
                <c:pt idx="70">
                  <c:v>11-Apr-01</c:v>
                </c:pt>
                <c:pt idx="71">
                  <c:v>12-Apr-01</c:v>
                </c:pt>
                <c:pt idx="72">
                  <c:v>13-Apr-01</c:v>
                </c:pt>
                <c:pt idx="73">
                  <c:v>16-Apr-01</c:v>
                </c:pt>
                <c:pt idx="74">
                  <c:v>17-Apr-01</c:v>
                </c:pt>
                <c:pt idx="75">
                  <c:v>18-Apr-01</c:v>
                </c:pt>
                <c:pt idx="76">
                  <c:v>19-Apr-01</c:v>
                </c:pt>
                <c:pt idx="77">
                  <c:v>20-Apr-01</c:v>
                </c:pt>
                <c:pt idx="78">
                  <c:v>23-Apr-01</c:v>
                </c:pt>
                <c:pt idx="79">
                  <c:v>24-Apr-01</c:v>
                </c:pt>
                <c:pt idx="80">
                  <c:v>25-Apr-01</c:v>
                </c:pt>
                <c:pt idx="81">
                  <c:v>26-Apr-01</c:v>
                </c:pt>
                <c:pt idx="82">
                  <c:v>27-Apr-01</c:v>
                </c:pt>
                <c:pt idx="83">
                  <c:v>30-Apr-01</c:v>
                </c:pt>
                <c:pt idx="84">
                  <c:v>1-May-01</c:v>
                </c:pt>
                <c:pt idx="85">
                  <c:v>2-May-01</c:v>
                </c:pt>
                <c:pt idx="86">
                  <c:v>3-May-01</c:v>
                </c:pt>
                <c:pt idx="87">
                  <c:v>4-May-01</c:v>
                </c:pt>
                <c:pt idx="88">
                  <c:v>7-May-01</c:v>
                </c:pt>
                <c:pt idx="89">
                  <c:v>8-May-01</c:v>
                </c:pt>
                <c:pt idx="90">
                  <c:v>9-May-01</c:v>
                </c:pt>
                <c:pt idx="91">
                  <c:v>10-May-01</c:v>
                </c:pt>
                <c:pt idx="92">
                  <c:v>11-May-01</c:v>
                </c:pt>
                <c:pt idx="93">
                  <c:v>14-May-01</c:v>
                </c:pt>
                <c:pt idx="94">
                  <c:v>15-May-01</c:v>
                </c:pt>
                <c:pt idx="95">
                  <c:v>16-May-01</c:v>
                </c:pt>
                <c:pt idx="96">
                  <c:v>17-May-01</c:v>
                </c:pt>
                <c:pt idx="97">
                  <c:v>18-May-01</c:v>
                </c:pt>
                <c:pt idx="98">
                  <c:v>21-May-01</c:v>
                </c:pt>
                <c:pt idx="99">
                  <c:v>22-May-01</c:v>
                </c:pt>
                <c:pt idx="100">
                  <c:v>23-May-01</c:v>
                </c:pt>
                <c:pt idx="101">
                  <c:v>24-May-01</c:v>
                </c:pt>
                <c:pt idx="102">
                  <c:v>25-May-01</c:v>
                </c:pt>
                <c:pt idx="103">
                  <c:v>29-May-01</c:v>
                </c:pt>
                <c:pt idx="104">
                  <c:v>30-May-01</c:v>
                </c:pt>
                <c:pt idx="105">
                  <c:v>31-May-01</c:v>
                </c:pt>
                <c:pt idx="106">
                  <c:v>1-Jun-01</c:v>
                </c:pt>
                <c:pt idx="107">
                  <c:v>4-Jun-01</c:v>
                </c:pt>
                <c:pt idx="108">
                  <c:v>5-Jun-01</c:v>
                </c:pt>
                <c:pt idx="109">
                  <c:v>6-Jun-01</c:v>
                </c:pt>
                <c:pt idx="110">
                  <c:v>7-Jun-01</c:v>
                </c:pt>
                <c:pt idx="111">
                  <c:v>8-Jun-01</c:v>
                </c:pt>
                <c:pt idx="112">
                  <c:v>11-Jun-01</c:v>
                </c:pt>
                <c:pt idx="113">
                  <c:v>12-Jun-01</c:v>
                </c:pt>
                <c:pt idx="114">
                  <c:v>13-Jun-01</c:v>
                </c:pt>
                <c:pt idx="115">
                  <c:v>14-Jun-01</c:v>
                </c:pt>
                <c:pt idx="116">
                  <c:v>15-Jun-01</c:v>
                </c:pt>
                <c:pt idx="117">
                  <c:v>18-Jun-01</c:v>
                </c:pt>
                <c:pt idx="118">
                  <c:v>19-Jun-01</c:v>
                </c:pt>
                <c:pt idx="119">
                  <c:v>20-Jun-01</c:v>
                </c:pt>
                <c:pt idx="120">
                  <c:v>21-Jun-01</c:v>
                </c:pt>
                <c:pt idx="121">
                  <c:v>22-Jun-01</c:v>
                </c:pt>
                <c:pt idx="122">
                  <c:v>25-Jun-01</c:v>
                </c:pt>
                <c:pt idx="123">
                  <c:v>26-Jun-01</c:v>
                </c:pt>
                <c:pt idx="124">
                  <c:v>27-Jun-01</c:v>
                </c:pt>
                <c:pt idx="125">
                  <c:v>28-Jun-01</c:v>
                </c:pt>
                <c:pt idx="126">
                  <c:v>29-Jun-01</c:v>
                </c:pt>
                <c:pt idx="127">
                  <c:v>2-Jul-01</c:v>
                </c:pt>
                <c:pt idx="128">
                  <c:v>3-Jul-01</c:v>
                </c:pt>
                <c:pt idx="129">
                  <c:v>5-Jul-01</c:v>
                </c:pt>
                <c:pt idx="130">
                  <c:v>6-Jul-01</c:v>
                </c:pt>
                <c:pt idx="131">
                  <c:v>9-Jul-01</c:v>
                </c:pt>
                <c:pt idx="132">
                  <c:v>10-Jul-01</c:v>
                </c:pt>
                <c:pt idx="133">
                  <c:v>11-Jul-01</c:v>
                </c:pt>
                <c:pt idx="134">
                  <c:v>12-Jul-01</c:v>
                </c:pt>
                <c:pt idx="135">
                  <c:v>13-Jul-01</c:v>
                </c:pt>
                <c:pt idx="136">
                  <c:v>16-Jul-01</c:v>
                </c:pt>
                <c:pt idx="137">
                  <c:v>17-Jul-01</c:v>
                </c:pt>
                <c:pt idx="138">
                  <c:v>18-Jul-01</c:v>
                </c:pt>
                <c:pt idx="139">
                  <c:v>19-Jul-01</c:v>
                </c:pt>
                <c:pt idx="140">
                  <c:v>20-Jul-01</c:v>
                </c:pt>
                <c:pt idx="141">
                  <c:v>23-Jul-01</c:v>
                </c:pt>
                <c:pt idx="142">
                  <c:v>24-Jul-01</c:v>
                </c:pt>
                <c:pt idx="143">
                  <c:v>25-Jul-01</c:v>
                </c:pt>
                <c:pt idx="144">
                  <c:v>26-Jul-01</c:v>
                </c:pt>
                <c:pt idx="145">
                  <c:v>27-Jul-01</c:v>
                </c:pt>
                <c:pt idx="146">
                  <c:v>30-Jul-01</c:v>
                </c:pt>
                <c:pt idx="147">
                  <c:v>31-Jul-01</c:v>
                </c:pt>
                <c:pt idx="148">
                  <c:v>1-Aug-01</c:v>
                </c:pt>
                <c:pt idx="149">
                  <c:v>2-Aug-01</c:v>
                </c:pt>
                <c:pt idx="150">
                  <c:v>3-Aug-01</c:v>
                </c:pt>
                <c:pt idx="151">
                  <c:v>6-Aug-01</c:v>
                </c:pt>
                <c:pt idx="152">
                  <c:v>7-Aug-01</c:v>
                </c:pt>
                <c:pt idx="153">
                  <c:v>8-Aug-01</c:v>
                </c:pt>
                <c:pt idx="154">
                  <c:v>9-Aug-01</c:v>
                </c:pt>
                <c:pt idx="155">
                  <c:v>10-Aug-01</c:v>
                </c:pt>
                <c:pt idx="156">
                  <c:v>13-Aug-01</c:v>
                </c:pt>
                <c:pt idx="157">
                  <c:v>14-Aug-01</c:v>
                </c:pt>
                <c:pt idx="158">
                  <c:v>15-Aug-01</c:v>
                </c:pt>
                <c:pt idx="159">
                  <c:v>16-Aug-01</c:v>
                </c:pt>
                <c:pt idx="160">
                  <c:v>17-Aug-01</c:v>
                </c:pt>
                <c:pt idx="161">
                  <c:v>20-Aug-01</c:v>
                </c:pt>
                <c:pt idx="162">
                  <c:v>21-Aug-01</c:v>
                </c:pt>
                <c:pt idx="163">
                  <c:v>22-Aug-01</c:v>
                </c:pt>
                <c:pt idx="164">
                  <c:v>23-Aug-01</c:v>
                </c:pt>
                <c:pt idx="165">
                  <c:v>24-Aug-01</c:v>
                </c:pt>
                <c:pt idx="166">
                  <c:v>27-Aug-01</c:v>
                </c:pt>
                <c:pt idx="167">
                  <c:v>28-Aug-01</c:v>
                </c:pt>
                <c:pt idx="168">
                  <c:v>29-Aug-01</c:v>
                </c:pt>
                <c:pt idx="169">
                  <c:v>30-Aug-01</c:v>
                </c:pt>
                <c:pt idx="170">
                  <c:v>31-Aug-01</c:v>
                </c:pt>
                <c:pt idx="171">
                  <c:v>4-Sep-01</c:v>
                </c:pt>
                <c:pt idx="172">
                  <c:v>5-Sep-01</c:v>
                </c:pt>
                <c:pt idx="173">
                  <c:v>6-Sep-01</c:v>
                </c:pt>
                <c:pt idx="174">
                  <c:v>7-Sep-01</c:v>
                </c:pt>
                <c:pt idx="175">
                  <c:v>10-Sep-01</c:v>
                </c:pt>
                <c:pt idx="176">
                  <c:v>11-Sep-01</c:v>
                </c:pt>
                <c:pt idx="177">
                  <c:v>12-Sep-01</c:v>
                </c:pt>
                <c:pt idx="178">
                  <c:v>13-Sep-01</c:v>
                </c:pt>
                <c:pt idx="179">
                  <c:v>14-Sep-01</c:v>
                </c:pt>
                <c:pt idx="180">
                  <c:v>17-Sep-01</c:v>
                </c:pt>
                <c:pt idx="181">
                  <c:v>18-Sep-01</c:v>
                </c:pt>
                <c:pt idx="182">
                  <c:v>19-Sep-01</c:v>
                </c:pt>
                <c:pt idx="183">
                  <c:v>20-Sep-01</c:v>
                </c:pt>
                <c:pt idx="184">
                  <c:v>21-Sep-01</c:v>
                </c:pt>
                <c:pt idx="185">
                  <c:v>24-Sep-01</c:v>
                </c:pt>
                <c:pt idx="186">
                  <c:v>25-Sep-01</c:v>
                </c:pt>
                <c:pt idx="187">
                  <c:v>26-Sep-01</c:v>
                </c:pt>
                <c:pt idx="188">
                  <c:v>27-Sep-01</c:v>
                </c:pt>
                <c:pt idx="189">
                  <c:v>28-Sep-01</c:v>
                </c:pt>
                <c:pt idx="190">
                  <c:v>1-Oct-01</c:v>
                </c:pt>
                <c:pt idx="191">
                  <c:v>2-Oct-01</c:v>
                </c:pt>
                <c:pt idx="192">
                  <c:v>3-Oct-01</c:v>
                </c:pt>
                <c:pt idx="193">
                  <c:v>4-Oct-01</c:v>
                </c:pt>
                <c:pt idx="194">
                  <c:v>5-Oct-01</c:v>
                </c:pt>
                <c:pt idx="195">
                  <c:v>8-Oct-01</c:v>
                </c:pt>
                <c:pt idx="196">
                  <c:v>9-Oct-01</c:v>
                </c:pt>
                <c:pt idx="197">
                  <c:v>10-Oct-01</c:v>
                </c:pt>
                <c:pt idx="198">
                  <c:v>11-Oct-01</c:v>
                </c:pt>
                <c:pt idx="199">
                  <c:v>12-Oct-01</c:v>
                </c:pt>
                <c:pt idx="200">
                  <c:v>15-Oct-01</c:v>
                </c:pt>
                <c:pt idx="201">
                  <c:v>16-Oct-01</c:v>
                </c:pt>
                <c:pt idx="202">
                  <c:v>17-Oct-01</c:v>
                </c:pt>
                <c:pt idx="203">
                  <c:v>18-Oct-01</c:v>
                </c:pt>
                <c:pt idx="204">
                  <c:v>19-Oct-01</c:v>
                </c:pt>
                <c:pt idx="205">
                  <c:v>22-Oct-01</c:v>
                </c:pt>
                <c:pt idx="206">
                  <c:v>23-Oct-01</c:v>
                </c:pt>
                <c:pt idx="207">
                  <c:v>24-Oct-01</c:v>
                </c:pt>
                <c:pt idx="208">
                  <c:v>25-Oct-01</c:v>
                </c:pt>
                <c:pt idx="209">
                  <c:v>26-Oct-01</c:v>
                </c:pt>
                <c:pt idx="210">
                  <c:v>29-Oct-01</c:v>
                </c:pt>
                <c:pt idx="211">
                  <c:v>30-Oct-01</c:v>
                </c:pt>
                <c:pt idx="212">
                  <c:v>31-Oct-01</c:v>
                </c:pt>
                <c:pt idx="213">
                  <c:v>1-Nov-01</c:v>
                </c:pt>
                <c:pt idx="214">
                  <c:v>2-Nov-01</c:v>
                </c:pt>
                <c:pt idx="215">
                  <c:v>5-Nov-01</c:v>
                </c:pt>
                <c:pt idx="216">
                  <c:v>6-Nov-01</c:v>
                </c:pt>
                <c:pt idx="217">
                  <c:v>7-Nov-01</c:v>
                </c:pt>
                <c:pt idx="218">
                  <c:v>8-Nov-01</c:v>
                </c:pt>
                <c:pt idx="219">
                  <c:v>9-Nov-01</c:v>
                </c:pt>
                <c:pt idx="220">
                  <c:v>12-Nov-01</c:v>
                </c:pt>
                <c:pt idx="221">
                  <c:v>13-Nov-01</c:v>
                </c:pt>
                <c:pt idx="222">
                  <c:v>14-Nov-01</c:v>
                </c:pt>
                <c:pt idx="223">
                  <c:v>15-Nov-01</c:v>
                </c:pt>
                <c:pt idx="224">
                  <c:v>16-Nov-01</c:v>
                </c:pt>
                <c:pt idx="225">
                  <c:v>19-Nov-01</c:v>
                </c:pt>
                <c:pt idx="226">
                  <c:v>20-Nov-01</c:v>
                </c:pt>
                <c:pt idx="227">
                  <c:v>21-Nov-01</c:v>
                </c:pt>
                <c:pt idx="228">
                  <c:v>23-Nov-01</c:v>
                </c:pt>
                <c:pt idx="229">
                  <c:v>26-Nov-01</c:v>
                </c:pt>
                <c:pt idx="230">
                  <c:v>27-Nov-01</c:v>
                </c:pt>
                <c:pt idx="231">
                  <c:v>28-Nov-01</c:v>
                </c:pt>
                <c:pt idx="232">
                  <c:v>29-Nov-01</c:v>
                </c:pt>
                <c:pt idx="233">
                  <c:v>30-Nov-01</c:v>
                </c:pt>
                <c:pt idx="234">
                  <c:v>3-Dec-01</c:v>
                </c:pt>
                <c:pt idx="235">
                  <c:v>4-Dec-01</c:v>
                </c:pt>
                <c:pt idx="236">
                  <c:v>5-Dec-01</c:v>
                </c:pt>
                <c:pt idx="237">
                  <c:v>6-Dec-01</c:v>
                </c:pt>
                <c:pt idx="238">
                  <c:v>7-Dec-01</c:v>
                </c:pt>
                <c:pt idx="239">
                  <c:v>10-Dec-01</c:v>
                </c:pt>
                <c:pt idx="240">
                  <c:v>11-Dec-01</c:v>
                </c:pt>
                <c:pt idx="241">
                  <c:v>12-Dec-01</c:v>
                </c:pt>
                <c:pt idx="242">
                  <c:v>13-Dec-01</c:v>
                </c:pt>
                <c:pt idx="243">
                  <c:v>14-Dec-01</c:v>
                </c:pt>
                <c:pt idx="244">
                  <c:v>17-Dec-01</c:v>
                </c:pt>
                <c:pt idx="245">
                  <c:v>18-Dec-01</c:v>
                </c:pt>
                <c:pt idx="246">
                  <c:v>19-Dec-01</c:v>
                </c:pt>
                <c:pt idx="247">
                  <c:v>20-Dec-01</c:v>
                </c:pt>
                <c:pt idx="248">
                  <c:v>21-Dec-01</c:v>
                </c:pt>
                <c:pt idx="249">
                  <c:v>24-Dec-01</c:v>
                </c:pt>
                <c:pt idx="250">
                  <c:v>26-Dec-01</c:v>
                </c:pt>
                <c:pt idx="251">
                  <c:v>27-Dec-01</c:v>
                </c:pt>
                <c:pt idx="252">
                  <c:v>28-Dec-01</c:v>
                </c:pt>
                <c:pt idx="253">
                  <c:v>31-Dec-01</c:v>
                </c:pt>
                <c:pt idx="254">
                  <c:v>2-Jan-02</c:v>
                </c:pt>
                <c:pt idx="255">
                  <c:v>3-Jan-02</c:v>
                </c:pt>
                <c:pt idx="256">
                  <c:v>4-Jan-02</c:v>
                </c:pt>
                <c:pt idx="257">
                  <c:v>7-Jan-02</c:v>
                </c:pt>
                <c:pt idx="258">
                  <c:v>8-Jan-02</c:v>
                </c:pt>
                <c:pt idx="259">
                  <c:v>9-Jan-02</c:v>
                </c:pt>
                <c:pt idx="260">
                  <c:v>10-Jan-02</c:v>
                </c:pt>
                <c:pt idx="261">
                  <c:v>11-Jan-02</c:v>
                </c:pt>
                <c:pt idx="262">
                  <c:v>14-Jan-02</c:v>
                </c:pt>
                <c:pt idx="263">
                  <c:v>15-Jan-02</c:v>
                </c:pt>
                <c:pt idx="264">
                  <c:v>16-Jan-02</c:v>
                </c:pt>
                <c:pt idx="265">
                  <c:v>17-Jan-02</c:v>
                </c:pt>
                <c:pt idx="266">
                  <c:v>18-Jan-02</c:v>
                </c:pt>
                <c:pt idx="267">
                  <c:v>21-Jan-02</c:v>
                </c:pt>
                <c:pt idx="268">
                  <c:v>22-Jan-02</c:v>
                </c:pt>
                <c:pt idx="269">
                  <c:v>23-Jan-02</c:v>
                </c:pt>
                <c:pt idx="270">
                  <c:v>24-Jan-02</c:v>
                </c:pt>
                <c:pt idx="271">
                  <c:v>25-Jan-02</c:v>
                </c:pt>
                <c:pt idx="272">
                  <c:v>28-Jan-02</c:v>
                </c:pt>
                <c:pt idx="273">
                  <c:v>29-Jan-02</c:v>
                </c:pt>
                <c:pt idx="274">
                  <c:v>30-Jan-02</c:v>
                </c:pt>
                <c:pt idx="275">
                  <c:v>31-Jan-02</c:v>
                </c:pt>
                <c:pt idx="276">
                  <c:v>1-Feb-02</c:v>
                </c:pt>
                <c:pt idx="277">
                  <c:v>4-Feb-02</c:v>
                </c:pt>
                <c:pt idx="278">
                  <c:v>5-Feb-02</c:v>
                </c:pt>
                <c:pt idx="279">
                  <c:v>6-Feb-02</c:v>
                </c:pt>
                <c:pt idx="280">
                  <c:v>7-Feb-02</c:v>
                </c:pt>
                <c:pt idx="281">
                  <c:v>8-Feb-02</c:v>
                </c:pt>
                <c:pt idx="282">
                  <c:v>11-Feb-02</c:v>
                </c:pt>
                <c:pt idx="283">
                  <c:v>12-Feb-02</c:v>
                </c:pt>
                <c:pt idx="284">
                  <c:v>13-Feb-02</c:v>
                </c:pt>
                <c:pt idx="285">
                  <c:v>14-Feb-02</c:v>
                </c:pt>
                <c:pt idx="286">
                  <c:v>15-Feb-02</c:v>
                </c:pt>
                <c:pt idx="287">
                  <c:v>18-Feb-02</c:v>
                </c:pt>
                <c:pt idx="288">
                  <c:v>19-Feb-02</c:v>
                </c:pt>
                <c:pt idx="289">
                  <c:v>20-Feb-02</c:v>
                </c:pt>
                <c:pt idx="290">
                  <c:v>21-Feb-02</c:v>
                </c:pt>
                <c:pt idx="291">
                  <c:v>22-Feb-02</c:v>
                </c:pt>
                <c:pt idx="292">
                  <c:v>25-Feb-02</c:v>
                </c:pt>
                <c:pt idx="293">
                  <c:v>26-Feb-02</c:v>
                </c:pt>
                <c:pt idx="294">
                  <c:v>27-Feb-02</c:v>
                </c:pt>
                <c:pt idx="295">
                  <c:v>28-Feb-02</c:v>
                </c:pt>
                <c:pt idx="296">
                  <c:v>1-Mar-02</c:v>
                </c:pt>
                <c:pt idx="297">
                  <c:v>4-Mar-02</c:v>
                </c:pt>
                <c:pt idx="298">
                  <c:v>5-Mar-02</c:v>
                </c:pt>
                <c:pt idx="299">
                  <c:v>6-Mar-02</c:v>
                </c:pt>
                <c:pt idx="300">
                  <c:v>7-Mar-02</c:v>
                </c:pt>
                <c:pt idx="301">
                  <c:v>8-Mar-02</c:v>
                </c:pt>
                <c:pt idx="302">
                  <c:v>11-Mar-02</c:v>
                </c:pt>
                <c:pt idx="303">
                  <c:v>12-Mar-02</c:v>
                </c:pt>
                <c:pt idx="304">
                  <c:v>13-Mar-02</c:v>
                </c:pt>
                <c:pt idx="305">
                  <c:v>14-Mar-02</c:v>
                </c:pt>
                <c:pt idx="306">
                  <c:v>15-Mar-02</c:v>
                </c:pt>
                <c:pt idx="307">
                  <c:v>18-Mar-02</c:v>
                </c:pt>
                <c:pt idx="308">
                  <c:v>19-Mar-02</c:v>
                </c:pt>
                <c:pt idx="309">
                  <c:v>20-Mar-02</c:v>
                </c:pt>
                <c:pt idx="310">
                  <c:v>21-Mar-02</c:v>
                </c:pt>
                <c:pt idx="311">
                  <c:v>22-Mar-02</c:v>
                </c:pt>
                <c:pt idx="312">
                  <c:v>25-Mar-02</c:v>
                </c:pt>
                <c:pt idx="313">
                  <c:v>26-Mar-02</c:v>
                </c:pt>
                <c:pt idx="314">
                  <c:v>27-Mar-02</c:v>
                </c:pt>
                <c:pt idx="315">
                  <c:v>28-Mar-02</c:v>
                </c:pt>
                <c:pt idx="316">
                  <c:v>29-Mar-02</c:v>
                </c:pt>
                <c:pt idx="317">
                  <c:v>1-Apr-02</c:v>
                </c:pt>
                <c:pt idx="318">
                  <c:v>2-Apr-02</c:v>
                </c:pt>
                <c:pt idx="319">
                  <c:v>3-Apr-02</c:v>
                </c:pt>
                <c:pt idx="320">
                  <c:v>4-Apr-02</c:v>
                </c:pt>
                <c:pt idx="321">
                  <c:v>5-Apr-02</c:v>
                </c:pt>
                <c:pt idx="322">
                  <c:v>8-Apr-02</c:v>
                </c:pt>
                <c:pt idx="323">
                  <c:v>9-Apr-02</c:v>
                </c:pt>
                <c:pt idx="324">
                  <c:v>10-Apr-02</c:v>
                </c:pt>
                <c:pt idx="325">
                  <c:v>11-Apr-02</c:v>
                </c:pt>
                <c:pt idx="326">
                  <c:v>12-Apr-02</c:v>
                </c:pt>
                <c:pt idx="327">
                  <c:v>15-Apr-02</c:v>
                </c:pt>
                <c:pt idx="328">
                  <c:v>16-Apr-02</c:v>
                </c:pt>
                <c:pt idx="329">
                  <c:v>17-Apr-02</c:v>
                </c:pt>
                <c:pt idx="330">
                  <c:v>18-Apr-02</c:v>
                </c:pt>
                <c:pt idx="331">
                  <c:v>19-Apr-02</c:v>
                </c:pt>
                <c:pt idx="332">
                  <c:v>22-Apr-02</c:v>
                </c:pt>
                <c:pt idx="333">
                  <c:v>23-Apr-02</c:v>
                </c:pt>
                <c:pt idx="334">
                  <c:v>24-Apr-02</c:v>
                </c:pt>
                <c:pt idx="335">
                  <c:v>25-Apr-02</c:v>
                </c:pt>
                <c:pt idx="336">
                  <c:v>26-Apr-02</c:v>
                </c:pt>
                <c:pt idx="337">
                  <c:v>29-Apr-02</c:v>
                </c:pt>
                <c:pt idx="338">
                  <c:v>30-Apr-02</c:v>
                </c:pt>
                <c:pt idx="339">
                  <c:v>1-May-02</c:v>
                </c:pt>
                <c:pt idx="340">
                  <c:v>2-May-02</c:v>
                </c:pt>
                <c:pt idx="341">
                  <c:v>3-May-02</c:v>
                </c:pt>
                <c:pt idx="342">
                  <c:v>6-May-02</c:v>
                </c:pt>
                <c:pt idx="343">
                  <c:v>7-May-02</c:v>
                </c:pt>
                <c:pt idx="344">
                  <c:v>8-May-02</c:v>
                </c:pt>
                <c:pt idx="345">
                  <c:v>9-May-02</c:v>
                </c:pt>
                <c:pt idx="346">
                  <c:v>10-May-02</c:v>
                </c:pt>
                <c:pt idx="347">
                  <c:v>13-May-02</c:v>
                </c:pt>
                <c:pt idx="348">
                  <c:v>14-May-02</c:v>
                </c:pt>
                <c:pt idx="349">
                  <c:v>15-May-02</c:v>
                </c:pt>
                <c:pt idx="350">
                  <c:v>16-May-02</c:v>
                </c:pt>
                <c:pt idx="351">
                  <c:v>17-May-02</c:v>
                </c:pt>
                <c:pt idx="352">
                  <c:v>20-May-02</c:v>
                </c:pt>
                <c:pt idx="353">
                  <c:v>21-May-02</c:v>
                </c:pt>
                <c:pt idx="354">
                  <c:v>22-May-02</c:v>
                </c:pt>
                <c:pt idx="355">
                  <c:v>23-May-02</c:v>
                </c:pt>
                <c:pt idx="356">
                  <c:v>24-May-02</c:v>
                </c:pt>
                <c:pt idx="357">
                  <c:v>28-May-02</c:v>
                </c:pt>
                <c:pt idx="358">
                  <c:v>29-May-02</c:v>
                </c:pt>
                <c:pt idx="359">
                  <c:v>30-May-02</c:v>
                </c:pt>
                <c:pt idx="360">
                  <c:v>31-May-02</c:v>
                </c:pt>
                <c:pt idx="361">
                  <c:v>3-Jun-02</c:v>
                </c:pt>
                <c:pt idx="362">
                  <c:v>4-Jun-02</c:v>
                </c:pt>
                <c:pt idx="363">
                  <c:v>5-Jun-02</c:v>
                </c:pt>
                <c:pt idx="364">
                  <c:v>6-Jun-02</c:v>
                </c:pt>
                <c:pt idx="365">
                  <c:v>7-Jun-02</c:v>
                </c:pt>
                <c:pt idx="366">
                  <c:v>10-Jun-02</c:v>
                </c:pt>
                <c:pt idx="367">
                  <c:v>11-Jun-02</c:v>
                </c:pt>
                <c:pt idx="368">
                  <c:v>12-Jun-02</c:v>
                </c:pt>
                <c:pt idx="369">
                  <c:v>13-Jun-02</c:v>
                </c:pt>
                <c:pt idx="370">
                  <c:v>14-Jun-02</c:v>
                </c:pt>
                <c:pt idx="371">
                  <c:v>17-Jun-02</c:v>
                </c:pt>
                <c:pt idx="372">
                  <c:v>18-Jun-02</c:v>
                </c:pt>
                <c:pt idx="373">
                  <c:v>19-Jun-02</c:v>
                </c:pt>
                <c:pt idx="374">
                  <c:v>20-Jun-02</c:v>
                </c:pt>
                <c:pt idx="375">
                  <c:v>21-Jun-02</c:v>
                </c:pt>
                <c:pt idx="376">
                  <c:v>24-Jun-02</c:v>
                </c:pt>
                <c:pt idx="377">
                  <c:v>25-Jun-02</c:v>
                </c:pt>
                <c:pt idx="378">
                  <c:v>26-Jun-02</c:v>
                </c:pt>
                <c:pt idx="379">
                  <c:v>27-Jun-02</c:v>
                </c:pt>
                <c:pt idx="380">
                  <c:v>28-Jun-02</c:v>
                </c:pt>
                <c:pt idx="381">
                  <c:v>1-Jul-02</c:v>
                </c:pt>
                <c:pt idx="382">
                  <c:v>2-Jul-02</c:v>
                </c:pt>
                <c:pt idx="383">
                  <c:v>3-Jul-02</c:v>
                </c:pt>
                <c:pt idx="384">
                  <c:v>5-Jul-02</c:v>
                </c:pt>
                <c:pt idx="385">
                  <c:v>8-Jul-02</c:v>
                </c:pt>
                <c:pt idx="386">
                  <c:v>9-Jul-02</c:v>
                </c:pt>
                <c:pt idx="387">
                  <c:v>10-Jul-02</c:v>
                </c:pt>
                <c:pt idx="388">
                  <c:v>11-Jul-02</c:v>
                </c:pt>
                <c:pt idx="389">
                  <c:v>12-Jul-02</c:v>
                </c:pt>
                <c:pt idx="390">
                  <c:v>15-Jul-02</c:v>
                </c:pt>
                <c:pt idx="391">
                  <c:v>16-Jul-02</c:v>
                </c:pt>
                <c:pt idx="392">
                  <c:v>17-Jul-02</c:v>
                </c:pt>
                <c:pt idx="393">
                  <c:v>18-Jul-02</c:v>
                </c:pt>
                <c:pt idx="394">
                  <c:v>19-Jul-02</c:v>
                </c:pt>
                <c:pt idx="395">
                  <c:v>22-Jul-02</c:v>
                </c:pt>
                <c:pt idx="396">
                  <c:v>23-Jul-02</c:v>
                </c:pt>
                <c:pt idx="397">
                  <c:v>24-Jul-02</c:v>
                </c:pt>
                <c:pt idx="398">
                  <c:v>25-Jul-02</c:v>
                </c:pt>
                <c:pt idx="399">
                  <c:v>26-Jul-02</c:v>
                </c:pt>
                <c:pt idx="400">
                  <c:v>29-Jul-02</c:v>
                </c:pt>
                <c:pt idx="401">
                  <c:v>30-Jul-02</c:v>
                </c:pt>
                <c:pt idx="402">
                  <c:v>31-Jul-02</c:v>
                </c:pt>
                <c:pt idx="403">
                  <c:v>1-Aug-02</c:v>
                </c:pt>
                <c:pt idx="404">
                  <c:v>2-Aug-02</c:v>
                </c:pt>
                <c:pt idx="405">
                  <c:v>5-Aug-02</c:v>
                </c:pt>
                <c:pt idx="406">
                  <c:v>6-Aug-02</c:v>
                </c:pt>
                <c:pt idx="407">
                  <c:v>7-Aug-02</c:v>
                </c:pt>
                <c:pt idx="408">
                  <c:v>8-Aug-02</c:v>
                </c:pt>
                <c:pt idx="409">
                  <c:v>9-Aug-02</c:v>
                </c:pt>
                <c:pt idx="410">
                  <c:v>12-Aug-02</c:v>
                </c:pt>
                <c:pt idx="411">
                  <c:v>13-Aug-02</c:v>
                </c:pt>
                <c:pt idx="412">
                  <c:v>14-Aug-02</c:v>
                </c:pt>
                <c:pt idx="413">
                  <c:v>15-Aug-02</c:v>
                </c:pt>
                <c:pt idx="414">
                  <c:v>16-Aug-02</c:v>
                </c:pt>
                <c:pt idx="415">
                  <c:v>19-Aug-02</c:v>
                </c:pt>
                <c:pt idx="416">
                  <c:v>20-Aug-02</c:v>
                </c:pt>
                <c:pt idx="417">
                  <c:v>21-Aug-02</c:v>
                </c:pt>
                <c:pt idx="418">
                  <c:v>22-Aug-02</c:v>
                </c:pt>
                <c:pt idx="419">
                  <c:v>23-Aug-02</c:v>
                </c:pt>
                <c:pt idx="420">
                  <c:v>26-Aug-02</c:v>
                </c:pt>
                <c:pt idx="421">
                  <c:v>27-Aug-02</c:v>
                </c:pt>
                <c:pt idx="422">
                  <c:v>28-Aug-02</c:v>
                </c:pt>
                <c:pt idx="423">
                  <c:v>29-Aug-02</c:v>
                </c:pt>
                <c:pt idx="424">
                  <c:v>30-Aug-02</c:v>
                </c:pt>
                <c:pt idx="425">
                  <c:v>3-Sep-02</c:v>
                </c:pt>
                <c:pt idx="426">
                  <c:v>4-Sep-02</c:v>
                </c:pt>
                <c:pt idx="427">
                  <c:v>5-Sep-02</c:v>
                </c:pt>
                <c:pt idx="428">
                  <c:v>6-Sep-02</c:v>
                </c:pt>
                <c:pt idx="429">
                  <c:v>9-Sep-02</c:v>
                </c:pt>
                <c:pt idx="430">
                  <c:v>10-Sep-02</c:v>
                </c:pt>
                <c:pt idx="431">
                  <c:v>11-Sep-02</c:v>
                </c:pt>
                <c:pt idx="432">
                  <c:v>12-Sep-02</c:v>
                </c:pt>
                <c:pt idx="433">
                  <c:v>13-Sep-02</c:v>
                </c:pt>
                <c:pt idx="434">
                  <c:v>16-Sep-02</c:v>
                </c:pt>
                <c:pt idx="435">
                  <c:v>17-Sep-02</c:v>
                </c:pt>
                <c:pt idx="436">
                  <c:v>18-Sep-02</c:v>
                </c:pt>
                <c:pt idx="437">
                  <c:v>19-Sep-02</c:v>
                </c:pt>
                <c:pt idx="438">
                  <c:v>20-Sep-02</c:v>
                </c:pt>
                <c:pt idx="439">
                  <c:v>23-Sep-02</c:v>
                </c:pt>
                <c:pt idx="440">
                  <c:v>24-Sep-02</c:v>
                </c:pt>
                <c:pt idx="441">
                  <c:v>25-Sep-02</c:v>
                </c:pt>
                <c:pt idx="442">
                  <c:v>26-Sep-02</c:v>
                </c:pt>
                <c:pt idx="443">
                  <c:v>27-Sep-02</c:v>
                </c:pt>
                <c:pt idx="444">
                  <c:v>30-Sep-02</c:v>
                </c:pt>
                <c:pt idx="445">
                  <c:v>1-Oct-02</c:v>
                </c:pt>
                <c:pt idx="446">
                  <c:v>2-Oct-02</c:v>
                </c:pt>
                <c:pt idx="447">
                  <c:v>3-Oct-02</c:v>
                </c:pt>
                <c:pt idx="448">
                  <c:v>4-Oct-02</c:v>
                </c:pt>
                <c:pt idx="449">
                  <c:v>7-Oct-02</c:v>
                </c:pt>
                <c:pt idx="450">
                  <c:v>8-Oct-02</c:v>
                </c:pt>
                <c:pt idx="451">
                  <c:v>9-Oct-02</c:v>
                </c:pt>
                <c:pt idx="452">
                  <c:v>10-Oct-02</c:v>
                </c:pt>
                <c:pt idx="453">
                  <c:v>11-Oct-02</c:v>
                </c:pt>
                <c:pt idx="454">
                  <c:v>14-Oct-02</c:v>
                </c:pt>
                <c:pt idx="455">
                  <c:v>15-Oct-02</c:v>
                </c:pt>
                <c:pt idx="456">
                  <c:v>16-Oct-02</c:v>
                </c:pt>
                <c:pt idx="457">
                  <c:v>17-Oct-02</c:v>
                </c:pt>
                <c:pt idx="458">
                  <c:v>18-Oct-02</c:v>
                </c:pt>
                <c:pt idx="459">
                  <c:v>21-Oct-02</c:v>
                </c:pt>
                <c:pt idx="460">
                  <c:v>22-Oct-02</c:v>
                </c:pt>
                <c:pt idx="461">
                  <c:v>23-Oct-02</c:v>
                </c:pt>
                <c:pt idx="462">
                  <c:v>24-Oct-02</c:v>
                </c:pt>
                <c:pt idx="463">
                  <c:v>25-Oct-02</c:v>
                </c:pt>
                <c:pt idx="464">
                  <c:v>28-Oct-02</c:v>
                </c:pt>
                <c:pt idx="465">
                  <c:v>29-Oct-02</c:v>
                </c:pt>
                <c:pt idx="466">
                  <c:v>30-Oct-02</c:v>
                </c:pt>
                <c:pt idx="467">
                  <c:v>31-Oct-02</c:v>
                </c:pt>
                <c:pt idx="468">
                  <c:v>1-Nov-02</c:v>
                </c:pt>
                <c:pt idx="469">
                  <c:v>4-Nov-02</c:v>
                </c:pt>
                <c:pt idx="470">
                  <c:v>5-Nov-02</c:v>
                </c:pt>
                <c:pt idx="471">
                  <c:v>6-Nov-02</c:v>
                </c:pt>
                <c:pt idx="472">
                  <c:v>7-Nov-02</c:v>
                </c:pt>
                <c:pt idx="473">
                  <c:v>8-Nov-02</c:v>
                </c:pt>
                <c:pt idx="474">
                  <c:v>11-Nov-02</c:v>
                </c:pt>
                <c:pt idx="475">
                  <c:v>12-Nov-02</c:v>
                </c:pt>
                <c:pt idx="476">
                  <c:v>13-Nov-02</c:v>
                </c:pt>
                <c:pt idx="477">
                  <c:v>14-Nov-02</c:v>
                </c:pt>
                <c:pt idx="478">
                  <c:v>15-Nov-02</c:v>
                </c:pt>
                <c:pt idx="479">
                  <c:v>18-Nov-02</c:v>
                </c:pt>
                <c:pt idx="480">
                  <c:v>19-Nov-02</c:v>
                </c:pt>
                <c:pt idx="481">
                  <c:v>20-Nov-02</c:v>
                </c:pt>
                <c:pt idx="482">
                  <c:v>21-Nov-02</c:v>
                </c:pt>
                <c:pt idx="483">
                  <c:v>22-Nov-02</c:v>
                </c:pt>
                <c:pt idx="484">
                  <c:v>25-Nov-02</c:v>
                </c:pt>
                <c:pt idx="485">
                  <c:v>26-Nov-02</c:v>
                </c:pt>
                <c:pt idx="486">
                  <c:v>27-Nov-02</c:v>
                </c:pt>
                <c:pt idx="487">
                  <c:v>29-Nov-02</c:v>
                </c:pt>
                <c:pt idx="488">
                  <c:v>2-Dec-02</c:v>
                </c:pt>
                <c:pt idx="489">
                  <c:v>3-Dec-02</c:v>
                </c:pt>
                <c:pt idx="490">
                  <c:v>4-Dec-02</c:v>
                </c:pt>
                <c:pt idx="491">
                  <c:v>5-Dec-02</c:v>
                </c:pt>
                <c:pt idx="492">
                  <c:v>6-Dec-02</c:v>
                </c:pt>
                <c:pt idx="493">
                  <c:v>9-Dec-02</c:v>
                </c:pt>
                <c:pt idx="494">
                  <c:v>10-Dec-02</c:v>
                </c:pt>
                <c:pt idx="495">
                  <c:v>11-Dec-02</c:v>
                </c:pt>
                <c:pt idx="496">
                  <c:v>12-Dec-02</c:v>
                </c:pt>
                <c:pt idx="497">
                  <c:v>13-Dec-02</c:v>
                </c:pt>
                <c:pt idx="498">
                  <c:v>16-Dec-02</c:v>
                </c:pt>
                <c:pt idx="499">
                  <c:v>17-Dec-02</c:v>
                </c:pt>
                <c:pt idx="500">
                  <c:v>18-Dec-02</c:v>
                </c:pt>
                <c:pt idx="501">
                  <c:v>19-Dec-02</c:v>
                </c:pt>
                <c:pt idx="502">
                  <c:v>20-Dec-02</c:v>
                </c:pt>
                <c:pt idx="503">
                  <c:v>23-Dec-02</c:v>
                </c:pt>
                <c:pt idx="504">
                  <c:v>24-Dec-02</c:v>
                </c:pt>
                <c:pt idx="505">
                  <c:v>26-Dec-02</c:v>
                </c:pt>
                <c:pt idx="506">
                  <c:v>27-Dec-02</c:v>
                </c:pt>
                <c:pt idx="507">
                  <c:v>30-Dec-02</c:v>
                </c:pt>
                <c:pt idx="508">
                  <c:v>31-Dec-02</c:v>
                </c:pt>
                <c:pt idx="509">
                  <c:v>2-Jan-03</c:v>
                </c:pt>
                <c:pt idx="510">
                  <c:v>3-Jan-03</c:v>
                </c:pt>
                <c:pt idx="511">
                  <c:v>6-Jan-03</c:v>
                </c:pt>
                <c:pt idx="512">
                  <c:v>7-Jan-03</c:v>
                </c:pt>
                <c:pt idx="513">
                  <c:v>8-Jan-03</c:v>
                </c:pt>
                <c:pt idx="514">
                  <c:v>9-Jan-03</c:v>
                </c:pt>
                <c:pt idx="515">
                  <c:v>10-Jan-03</c:v>
                </c:pt>
                <c:pt idx="516">
                  <c:v>13-Jan-03</c:v>
                </c:pt>
                <c:pt idx="517">
                  <c:v>14-Jan-03</c:v>
                </c:pt>
                <c:pt idx="518">
                  <c:v>15-Jan-03</c:v>
                </c:pt>
                <c:pt idx="519">
                  <c:v>16-Jan-03</c:v>
                </c:pt>
                <c:pt idx="520">
                  <c:v>17-Jan-03</c:v>
                </c:pt>
                <c:pt idx="521">
                  <c:v>20-Jan-03</c:v>
                </c:pt>
                <c:pt idx="522">
                  <c:v>21-Jan-03</c:v>
                </c:pt>
                <c:pt idx="523">
                  <c:v>22-Jan-03</c:v>
                </c:pt>
                <c:pt idx="524">
                  <c:v>23-Jan-03</c:v>
                </c:pt>
                <c:pt idx="525">
                  <c:v>24-Jan-03</c:v>
                </c:pt>
                <c:pt idx="526">
                  <c:v>27-Jan-03</c:v>
                </c:pt>
                <c:pt idx="527">
                  <c:v>28-Jan-03</c:v>
                </c:pt>
                <c:pt idx="528">
                  <c:v>29-Jan-03</c:v>
                </c:pt>
                <c:pt idx="529">
                  <c:v>30-Jan-03</c:v>
                </c:pt>
                <c:pt idx="530">
                  <c:v>31-Jan-03</c:v>
                </c:pt>
                <c:pt idx="531">
                  <c:v>3-Feb-03</c:v>
                </c:pt>
                <c:pt idx="532">
                  <c:v>4-Feb-03</c:v>
                </c:pt>
                <c:pt idx="533">
                  <c:v>5-Feb-03</c:v>
                </c:pt>
                <c:pt idx="534">
                  <c:v>6-Feb-03</c:v>
                </c:pt>
                <c:pt idx="535">
                  <c:v>7-Feb-03</c:v>
                </c:pt>
                <c:pt idx="536">
                  <c:v>10-Feb-03</c:v>
                </c:pt>
                <c:pt idx="537">
                  <c:v>11-Feb-03</c:v>
                </c:pt>
                <c:pt idx="538">
                  <c:v>12-Feb-03</c:v>
                </c:pt>
                <c:pt idx="539">
                  <c:v>13-Feb-03</c:v>
                </c:pt>
                <c:pt idx="540">
                  <c:v>14-Feb-03</c:v>
                </c:pt>
                <c:pt idx="541">
                  <c:v>17-Feb-03</c:v>
                </c:pt>
                <c:pt idx="542">
                  <c:v>18-Feb-03</c:v>
                </c:pt>
                <c:pt idx="543">
                  <c:v>19-Feb-03</c:v>
                </c:pt>
                <c:pt idx="544">
                  <c:v>20-Feb-03</c:v>
                </c:pt>
                <c:pt idx="545">
                  <c:v>21-Feb-03</c:v>
                </c:pt>
                <c:pt idx="546">
                  <c:v>24-Feb-03</c:v>
                </c:pt>
                <c:pt idx="547">
                  <c:v>25-Feb-03</c:v>
                </c:pt>
                <c:pt idx="548">
                  <c:v>26-Feb-03</c:v>
                </c:pt>
                <c:pt idx="549">
                  <c:v>27-Feb-03</c:v>
                </c:pt>
                <c:pt idx="550">
                  <c:v>28-Feb-03</c:v>
                </c:pt>
                <c:pt idx="551">
                  <c:v>3-Mar-03</c:v>
                </c:pt>
                <c:pt idx="552">
                  <c:v>4-Mar-03</c:v>
                </c:pt>
                <c:pt idx="553">
                  <c:v>5-Mar-03</c:v>
                </c:pt>
                <c:pt idx="554">
                  <c:v>6-Mar-03</c:v>
                </c:pt>
                <c:pt idx="555">
                  <c:v>7-Mar-03</c:v>
                </c:pt>
                <c:pt idx="556">
                  <c:v>10-Mar-03</c:v>
                </c:pt>
                <c:pt idx="557">
                  <c:v>11-Mar-03</c:v>
                </c:pt>
                <c:pt idx="558">
                  <c:v>12-Mar-03</c:v>
                </c:pt>
                <c:pt idx="559">
                  <c:v>13-Mar-03</c:v>
                </c:pt>
                <c:pt idx="560">
                  <c:v>14-Mar-03</c:v>
                </c:pt>
                <c:pt idx="561">
                  <c:v>17-Mar-03</c:v>
                </c:pt>
                <c:pt idx="562">
                  <c:v>18-Mar-03</c:v>
                </c:pt>
                <c:pt idx="563">
                  <c:v>19-Mar-03</c:v>
                </c:pt>
                <c:pt idx="564">
                  <c:v>20-Mar-03</c:v>
                </c:pt>
                <c:pt idx="565">
                  <c:v>21-Mar-03</c:v>
                </c:pt>
                <c:pt idx="566">
                  <c:v>24-Mar-03</c:v>
                </c:pt>
                <c:pt idx="567">
                  <c:v>25-Mar-03</c:v>
                </c:pt>
                <c:pt idx="568">
                  <c:v>26-Mar-03</c:v>
                </c:pt>
                <c:pt idx="569">
                  <c:v>27-Mar-03</c:v>
                </c:pt>
                <c:pt idx="570">
                  <c:v>28-Mar-03</c:v>
                </c:pt>
                <c:pt idx="571">
                  <c:v>31-Mar-03</c:v>
                </c:pt>
                <c:pt idx="572">
                  <c:v>1-Apr-03</c:v>
                </c:pt>
                <c:pt idx="573">
                  <c:v>2-Apr-03</c:v>
                </c:pt>
                <c:pt idx="574">
                  <c:v>3-Apr-03</c:v>
                </c:pt>
                <c:pt idx="575">
                  <c:v>4-Apr-03</c:v>
                </c:pt>
                <c:pt idx="576">
                  <c:v>7-Apr-03</c:v>
                </c:pt>
                <c:pt idx="577">
                  <c:v>8-Apr-03</c:v>
                </c:pt>
                <c:pt idx="578">
                  <c:v>9-Apr-03</c:v>
                </c:pt>
                <c:pt idx="579">
                  <c:v>10-Apr-03</c:v>
                </c:pt>
                <c:pt idx="580">
                  <c:v>11-Apr-03</c:v>
                </c:pt>
                <c:pt idx="581">
                  <c:v>14-Apr-03</c:v>
                </c:pt>
                <c:pt idx="582">
                  <c:v>15-Apr-03</c:v>
                </c:pt>
                <c:pt idx="583">
                  <c:v>16-Apr-03</c:v>
                </c:pt>
                <c:pt idx="584">
                  <c:v>17-Apr-03</c:v>
                </c:pt>
                <c:pt idx="585">
                  <c:v>18-Apr-03</c:v>
                </c:pt>
                <c:pt idx="586">
                  <c:v>21-Apr-03</c:v>
                </c:pt>
                <c:pt idx="587">
                  <c:v>22-Apr-03</c:v>
                </c:pt>
                <c:pt idx="588">
                  <c:v>23-Apr-03</c:v>
                </c:pt>
                <c:pt idx="589">
                  <c:v>24-Apr-03</c:v>
                </c:pt>
                <c:pt idx="590">
                  <c:v>25-Apr-03</c:v>
                </c:pt>
                <c:pt idx="591">
                  <c:v>28-Apr-03</c:v>
                </c:pt>
                <c:pt idx="592">
                  <c:v>29-Apr-03</c:v>
                </c:pt>
                <c:pt idx="593">
                  <c:v>30-Apr-03</c:v>
                </c:pt>
                <c:pt idx="594">
                  <c:v>1-May-03</c:v>
                </c:pt>
                <c:pt idx="595">
                  <c:v>2-May-03</c:v>
                </c:pt>
                <c:pt idx="596">
                  <c:v>5-May-03</c:v>
                </c:pt>
                <c:pt idx="597">
                  <c:v>6-May-03</c:v>
                </c:pt>
                <c:pt idx="598">
                  <c:v>7-May-03</c:v>
                </c:pt>
                <c:pt idx="599">
                  <c:v>8-May-03</c:v>
                </c:pt>
                <c:pt idx="600">
                  <c:v>9-May-03</c:v>
                </c:pt>
                <c:pt idx="601">
                  <c:v>12-May-03</c:v>
                </c:pt>
                <c:pt idx="602">
                  <c:v>13-May-03</c:v>
                </c:pt>
                <c:pt idx="603">
                  <c:v>14-May-03</c:v>
                </c:pt>
                <c:pt idx="604">
                  <c:v>15-May-03</c:v>
                </c:pt>
                <c:pt idx="605">
                  <c:v>16-May-03</c:v>
                </c:pt>
                <c:pt idx="606">
                  <c:v>19-May-03</c:v>
                </c:pt>
                <c:pt idx="607">
                  <c:v>20-May-03</c:v>
                </c:pt>
                <c:pt idx="608">
                  <c:v>21-May-03</c:v>
                </c:pt>
                <c:pt idx="609">
                  <c:v>22-May-03</c:v>
                </c:pt>
                <c:pt idx="610">
                  <c:v>23-May-03</c:v>
                </c:pt>
                <c:pt idx="611">
                  <c:v>27-May-03</c:v>
                </c:pt>
                <c:pt idx="612">
                  <c:v>28-May-03</c:v>
                </c:pt>
                <c:pt idx="613">
                  <c:v>29-May-03</c:v>
                </c:pt>
                <c:pt idx="614">
                  <c:v>30-May-03</c:v>
                </c:pt>
                <c:pt idx="615">
                  <c:v>2-Jun-03</c:v>
                </c:pt>
                <c:pt idx="616">
                  <c:v>3-Jun-03</c:v>
                </c:pt>
                <c:pt idx="617">
                  <c:v>4-Jun-03</c:v>
                </c:pt>
                <c:pt idx="618">
                  <c:v>5-Jun-03</c:v>
                </c:pt>
                <c:pt idx="619">
                  <c:v>6-Jun-03</c:v>
                </c:pt>
                <c:pt idx="620">
                  <c:v>9-Jun-03</c:v>
                </c:pt>
                <c:pt idx="621">
                  <c:v>10-Jun-03</c:v>
                </c:pt>
                <c:pt idx="622">
                  <c:v>11-Jun-03</c:v>
                </c:pt>
                <c:pt idx="623">
                  <c:v>12-Jun-03</c:v>
                </c:pt>
                <c:pt idx="624">
                  <c:v>13-Jun-03</c:v>
                </c:pt>
                <c:pt idx="625">
                  <c:v>16-Jun-03</c:v>
                </c:pt>
                <c:pt idx="626">
                  <c:v>17-Jun-03</c:v>
                </c:pt>
                <c:pt idx="627">
                  <c:v>18-Jun-03</c:v>
                </c:pt>
                <c:pt idx="628">
                  <c:v>19-Jun-03</c:v>
                </c:pt>
                <c:pt idx="629">
                  <c:v>20-Jun-03</c:v>
                </c:pt>
                <c:pt idx="630">
                  <c:v>23-Jun-03</c:v>
                </c:pt>
                <c:pt idx="631">
                  <c:v>24-Jun-03</c:v>
                </c:pt>
                <c:pt idx="632">
                  <c:v>25-Jun-03</c:v>
                </c:pt>
                <c:pt idx="633">
                  <c:v>26-Jun-03</c:v>
                </c:pt>
                <c:pt idx="634">
                  <c:v>27-Jun-03</c:v>
                </c:pt>
                <c:pt idx="635">
                  <c:v>30-Jun-03</c:v>
                </c:pt>
                <c:pt idx="636">
                  <c:v>1-Jul-03</c:v>
                </c:pt>
                <c:pt idx="637">
                  <c:v>2-Jul-03</c:v>
                </c:pt>
                <c:pt idx="638">
                  <c:v>3-Jul-03</c:v>
                </c:pt>
                <c:pt idx="639">
                  <c:v>7-Jul-03</c:v>
                </c:pt>
                <c:pt idx="640">
                  <c:v>8-Jul-03</c:v>
                </c:pt>
                <c:pt idx="641">
                  <c:v>9-Jul-03</c:v>
                </c:pt>
                <c:pt idx="642">
                  <c:v>10-Jul-03</c:v>
                </c:pt>
                <c:pt idx="643">
                  <c:v>11-Jul-03</c:v>
                </c:pt>
                <c:pt idx="644">
                  <c:v>14-Jul-03</c:v>
                </c:pt>
                <c:pt idx="645">
                  <c:v>15-Jul-03</c:v>
                </c:pt>
                <c:pt idx="646">
                  <c:v>16-Jul-03</c:v>
                </c:pt>
                <c:pt idx="647">
                  <c:v>17-Jul-03</c:v>
                </c:pt>
                <c:pt idx="648">
                  <c:v>18-Jul-03</c:v>
                </c:pt>
                <c:pt idx="649">
                  <c:v>21-Jul-03</c:v>
                </c:pt>
                <c:pt idx="650">
                  <c:v>22-Jul-03</c:v>
                </c:pt>
                <c:pt idx="651">
                  <c:v>23-Jul-03</c:v>
                </c:pt>
                <c:pt idx="652">
                  <c:v>24-Jul-03</c:v>
                </c:pt>
                <c:pt idx="653">
                  <c:v>25-Jul-03</c:v>
                </c:pt>
                <c:pt idx="654">
                  <c:v>28-Jul-03</c:v>
                </c:pt>
                <c:pt idx="655">
                  <c:v>29-Jul-03</c:v>
                </c:pt>
                <c:pt idx="656">
                  <c:v>30-Jul-03</c:v>
                </c:pt>
                <c:pt idx="657">
                  <c:v>31-Jul-03</c:v>
                </c:pt>
                <c:pt idx="658">
                  <c:v>1-Aug-03</c:v>
                </c:pt>
                <c:pt idx="659">
                  <c:v>4-Aug-03</c:v>
                </c:pt>
                <c:pt idx="660">
                  <c:v>5-Aug-03</c:v>
                </c:pt>
                <c:pt idx="661">
                  <c:v>6-Aug-03</c:v>
                </c:pt>
                <c:pt idx="662">
                  <c:v>7-Aug-03</c:v>
                </c:pt>
                <c:pt idx="663">
                  <c:v>8-Aug-03</c:v>
                </c:pt>
                <c:pt idx="664">
                  <c:v>11-Aug-03</c:v>
                </c:pt>
                <c:pt idx="665">
                  <c:v>12-Aug-03</c:v>
                </c:pt>
                <c:pt idx="666">
                  <c:v>13-Aug-03</c:v>
                </c:pt>
                <c:pt idx="667">
                  <c:v>14-Aug-03</c:v>
                </c:pt>
                <c:pt idx="668">
                  <c:v>15-Aug-03</c:v>
                </c:pt>
                <c:pt idx="669">
                  <c:v>18-Aug-03</c:v>
                </c:pt>
                <c:pt idx="670">
                  <c:v>19-Aug-03</c:v>
                </c:pt>
                <c:pt idx="671">
                  <c:v>20-Aug-03</c:v>
                </c:pt>
                <c:pt idx="672">
                  <c:v>21-Aug-03</c:v>
                </c:pt>
                <c:pt idx="673">
                  <c:v>22-Aug-03</c:v>
                </c:pt>
                <c:pt idx="674">
                  <c:v>25-Aug-03</c:v>
                </c:pt>
                <c:pt idx="675">
                  <c:v>26-Aug-03</c:v>
                </c:pt>
                <c:pt idx="676">
                  <c:v>27-Aug-03</c:v>
                </c:pt>
                <c:pt idx="677">
                  <c:v>28-Aug-03</c:v>
                </c:pt>
                <c:pt idx="678">
                  <c:v>29-Aug-03</c:v>
                </c:pt>
                <c:pt idx="679">
                  <c:v>2-Sep-03</c:v>
                </c:pt>
                <c:pt idx="680">
                  <c:v>3-Sep-03</c:v>
                </c:pt>
                <c:pt idx="681">
                  <c:v>4-Sep-03</c:v>
                </c:pt>
                <c:pt idx="682">
                  <c:v>5-Sep-03</c:v>
                </c:pt>
                <c:pt idx="683">
                  <c:v>8-Sep-03</c:v>
                </c:pt>
                <c:pt idx="684">
                  <c:v>9-Sep-03</c:v>
                </c:pt>
                <c:pt idx="685">
                  <c:v>10-Sep-03</c:v>
                </c:pt>
                <c:pt idx="686">
                  <c:v>11-Sep-03</c:v>
                </c:pt>
                <c:pt idx="687">
                  <c:v>12-Sep-03</c:v>
                </c:pt>
                <c:pt idx="688">
                  <c:v>15-Sep-03</c:v>
                </c:pt>
                <c:pt idx="689">
                  <c:v>16-Sep-03</c:v>
                </c:pt>
                <c:pt idx="690">
                  <c:v>17-Sep-03</c:v>
                </c:pt>
                <c:pt idx="691">
                  <c:v>18-Sep-03</c:v>
                </c:pt>
                <c:pt idx="692">
                  <c:v>19-Sep-03</c:v>
                </c:pt>
                <c:pt idx="693">
                  <c:v>22-Sep-03</c:v>
                </c:pt>
                <c:pt idx="694">
                  <c:v>23-Sep-03</c:v>
                </c:pt>
                <c:pt idx="695">
                  <c:v>24-Sep-03</c:v>
                </c:pt>
                <c:pt idx="696">
                  <c:v>25-Sep-03</c:v>
                </c:pt>
                <c:pt idx="697">
                  <c:v>26-Sep-03</c:v>
                </c:pt>
                <c:pt idx="698">
                  <c:v>29-Sep-03</c:v>
                </c:pt>
                <c:pt idx="699">
                  <c:v>30-Sep-03</c:v>
                </c:pt>
                <c:pt idx="700">
                  <c:v>1-Oct-03</c:v>
                </c:pt>
                <c:pt idx="701">
                  <c:v>2-Oct-03</c:v>
                </c:pt>
                <c:pt idx="702">
                  <c:v>3-Oct-03</c:v>
                </c:pt>
                <c:pt idx="703">
                  <c:v>6-Oct-03</c:v>
                </c:pt>
                <c:pt idx="704">
                  <c:v>7-Oct-03</c:v>
                </c:pt>
                <c:pt idx="705">
                  <c:v>8-Oct-03</c:v>
                </c:pt>
                <c:pt idx="706">
                  <c:v>9-Oct-03</c:v>
                </c:pt>
                <c:pt idx="707">
                  <c:v>10-Oct-03</c:v>
                </c:pt>
                <c:pt idx="708">
                  <c:v>13-Oct-03</c:v>
                </c:pt>
                <c:pt idx="709">
                  <c:v>14-Oct-03</c:v>
                </c:pt>
                <c:pt idx="710">
                  <c:v>15-Oct-03</c:v>
                </c:pt>
                <c:pt idx="711">
                  <c:v>16-Oct-03</c:v>
                </c:pt>
                <c:pt idx="712">
                  <c:v>17-Oct-03</c:v>
                </c:pt>
                <c:pt idx="713">
                  <c:v>20-Oct-03</c:v>
                </c:pt>
                <c:pt idx="714">
                  <c:v>21-Oct-03</c:v>
                </c:pt>
                <c:pt idx="715">
                  <c:v>22-Oct-03</c:v>
                </c:pt>
                <c:pt idx="716">
                  <c:v>23-Oct-03</c:v>
                </c:pt>
                <c:pt idx="717">
                  <c:v>24-Oct-03</c:v>
                </c:pt>
                <c:pt idx="718">
                  <c:v>27-Oct-03</c:v>
                </c:pt>
                <c:pt idx="719">
                  <c:v>28-Oct-03</c:v>
                </c:pt>
                <c:pt idx="720">
                  <c:v>29-Oct-03</c:v>
                </c:pt>
                <c:pt idx="721">
                  <c:v>30-Oct-03</c:v>
                </c:pt>
                <c:pt idx="722">
                  <c:v>31-Oct-03</c:v>
                </c:pt>
                <c:pt idx="723">
                  <c:v>3-Nov-03</c:v>
                </c:pt>
                <c:pt idx="724">
                  <c:v>4-Nov-03</c:v>
                </c:pt>
                <c:pt idx="725">
                  <c:v>5-Nov-03</c:v>
                </c:pt>
                <c:pt idx="726">
                  <c:v>6-Nov-03</c:v>
                </c:pt>
                <c:pt idx="727">
                  <c:v>7-Nov-03</c:v>
                </c:pt>
                <c:pt idx="728">
                  <c:v>10-Nov-03</c:v>
                </c:pt>
                <c:pt idx="729">
                  <c:v>11-Nov-03</c:v>
                </c:pt>
                <c:pt idx="730">
                  <c:v>12-Nov-03</c:v>
                </c:pt>
                <c:pt idx="731">
                  <c:v>13-Nov-03</c:v>
                </c:pt>
                <c:pt idx="732">
                  <c:v>14-Nov-03</c:v>
                </c:pt>
                <c:pt idx="733">
                  <c:v>17-Nov-03</c:v>
                </c:pt>
                <c:pt idx="734">
                  <c:v>18-Nov-03</c:v>
                </c:pt>
                <c:pt idx="735">
                  <c:v>19-Nov-03</c:v>
                </c:pt>
                <c:pt idx="736">
                  <c:v>20-Nov-03</c:v>
                </c:pt>
                <c:pt idx="737">
                  <c:v>21-Nov-03</c:v>
                </c:pt>
                <c:pt idx="738">
                  <c:v>24-Nov-03</c:v>
                </c:pt>
                <c:pt idx="739">
                  <c:v>25-Nov-03</c:v>
                </c:pt>
                <c:pt idx="740">
                  <c:v>26-Nov-03</c:v>
                </c:pt>
                <c:pt idx="741">
                  <c:v>28-Nov-03</c:v>
                </c:pt>
                <c:pt idx="742">
                  <c:v>1-Dec-03</c:v>
                </c:pt>
                <c:pt idx="743">
                  <c:v>2-Dec-03</c:v>
                </c:pt>
                <c:pt idx="744">
                  <c:v>3-Dec-03</c:v>
                </c:pt>
                <c:pt idx="745">
                  <c:v>4-Dec-03</c:v>
                </c:pt>
                <c:pt idx="746">
                  <c:v>5-Dec-03</c:v>
                </c:pt>
                <c:pt idx="747">
                  <c:v>8-Dec-03</c:v>
                </c:pt>
                <c:pt idx="748">
                  <c:v>9-Dec-03</c:v>
                </c:pt>
                <c:pt idx="749">
                  <c:v>10-Dec-03</c:v>
                </c:pt>
                <c:pt idx="750">
                  <c:v>11-Dec-03</c:v>
                </c:pt>
                <c:pt idx="751">
                  <c:v>12-Dec-03</c:v>
                </c:pt>
                <c:pt idx="752">
                  <c:v>15-Dec-03</c:v>
                </c:pt>
                <c:pt idx="753">
                  <c:v>16-Dec-03</c:v>
                </c:pt>
                <c:pt idx="754">
                  <c:v>17-Dec-03</c:v>
                </c:pt>
                <c:pt idx="755">
                  <c:v>18-Dec-03</c:v>
                </c:pt>
                <c:pt idx="756">
                  <c:v>19-Dec-03</c:v>
                </c:pt>
                <c:pt idx="757">
                  <c:v>22-Dec-03</c:v>
                </c:pt>
                <c:pt idx="758">
                  <c:v>23-Dec-03</c:v>
                </c:pt>
                <c:pt idx="759">
                  <c:v>24-Dec-03</c:v>
                </c:pt>
                <c:pt idx="760">
                  <c:v>26-Dec-03</c:v>
                </c:pt>
                <c:pt idx="761">
                  <c:v>29-Dec-03</c:v>
                </c:pt>
                <c:pt idx="762">
                  <c:v>30-Dec-03</c:v>
                </c:pt>
                <c:pt idx="763">
                  <c:v>31-Dec-03</c:v>
                </c:pt>
                <c:pt idx="764">
                  <c:v>2-Jan-04</c:v>
                </c:pt>
                <c:pt idx="765">
                  <c:v>5-Jan-04</c:v>
                </c:pt>
                <c:pt idx="766">
                  <c:v>6-Jan-04</c:v>
                </c:pt>
                <c:pt idx="767">
                  <c:v>7-Jan-04</c:v>
                </c:pt>
                <c:pt idx="768">
                  <c:v>8-Jan-04</c:v>
                </c:pt>
                <c:pt idx="769">
                  <c:v>9-Jan-04</c:v>
                </c:pt>
                <c:pt idx="770">
                  <c:v>12-Jan-04</c:v>
                </c:pt>
                <c:pt idx="771">
                  <c:v>13-Jan-04</c:v>
                </c:pt>
                <c:pt idx="772">
                  <c:v>14-Jan-04</c:v>
                </c:pt>
                <c:pt idx="773">
                  <c:v>15-Jan-04</c:v>
                </c:pt>
                <c:pt idx="774">
                  <c:v>16-Jan-04</c:v>
                </c:pt>
                <c:pt idx="775">
                  <c:v>19-Jan-04</c:v>
                </c:pt>
                <c:pt idx="776">
                  <c:v>20-Jan-04</c:v>
                </c:pt>
                <c:pt idx="777">
                  <c:v>21-Jan-04</c:v>
                </c:pt>
                <c:pt idx="778">
                  <c:v>22-Jan-04</c:v>
                </c:pt>
                <c:pt idx="779">
                  <c:v>23-Jan-04</c:v>
                </c:pt>
                <c:pt idx="780">
                  <c:v>26-Jan-04</c:v>
                </c:pt>
                <c:pt idx="781">
                  <c:v>27-Jan-04</c:v>
                </c:pt>
                <c:pt idx="782">
                  <c:v>28-Jan-04</c:v>
                </c:pt>
                <c:pt idx="783">
                  <c:v>29-Jan-04</c:v>
                </c:pt>
                <c:pt idx="784">
                  <c:v>30-Jan-04</c:v>
                </c:pt>
                <c:pt idx="785">
                  <c:v>2-Feb-04</c:v>
                </c:pt>
                <c:pt idx="786">
                  <c:v>3-Feb-04</c:v>
                </c:pt>
                <c:pt idx="787">
                  <c:v>4-Feb-04</c:v>
                </c:pt>
                <c:pt idx="788">
                  <c:v>5-Feb-04</c:v>
                </c:pt>
                <c:pt idx="789">
                  <c:v>6-Feb-04</c:v>
                </c:pt>
                <c:pt idx="790">
                  <c:v>9-Feb-04</c:v>
                </c:pt>
                <c:pt idx="791">
                  <c:v>10-Feb-04</c:v>
                </c:pt>
                <c:pt idx="792">
                  <c:v>11-Feb-04</c:v>
                </c:pt>
                <c:pt idx="793">
                  <c:v>12-Feb-04</c:v>
                </c:pt>
                <c:pt idx="794">
                  <c:v>13-Feb-04</c:v>
                </c:pt>
                <c:pt idx="795">
                  <c:v>16-Feb-04</c:v>
                </c:pt>
                <c:pt idx="796">
                  <c:v>17-Feb-04</c:v>
                </c:pt>
                <c:pt idx="797">
                  <c:v>18-Feb-04</c:v>
                </c:pt>
                <c:pt idx="798">
                  <c:v>19-Feb-04</c:v>
                </c:pt>
                <c:pt idx="799">
                  <c:v>20-Feb-04</c:v>
                </c:pt>
                <c:pt idx="800">
                  <c:v>23-Feb-04</c:v>
                </c:pt>
                <c:pt idx="801">
                  <c:v>24-Feb-04</c:v>
                </c:pt>
                <c:pt idx="802">
                  <c:v>25-Feb-04</c:v>
                </c:pt>
                <c:pt idx="803">
                  <c:v>26-Feb-04</c:v>
                </c:pt>
                <c:pt idx="804">
                  <c:v>27-Feb-04</c:v>
                </c:pt>
                <c:pt idx="805">
                  <c:v>1-Mar-04</c:v>
                </c:pt>
                <c:pt idx="806">
                  <c:v>2-Mar-04</c:v>
                </c:pt>
                <c:pt idx="807">
                  <c:v>3-Mar-04</c:v>
                </c:pt>
                <c:pt idx="808">
                  <c:v>4-Mar-04</c:v>
                </c:pt>
                <c:pt idx="809">
                  <c:v>5-Mar-04</c:v>
                </c:pt>
                <c:pt idx="810">
                  <c:v>8-Mar-04</c:v>
                </c:pt>
                <c:pt idx="811">
                  <c:v>9-Mar-04</c:v>
                </c:pt>
                <c:pt idx="812">
                  <c:v>10-Mar-04</c:v>
                </c:pt>
                <c:pt idx="813">
                  <c:v>11-Mar-04</c:v>
                </c:pt>
                <c:pt idx="814">
                  <c:v>12-Mar-04</c:v>
                </c:pt>
                <c:pt idx="815">
                  <c:v>15-Mar-04</c:v>
                </c:pt>
                <c:pt idx="816">
                  <c:v>16-Mar-04</c:v>
                </c:pt>
                <c:pt idx="817">
                  <c:v>17-Mar-04</c:v>
                </c:pt>
                <c:pt idx="818">
                  <c:v>18-Mar-04</c:v>
                </c:pt>
                <c:pt idx="819">
                  <c:v>19-Mar-04</c:v>
                </c:pt>
                <c:pt idx="820">
                  <c:v>22-Mar-04</c:v>
                </c:pt>
                <c:pt idx="821">
                  <c:v>23-Mar-04</c:v>
                </c:pt>
                <c:pt idx="822">
                  <c:v>24-Mar-04</c:v>
                </c:pt>
                <c:pt idx="823">
                  <c:v>25-Mar-04</c:v>
                </c:pt>
                <c:pt idx="824">
                  <c:v>26-Mar-04</c:v>
                </c:pt>
                <c:pt idx="825">
                  <c:v>28-Mar-04</c:v>
                </c:pt>
                <c:pt idx="826">
                  <c:v>29-Mar-04</c:v>
                </c:pt>
                <c:pt idx="827">
                  <c:v>30-Mar-04</c:v>
                </c:pt>
                <c:pt idx="828">
                  <c:v>31-Mar-04</c:v>
                </c:pt>
                <c:pt idx="829">
                  <c:v>1-Apr-04</c:v>
                </c:pt>
                <c:pt idx="830">
                  <c:v>2-Apr-04</c:v>
                </c:pt>
                <c:pt idx="831">
                  <c:v>5-Apr-04</c:v>
                </c:pt>
                <c:pt idx="832">
                  <c:v>6-Apr-04</c:v>
                </c:pt>
                <c:pt idx="833">
                  <c:v>7-Apr-04</c:v>
                </c:pt>
                <c:pt idx="834">
                  <c:v>8-Apr-04</c:v>
                </c:pt>
                <c:pt idx="835">
                  <c:v>9-Apr-04</c:v>
                </c:pt>
                <c:pt idx="836">
                  <c:v>12-Apr-04</c:v>
                </c:pt>
                <c:pt idx="837">
                  <c:v>13-Apr-04</c:v>
                </c:pt>
                <c:pt idx="838">
                  <c:v>14-Apr-04</c:v>
                </c:pt>
                <c:pt idx="839">
                  <c:v>15-Apr-04</c:v>
                </c:pt>
                <c:pt idx="840">
                  <c:v>16-Apr-04</c:v>
                </c:pt>
                <c:pt idx="841">
                  <c:v>19-Apr-04</c:v>
                </c:pt>
                <c:pt idx="842">
                  <c:v>20-Apr-04</c:v>
                </c:pt>
                <c:pt idx="843">
                  <c:v>21-Apr-04</c:v>
                </c:pt>
                <c:pt idx="844">
                  <c:v>22-Apr-04</c:v>
                </c:pt>
                <c:pt idx="845">
                  <c:v>23-Apr-04</c:v>
                </c:pt>
                <c:pt idx="846">
                  <c:v>26-Apr-04</c:v>
                </c:pt>
                <c:pt idx="847">
                  <c:v>27-Apr-04</c:v>
                </c:pt>
                <c:pt idx="848">
                  <c:v>28-Apr-04</c:v>
                </c:pt>
                <c:pt idx="849">
                  <c:v>29-Apr-04</c:v>
                </c:pt>
                <c:pt idx="850">
                  <c:v>30-Apr-04</c:v>
                </c:pt>
                <c:pt idx="851">
                  <c:v>3-May-04</c:v>
                </c:pt>
                <c:pt idx="852">
                  <c:v>4-May-04</c:v>
                </c:pt>
                <c:pt idx="853">
                  <c:v>5-May-04</c:v>
                </c:pt>
                <c:pt idx="854">
                  <c:v>6-May-04</c:v>
                </c:pt>
                <c:pt idx="855">
                  <c:v>7-May-04</c:v>
                </c:pt>
                <c:pt idx="856">
                  <c:v>10-May-04</c:v>
                </c:pt>
                <c:pt idx="857">
                  <c:v>11-May-04</c:v>
                </c:pt>
                <c:pt idx="858">
                  <c:v>12-May-04</c:v>
                </c:pt>
                <c:pt idx="859">
                  <c:v>13-May-04</c:v>
                </c:pt>
                <c:pt idx="860">
                  <c:v>14-May-04</c:v>
                </c:pt>
                <c:pt idx="861">
                  <c:v>17-May-04</c:v>
                </c:pt>
                <c:pt idx="862">
                  <c:v>18-May-04</c:v>
                </c:pt>
                <c:pt idx="863">
                  <c:v>19-May-04</c:v>
                </c:pt>
                <c:pt idx="864">
                  <c:v>20-May-04</c:v>
                </c:pt>
                <c:pt idx="865">
                  <c:v>21-May-04</c:v>
                </c:pt>
                <c:pt idx="866">
                  <c:v>24-May-04</c:v>
                </c:pt>
                <c:pt idx="867">
                  <c:v>25-May-04</c:v>
                </c:pt>
                <c:pt idx="868">
                  <c:v>26-May-04</c:v>
                </c:pt>
                <c:pt idx="869">
                  <c:v>27-May-04</c:v>
                </c:pt>
                <c:pt idx="870">
                  <c:v>28-May-04</c:v>
                </c:pt>
                <c:pt idx="871">
                  <c:v>1-Jun-04</c:v>
                </c:pt>
                <c:pt idx="872">
                  <c:v>2-Jun-04</c:v>
                </c:pt>
                <c:pt idx="873">
                  <c:v>3-Jun-04</c:v>
                </c:pt>
                <c:pt idx="874">
                  <c:v>4-Jun-04</c:v>
                </c:pt>
                <c:pt idx="875">
                  <c:v>7-Jun-04</c:v>
                </c:pt>
                <c:pt idx="876">
                  <c:v>8-Jun-04</c:v>
                </c:pt>
                <c:pt idx="877">
                  <c:v>9-Jun-04</c:v>
                </c:pt>
                <c:pt idx="878">
                  <c:v>10-Jun-04</c:v>
                </c:pt>
                <c:pt idx="879">
                  <c:v>11-Jun-04</c:v>
                </c:pt>
                <c:pt idx="880">
                  <c:v>14-Jun-04</c:v>
                </c:pt>
                <c:pt idx="881">
                  <c:v>15-Jun-04</c:v>
                </c:pt>
                <c:pt idx="882">
                  <c:v>16-Jun-04</c:v>
                </c:pt>
                <c:pt idx="883">
                  <c:v>17-Jun-04</c:v>
                </c:pt>
                <c:pt idx="884">
                  <c:v>18-Jun-04</c:v>
                </c:pt>
                <c:pt idx="885">
                  <c:v>21-Jun-04</c:v>
                </c:pt>
                <c:pt idx="886">
                  <c:v>22-Jun-04</c:v>
                </c:pt>
                <c:pt idx="887">
                  <c:v>23-Jun-04</c:v>
                </c:pt>
                <c:pt idx="888">
                  <c:v>24-Jun-04</c:v>
                </c:pt>
                <c:pt idx="889">
                  <c:v>25-Jun-04</c:v>
                </c:pt>
                <c:pt idx="890">
                  <c:v>28-Jun-04</c:v>
                </c:pt>
                <c:pt idx="891">
                  <c:v>29-Jun-04</c:v>
                </c:pt>
                <c:pt idx="892">
                  <c:v>30-Jun-04</c:v>
                </c:pt>
                <c:pt idx="893">
                  <c:v>1-Jul-04</c:v>
                </c:pt>
                <c:pt idx="894">
                  <c:v>2-Jul-04</c:v>
                </c:pt>
                <c:pt idx="895">
                  <c:v>6-Jul-04</c:v>
                </c:pt>
                <c:pt idx="896">
                  <c:v>7-Jul-04</c:v>
                </c:pt>
                <c:pt idx="897">
                  <c:v>8-Jul-04</c:v>
                </c:pt>
                <c:pt idx="898">
                  <c:v>9-Jul-04</c:v>
                </c:pt>
                <c:pt idx="899">
                  <c:v>12-Jul-04</c:v>
                </c:pt>
                <c:pt idx="900">
                  <c:v>13-Jul-04</c:v>
                </c:pt>
                <c:pt idx="901">
                  <c:v>14-Jul-04</c:v>
                </c:pt>
                <c:pt idx="902">
                  <c:v>15-Jul-04</c:v>
                </c:pt>
                <c:pt idx="903">
                  <c:v>16-Jul-04</c:v>
                </c:pt>
                <c:pt idx="904">
                  <c:v>19-Jul-04</c:v>
                </c:pt>
                <c:pt idx="905">
                  <c:v>20-Jul-04</c:v>
                </c:pt>
                <c:pt idx="906">
                  <c:v>21-Jul-04</c:v>
                </c:pt>
                <c:pt idx="907">
                  <c:v>22-Jul-04</c:v>
                </c:pt>
                <c:pt idx="908">
                  <c:v>23-Jul-04</c:v>
                </c:pt>
                <c:pt idx="909">
                  <c:v>26-Jul-04</c:v>
                </c:pt>
                <c:pt idx="910">
                  <c:v>27-Jul-04</c:v>
                </c:pt>
                <c:pt idx="911">
                  <c:v>28-Jul-04</c:v>
                </c:pt>
                <c:pt idx="912">
                  <c:v>29-Jul-04</c:v>
                </c:pt>
                <c:pt idx="913">
                  <c:v>30-Jul-04</c:v>
                </c:pt>
                <c:pt idx="914">
                  <c:v>2-Aug-04</c:v>
                </c:pt>
                <c:pt idx="915">
                  <c:v>3-Aug-04</c:v>
                </c:pt>
                <c:pt idx="916">
                  <c:v>4-Aug-04</c:v>
                </c:pt>
                <c:pt idx="917">
                  <c:v>5-Aug-04</c:v>
                </c:pt>
                <c:pt idx="918">
                  <c:v>6-Aug-04</c:v>
                </c:pt>
                <c:pt idx="919">
                  <c:v>9-Aug-04</c:v>
                </c:pt>
                <c:pt idx="920">
                  <c:v>10-Aug-04</c:v>
                </c:pt>
                <c:pt idx="921">
                  <c:v>11-Aug-04</c:v>
                </c:pt>
                <c:pt idx="922">
                  <c:v>12-Aug-04</c:v>
                </c:pt>
                <c:pt idx="923">
                  <c:v>13-Aug-04</c:v>
                </c:pt>
                <c:pt idx="924">
                  <c:v>16-Aug-04</c:v>
                </c:pt>
                <c:pt idx="925">
                  <c:v>17-Aug-04</c:v>
                </c:pt>
                <c:pt idx="926">
                  <c:v>18-Aug-04</c:v>
                </c:pt>
                <c:pt idx="927">
                  <c:v>19-Aug-04</c:v>
                </c:pt>
                <c:pt idx="928">
                  <c:v>20-Aug-04</c:v>
                </c:pt>
                <c:pt idx="929">
                  <c:v>23-Aug-04</c:v>
                </c:pt>
                <c:pt idx="930">
                  <c:v>24-Aug-04</c:v>
                </c:pt>
                <c:pt idx="931">
                  <c:v>25-Aug-04</c:v>
                </c:pt>
                <c:pt idx="932">
                  <c:v>26-Aug-04</c:v>
                </c:pt>
                <c:pt idx="933">
                  <c:v>27-Aug-04</c:v>
                </c:pt>
                <c:pt idx="934">
                  <c:v>30-Aug-04</c:v>
                </c:pt>
                <c:pt idx="935">
                  <c:v>31-Aug-04</c:v>
                </c:pt>
                <c:pt idx="936">
                  <c:v>1-Sep-04</c:v>
                </c:pt>
                <c:pt idx="937">
                  <c:v>2-Sep-04</c:v>
                </c:pt>
                <c:pt idx="938">
                  <c:v>3-Sep-04</c:v>
                </c:pt>
                <c:pt idx="939">
                  <c:v>7-Sep-04</c:v>
                </c:pt>
                <c:pt idx="940">
                  <c:v>8-Sep-04</c:v>
                </c:pt>
                <c:pt idx="941">
                  <c:v>9-Sep-04</c:v>
                </c:pt>
                <c:pt idx="942">
                  <c:v>10-Sep-04</c:v>
                </c:pt>
                <c:pt idx="943">
                  <c:v>13-Sep-04</c:v>
                </c:pt>
                <c:pt idx="944">
                  <c:v>14-Sep-04</c:v>
                </c:pt>
                <c:pt idx="945">
                  <c:v>15-Sep-04</c:v>
                </c:pt>
                <c:pt idx="946">
                  <c:v>16-Sep-04</c:v>
                </c:pt>
                <c:pt idx="947">
                  <c:v>17-Sep-04</c:v>
                </c:pt>
                <c:pt idx="948">
                  <c:v>20-Sep-04</c:v>
                </c:pt>
                <c:pt idx="949">
                  <c:v>21-Sep-04</c:v>
                </c:pt>
                <c:pt idx="950">
                  <c:v>22-Sep-04</c:v>
                </c:pt>
                <c:pt idx="951">
                  <c:v>23-Sep-04</c:v>
                </c:pt>
                <c:pt idx="952">
                  <c:v>24-Sep-04</c:v>
                </c:pt>
                <c:pt idx="953">
                  <c:v>27-Sep-04</c:v>
                </c:pt>
                <c:pt idx="954">
                  <c:v>28-Sep-04</c:v>
                </c:pt>
                <c:pt idx="955">
                  <c:v>29-Sep-04</c:v>
                </c:pt>
                <c:pt idx="956">
                  <c:v>30-Sep-04</c:v>
                </c:pt>
                <c:pt idx="957">
                  <c:v>1-Oct-04</c:v>
                </c:pt>
                <c:pt idx="958">
                  <c:v>4-Oct-04</c:v>
                </c:pt>
                <c:pt idx="959">
                  <c:v>5-Oct-04</c:v>
                </c:pt>
                <c:pt idx="960">
                  <c:v>6-Oct-04</c:v>
                </c:pt>
                <c:pt idx="961">
                  <c:v>7-Oct-04</c:v>
                </c:pt>
                <c:pt idx="962">
                  <c:v>8-Oct-04</c:v>
                </c:pt>
                <c:pt idx="963">
                  <c:v>11-Oct-04</c:v>
                </c:pt>
                <c:pt idx="964">
                  <c:v>12-Oct-04</c:v>
                </c:pt>
                <c:pt idx="965">
                  <c:v>13-Oct-04</c:v>
                </c:pt>
                <c:pt idx="966">
                  <c:v>14-Oct-04</c:v>
                </c:pt>
                <c:pt idx="967">
                  <c:v>15-Oct-04</c:v>
                </c:pt>
                <c:pt idx="968">
                  <c:v>18-Oct-04</c:v>
                </c:pt>
                <c:pt idx="969">
                  <c:v>19-Oct-04</c:v>
                </c:pt>
                <c:pt idx="970">
                  <c:v>20-Oct-04</c:v>
                </c:pt>
                <c:pt idx="971">
                  <c:v>21-Oct-04</c:v>
                </c:pt>
                <c:pt idx="972">
                  <c:v>22-Oct-04</c:v>
                </c:pt>
                <c:pt idx="973">
                  <c:v>25-Oct-04</c:v>
                </c:pt>
                <c:pt idx="974">
                  <c:v>26-Oct-04</c:v>
                </c:pt>
                <c:pt idx="975">
                  <c:v>27-Oct-04</c:v>
                </c:pt>
                <c:pt idx="976">
                  <c:v>28-Oct-04</c:v>
                </c:pt>
                <c:pt idx="977">
                  <c:v>29-Oct-04</c:v>
                </c:pt>
                <c:pt idx="978">
                  <c:v>1-Nov-04</c:v>
                </c:pt>
                <c:pt idx="979">
                  <c:v>2-Nov-04</c:v>
                </c:pt>
                <c:pt idx="980">
                  <c:v>3-Nov-04</c:v>
                </c:pt>
                <c:pt idx="981">
                  <c:v>4-Nov-04</c:v>
                </c:pt>
                <c:pt idx="982">
                  <c:v>5-Nov-04</c:v>
                </c:pt>
                <c:pt idx="983">
                  <c:v>8-Nov-04</c:v>
                </c:pt>
                <c:pt idx="984">
                  <c:v>9-Nov-04</c:v>
                </c:pt>
                <c:pt idx="985">
                  <c:v>10-Nov-04</c:v>
                </c:pt>
                <c:pt idx="986">
                  <c:v>11-Nov-04</c:v>
                </c:pt>
                <c:pt idx="987">
                  <c:v>12-Nov-04</c:v>
                </c:pt>
                <c:pt idx="988">
                  <c:v>15-Nov-04</c:v>
                </c:pt>
                <c:pt idx="989">
                  <c:v>16-Nov-04</c:v>
                </c:pt>
                <c:pt idx="990">
                  <c:v>17-Nov-04</c:v>
                </c:pt>
                <c:pt idx="991">
                  <c:v>18-Nov-04</c:v>
                </c:pt>
                <c:pt idx="992">
                  <c:v>19-Nov-04</c:v>
                </c:pt>
                <c:pt idx="993">
                  <c:v>22-Nov-04</c:v>
                </c:pt>
                <c:pt idx="994">
                  <c:v>23-Nov-04</c:v>
                </c:pt>
                <c:pt idx="995">
                  <c:v>24-Nov-04</c:v>
                </c:pt>
                <c:pt idx="996">
                  <c:v>26-Nov-04</c:v>
                </c:pt>
                <c:pt idx="997">
                  <c:v>29-Nov-04</c:v>
                </c:pt>
                <c:pt idx="998">
                  <c:v>30-Nov-04</c:v>
                </c:pt>
                <c:pt idx="999">
                  <c:v>1-Dec-04</c:v>
                </c:pt>
                <c:pt idx="1000">
                  <c:v>2-Dec-04</c:v>
                </c:pt>
                <c:pt idx="1001">
                  <c:v>3-Dec-04</c:v>
                </c:pt>
                <c:pt idx="1002">
                  <c:v>6-Dec-04</c:v>
                </c:pt>
                <c:pt idx="1003">
                  <c:v>7-Dec-04</c:v>
                </c:pt>
                <c:pt idx="1004">
                  <c:v>8-Dec-04</c:v>
                </c:pt>
                <c:pt idx="1005">
                  <c:v>9-Dec-04</c:v>
                </c:pt>
                <c:pt idx="1006">
                  <c:v>10-Dec-04</c:v>
                </c:pt>
                <c:pt idx="1007">
                  <c:v>13-Dec-04</c:v>
                </c:pt>
                <c:pt idx="1008">
                  <c:v>14-Dec-04</c:v>
                </c:pt>
                <c:pt idx="1009">
                  <c:v>15-Dec-04</c:v>
                </c:pt>
                <c:pt idx="1010">
                  <c:v>16-Dec-04</c:v>
                </c:pt>
                <c:pt idx="1011">
                  <c:v>17-Dec-04</c:v>
                </c:pt>
                <c:pt idx="1012">
                  <c:v>20-Dec-04</c:v>
                </c:pt>
                <c:pt idx="1013">
                  <c:v>21-Dec-04</c:v>
                </c:pt>
                <c:pt idx="1014">
                  <c:v>22-Dec-04</c:v>
                </c:pt>
                <c:pt idx="1015">
                  <c:v>23-Dec-04</c:v>
                </c:pt>
                <c:pt idx="1016">
                  <c:v>24-Dec-04</c:v>
                </c:pt>
                <c:pt idx="1017">
                  <c:v>27-Dec-04</c:v>
                </c:pt>
                <c:pt idx="1018">
                  <c:v>28-Dec-04</c:v>
                </c:pt>
                <c:pt idx="1019">
                  <c:v>29-Dec-04</c:v>
                </c:pt>
                <c:pt idx="1020">
                  <c:v>30-Dec-04</c:v>
                </c:pt>
                <c:pt idx="1021">
                  <c:v>31-Dec-04</c:v>
                </c:pt>
                <c:pt idx="1022">
                  <c:v>3-Jan-05</c:v>
                </c:pt>
                <c:pt idx="1023">
                  <c:v>4-Jan-05</c:v>
                </c:pt>
                <c:pt idx="1024">
                  <c:v>5-Jan-05</c:v>
                </c:pt>
                <c:pt idx="1025">
                  <c:v>6-Jan-05</c:v>
                </c:pt>
                <c:pt idx="1026">
                  <c:v>7-Jan-05</c:v>
                </c:pt>
                <c:pt idx="1027">
                  <c:v>10-Jan-05</c:v>
                </c:pt>
                <c:pt idx="1028">
                  <c:v>11-Jan-05</c:v>
                </c:pt>
                <c:pt idx="1029">
                  <c:v>12-Jan-05</c:v>
                </c:pt>
                <c:pt idx="1030">
                  <c:v>13-Jan-05</c:v>
                </c:pt>
                <c:pt idx="1031">
                  <c:v>14-Jan-05</c:v>
                </c:pt>
                <c:pt idx="1032">
                  <c:v>17-Jan-05</c:v>
                </c:pt>
                <c:pt idx="1033">
                  <c:v>18-Jan-05</c:v>
                </c:pt>
                <c:pt idx="1034">
                  <c:v>19-Jan-05</c:v>
                </c:pt>
                <c:pt idx="1035">
                  <c:v>20-Jan-05</c:v>
                </c:pt>
                <c:pt idx="1036">
                  <c:v>21-Jan-05</c:v>
                </c:pt>
                <c:pt idx="1037">
                  <c:v>24-Jan-05</c:v>
                </c:pt>
                <c:pt idx="1038">
                  <c:v>25-Jan-05</c:v>
                </c:pt>
                <c:pt idx="1039">
                  <c:v>26-Jan-05</c:v>
                </c:pt>
                <c:pt idx="1040">
                  <c:v>27-Jan-05</c:v>
                </c:pt>
                <c:pt idx="1041">
                  <c:v>28-Jan-05</c:v>
                </c:pt>
                <c:pt idx="1042">
                  <c:v>31-Jan-05</c:v>
                </c:pt>
                <c:pt idx="1043">
                  <c:v>1-Feb-05</c:v>
                </c:pt>
                <c:pt idx="1044">
                  <c:v>2-Feb-05</c:v>
                </c:pt>
                <c:pt idx="1045">
                  <c:v>3-Feb-05</c:v>
                </c:pt>
                <c:pt idx="1046">
                  <c:v>4-Feb-05</c:v>
                </c:pt>
                <c:pt idx="1047">
                  <c:v>7-Feb-05</c:v>
                </c:pt>
                <c:pt idx="1048">
                  <c:v>8-Feb-05</c:v>
                </c:pt>
                <c:pt idx="1049">
                  <c:v>9-Feb-05</c:v>
                </c:pt>
                <c:pt idx="1050">
                  <c:v>10-Feb-05</c:v>
                </c:pt>
                <c:pt idx="1051">
                  <c:v>11-Feb-05</c:v>
                </c:pt>
                <c:pt idx="1052">
                  <c:v>14-Feb-05</c:v>
                </c:pt>
                <c:pt idx="1053">
                  <c:v>15-Feb-05</c:v>
                </c:pt>
                <c:pt idx="1054">
                  <c:v>16-Feb-05</c:v>
                </c:pt>
                <c:pt idx="1055">
                  <c:v>17-Feb-05</c:v>
                </c:pt>
                <c:pt idx="1056">
                  <c:v>18-Feb-05</c:v>
                </c:pt>
                <c:pt idx="1057">
                  <c:v>21-Feb-05</c:v>
                </c:pt>
                <c:pt idx="1058">
                  <c:v>22-Feb-05</c:v>
                </c:pt>
                <c:pt idx="1059">
                  <c:v>23-Feb-05</c:v>
                </c:pt>
                <c:pt idx="1060">
                  <c:v>24-Feb-05</c:v>
                </c:pt>
                <c:pt idx="1061">
                  <c:v>25-Feb-05</c:v>
                </c:pt>
                <c:pt idx="1062">
                  <c:v>28-Feb-05</c:v>
                </c:pt>
                <c:pt idx="1063">
                  <c:v>1-Mar-05</c:v>
                </c:pt>
                <c:pt idx="1064">
                  <c:v>2-Mar-05</c:v>
                </c:pt>
                <c:pt idx="1065">
                  <c:v>3-Mar-05</c:v>
                </c:pt>
                <c:pt idx="1066">
                  <c:v>4-Mar-05</c:v>
                </c:pt>
                <c:pt idx="1067">
                  <c:v>7-Mar-05</c:v>
                </c:pt>
                <c:pt idx="1068">
                  <c:v>8-Mar-05</c:v>
                </c:pt>
                <c:pt idx="1069">
                  <c:v>9-Mar-05</c:v>
                </c:pt>
                <c:pt idx="1070">
                  <c:v>10-Mar-05</c:v>
                </c:pt>
                <c:pt idx="1071">
                  <c:v>11-Mar-05</c:v>
                </c:pt>
                <c:pt idx="1072">
                  <c:v>14-Mar-05</c:v>
                </c:pt>
                <c:pt idx="1073">
                  <c:v>15-Mar-05</c:v>
                </c:pt>
                <c:pt idx="1074">
                  <c:v>16-Mar-05</c:v>
                </c:pt>
                <c:pt idx="1075">
                  <c:v>17-Mar-05</c:v>
                </c:pt>
                <c:pt idx="1076">
                  <c:v>18-Mar-05</c:v>
                </c:pt>
                <c:pt idx="1077">
                  <c:v>21-Mar-05</c:v>
                </c:pt>
                <c:pt idx="1078">
                  <c:v>22-Mar-05</c:v>
                </c:pt>
                <c:pt idx="1079">
                  <c:v>23-Mar-05</c:v>
                </c:pt>
                <c:pt idx="1080">
                  <c:v>24-Mar-05</c:v>
                </c:pt>
                <c:pt idx="1081">
                  <c:v>25-Mar-05</c:v>
                </c:pt>
                <c:pt idx="1082">
                  <c:v>28-Mar-05</c:v>
                </c:pt>
                <c:pt idx="1083">
                  <c:v>29-Mar-05</c:v>
                </c:pt>
                <c:pt idx="1084">
                  <c:v>30-Mar-05</c:v>
                </c:pt>
                <c:pt idx="1085">
                  <c:v>31-Mar-05</c:v>
                </c:pt>
                <c:pt idx="1086">
                  <c:v>1-Apr-05</c:v>
                </c:pt>
                <c:pt idx="1087">
                  <c:v>4-Apr-05</c:v>
                </c:pt>
                <c:pt idx="1088">
                  <c:v>5-Apr-05</c:v>
                </c:pt>
                <c:pt idx="1089">
                  <c:v>6-Apr-05</c:v>
                </c:pt>
                <c:pt idx="1090">
                  <c:v>7-Apr-05</c:v>
                </c:pt>
                <c:pt idx="1091">
                  <c:v>8-Apr-05</c:v>
                </c:pt>
                <c:pt idx="1092">
                  <c:v>11-Apr-05</c:v>
                </c:pt>
                <c:pt idx="1093">
                  <c:v>12-Apr-05</c:v>
                </c:pt>
                <c:pt idx="1094">
                  <c:v>13-Apr-05</c:v>
                </c:pt>
                <c:pt idx="1095">
                  <c:v>14-Apr-05</c:v>
                </c:pt>
                <c:pt idx="1096">
                  <c:v>15-Apr-05</c:v>
                </c:pt>
                <c:pt idx="1097">
                  <c:v>18-Apr-05</c:v>
                </c:pt>
                <c:pt idx="1098">
                  <c:v>19-Apr-05</c:v>
                </c:pt>
                <c:pt idx="1099">
                  <c:v>20-Apr-05</c:v>
                </c:pt>
                <c:pt idx="1100">
                  <c:v>21-Apr-05</c:v>
                </c:pt>
                <c:pt idx="1101">
                  <c:v>22-Apr-05</c:v>
                </c:pt>
                <c:pt idx="1102">
                  <c:v>25-Apr-05</c:v>
                </c:pt>
                <c:pt idx="1103">
                  <c:v>26-Apr-05</c:v>
                </c:pt>
                <c:pt idx="1104">
                  <c:v>27-Apr-05</c:v>
                </c:pt>
                <c:pt idx="1105">
                  <c:v>28-Apr-05</c:v>
                </c:pt>
                <c:pt idx="1106">
                  <c:v>29-Apr-05</c:v>
                </c:pt>
                <c:pt idx="1107">
                  <c:v>2-May-05</c:v>
                </c:pt>
                <c:pt idx="1108">
                  <c:v>3-May-05</c:v>
                </c:pt>
                <c:pt idx="1109">
                  <c:v>4-May-05</c:v>
                </c:pt>
                <c:pt idx="1110">
                  <c:v>5-May-05</c:v>
                </c:pt>
                <c:pt idx="1111">
                  <c:v>6-May-05</c:v>
                </c:pt>
                <c:pt idx="1112">
                  <c:v>9-May-05</c:v>
                </c:pt>
                <c:pt idx="1113">
                  <c:v>10-May-05</c:v>
                </c:pt>
                <c:pt idx="1114">
                  <c:v>11-May-05</c:v>
                </c:pt>
                <c:pt idx="1115">
                  <c:v>12-May-05</c:v>
                </c:pt>
                <c:pt idx="1116">
                  <c:v>13-May-05</c:v>
                </c:pt>
                <c:pt idx="1117">
                  <c:v>16-May-05</c:v>
                </c:pt>
                <c:pt idx="1118">
                  <c:v>17-May-05</c:v>
                </c:pt>
                <c:pt idx="1119">
                  <c:v>18-May-05</c:v>
                </c:pt>
                <c:pt idx="1120">
                  <c:v>19-May-05</c:v>
                </c:pt>
                <c:pt idx="1121">
                  <c:v>20-May-05</c:v>
                </c:pt>
                <c:pt idx="1122">
                  <c:v>23-May-05</c:v>
                </c:pt>
                <c:pt idx="1123">
                  <c:v>24-May-05</c:v>
                </c:pt>
                <c:pt idx="1124">
                  <c:v>25-May-05</c:v>
                </c:pt>
                <c:pt idx="1125">
                  <c:v>26-May-05</c:v>
                </c:pt>
                <c:pt idx="1126">
                  <c:v>27-May-05</c:v>
                </c:pt>
                <c:pt idx="1127">
                  <c:v>31-May-05</c:v>
                </c:pt>
                <c:pt idx="1128">
                  <c:v>1-Jun-05</c:v>
                </c:pt>
                <c:pt idx="1129">
                  <c:v>2-Jun-05</c:v>
                </c:pt>
                <c:pt idx="1130">
                  <c:v>3-Jun-05</c:v>
                </c:pt>
                <c:pt idx="1131">
                  <c:v>6-Jun-05</c:v>
                </c:pt>
                <c:pt idx="1132">
                  <c:v>7-Jun-05</c:v>
                </c:pt>
                <c:pt idx="1133">
                  <c:v>8-Jun-05</c:v>
                </c:pt>
                <c:pt idx="1134">
                  <c:v>9-Jun-05</c:v>
                </c:pt>
                <c:pt idx="1135">
                  <c:v>10-Jun-05</c:v>
                </c:pt>
                <c:pt idx="1136">
                  <c:v>13-Jun-05</c:v>
                </c:pt>
                <c:pt idx="1137">
                  <c:v>14-Jun-05</c:v>
                </c:pt>
                <c:pt idx="1138">
                  <c:v>15-Jun-05</c:v>
                </c:pt>
                <c:pt idx="1139">
                  <c:v>16-Jun-05</c:v>
                </c:pt>
                <c:pt idx="1140">
                  <c:v>17-Jun-05</c:v>
                </c:pt>
                <c:pt idx="1141">
                  <c:v>20-Jun-05</c:v>
                </c:pt>
                <c:pt idx="1142">
                  <c:v>21-Jun-05</c:v>
                </c:pt>
                <c:pt idx="1143">
                  <c:v>22-Jun-05</c:v>
                </c:pt>
                <c:pt idx="1144">
                  <c:v>23-Jun-05</c:v>
                </c:pt>
                <c:pt idx="1145">
                  <c:v>24-Jun-05</c:v>
                </c:pt>
                <c:pt idx="1146">
                  <c:v>27-Jun-05</c:v>
                </c:pt>
                <c:pt idx="1147">
                  <c:v>28-Jun-05</c:v>
                </c:pt>
                <c:pt idx="1148">
                  <c:v>29-Jun-05</c:v>
                </c:pt>
                <c:pt idx="1149">
                  <c:v>30-Jun-05</c:v>
                </c:pt>
                <c:pt idx="1150">
                  <c:v>1-Jul-05</c:v>
                </c:pt>
                <c:pt idx="1151">
                  <c:v>5-Jul-05</c:v>
                </c:pt>
                <c:pt idx="1152">
                  <c:v>6-Jul-05</c:v>
                </c:pt>
                <c:pt idx="1153">
                  <c:v>7-Jul-05</c:v>
                </c:pt>
                <c:pt idx="1154">
                  <c:v>8-Jul-05</c:v>
                </c:pt>
                <c:pt idx="1155">
                  <c:v>11-Jul-05</c:v>
                </c:pt>
                <c:pt idx="1156">
                  <c:v>12-Jul-05</c:v>
                </c:pt>
                <c:pt idx="1157">
                  <c:v>13-Jul-05</c:v>
                </c:pt>
                <c:pt idx="1158">
                  <c:v>14-Jul-05</c:v>
                </c:pt>
                <c:pt idx="1159">
                  <c:v>15-Jul-05</c:v>
                </c:pt>
                <c:pt idx="1160">
                  <c:v>18-Jul-05</c:v>
                </c:pt>
                <c:pt idx="1161">
                  <c:v>19-Jul-05</c:v>
                </c:pt>
                <c:pt idx="1162">
                  <c:v>20-Jul-05</c:v>
                </c:pt>
                <c:pt idx="1163">
                  <c:v>21-Jul-05</c:v>
                </c:pt>
                <c:pt idx="1164">
                  <c:v>22-Jul-05</c:v>
                </c:pt>
                <c:pt idx="1165">
                  <c:v>25-Jul-05</c:v>
                </c:pt>
                <c:pt idx="1166">
                  <c:v>26-Jul-05</c:v>
                </c:pt>
                <c:pt idx="1167">
                  <c:v>27-Jul-05</c:v>
                </c:pt>
                <c:pt idx="1168">
                  <c:v>28-Jul-05</c:v>
                </c:pt>
                <c:pt idx="1169">
                  <c:v>29-Jul-05</c:v>
                </c:pt>
                <c:pt idx="1170">
                  <c:v>1-Aug-05</c:v>
                </c:pt>
                <c:pt idx="1171">
                  <c:v>2-Aug-05</c:v>
                </c:pt>
                <c:pt idx="1172">
                  <c:v>3-Aug-05</c:v>
                </c:pt>
                <c:pt idx="1173">
                  <c:v>4-Aug-05</c:v>
                </c:pt>
                <c:pt idx="1174">
                  <c:v>5-Aug-05</c:v>
                </c:pt>
                <c:pt idx="1175">
                  <c:v>8-Aug-05</c:v>
                </c:pt>
                <c:pt idx="1176">
                  <c:v>9-Aug-05</c:v>
                </c:pt>
                <c:pt idx="1177">
                  <c:v>10-Aug-05</c:v>
                </c:pt>
                <c:pt idx="1178">
                  <c:v>11-Aug-05</c:v>
                </c:pt>
                <c:pt idx="1179">
                  <c:v>12-Aug-05</c:v>
                </c:pt>
                <c:pt idx="1180">
                  <c:v>15-Aug-05</c:v>
                </c:pt>
                <c:pt idx="1181">
                  <c:v>16-Aug-05</c:v>
                </c:pt>
                <c:pt idx="1182">
                  <c:v>17-Aug-05</c:v>
                </c:pt>
                <c:pt idx="1183">
                  <c:v>18-Aug-05</c:v>
                </c:pt>
                <c:pt idx="1184">
                  <c:v>19-Aug-05</c:v>
                </c:pt>
                <c:pt idx="1185">
                  <c:v>22-Aug-05</c:v>
                </c:pt>
                <c:pt idx="1186">
                  <c:v>23-Aug-05</c:v>
                </c:pt>
                <c:pt idx="1187">
                  <c:v>24-Aug-05</c:v>
                </c:pt>
                <c:pt idx="1188">
                  <c:v>25-Aug-05</c:v>
                </c:pt>
                <c:pt idx="1189">
                  <c:v>26-Aug-05</c:v>
                </c:pt>
                <c:pt idx="1190">
                  <c:v>29-Aug-05</c:v>
                </c:pt>
                <c:pt idx="1191">
                  <c:v>30-Aug-05</c:v>
                </c:pt>
                <c:pt idx="1192">
                  <c:v>31-Aug-05</c:v>
                </c:pt>
                <c:pt idx="1193">
                  <c:v>1-Sep-05</c:v>
                </c:pt>
                <c:pt idx="1194">
                  <c:v>2-Sep-05</c:v>
                </c:pt>
                <c:pt idx="1195">
                  <c:v>6-Sep-05</c:v>
                </c:pt>
                <c:pt idx="1196">
                  <c:v>7-Sep-05</c:v>
                </c:pt>
                <c:pt idx="1197">
                  <c:v>8-Sep-05</c:v>
                </c:pt>
                <c:pt idx="1198">
                  <c:v>9-Sep-05</c:v>
                </c:pt>
                <c:pt idx="1199">
                  <c:v>12-Sep-05</c:v>
                </c:pt>
                <c:pt idx="1200">
                  <c:v>13-Sep-05</c:v>
                </c:pt>
                <c:pt idx="1201">
                  <c:v>14-Sep-05</c:v>
                </c:pt>
                <c:pt idx="1202">
                  <c:v>15-Sep-05</c:v>
                </c:pt>
                <c:pt idx="1203">
                  <c:v>16-Sep-05</c:v>
                </c:pt>
                <c:pt idx="1204">
                  <c:v>20-Sep-05</c:v>
                </c:pt>
                <c:pt idx="1205">
                  <c:v>21-Sep-05</c:v>
                </c:pt>
                <c:pt idx="1206">
                  <c:v>22-Sep-05</c:v>
                </c:pt>
                <c:pt idx="1207">
                  <c:v>26-Sep-05</c:v>
                </c:pt>
                <c:pt idx="1208">
                  <c:v>27-Sep-05</c:v>
                </c:pt>
                <c:pt idx="1209">
                  <c:v>28-Sep-05</c:v>
                </c:pt>
                <c:pt idx="1210">
                  <c:v>29-Sep-05</c:v>
                </c:pt>
                <c:pt idx="1211">
                  <c:v>3-Oct-05</c:v>
                </c:pt>
                <c:pt idx="1212">
                  <c:v>4-Oct-05</c:v>
                </c:pt>
                <c:pt idx="1213">
                  <c:v>5-Oct-05</c:v>
                </c:pt>
                <c:pt idx="1214">
                  <c:v>6-Oct-05</c:v>
                </c:pt>
                <c:pt idx="1215">
                  <c:v>10-Oct-05</c:v>
                </c:pt>
                <c:pt idx="1216">
                  <c:v>11-Oct-05</c:v>
                </c:pt>
                <c:pt idx="1217">
                  <c:v>12-Oct-05</c:v>
                </c:pt>
                <c:pt idx="1218">
                  <c:v>14-Oct-05</c:v>
                </c:pt>
                <c:pt idx="1219">
                  <c:v>17-Oct-05</c:v>
                </c:pt>
                <c:pt idx="1220">
                  <c:v>18-Oct-05</c:v>
                </c:pt>
                <c:pt idx="1221">
                  <c:v>19-Oct-05</c:v>
                </c:pt>
                <c:pt idx="1222">
                  <c:v>20-Oct-05</c:v>
                </c:pt>
                <c:pt idx="1223">
                  <c:v>21-Oct-05</c:v>
                </c:pt>
                <c:pt idx="1224">
                  <c:v>24-Oct-05</c:v>
                </c:pt>
                <c:pt idx="1225">
                  <c:v>25-Oct-05</c:v>
                </c:pt>
                <c:pt idx="1226">
                  <c:v>26-Oct-05</c:v>
                </c:pt>
                <c:pt idx="1227">
                  <c:v>27-Oct-05</c:v>
                </c:pt>
                <c:pt idx="1228">
                  <c:v>31-Oct-05</c:v>
                </c:pt>
                <c:pt idx="1229">
                  <c:v>1-Nov-05</c:v>
                </c:pt>
                <c:pt idx="1230">
                  <c:v>2-Nov-05</c:v>
                </c:pt>
                <c:pt idx="1231">
                  <c:v>3-Nov-05</c:v>
                </c:pt>
                <c:pt idx="1232">
                  <c:v>4-Nov-05</c:v>
                </c:pt>
                <c:pt idx="1233">
                  <c:v>7-Nov-05</c:v>
                </c:pt>
                <c:pt idx="1234">
                  <c:v>8-Nov-05</c:v>
                </c:pt>
                <c:pt idx="1235">
                  <c:v>9-Nov-05</c:v>
                </c:pt>
                <c:pt idx="1236">
                  <c:v>10-Nov-05</c:v>
                </c:pt>
                <c:pt idx="1237">
                  <c:v>11-Nov-05</c:v>
                </c:pt>
                <c:pt idx="1238">
                  <c:v>14-Nov-05</c:v>
                </c:pt>
                <c:pt idx="1239">
                  <c:v>15-Nov-05</c:v>
                </c:pt>
                <c:pt idx="1240">
                  <c:v>16-Nov-05</c:v>
                </c:pt>
                <c:pt idx="1241">
                  <c:v>17-Nov-05</c:v>
                </c:pt>
                <c:pt idx="1242">
                  <c:v>18-Nov-05</c:v>
                </c:pt>
                <c:pt idx="1243">
                  <c:v>21-Nov-05</c:v>
                </c:pt>
                <c:pt idx="1244">
                  <c:v>22-Nov-05</c:v>
                </c:pt>
                <c:pt idx="1245">
                  <c:v>23-Nov-05</c:v>
                </c:pt>
                <c:pt idx="1246">
                  <c:v>25-Nov-05</c:v>
                </c:pt>
                <c:pt idx="1247">
                  <c:v>28-Nov-05</c:v>
                </c:pt>
                <c:pt idx="1248">
                  <c:v>29-Nov-05</c:v>
                </c:pt>
                <c:pt idx="1249">
                  <c:v>30-Nov-05</c:v>
                </c:pt>
                <c:pt idx="1250">
                  <c:v>1-Dec-05</c:v>
                </c:pt>
                <c:pt idx="1251">
                  <c:v>2-Dec-05</c:v>
                </c:pt>
                <c:pt idx="1252">
                  <c:v>5-Dec-05</c:v>
                </c:pt>
                <c:pt idx="1253">
                  <c:v>6-Dec-05</c:v>
                </c:pt>
                <c:pt idx="1254">
                  <c:v>7-Dec-05</c:v>
                </c:pt>
                <c:pt idx="1255">
                  <c:v>8-Dec-05</c:v>
                </c:pt>
                <c:pt idx="1256">
                  <c:v>9-Dec-05</c:v>
                </c:pt>
                <c:pt idx="1257">
                  <c:v>12-Dec-05</c:v>
                </c:pt>
                <c:pt idx="1258">
                  <c:v>13-Dec-05</c:v>
                </c:pt>
                <c:pt idx="1259">
                  <c:v>14-Dec-05</c:v>
                </c:pt>
                <c:pt idx="1260">
                  <c:v>15-Dec-05</c:v>
                </c:pt>
                <c:pt idx="1261">
                  <c:v>16-Dec-05</c:v>
                </c:pt>
                <c:pt idx="1262">
                  <c:v>19-Dec-05</c:v>
                </c:pt>
                <c:pt idx="1263">
                  <c:v>20-Dec-05</c:v>
                </c:pt>
                <c:pt idx="1264">
                  <c:v>21-Dec-05</c:v>
                </c:pt>
                <c:pt idx="1265">
                  <c:v>22-Dec-05</c:v>
                </c:pt>
                <c:pt idx="1266">
                  <c:v>23-Dec-05</c:v>
                </c:pt>
                <c:pt idx="1267">
                  <c:v>27-Dec-05</c:v>
                </c:pt>
                <c:pt idx="1268">
                  <c:v>28-Dec-05</c:v>
                </c:pt>
                <c:pt idx="1269">
                  <c:v>29-Dec-05</c:v>
                </c:pt>
                <c:pt idx="1270">
                  <c:v>30-Dec-05</c:v>
                </c:pt>
                <c:pt idx="1271">
                  <c:v>3-Jan-06</c:v>
                </c:pt>
                <c:pt idx="1272">
                  <c:v>4-Jan-06</c:v>
                </c:pt>
                <c:pt idx="1273">
                  <c:v>5-Jan-06</c:v>
                </c:pt>
                <c:pt idx="1274">
                  <c:v>6-Jan-06</c:v>
                </c:pt>
                <c:pt idx="1275">
                  <c:v>9-Jan-06</c:v>
                </c:pt>
                <c:pt idx="1276">
                  <c:v>10-Jan-06</c:v>
                </c:pt>
                <c:pt idx="1277">
                  <c:v>11-Jan-06</c:v>
                </c:pt>
                <c:pt idx="1278">
                  <c:v>12-Jan-06</c:v>
                </c:pt>
                <c:pt idx="1279">
                  <c:v>13-Jan-06</c:v>
                </c:pt>
                <c:pt idx="1280">
                  <c:v>16-Jan-06</c:v>
                </c:pt>
                <c:pt idx="1281">
                  <c:v>17-Jan-06</c:v>
                </c:pt>
                <c:pt idx="1282">
                  <c:v>18-Jan-06</c:v>
                </c:pt>
                <c:pt idx="1283">
                  <c:v>19-Jan-06</c:v>
                </c:pt>
                <c:pt idx="1284">
                  <c:v>20-Jan-06</c:v>
                </c:pt>
                <c:pt idx="1285">
                  <c:v>23-Jan-06</c:v>
                </c:pt>
                <c:pt idx="1286">
                  <c:v>24-Jan-06</c:v>
                </c:pt>
                <c:pt idx="1287">
                  <c:v>25-Jan-06</c:v>
                </c:pt>
                <c:pt idx="1288">
                  <c:v>26-Jan-06</c:v>
                </c:pt>
                <c:pt idx="1289">
                  <c:v>27-Jan-06</c:v>
                </c:pt>
                <c:pt idx="1290">
                  <c:v>30-Jan-06</c:v>
                </c:pt>
                <c:pt idx="1291">
                  <c:v>31-Jan-06</c:v>
                </c:pt>
                <c:pt idx="1292">
                  <c:v>1-Feb-06</c:v>
                </c:pt>
                <c:pt idx="1293">
                  <c:v>2-Feb-06</c:v>
                </c:pt>
                <c:pt idx="1294">
                  <c:v>3-Feb-06</c:v>
                </c:pt>
                <c:pt idx="1295">
                  <c:v>6-Feb-06</c:v>
                </c:pt>
                <c:pt idx="1296">
                  <c:v>7-Feb-06</c:v>
                </c:pt>
                <c:pt idx="1297">
                  <c:v>8-Feb-06</c:v>
                </c:pt>
                <c:pt idx="1298">
                  <c:v>9-Feb-06</c:v>
                </c:pt>
                <c:pt idx="1299">
                  <c:v>10-Feb-06</c:v>
                </c:pt>
                <c:pt idx="1300">
                  <c:v>13-Feb-06</c:v>
                </c:pt>
                <c:pt idx="1301">
                  <c:v>14-Feb-06</c:v>
                </c:pt>
                <c:pt idx="1302">
                  <c:v>15-Feb-06</c:v>
                </c:pt>
                <c:pt idx="1303">
                  <c:v>16-Feb-06</c:v>
                </c:pt>
                <c:pt idx="1304">
                  <c:v>17-Feb-06</c:v>
                </c:pt>
                <c:pt idx="1305">
                  <c:v>20-Feb-06</c:v>
                </c:pt>
                <c:pt idx="1306">
                  <c:v>21-Feb-06</c:v>
                </c:pt>
                <c:pt idx="1307">
                  <c:v>22-Feb-06</c:v>
                </c:pt>
                <c:pt idx="1308">
                  <c:v>23-Feb-06</c:v>
                </c:pt>
                <c:pt idx="1309">
                  <c:v>24-Feb-06</c:v>
                </c:pt>
                <c:pt idx="1310">
                  <c:v>27-Feb-06</c:v>
                </c:pt>
                <c:pt idx="1311">
                  <c:v>28-Feb-06</c:v>
                </c:pt>
                <c:pt idx="1312">
                  <c:v>1-Mar-06</c:v>
                </c:pt>
                <c:pt idx="1313">
                  <c:v>2-Mar-06</c:v>
                </c:pt>
                <c:pt idx="1314">
                  <c:v>3-Mar-06</c:v>
                </c:pt>
                <c:pt idx="1315">
                  <c:v>6-Mar-06</c:v>
                </c:pt>
                <c:pt idx="1316">
                  <c:v>7-Mar-06</c:v>
                </c:pt>
                <c:pt idx="1317">
                  <c:v>8-Mar-06</c:v>
                </c:pt>
                <c:pt idx="1318">
                  <c:v>9-Mar-06</c:v>
                </c:pt>
                <c:pt idx="1319">
                  <c:v>10-Mar-06</c:v>
                </c:pt>
                <c:pt idx="1320">
                  <c:v>14-Mar-06</c:v>
                </c:pt>
                <c:pt idx="1321">
                  <c:v>15-Mar-06</c:v>
                </c:pt>
                <c:pt idx="1322">
                  <c:v>16-Mar-06</c:v>
                </c:pt>
                <c:pt idx="1323">
                  <c:v>20-Mar-06</c:v>
                </c:pt>
                <c:pt idx="1324">
                  <c:v>22-Mar-06</c:v>
                </c:pt>
                <c:pt idx="1325">
                  <c:v>23-Mar-06</c:v>
                </c:pt>
                <c:pt idx="1326">
                  <c:v>24-Mar-06</c:v>
                </c:pt>
                <c:pt idx="1327">
                  <c:v>27-Mar-06</c:v>
                </c:pt>
                <c:pt idx="1328">
                  <c:v>28-Mar-06</c:v>
                </c:pt>
                <c:pt idx="1329">
                  <c:v>29-Mar-06</c:v>
                </c:pt>
                <c:pt idx="1330">
                  <c:v>30-Mar-06</c:v>
                </c:pt>
                <c:pt idx="1331">
                  <c:v>31-Mar-06</c:v>
                </c:pt>
                <c:pt idx="1332">
                  <c:v>3-Apr-06</c:v>
                </c:pt>
                <c:pt idx="1333">
                  <c:v>4-Apr-06</c:v>
                </c:pt>
                <c:pt idx="1334">
                  <c:v>5-Apr-06</c:v>
                </c:pt>
                <c:pt idx="1335">
                  <c:v>6-Apr-06</c:v>
                </c:pt>
                <c:pt idx="1336">
                  <c:v>7-Apr-06</c:v>
                </c:pt>
                <c:pt idx="1337">
                  <c:v>10-Apr-06</c:v>
                </c:pt>
                <c:pt idx="1338">
                  <c:v>11-Apr-06</c:v>
                </c:pt>
                <c:pt idx="1339">
                  <c:v>12-Apr-06</c:v>
                </c:pt>
                <c:pt idx="1340">
                  <c:v>13-Apr-06</c:v>
                </c:pt>
                <c:pt idx="1341">
                  <c:v>13-Apr-06</c:v>
                </c:pt>
                <c:pt idx="1342">
                  <c:v>14-Apr-06</c:v>
                </c:pt>
                <c:pt idx="1343">
                  <c:v>17-Apr-06</c:v>
                </c:pt>
                <c:pt idx="1344">
                  <c:v>19-Apr-06</c:v>
                </c:pt>
                <c:pt idx="1345">
                  <c:v>20-Apr-06</c:v>
                </c:pt>
                <c:pt idx="1346">
                  <c:v>21-Apr-06</c:v>
                </c:pt>
                <c:pt idx="1347">
                  <c:v>24-Apr-06</c:v>
                </c:pt>
                <c:pt idx="1348">
                  <c:v>25-Apr-06</c:v>
                </c:pt>
                <c:pt idx="1349">
                  <c:v>26-Apr-06</c:v>
                </c:pt>
                <c:pt idx="1350">
                  <c:v>27-Apr-06</c:v>
                </c:pt>
                <c:pt idx="1351">
                  <c:v>28-Apr-06</c:v>
                </c:pt>
                <c:pt idx="1352">
                  <c:v>2-May-06</c:v>
                </c:pt>
                <c:pt idx="1353">
                  <c:v>3-May-06</c:v>
                </c:pt>
                <c:pt idx="1354">
                  <c:v>4-May-06</c:v>
                </c:pt>
                <c:pt idx="1355">
                  <c:v>5-May-06</c:v>
                </c:pt>
                <c:pt idx="1356">
                  <c:v>8-May-06</c:v>
                </c:pt>
                <c:pt idx="1357">
                  <c:v>9-May-06</c:v>
                </c:pt>
                <c:pt idx="1358">
                  <c:v>10-May-06</c:v>
                </c:pt>
                <c:pt idx="1359">
                  <c:v>11-May-06</c:v>
                </c:pt>
                <c:pt idx="1360">
                  <c:v>18-May-06</c:v>
                </c:pt>
                <c:pt idx="1361">
                  <c:v>19-May-06</c:v>
                </c:pt>
                <c:pt idx="1362">
                  <c:v>22-May-06</c:v>
                </c:pt>
                <c:pt idx="1363">
                  <c:v>23-May-06</c:v>
                </c:pt>
                <c:pt idx="1364">
                  <c:v>24-May-06</c:v>
                </c:pt>
                <c:pt idx="1365">
                  <c:v>25-May-06</c:v>
                </c:pt>
                <c:pt idx="1366">
                  <c:v>1-Jun-06</c:v>
                </c:pt>
                <c:pt idx="1367">
                  <c:v>2-Jun-06</c:v>
                </c:pt>
                <c:pt idx="1368">
                  <c:v>5-Jun-06</c:v>
                </c:pt>
                <c:pt idx="1369">
                  <c:v>6-Jun-06</c:v>
                </c:pt>
                <c:pt idx="1370">
                  <c:v>7-Jun-06</c:v>
                </c:pt>
                <c:pt idx="1371">
                  <c:v>8-Jun-06</c:v>
                </c:pt>
                <c:pt idx="1372">
                  <c:v>12-Jun-06</c:v>
                </c:pt>
                <c:pt idx="1373">
                  <c:v>13-Jun-06</c:v>
                </c:pt>
                <c:pt idx="1374">
                  <c:v>14-Jun-06</c:v>
                </c:pt>
                <c:pt idx="1375">
                  <c:v>16-Jun-06</c:v>
                </c:pt>
                <c:pt idx="1376">
                  <c:v>19-Jun-06</c:v>
                </c:pt>
                <c:pt idx="1377">
                  <c:v>20-Jun-06</c:v>
                </c:pt>
                <c:pt idx="1378">
                  <c:v>21-Jun-06</c:v>
                </c:pt>
                <c:pt idx="1379">
                  <c:v>22-Jun-06</c:v>
                </c:pt>
                <c:pt idx="1380">
                  <c:v>23-Jun-06</c:v>
                </c:pt>
                <c:pt idx="1381">
                  <c:v>26-Jun-06</c:v>
                </c:pt>
                <c:pt idx="1382">
                  <c:v>27-Jun-06</c:v>
                </c:pt>
                <c:pt idx="1383">
                  <c:v>28-Jun-06</c:v>
                </c:pt>
                <c:pt idx="1384">
                  <c:v>29-Jun-06</c:v>
                </c:pt>
                <c:pt idx="1385">
                  <c:v>30-Jun-06</c:v>
                </c:pt>
                <c:pt idx="1386">
                  <c:v>3-Jul-06</c:v>
                </c:pt>
                <c:pt idx="1387">
                  <c:v>5-Jul-06</c:v>
                </c:pt>
                <c:pt idx="1388">
                  <c:v>6-Jul-06</c:v>
                </c:pt>
                <c:pt idx="1389">
                  <c:v>7-Jul-06</c:v>
                </c:pt>
                <c:pt idx="1390">
                  <c:v>10-Jul-06</c:v>
                </c:pt>
                <c:pt idx="1391">
                  <c:v>11-Jul-06</c:v>
                </c:pt>
                <c:pt idx="1392">
                  <c:v>12-Jul-06</c:v>
                </c:pt>
                <c:pt idx="1393">
                  <c:v>13-Jul-06</c:v>
                </c:pt>
                <c:pt idx="1394">
                  <c:v>14-Jul-06</c:v>
                </c:pt>
                <c:pt idx="1395">
                  <c:v>17-Jul-06</c:v>
                </c:pt>
                <c:pt idx="1396">
                  <c:v>18-Jul-06</c:v>
                </c:pt>
                <c:pt idx="1397">
                  <c:v>19-Jul-06</c:v>
                </c:pt>
                <c:pt idx="1398">
                  <c:v>20-Jul-06</c:v>
                </c:pt>
                <c:pt idx="1399">
                  <c:v>21-Jul-06</c:v>
                </c:pt>
                <c:pt idx="1400">
                  <c:v>24-Jul-06</c:v>
                </c:pt>
                <c:pt idx="1401">
                  <c:v>25-Jul-06</c:v>
                </c:pt>
                <c:pt idx="1402">
                  <c:v>26-Jul-06</c:v>
                </c:pt>
                <c:pt idx="1403">
                  <c:v>27-Jul-06</c:v>
                </c:pt>
                <c:pt idx="1404">
                  <c:v>28-Jul-06</c:v>
                </c:pt>
                <c:pt idx="1405">
                  <c:v>31-Jul-06</c:v>
                </c:pt>
                <c:pt idx="1406">
                  <c:v>1-Aug-06</c:v>
                </c:pt>
                <c:pt idx="1407">
                  <c:v>2-Aug-06</c:v>
                </c:pt>
                <c:pt idx="1408">
                  <c:v>3-Aug-06</c:v>
                </c:pt>
                <c:pt idx="1409">
                  <c:v>4-Aug-06</c:v>
                </c:pt>
                <c:pt idx="1410">
                  <c:v>7-Aug-06</c:v>
                </c:pt>
                <c:pt idx="1411">
                  <c:v>8-Aug-06</c:v>
                </c:pt>
                <c:pt idx="1412">
                  <c:v>9-Aug-06</c:v>
                </c:pt>
                <c:pt idx="1413">
                  <c:v>10-Aug-06</c:v>
                </c:pt>
                <c:pt idx="1414">
                  <c:v>11-Aug-06</c:v>
                </c:pt>
                <c:pt idx="1415">
                  <c:v>14-Aug-06</c:v>
                </c:pt>
                <c:pt idx="1416">
                  <c:v>15-Aug-06</c:v>
                </c:pt>
                <c:pt idx="1417">
                  <c:v>16-Aug-06</c:v>
                </c:pt>
                <c:pt idx="1418">
                  <c:v>17-Aug-06</c:v>
                </c:pt>
                <c:pt idx="1419">
                  <c:v>18-Aug-06</c:v>
                </c:pt>
                <c:pt idx="1420">
                  <c:v>21-Aug-06</c:v>
                </c:pt>
                <c:pt idx="1421">
                  <c:v>22-Aug-06</c:v>
                </c:pt>
                <c:pt idx="1422">
                  <c:v>23-Aug-06</c:v>
                </c:pt>
                <c:pt idx="1423">
                  <c:v>24-Aug-06</c:v>
                </c:pt>
                <c:pt idx="1424">
                  <c:v>25-Aug-06</c:v>
                </c:pt>
                <c:pt idx="1425">
                  <c:v>28-Aug-06</c:v>
                </c:pt>
                <c:pt idx="1426">
                  <c:v>29-Aug-06</c:v>
                </c:pt>
                <c:pt idx="1427">
                  <c:v>30-Aug-06</c:v>
                </c:pt>
                <c:pt idx="1428">
                  <c:v>31-Aug-06</c:v>
                </c:pt>
                <c:pt idx="1429">
                  <c:v>1-Sep-06</c:v>
                </c:pt>
                <c:pt idx="1430">
                  <c:v>5-Sep-06</c:v>
                </c:pt>
                <c:pt idx="1431">
                  <c:v>6-Sep-06</c:v>
                </c:pt>
                <c:pt idx="1432">
                  <c:v>7-Sep-06</c:v>
                </c:pt>
                <c:pt idx="1433">
                  <c:v>8-Sep-06</c:v>
                </c:pt>
                <c:pt idx="1434">
                  <c:v>12-Sep-06</c:v>
                </c:pt>
                <c:pt idx="1435">
                  <c:v>13-Sep-06</c:v>
                </c:pt>
                <c:pt idx="1436">
                  <c:v>14-Sep-06</c:v>
                </c:pt>
                <c:pt idx="1437">
                  <c:v>15-Sep-06</c:v>
                </c:pt>
                <c:pt idx="1438">
                  <c:v>18-Sep-06</c:v>
                </c:pt>
                <c:pt idx="1439">
                  <c:v>19-Sep-06</c:v>
                </c:pt>
                <c:pt idx="1440">
                  <c:v>21-Sep-06</c:v>
                </c:pt>
                <c:pt idx="1441">
                  <c:v>22-Sep-06</c:v>
                </c:pt>
                <c:pt idx="1442">
                  <c:v>25-Sep-06</c:v>
                </c:pt>
                <c:pt idx="1443">
                  <c:v>26-Sep-06</c:v>
                </c:pt>
                <c:pt idx="1444">
                  <c:v>27-Sep-06</c:v>
                </c:pt>
                <c:pt idx="1445">
                  <c:v>29-Sep-06</c:v>
                </c:pt>
                <c:pt idx="1446">
                  <c:v>2-Oct-06</c:v>
                </c:pt>
                <c:pt idx="1447">
                  <c:v>2-Oct-06</c:v>
                </c:pt>
                <c:pt idx="1448">
                  <c:v>3-Oct-06</c:v>
                </c:pt>
                <c:pt idx="1449">
                  <c:v>3-Oct-06</c:v>
                </c:pt>
                <c:pt idx="1450">
                  <c:v>5-Oct-06</c:v>
                </c:pt>
                <c:pt idx="1451">
                  <c:v>5-Oct-06</c:v>
                </c:pt>
                <c:pt idx="1452">
                  <c:v>6-Oct-06</c:v>
                </c:pt>
                <c:pt idx="1453">
                  <c:v>6-Oct-06</c:v>
                </c:pt>
                <c:pt idx="1454">
                  <c:v>9-Oct-06</c:v>
                </c:pt>
                <c:pt idx="1455">
                  <c:v>9-Oct-06</c:v>
                </c:pt>
                <c:pt idx="1456">
                  <c:v>10-Oct-06</c:v>
                </c:pt>
                <c:pt idx="1457">
                  <c:v>10-Oct-06</c:v>
                </c:pt>
                <c:pt idx="1458">
                  <c:v>11-Oct-06</c:v>
                </c:pt>
                <c:pt idx="1459">
                  <c:v>12-Oct-06</c:v>
                </c:pt>
                <c:pt idx="1460">
                  <c:v>13-Oct-06</c:v>
                </c:pt>
                <c:pt idx="1461">
                  <c:v>16-Oct-06</c:v>
                </c:pt>
                <c:pt idx="1462">
                  <c:v>17-Oct-06</c:v>
                </c:pt>
                <c:pt idx="1463">
                  <c:v>18-Oct-06</c:v>
                </c:pt>
                <c:pt idx="1464">
                  <c:v>19-Oct-06</c:v>
                </c:pt>
                <c:pt idx="1465">
                  <c:v>20-Oct-06</c:v>
                </c:pt>
                <c:pt idx="1466">
                  <c:v>23-Oct-06</c:v>
                </c:pt>
                <c:pt idx="1467">
                  <c:v>25-Oct-06</c:v>
                </c:pt>
                <c:pt idx="1468">
                  <c:v>26-Oct-06</c:v>
                </c:pt>
                <c:pt idx="1469">
                  <c:v>27-Oct-06</c:v>
                </c:pt>
                <c:pt idx="1470">
                  <c:v>30-Oct-06</c:v>
                </c:pt>
                <c:pt idx="1471">
                  <c:v>31-Oct-06</c:v>
                </c:pt>
                <c:pt idx="1472">
                  <c:v>1-Nov-06</c:v>
                </c:pt>
                <c:pt idx="1473">
                  <c:v>2-Nov-06</c:v>
                </c:pt>
                <c:pt idx="1474">
                  <c:v>3-Nov-06</c:v>
                </c:pt>
                <c:pt idx="1475">
                  <c:v>6-Nov-06</c:v>
                </c:pt>
                <c:pt idx="1476">
                  <c:v>7-Nov-06</c:v>
                </c:pt>
                <c:pt idx="1477">
                  <c:v>8-Nov-06</c:v>
                </c:pt>
                <c:pt idx="1478">
                  <c:v>10-Nov-06</c:v>
                </c:pt>
                <c:pt idx="1479">
                  <c:v>13-Nov-06</c:v>
                </c:pt>
                <c:pt idx="1480">
                  <c:v>14-Nov-06</c:v>
                </c:pt>
                <c:pt idx="1481">
                  <c:v>15-Nov-06</c:v>
                </c:pt>
                <c:pt idx="1482">
                  <c:v>16-Nov-06</c:v>
                </c:pt>
                <c:pt idx="1483">
                  <c:v>17-Nov-06</c:v>
                </c:pt>
                <c:pt idx="1484">
                  <c:v>20-Nov-06</c:v>
                </c:pt>
                <c:pt idx="1485">
                  <c:v>21-Nov-06</c:v>
                </c:pt>
                <c:pt idx="1486">
                  <c:v>22-Nov-06</c:v>
                </c:pt>
                <c:pt idx="1487">
                  <c:v>27-Nov-06</c:v>
                </c:pt>
                <c:pt idx="1488">
                  <c:v>28-Nov-06</c:v>
                </c:pt>
                <c:pt idx="1489">
                  <c:v>29-Nov-06</c:v>
                </c:pt>
                <c:pt idx="1490">
                  <c:v>30-Nov-06</c:v>
                </c:pt>
                <c:pt idx="1491">
                  <c:v>1-Dec-06</c:v>
                </c:pt>
                <c:pt idx="1492">
                  <c:v>4-Dec-06</c:v>
                </c:pt>
                <c:pt idx="1493">
                  <c:v>5-Dec-06</c:v>
                </c:pt>
                <c:pt idx="1494">
                  <c:v>6-Dec-06</c:v>
                </c:pt>
                <c:pt idx="1495">
                  <c:v>7-Dec-06</c:v>
                </c:pt>
                <c:pt idx="1496">
                  <c:v>8-Dec-06</c:v>
                </c:pt>
                <c:pt idx="1497">
                  <c:v>11-Dec-06</c:v>
                </c:pt>
                <c:pt idx="1498">
                  <c:v>12-Dec-06</c:v>
                </c:pt>
                <c:pt idx="1499">
                  <c:v>13-Dec-06</c:v>
                </c:pt>
                <c:pt idx="1500">
                  <c:v>14-Dec-06</c:v>
                </c:pt>
                <c:pt idx="1501">
                  <c:v>15-Dec-06</c:v>
                </c:pt>
                <c:pt idx="1502">
                  <c:v>18-Dec-06</c:v>
                </c:pt>
                <c:pt idx="1503">
                  <c:v>19-Dec-06</c:v>
                </c:pt>
                <c:pt idx="1504">
                  <c:v>20-Dec-06</c:v>
                </c:pt>
                <c:pt idx="1505">
                  <c:v>21-Dec-06</c:v>
                </c:pt>
                <c:pt idx="1506">
                  <c:v>22-Dec-06</c:v>
                </c:pt>
                <c:pt idx="1507">
                  <c:v>26-Dec-06</c:v>
                </c:pt>
                <c:pt idx="1508">
                  <c:v>27-Dec-06</c:v>
                </c:pt>
                <c:pt idx="1509">
                  <c:v>28-Dec-06</c:v>
                </c:pt>
                <c:pt idx="1510">
                  <c:v>29-Dec-06</c:v>
                </c:pt>
                <c:pt idx="1511">
                  <c:v>2-Jan-07</c:v>
                </c:pt>
                <c:pt idx="1512">
                  <c:v>2-Jan-07</c:v>
                </c:pt>
                <c:pt idx="1513">
                  <c:v>3-Jan-07</c:v>
                </c:pt>
                <c:pt idx="1514">
                  <c:v>3-Jan-07</c:v>
                </c:pt>
                <c:pt idx="1515">
                  <c:v>4-Jan-07</c:v>
                </c:pt>
                <c:pt idx="1516">
                  <c:v>4-Jan-07</c:v>
                </c:pt>
                <c:pt idx="1517">
                  <c:v>5-Jan-07</c:v>
                </c:pt>
                <c:pt idx="1518">
                  <c:v>8-Jan-07</c:v>
                </c:pt>
                <c:pt idx="1519">
                  <c:v>9-Jan-07</c:v>
                </c:pt>
                <c:pt idx="1520">
                  <c:v>10-Jan-07</c:v>
                </c:pt>
                <c:pt idx="1521">
                  <c:v>12-Jan-07</c:v>
                </c:pt>
                <c:pt idx="1522">
                  <c:v>15-Jan-07</c:v>
                </c:pt>
                <c:pt idx="1523">
                  <c:v>16-Jan-07</c:v>
                </c:pt>
                <c:pt idx="1524">
                  <c:v>17-Jan-07</c:v>
                </c:pt>
                <c:pt idx="1525">
                  <c:v>18-Jan-07</c:v>
                </c:pt>
                <c:pt idx="1526">
                  <c:v>19-Jan-07</c:v>
                </c:pt>
                <c:pt idx="1527">
                  <c:v>24-Jan-07</c:v>
                </c:pt>
                <c:pt idx="1528">
                  <c:v>25-Jan-07</c:v>
                </c:pt>
                <c:pt idx="1529">
                  <c:v>26-Jan-07</c:v>
                </c:pt>
                <c:pt idx="1530">
                  <c:v>29-Jan-07</c:v>
                </c:pt>
                <c:pt idx="1531">
                  <c:v>30-Jan-07</c:v>
                </c:pt>
                <c:pt idx="1532">
                  <c:v>31-Jan-07</c:v>
                </c:pt>
                <c:pt idx="1533">
                  <c:v>1-Feb-07</c:v>
                </c:pt>
                <c:pt idx="1534">
                  <c:v>2-Feb-07</c:v>
                </c:pt>
                <c:pt idx="1535">
                  <c:v>5-Feb-07</c:v>
                </c:pt>
                <c:pt idx="1536">
                  <c:v>6-Feb-07</c:v>
                </c:pt>
                <c:pt idx="1537">
                  <c:v>7-Feb-07</c:v>
                </c:pt>
                <c:pt idx="1538">
                  <c:v>8-Feb-07</c:v>
                </c:pt>
                <c:pt idx="1539">
                  <c:v>9-Feb-07</c:v>
                </c:pt>
                <c:pt idx="1540">
                  <c:v>12-Feb-07</c:v>
                </c:pt>
                <c:pt idx="1541">
                  <c:v>13-Feb-07</c:v>
                </c:pt>
                <c:pt idx="1542">
                  <c:v>15-Feb-07</c:v>
                </c:pt>
                <c:pt idx="1543">
                  <c:v>16-Feb-07</c:v>
                </c:pt>
                <c:pt idx="1544">
                  <c:v>20-Feb-07</c:v>
                </c:pt>
                <c:pt idx="1545">
                  <c:v>21-Feb-07</c:v>
                </c:pt>
                <c:pt idx="1546">
                  <c:v>22-Feb-07</c:v>
                </c:pt>
                <c:pt idx="1547">
                  <c:v>23-Feb-07</c:v>
                </c:pt>
                <c:pt idx="1548">
                  <c:v>26-Feb-07</c:v>
                </c:pt>
                <c:pt idx="1549">
                  <c:v>27-Feb-07</c:v>
                </c:pt>
                <c:pt idx="1550">
                  <c:v>28-Feb-07</c:v>
                </c:pt>
                <c:pt idx="1551">
                  <c:v>5-Mar-07</c:v>
                </c:pt>
                <c:pt idx="1552">
                  <c:v>6-Mar-07</c:v>
                </c:pt>
                <c:pt idx="1553">
                  <c:v>7-Mar-07</c:v>
                </c:pt>
                <c:pt idx="1554">
                  <c:v>8-Mar-07</c:v>
                </c:pt>
                <c:pt idx="1555">
                  <c:v>9-Mar-07</c:v>
                </c:pt>
                <c:pt idx="1556">
                  <c:v>13-Mar-07</c:v>
                </c:pt>
                <c:pt idx="1557">
                  <c:v>14-Mar-07</c:v>
                </c:pt>
                <c:pt idx="1558">
                  <c:v>15-Mar-07</c:v>
                </c:pt>
                <c:pt idx="1559">
                  <c:v>16-Mar-07</c:v>
                </c:pt>
                <c:pt idx="1560">
                  <c:v>19-Mar-07</c:v>
                </c:pt>
                <c:pt idx="1561">
                  <c:v>20-Mar-07</c:v>
                </c:pt>
                <c:pt idx="1562">
                  <c:v>22-Mar-07</c:v>
                </c:pt>
                <c:pt idx="1563">
                  <c:v>28-Mar-07</c:v>
                </c:pt>
                <c:pt idx="1564">
                  <c:v>3-Apr-07</c:v>
                </c:pt>
                <c:pt idx="1565">
                  <c:v>4-Apr-07</c:v>
                </c:pt>
                <c:pt idx="1566">
                  <c:v>9-Apr-07</c:v>
                </c:pt>
                <c:pt idx="1567">
                  <c:v>11-Apr-07</c:v>
                </c:pt>
                <c:pt idx="1568">
                  <c:v>12-Apr-07</c:v>
                </c:pt>
                <c:pt idx="1569">
                  <c:v>13-Apr-07</c:v>
                </c:pt>
                <c:pt idx="1570">
                  <c:v>16-Apr-07</c:v>
                </c:pt>
                <c:pt idx="1571">
                  <c:v>17-Apr-07</c:v>
                </c:pt>
                <c:pt idx="1572">
                  <c:v>19-Apr-07</c:v>
                </c:pt>
                <c:pt idx="1573">
                  <c:v>20-Apr-07</c:v>
                </c:pt>
                <c:pt idx="1574">
                  <c:v>23-Apr-07</c:v>
                </c:pt>
                <c:pt idx="1575">
                  <c:v>25-Apr-07</c:v>
                </c:pt>
                <c:pt idx="1576">
                  <c:v>26-Apr-07</c:v>
                </c:pt>
                <c:pt idx="1577">
                  <c:v>30-Apr-07</c:v>
                </c:pt>
                <c:pt idx="1578">
                  <c:v>1-May-07</c:v>
                </c:pt>
                <c:pt idx="1579">
                  <c:v>2-May-07</c:v>
                </c:pt>
                <c:pt idx="1580">
                  <c:v>3-May-07</c:v>
                </c:pt>
                <c:pt idx="1581">
                  <c:v>7-May-07</c:v>
                </c:pt>
                <c:pt idx="1582">
                  <c:v>8-May-07</c:v>
                </c:pt>
                <c:pt idx="1583">
                  <c:v>9-May-07</c:v>
                </c:pt>
                <c:pt idx="1584">
                  <c:v>14-May-07</c:v>
                </c:pt>
                <c:pt idx="1585">
                  <c:v>17-May-07</c:v>
                </c:pt>
                <c:pt idx="1586">
                  <c:v>21-May-07</c:v>
                </c:pt>
                <c:pt idx="1587">
                  <c:v>22-May-07</c:v>
                </c:pt>
                <c:pt idx="1588">
                  <c:v>23-May-07</c:v>
                </c:pt>
                <c:pt idx="1589">
                  <c:v>24-May-07</c:v>
                </c:pt>
                <c:pt idx="1590">
                  <c:v>29-May-07</c:v>
                </c:pt>
                <c:pt idx="1591">
                  <c:v>30-May-07</c:v>
                </c:pt>
                <c:pt idx="1592">
                  <c:v>5-Jun-07</c:v>
                </c:pt>
                <c:pt idx="1593">
                  <c:v>13-Jun-07</c:v>
                </c:pt>
                <c:pt idx="1594">
                  <c:v>14-Jun-07</c:v>
                </c:pt>
                <c:pt idx="1595">
                  <c:v>18-Jun-07</c:v>
                </c:pt>
                <c:pt idx="1596">
                  <c:v>19-Jun-07</c:v>
                </c:pt>
                <c:pt idx="1597">
                  <c:v>20-Jun-07</c:v>
                </c:pt>
                <c:pt idx="1598">
                  <c:v>25-Jun-07</c:v>
                </c:pt>
                <c:pt idx="1599">
                  <c:v>29-Jun-07</c:v>
                </c:pt>
                <c:pt idx="1600">
                  <c:v>2-Jul-07</c:v>
                </c:pt>
                <c:pt idx="1601">
                  <c:v>6-Jul-07</c:v>
                </c:pt>
                <c:pt idx="1602">
                  <c:v>9-Jul-07</c:v>
                </c:pt>
                <c:pt idx="1603">
                  <c:v>10-Jul-07</c:v>
                </c:pt>
                <c:pt idx="1604">
                  <c:v>12-Jul-07</c:v>
                </c:pt>
                <c:pt idx="1605">
                  <c:v>16-Jul-07</c:v>
                </c:pt>
                <c:pt idx="1606">
                  <c:v>17-Jul-07</c:v>
                </c:pt>
                <c:pt idx="1607">
                  <c:v>18-Jul-07</c:v>
                </c:pt>
                <c:pt idx="1608">
                  <c:v>19-Jul-07</c:v>
                </c:pt>
                <c:pt idx="1609">
                  <c:v>20-Jul-07</c:v>
                </c:pt>
                <c:pt idx="1610">
                  <c:v>23-Jul-07</c:v>
                </c:pt>
                <c:pt idx="1611">
                  <c:v>24-Jul-07</c:v>
                </c:pt>
                <c:pt idx="1612">
                  <c:v>25-Jul-07</c:v>
                </c:pt>
                <c:pt idx="1613">
                  <c:v>26-Jul-07</c:v>
                </c:pt>
                <c:pt idx="1614">
                  <c:v>30-Jul-07</c:v>
                </c:pt>
                <c:pt idx="1615">
                  <c:v>31-Jul-07</c:v>
                </c:pt>
                <c:pt idx="1616">
                  <c:v>1-Aug-07</c:v>
                </c:pt>
                <c:pt idx="1617">
                  <c:v>2-Aug-07</c:v>
                </c:pt>
                <c:pt idx="1618">
                  <c:v>3-Aug-07</c:v>
                </c:pt>
                <c:pt idx="1619">
                  <c:v>6-Aug-07</c:v>
                </c:pt>
                <c:pt idx="1620">
                  <c:v>7-Aug-07</c:v>
                </c:pt>
                <c:pt idx="1621">
                  <c:v>8-Aug-07</c:v>
                </c:pt>
                <c:pt idx="1622">
                  <c:v>9-Aug-07</c:v>
                </c:pt>
                <c:pt idx="1623">
                  <c:v>10-Aug-07</c:v>
                </c:pt>
                <c:pt idx="1624">
                  <c:v>13-Aug-07</c:v>
                </c:pt>
                <c:pt idx="1625">
                  <c:v>15-Aug-07</c:v>
                </c:pt>
                <c:pt idx="1626">
                  <c:v>16-Aug-07</c:v>
                </c:pt>
                <c:pt idx="1627">
                  <c:v>20-Aug-07</c:v>
                </c:pt>
                <c:pt idx="1628">
                  <c:v>21-Aug-07</c:v>
                </c:pt>
                <c:pt idx="1629">
                  <c:v>22-Aug-07</c:v>
                </c:pt>
                <c:pt idx="1630">
                  <c:v>23-Aug-07</c:v>
                </c:pt>
                <c:pt idx="1631">
                  <c:v>24-Aug-07</c:v>
                </c:pt>
                <c:pt idx="1632">
                  <c:v>27-Aug-07</c:v>
                </c:pt>
                <c:pt idx="1633">
                  <c:v>28-Aug-07</c:v>
                </c:pt>
                <c:pt idx="1634">
                  <c:v>29-Aug-07</c:v>
                </c:pt>
                <c:pt idx="1635">
                  <c:v>4-Sep-07</c:v>
                </c:pt>
                <c:pt idx="1636">
                  <c:v>5-Sep-07</c:v>
                </c:pt>
                <c:pt idx="1637">
                  <c:v>6-Sep-07</c:v>
                </c:pt>
                <c:pt idx="1638">
                  <c:v>7-Sep-07</c:v>
                </c:pt>
                <c:pt idx="1639">
                  <c:v>10-Sep-07</c:v>
                </c:pt>
                <c:pt idx="1640">
                  <c:v>11-Sep-07</c:v>
                </c:pt>
                <c:pt idx="1641">
                  <c:v>12-Sep-07</c:v>
                </c:pt>
                <c:pt idx="1642">
                  <c:v>13-Sep-07</c:v>
                </c:pt>
                <c:pt idx="1643">
                  <c:v>14-Sep-07</c:v>
                </c:pt>
                <c:pt idx="1644">
                  <c:v>17-Sep-07</c:v>
                </c:pt>
                <c:pt idx="1645">
                  <c:v>20-Sep-07</c:v>
                </c:pt>
                <c:pt idx="1646">
                  <c:v>21-Sep-07</c:v>
                </c:pt>
                <c:pt idx="1647">
                  <c:v>24-Sep-07</c:v>
                </c:pt>
                <c:pt idx="1648">
                  <c:v>25-Sep-07</c:v>
                </c:pt>
                <c:pt idx="1649">
                  <c:v>27-Sep-07</c:v>
                </c:pt>
                <c:pt idx="1650">
                  <c:v>1-Oct-07</c:v>
                </c:pt>
                <c:pt idx="1651">
                  <c:v>2-Oct-07</c:v>
                </c:pt>
                <c:pt idx="1652">
                  <c:v>3-Oct-07</c:v>
                </c:pt>
                <c:pt idx="1653">
                  <c:v>4-Oct-07</c:v>
                </c:pt>
                <c:pt idx="1654">
                  <c:v>5-Oct-07</c:v>
                </c:pt>
                <c:pt idx="1655">
                  <c:v>8-Oct-07</c:v>
                </c:pt>
                <c:pt idx="1656">
                  <c:v>9-Oct-07</c:v>
                </c:pt>
                <c:pt idx="1657">
                  <c:v>10-Oct-07</c:v>
                </c:pt>
                <c:pt idx="1658">
                  <c:v>12-Oct-07</c:v>
                </c:pt>
                <c:pt idx="1659">
                  <c:v>15-Oct-07</c:v>
                </c:pt>
                <c:pt idx="1660">
                  <c:v>16-Oct-07</c:v>
                </c:pt>
                <c:pt idx="1661">
                  <c:v>17-Oct-07</c:v>
                </c:pt>
                <c:pt idx="1662">
                  <c:v>18-Oct-07</c:v>
                </c:pt>
                <c:pt idx="1663">
                  <c:v>19-Oct-07</c:v>
                </c:pt>
                <c:pt idx="1664">
                  <c:v>23-Oct-07</c:v>
                </c:pt>
                <c:pt idx="1665">
                  <c:v>24-Oct-07</c:v>
                </c:pt>
                <c:pt idx="1666">
                  <c:v>30-Oct-07</c:v>
                </c:pt>
                <c:pt idx="1667">
                  <c:v>31-Oct-07</c:v>
                </c:pt>
                <c:pt idx="1668">
                  <c:v>1-Nov-07</c:v>
                </c:pt>
                <c:pt idx="1669">
                  <c:v>2-Nov-07</c:v>
                </c:pt>
                <c:pt idx="1670">
                  <c:v>5-Nov-07</c:v>
                </c:pt>
                <c:pt idx="1671">
                  <c:v>6-Nov-07</c:v>
                </c:pt>
                <c:pt idx="1672">
                  <c:v>7-Nov-07</c:v>
                </c:pt>
                <c:pt idx="1673">
                  <c:v>14-Nov-07</c:v>
                </c:pt>
                <c:pt idx="1674">
                  <c:v>15-Nov-07</c:v>
                </c:pt>
                <c:pt idx="1675">
                  <c:v>26-Nov-07</c:v>
                </c:pt>
                <c:pt idx="1676">
                  <c:v>27-Nov-07</c:v>
                </c:pt>
                <c:pt idx="1677">
                  <c:v>4-Dec-07</c:v>
                </c:pt>
                <c:pt idx="1678">
                  <c:v>10-Dec-07</c:v>
                </c:pt>
                <c:pt idx="1679">
                  <c:v>17-Dec-07</c:v>
                </c:pt>
                <c:pt idx="1680">
                  <c:v>19-Dec-07</c:v>
                </c:pt>
                <c:pt idx="1681">
                  <c:v>20-Dec-07</c:v>
                </c:pt>
                <c:pt idx="1682">
                  <c:v>27-Dec-07</c:v>
                </c:pt>
                <c:pt idx="1683">
                  <c:v>2-Jan-08</c:v>
                </c:pt>
                <c:pt idx="1684">
                  <c:v>3-Jan-08</c:v>
                </c:pt>
                <c:pt idx="1685">
                  <c:v>10-Jan-08</c:v>
                </c:pt>
                <c:pt idx="1686">
                  <c:v>11-Jan-08</c:v>
                </c:pt>
                <c:pt idx="1687">
                  <c:v>14-Jan-08</c:v>
                </c:pt>
                <c:pt idx="1688">
                  <c:v>15-Jan-08</c:v>
                </c:pt>
                <c:pt idx="1689">
                  <c:v>16-Jan-08</c:v>
                </c:pt>
                <c:pt idx="1690">
                  <c:v>17-Jan-08</c:v>
                </c:pt>
                <c:pt idx="1691">
                  <c:v>18-Jan-08</c:v>
                </c:pt>
                <c:pt idx="1692">
                  <c:v>22-Jan-08</c:v>
                </c:pt>
                <c:pt idx="1693">
                  <c:v>23-Jan-08</c:v>
                </c:pt>
                <c:pt idx="1694">
                  <c:v>24-Jan-08</c:v>
                </c:pt>
                <c:pt idx="1695">
                  <c:v>25-Jan-08</c:v>
                </c:pt>
                <c:pt idx="1696">
                  <c:v>28-Jan-08</c:v>
                </c:pt>
                <c:pt idx="1697">
                  <c:v>29-Jan-08</c:v>
                </c:pt>
                <c:pt idx="1698">
                  <c:v>31-Jan-08</c:v>
                </c:pt>
                <c:pt idx="1699">
                  <c:v>1-Feb-08</c:v>
                </c:pt>
                <c:pt idx="1700">
                  <c:v>4-Feb-08</c:v>
                </c:pt>
                <c:pt idx="1701">
                  <c:v>5-Feb-08</c:v>
                </c:pt>
                <c:pt idx="1702">
                  <c:v>6-Feb-08</c:v>
                </c:pt>
                <c:pt idx="1703">
                  <c:v>7-Feb-08</c:v>
                </c:pt>
                <c:pt idx="1704">
                  <c:v>11-Feb-08</c:v>
                </c:pt>
                <c:pt idx="1705">
                  <c:v>12-Feb-08</c:v>
                </c:pt>
                <c:pt idx="1706">
                  <c:v>13-Feb-08</c:v>
                </c:pt>
                <c:pt idx="1707">
                  <c:v>14-Feb-08</c:v>
                </c:pt>
                <c:pt idx="1708">
                  <c:v>15-Feb-08</c:v>
                </c:pt>
                <c:pt idx="1709">
                  <c:v>18-Feb-08</c:v>
                </c:pt>
                <c:pt idx="1710">
                  <c:v>19-Feb-08</c:v>
                </c:pt>
                <c:pt idx="1711">
                  <c:v>20-Feb-08</c:v>
                </c:pt>
                <c:pt idx="1712">
                  <c:v>22-Feb-08</c:v>
                </c:pt>
                <c:pt idx="1713">
                  <c:v>25-Feb-08</c:v>
                </c:pt>
                <c:pt idx="1714">
                  <c:v>26-Feb-08</c:v>
                </c:pt>
                <c:pt idx="1715">
                  <c:v>27-Feb-08</c:v>
                </c:pt>
                <c:pt idx="1716">
                  <c:v>28-Feb-08</c:v>
                </c:pt>
                <c:pt idx="1717">
                  <c:v>3-Mar-08</c:v>
                </c:pt>
                <c:pt idx="1718">
                  <c:v>4-Mar-08</c:v>
                </c:pt>
                <c:pt idx="1719">
                  <c:v>10-Mar-08</c:v>
                </c:pt>
                <c:pt idx="1720">
                  <c:v>11-Mar-08</c:v>
                </c:pt>
                <c:pt idx="1721">
                  <c:v>12-Mar-08</c:v>
                </c:pt>
                <c:pt idx="1722">
                  <c:v>13-Mar-08</c:v>
                </c:pt>
                <c:pt idx="1723">
                  <c:v>14-Mar-08</c:v>
                </c:pt>
                <c:pt idx="1724">
                  <c:v>17-Mar-08</c:v>
                </c:pt>
                <c:pt idx="1725">
                  <c:v>18-Mar-08</c:v>
                </c:pt>
                <c:pt idx="1726">
                  <c:v>19-Mar-08</c:v>
                </c:pt>
                <c:pt idx="1727">
                  <c:v>20-Mar-08</c:v>
                </c:pt>
                <c:pt idx="1728">
                  <c:v>24-Mar-08</c:v>
                </c:pt>
                <c:pt idx="1729">
                  <c:v>25-Mar-08</c:v>
                </c:pt>
                <c:pt idx="1730">
                  <c:v>26-Mar-08</c:v>
                </c:pt>
                <c:pt idx="1731">
                  <c:v>27-Mar-08</c:v>
                </c:pt>
                <c:pt idx="1732">
                  <c:v>28-Mar-08</c:v>
                </c:pt>
                <c:pt idx="1733">
                  <c:v>31-Mar-08</c:v>
                </c:pt>
                <c:pt idx="1734">
                  <c:v>1-Apr-08</c:v>
                </c:pt>
                <c:pt idx="1735">
                  <c:v>2-Apr-08</c:v>
                </c:pt>
                <c:pt idx="1736">
                  <c:v>3-Apr-08</c:v>
                </c:pt>
                <c:pt idx="1737">
                  <c:v>7-Apr-08</c:v>
                </c:pt>
                <c:pt idx="1738">
                  <c:v>8-Apr-08</c:v>
                </c:pt>
                <c:pt idx="1739">
                  <c:v>9-Apr-08</c:v>
                </c:pt>
                <c:pt idx="1740">
                  <c:v>10-Apr-08</c:v>
                </c:pt>
                <c:pt idx="1741">
                  <c:v>14-Apr-08</c:v>
                </c:pt>
                <c:pt idx="1742">
                  <c:v>15-Apr-08</c:v>
                </c:pt>
                <c:pt idx="1743">
                  <c:v>16-Apr-08</c:v>
                </c:pt>
                <c:pt idx="1744">
                  <c:v>17-Apr-08</c:v>
                </c:pt>
                <c:pt idx="1745">
                  <c:v>21-Apr-08</c:v>
                </c:pt>
                <c:pt idx="1746">
                  <c:v>22-Apr-08</c:v>
                </c:pt>
                <c:pt idx="1747">
                  <c:v>23-Apr-08</c:v>
                </c:pt>
                <c:pt idx="1748">
                  <c:v>24-Apr-08</c:v>
                </c:pt>
                <c:pt idx="1749">
                  <c:v>25-Apr-08</c:v>
                </c:pt>
                <c:pt idx="1750">
                  <c:v>28-Apr-08</c:v>
                </c:pt>
                <c:pt idx="1751">
                  <c:v>29-Apr-08</c:v>
                </c:pt>
                <c:pt idx="1752">
                  <c:v>30-Apr-08</c:v>
                </c:pt>
                <c:pt idx="1753">
                  <c:v>1-May-08</c:v>
                </c:pt>
                <c:pt idx="1754">
                  <c:v>2-May-08</c:v>
                </c:pt>
                <c:pt idx="1755">
                  <c:v>5-May-08</c:v>
                </c:pt>
                <c:pt idx="1756">
                  <c:v>7-May-08</c:v>
                </c:pt>
                <c:pt idx="1757">
                  <c:v>9-May-08</c:v>
                </c:pt>
                <c:pt idx="1758">
                  <c:v>12-May-08</c:v>
                </c:pt>
                <c:pt idx="1759">
                  <c:v>13-May-08</c:v>
                </c:pt>
                <c:pt idx="1760">
                  <c:v>14-May-08</c:v>
                </c:pt>
                <c:pt idx="1761">
                  <c:v>15-May-08</c:v>
                </c:pt>
                <c:pt idx="1762">
                  <c:v>20-May-08</c:v>
                </c:pt>
                <c:pt idx="1763">
                  <c:v>21-May-08</c:v>
                </c:pt>
                <c:pt idx="1764">
                  <c:v>22-May-08</c:v>
                </c:pt>
                <c:pt idx="1765">
                  <c:v>27-May-08</c:v>
                </c:pt>
                <c:pt idx="1766">
                  <c:v>28-May-08</c:v>
                </c:pt>
                <c:pt idx="1767">
                  <c:v>29-May-08</c:v>
                </c:pt>
                <c:pt idx="1768">
                  <c:v>3-Jun-08</c:v>
                </c:pt>
                <c:pt idx="1769">
                  <c:v>4-Jun-08</c:v>
                </c:pt>
                <c:pt idx="1770">
                  <c:v>5-Jun-08</c:v>
                </c:pt>
                <c:pt idx="1771">
                  <c:v>10-Jun-08</c:v>
                </c:pt>
                <c:pt idx="1772">
                  <c:v>11-Jun-08</c:v>
                </c:pt>
                <c:pt idx="1773">
                  <c:v>12-Jun-08</c:v>
                </c:pt>
                <c:pt idx="1774">
                  <c:v>16-Jun-08</c:v>
                </c:pt>
                <c:pt idx="1775">
                  <c:v>18-Jun-08</c:v>
                </c:pt>
                <c:pt idx="1776">
                  <c:v>24-Jun-08</c:v>
                </c:pt>
                <c:pt idx="1777">
                  <c:v>25-Jun-08</c:v>
                </c:pt>
                <c:pt idx="1778">
                  <c:v>26-Jun-08</c:v>
                </c:pt>
                <c:pt idx="1779">
                  <c:v>27-Jun-08</c:v>
                </c:pt>
                <c:pt idx="1780">
                  <c:v>1-Jul-08</c:v>
                </c:pt>
                <c:pt idx="1781">
                  <c:v>2-Jul-08</c:v>
                </c:pt>
                <c:pt idx="1782">
                  <c:v>3-Jul-08</c:v>
                </c:pt>
                <c:pt idx="1783">
                  <c:v>8-Jul-08</c:v>
                </c:pt>
                <c:pt idx="1784">
                  <c:v>9-Jul-08</c:v>
                </c:pt>
                <c:pt idx="1785">
                  <c:v>10-Jul-08</c:v>
                </c:pt>
                <c:pt idx="1786">
                  <c:v>14-Jul-08</c:v>
                </c:pt>
                <c:pt idx="1787">
                  <c:v>15-Jul-08</c:v>
                </c:pt>
                <c:pt idx="1788">
                  <c:v>17-Jul-08</c:v>
                </c:pt>
                <c:pt idx="1789">
                  <c:v>21-Jul-08</c:v>
                </c:pt>
                <c:pt idx="1790">
                  <c:v>22-Jul-08</c:v>
                </c:pt>
                <c:pt idx="1791">
                  <c:v>24-Jul-08</c:v>
                </c:pt>
                <c:pt idx="1792">
                  <c:v>28-Jul-08</c:v>
                </c:pt>
                <c:pt idx="1793">
                  <c:v>29-Jul-08</c:v>
                </c:pt>
                <c:pt idx="1794">
                  <c:v>31-Jul-08</c:v>
                </c:pt>
                <c:pt idx="1795">
                  <c:v>4-Aug-08</c:v>
                </c:pt>
                <c:pt idx="1796">
                  <c:v>6-Aug-08</c:v>
                </c:pt>
                <c:pt idx="1797">
                  <c:v>7-Aug-08</c:v>
                </c:pt>
                <c:pt idx="1798">
                  <c:v>11-Aug-08</c:v>
                </c:pt>
                <c:pt idx="1799">
                  <c:v>12-Aug-08</c:v>
                </c:pt>
                <c:pt idx="1800">
                  <c:v>13-Aug-08</c:v>
                </c:pt>
                <c:pt idx="1801">
                  <c:v>14-Aug-08</c:v>
                </c:pt>
                <c:pt idx="1802">
                  <c:v>18-Aug-08</c:v>
                </c:pt>
                <c:pt idx="1803">
                  <c:v>20-Aug-08</c:v>
                </c:pt>
                <c:pt idx="1804">
                  <c:v>21-Aug-08</c:v>
                </c:pt>
                <c:pt idx="1805">
                  <c:v>22-Aug-08</c:v>
                </c:pt>
                <c:pt idx="1806">
                  <c:v>25-Aug-08</c:v>
                </c:pt>
                <c:pt idx="1807">
                  <c:v>26-Aug-08</c:v>
                </c:pt>
                <c:pt idx="1808">
                  <c:v>27-Aug-08</c:v>
                </c:pt>
                <c:pt idx="1809">
                  <c:v>28-Aug-08</c:v>
                </c:pt>
                <c:pt idx="1810">
                  <c:v>2-Sep-08</c:v>
                </c:pt>
                <c:pt idx="1811">
                  <c:v>3-Sep-08</c:v>
                </c:pt>
                <c:pt idx="1812">
                  <c:v>4-Sep-08</c:v>
                </c:pt>
                <c:pt idx="1813">
                  <c:v>8-Sep-08</c:v>
                </c:pt>
                <c:pt idx="1814">
                  <c:v>9-Sep-08</c:v>
                </c:pt>
                <c:pt idx="1815">
                  <c:v>9-Sep-08</c:v>
                </c:pt>
                <c:pt idx="1816">
                  <c:v>10-Sep-08</c:v>
                </c:pt>
                <c:pt idx="1817">
                  <c:v>11-Sep-08</c:v>
                </c:pt>
                <c:pt idx="1818">
                  <c:v>15-Sep-08</c:v>
                </c:pt>
                <c:pt idx="1819">
                  <c:v>16-Sep-08</c:v>
                </c:pt>
                <c:pt idx="1820">
                  <c:v>18-Sep-08</c:v>
                </c:pt>
                <c:pt idx="1821">
                  <c:v>22-Sep-08</c:v>
                </c:pt>
                <c:pt idx="1822">
                  <c:v>24-Sep-08</c:v>
                </c:pt>
                <c:pt idx="1823">
                  <c:v>25-Sep-08</c:v>
                </c:pt>
                <c:pt idx="1824">
                  <c:v>29-Sep-08</c:v>
                </c:pt>
                <c:pt idx="1825">
                  <c:v>3-Oct-08</c:v>
                </c:pt>
                <c:pt idx="1826">
                  <c:v>8-Oct-08</c:v>
                </c:pt>
                <c:pt idx="1827">
                  <c:v>10-Oct-08</c:v>
                </c:pt>
                <c:pt idx="1828">
                  <c:v>14-Oct-08</c:v>
                </c:pt>
                <c:pt idx="1829">
                  <c:v>15-Oct-08</c:v>
                </c:pt>
                <c:pt idx="1830">
                  <c:v>16-Oct-08</c:v>
                </c:pt>
                <c:pt idx="1831">
                  <c:v>17-Oct-08</c:v>
                </c:pt>
                <c:pt idx="1832">
                  <c:v>21-Oct-08</c:v>
                </c:pt>
                <c:pt idx="1833">
                  <c:v>22-Oct-08</c:v>
                </c:pt>
                <c:pt idx="1834">
                  <c:v>24-Oct-08</c:v>
                </c:pt>
                <c:pt idx="1835">
                  <c:v>27-Oct-08</c:v>
                </c:pt>
                <c:pt idx="1836">
                  <c:v>28-Oct-08</c:v>
                </c:pt>
                <c:pt idx="1837">
                  <c:v>29-Oct-08</c:v>
                </c:pt>
                <c:pt idx="1838">
                  <c:v>30-Oct-08</c:v>
                </c:pt>
                <c:pt idx="1839">
                  <c:v>4-Nov-08</c:v>
                </c:pt>
                <c:pt idx="1840">
                  <c:v>5-Nov-08</c:v>
                </c:pt>
                <c:pt idx="1841">
                  <c:v>6-Nov-08</c:v>
                </c:pt>
                <c:pt idx="1842">
                  <c:v>11-Nov-08</c:v>
                </c:pt>
                <c:pt idx="1843">
                  <c:v>13-Nov-08</c:v>
                </c:pt>
                <c:pt idx="1844">
                  <c:v>19-Nov-08</c:v>
                </c:pt>
                <c:pt idx="1845">
                  <c:v>25-Nov-08</c:v>
                </c:pt>
                <c:pt idx="1846">
                  <c:v>9-Dec-08</c:v>
                </c:pt>
                <c:pt idx="1847">
                  <c:v>10-Dec-08</c:v>
                </c:pt>
                <c:pt idx="1848">
                  <c:v>11-Dec-08</c:v>
                </c:pt>
                <c:pt idx="1849">
                  <c:v>16-Dec-08</c:v>
                </c:pt>
                <c:pt idx="1850">
                  <c:v>18-Dec-08</c:v>
                </c:pt>
                <c:pt idx="1851">
                  <c:v>19-Dec-08</c:v>
                </c:pt>
                <c:pt idx="1852">
                  <c:v>22-Dec-08</c:v>
                </c:pt>
                <c:pt idx="1853">
                  <c:v>23-Dec-08</c:v>
                </c:pt>
                <c:pt idx="1854">
                  <c:v>26-Dec-08</c:v>
                </c:pt>
                <c:pt idx="1855">
                  <c:v>29-Dec-08</c:v>
                </c:pt>
                <c:pt idx="1856">
                  <c:v>30-Dec-08</c:v>
                </c:pt>
                <c:pt idx="1857">
                  <c:v>6-Jan-09</c:v>
                </c:pt>
                <c:pt idx="1858">
                  <c:v>8-Jan-09</c:v>
                </c:pt>
                <c:pt idx="1859">
                  <c:v>9-Jan-09</c:v>
                </c:pt>
                <c:pt idx="1860">
                  <c:v>12-Jan-09</c:v>
                </c:pt>
                <c:pt idx="1861">
                  <c:v>13-Jan-09</c:v>
                </c:pt>
                <c:pt idx="1862">
                  <c:v>14-Jan-09</c:v>
                </c:pt>
                <c:pt idx="1863">
                  <c:v>15-Jan-09</c:v>
                </c:pt>
                <c:pt idx="1864">
                  <c:v>20-Jan-09</c:v>
                </c:pt>
                <c:pt idx="1865">
                  <c:v>21-Jan-09</c:v>
                </c:pt>
                <c:pt idx="1866">
                  <c:v>22-Jan-09</c:v>
                </c:pt>
                <c:pt idx="1867">
                  <c:v>26-Jan-09</c:v>
                </c:pt>
                <c:pt idx="1868">
                  <c:v>27-Jan-09</c:v>
                </c:pt>
                <c:pt idx="1869">
                  <c:v>28-Jan-09</c:v>
                </c:pt>
                <c:pt idx="1870">
                  <c:v>29-Jan-09</c:v>
                </c:pt>
                <c:pt idx="1871">
                  <c:v>30-Jan-09</c:v>
                </c:pt>
                <c:pt idx="1872">
                  <c:v>2-Feb-09</c:v>
                </c:pt>
                <c:pt idx="1873">
                  <c:v>3-Feb-09</c:v>
                </c:pt>
                <c:pt idx="1874">
                  <c:v>9-Feb-09</c:v>
                </c:pt>
                <c:pt idx="1875">
                  <c:v>10-Feb-09</c:v>
                </c:pt>
                <c:pt idx="1876">
                  <c:v>12-Feb-09</c:v>
                </c:pt>
                <c:pt idx="1877">
                  <c:v>13-Feb-09</c:v>
                </c:pt>
                <c:pt idx="1878">
                  <c:v>17-Feb-09</c:v>
                </c:pt>
                <c:pt idx="1879">
                  <c:v>18-Feb-09</c:v>
                </c:pt>
                <c:pt idx="1880">
                  <c:v>19-Feb-09</c:v>
                </c:pt>
                <c:pt idx="1881">
                  <c:v>24-Feb-09</c:v>
                </c:pt>
                <c:pt idx="1882">
                  <c:v>27-Feb-09</c:v>
                </c:pt>
                <c:pt idx="1883">
                  <c:v>2-Mar-09</c:v>
                </c:pt>
                <c:pt idx="1884">
                  <c:v>4-Mar-09</c:v>
                </c:pt>
                <c:pt idx="1885">
                  <c:v>6-Mar-09</c:v>
                </c:pt>
                <c:pt idx="1886">
                  <c:v>9-Mar-09</c:v>
                </c:pt>
                <c:pt idx="1887">
                  <c:v>10-Mar-09</c:v>
                </c:pt>
                <c:pt idx="1888">
                  <c:v>12-Mar-09</c:v>
                </c:pt>
                <c:pt idx="1889">
                  <c:v>16-Mar-09</c:v>
                </c:pt>
                <c:pt idx="1890">
                  <c:v>18-Mar-09</c:v>
                </c:pt>
                <c:pt idx="1891">
                  <c:v>19-Mar-09</c:v>
                </c:pt>
                <c:pt idx="1892">
                  <c:v>31-Mar-09</c:v>
                </c:pt>
                <c:pt idx="1893">
                  <c:v>2-Apr-09</c:v>
                </c:pt>
                <c:pt idx="1894">
                  <c:v>3-Apr-09</c:v>
                </c:pt>
                <c:pt idx="1895">
                  <c:v>6-Apr-09</c:v>
                </c:pt>
                <c:pt idx="1896">
                  <c:v>7-Apr-09</c:v>
                </c:pt>
                <c:pt idx="1897">
                  <c:v>14-Apr-09</c:v>
                </c:pt>
                <c:pt idx="1898">
                  <c:v>16-Apr-09</c:v>
                </c:pt>
                <c:pt idx="1899">
                  <c:v>17-Apr-09</c:v>
                </c:pt>
                <c:pt idx="1900">
                  <c:v>20-Apr-09</c:v>
                </c:pt>
                <c:pt idx="1901">
                  <c:v>21-Apr-09</c:v>
                </c:pt>
                <c:pt idx="1902">
                  <c:v>30-Apr-09</c:v>
                </c:pt>
                <c:pt idx="1903">
                  <c:v>4-May-09</c:v>
                </c:pt>
                <c:pt idx="1904">
                  <c:v>5-May-09</c:v>
                </c:pt>
                <c:pt idx="1905">
                  <c:v>6-May-09</c:v>
                </c:pt>
                <c:pt idx="1906">
                  <c:v>7-May-09</c:v>
                </c:pt>
                <c:pt idx="1907">
                  <c:v>8-May-09</c:v>
                </c:pt>
                <c:pt idx="1908">
                  <c:v>12-May-09</c:v>
                </c:pt>
                <c:pt idx="1909">
                  <c:v>13-May-09</c:v>
                </c:pt>
                <c:pt idx="1910">
                  <c:v>18-May-09</c:v>
                </c:pt>
                <c:pt idx="1911">
                  <c:v>19-May-09</c:v>
                </c:pt>
                <c:pt idx="1912">
                  <c:v>20-May-09</c:v>
                </c:pt>
                <c:pt idx="1913">
                  <c:v>21-May-09</c:v>
                </c:pt>
                <c:pt idx="1914">
                  <c:v>27-May-09</c:v>
                </c:pt>
                <c:pt idx="1915">
                  <c:v>28-May-09</c:v>
                </c:pt>
                <c:pt idx="1916">
                  <c:v>2-Jun-09</c:v>
                </c:pt>
                <c:pt idx="1917">
                  <c:v>8-Jun-09</c:v>
                </c:pt>
                <c:pt idx="1918">
                  <c:v>9-Jun-09</c:v>
                </c:pt>
                <c:pt idx="1919">
                  <c:v>11-Jun-09</c:v>
                </c:pt>
                <c:pt idx="1920">
                  <c:v>17-Jun-09</c:v>
                </c:pt>
                <c:pt idx="1921">
                  <c:v>23-Jun-09</c:v>
                </c:pt>
                <c:pt idx="1922">
                  <c:v>24-Jun-09</c:v>
                </c:pt>
                <c:pt idx="1923">
                  <c:v>30-Jun-09</c:v>
                </c:pt>
                <c:pt idx="1924">
                  <c:v>1-Jul-09</c:v>
                </c:pt>
                <c:pt idx="1925">
                  <c:v>2-Jul-09</c:v>
                </c:pt>
                <c:pt idx="1926">
                  <c:v>6-Jul-09</c:v>
                </c:pt>
                <c:pt idx="1927">
                  <c:v>7-Jul-09</c:v>
                </c:pt>
                <c:pt idx="1928">
                  <c:v>8-Jul-09</c:v>
                </c:pt>
                <c:pt idx="1929">
                  <c:v>10-Jul-09</c:v>
                </c:pt>
                <c:pt idx="1930">
                  <c:v>13-Jul-09</c:v>
                </c:pt>
                <c:pt idx="1931">
                  <c:v>14-Jul-09</c:v>
                </c:pt>
                <c:pt idx="1932">
                  <c:v>15-Jul-09</c:v>
                </c:pt>
                <c:pt idx="1933">
                  <c:v>16-Jul-09</c:v>
                </c:pt>
                <c:pt idx="1934">
                  <c:v>17-Jul-09</c:v>
                </c:pt>
                <c:pt idx="1935">
                  <c:v>20-Jul-09</c:v>
                </c:pt>
                <c:pt idx="1936">
                  <c:v>21-Jul-09</c:v>
                </c:pt>
                <c:pt idx="1937">
                  <c:v>22-Jul-09</c:v>
                </c:pt>
                <c:pt idx="1938">
                  <c:v>27-Jul-09</c:v>
                </c:pt>
                <c:pt idx="1939">
                  <c:v>28-Jul-09</c:v>
                </c:pt>
                <c:pt idx="1940">
                  <c:v>29-Jul-09</c:v>
                </c:pt>
                <c:pt idx="1941">
                  <c:v>30-Jul-09</c:v>
                </c:pt>
                <c:pt idx="1942">
                  <c:v>31-Jul-09</c:v>
                </c:pt>
                <c:pt idx="1943">
                  <c:v>4-Aug-09</c:v>
                </c:pt>
                <c:pt idx="1944">
                  <c:v>5-Aug-09</c:v>
                </c:pt>
                <c:pt idx="1945">
                  <c:v>6-Aug-09</c:v>
                </c:pt>
                <c:pt idx="1946">
                  <c:v>7-Aug-09</c:v>
                </c:pt>
                <c:pt idx="1947">
                  <c:v>12-Aug-09</c:v>
                </c:pt>
                <c:pt idx="1948">
                  <c:v>14-Aug-09</c:v>
                </c:pt>
                <c:pt idx="1949">
                  <c:v>17-Aug-09</c:v>
                </c:pt>
                <c:pt idx="1950">
                  <c:v>18-Aug-09</c:v>
                </c:pt>
                <c:pt idx="1951">
                  <c:v>20-Aug-09</c:v>
                </c:pt>
                <c:pt idx="1952">
                  <c:v>26-Aug-09</c:v>
                </c:pt>
                <c:pt idx="1953">
                  <c:v>27-Aug-09</c:v>
                </c:pt>
                <c:pt idx="1954">
                  <c:v>28-Aug-09</c:v>
                </c:pt>
                <c:pt idx="1955">
                  <c:v>31-Aug-09</c:v>
                </c:pt>
                <c:pt idx="1956">
                  <c:v>2-Sep-09</c:v>
                </c:pt>
                <c:pt idx="1957">
                  <c:v>3-Sep-09</c:v>
                </c:pt>
                <c:pt idx="1958">
                  <c:v>10-Sep-09</c:v>
                </c:pt>
                <c:pt idx="1959">
                  <c:v>14-Sep-09</c:v>
                </c:pt>
                <c:pt idx="1960">
                  <c:v>16-Sep-09</c:v>
                </c:pt>
                <c:pt idx="1961">
                  <c:v>17-Sep-09</c:v>
                </c:pt>
                <c:pt idx="1962">
                  <c:v>22-Sep-09</c:v>
                </c:pt>
                <c:pt idx="1963">
                  <c:v>28-Sep-09</c:v>
                </c:pt>
                <c:pt idx="1964">
                  <c:v>29-Sep-09</c:v>
                </c:pt>
                <c:pt idx="1965">
                  <c:v>30-Sep-09</c:v>
                </c:pt>
                <c:pt idx="1966">
                  <c:v>1-Oct-09</c:v>
                </c:pt>
                <c:pt idx="1967">
                  <c:v>6-Oct-09</c:v>
                </c:pt>
                <c:pt idx="1968">
                  <c:v>7-Oct-09</c:v>
                </c:pt>
                <c:pt idx="1969">
                  <c:v>8-Oct-09</c:v>
                </c:pt>
                <c:pt idx="1970">
                  <c:v>9-Oct-09</c:v>
                </c:pt>
                <c:pt idx="1971">
                  <c:v>12-Oct-09</c:v>
                </c:pt>
                <c:pt idx="1972">
                  <c:v>13-Oct-09</c:v>
                </c:pt>
                <c:pt idx="1973">
                  <c:v>15-Oct-09</c:v>
                </c:pt>
                <c:pt idx="1974">
                  <c:v>16-Oct-09</c:v>
                </c:pt>
                <c:pt idx="1975">
                  <c:v>26-Oct-09</c:v>
                </c:pt>
                <c:pt idx="1976">
                  <c:v>28-Oct-09</c:v>
                </c:pt>
                <c:pt idx="1977">
                  <c:v>3-Nov-09</c:v>
                </c:pt>
                <c:pt idx="1978">
                  <c:v>10-Nov-09</c:v>
                </c:pt>
                <c:pt idx="1979">
                  <c:v>11-Nov-09</c:v>
                </c:pt>
                <c:pt idx="1980">
                  <c:v>12-Nov-09</c:v>
                </c:pt>
                <c:pt idx="1981">
                  <c:v>16-Nov-09</c:v>
                </c:pt>
                <c:pt idx="1982">
                  <c:v>17-Nov-09</c:v>
                </c:pt>
                <c:pt idx="1983">
                  <c:v>18-Nov-09</c:v>
                </c:pt>
                <c:pt idx="1984">
                  <c:v>19-Nov-09</c:v>
                </c:pt>
                <c:pt idx="1985">
                  <c:v>23-Nov-09</c:v>
                </c:pt>
                <c:pt idx="1986">
                  <c:v>24-Nov-09</c:v>
                </c:pt>
                <c:pt idx="1987">
                  <c:v>25-Nov-09</c:v>
                </c:pt>
                <c:pt idx="1988">
                  <c:v>30-Nov-09</c:v>
                </c:pt>
                <c:pt idx="1989">
                  <c:v>1-Dec-09</c:v>
                </c:pt>
                <c:pt idx="1990">
                  <c:v>3-Dec-09</c:v>
                </c:pt>
                <c:pt idx="1991">
                  <c:v>4-Dec-09</c:v>
                </c:pt>
                <c:pt idx="1992">
                  <c:v>7-Dec-09</c:v>
                </c:pt>
                <c:pt idx="1993">
                  <c:v>10-Dec-09</c:v>
                </c:pt>
                <c:pt idx="1994">
                  <c:v>17-Dec-09</c:v>
                </c:pt>
                <c:pt idx="1995">
                  <c:v>17-Dec-09</c:v>
                </c:pt>
                <c:pt idx="1996">
                  <c:v>18-Dec-09</c:v>
                </c:pt>
                <c:pt idx="1997">
                  <c:v>18-Dec-09</c:v>
                </c:pt>
                <c:pt idx="1998">
                  <c:v>21-Dec-09</c:v>
                </c:pt>
                <c:pt idx="1999">
                  <c:v>21-Dec-09</c:v>
                </c:pt>
                <c:pt idx="2000">
                  <c:v>4-Jan-10</c:v>
                </c:pt>
                <c:pt idx="2001">
                  <c:v>4-Jan-10</c:v>
                </c:pt>
                <c:pt idx="2002">
                  <c:v>5-Jan-10</c:v>
                </c:pt>
                <c:pt idx="2003">
                  <c:v>5-Jan-10</c:v>
                </c:pt>
                <c:pt idx="2004">
                  <c:v>6-Jan-10</c:v>
                </c:pt>
                <c:pt idx="2005">
                  <c:v>6-Jan-10</c:v>
                </c:pt>
                <c:pt idx="2006">
                  <c:v>7-Jan-10</c:v>
                </c:pt>
                <c:pt idx="2007">
                  <c:v>7-Jan-10</c:v>
                </c:pt>
                <c:pt idx="2008">
                  <c:v>8-Jan-10</c:v>
                </c:pt>
                <c:pt idx="2009">
                  <c:v>8-Jan-10</c:v>
                </c:pt>
                <c:pt idx="2010">
                  <c:v>11-Jan-10</c:v>
                </c:pt>
                <c:pt idx="2011">
                  <c:v>12-Jan-10</c:v>
                </c:pt>
                <c:pt idx="2012">
                  <c:v>13-Jan-10</c:v>
                </c:pt>
                <c:pt idx="2013">
                  <c:v>14-Jan-10</c:v>
                </c:pt>
                <c:pt idx="2014">
                  <c:v>15-Jan-10</c:v>
                </c:pt>
                <c:pt idx="2015">
                  <c:v>18-Jan-10</c:v>
                </c:pt>
                <c:pt idx="2016">
                  <c:v>19-Jan-10</c:v>
                </c:pt>
                <c:pt idx="2017">
                  <c:v>20-Jan-10</c:v>
                </c:pt>
                <c:pt idx="2018">
                  <c:v>21-Jan-10</c:v>
                </c:pt>
                <c:pt idx="2019">
                  <c:v>22-Jan-10</c:v>
                </c:pt>
                <c:pt idx="2020">
                  <c:v>25-Jan-10</c:v>
                </c:pt>
                <c:pt idx="2021">
                  <c:v>26-Jan-10</c:v>
                </c:pt>
                <c:pt idx="2022">
                  <c:v>27-Jan-10</c:v>
                </c:pt>
                <c:pt idx="2023">
                  <c:v>28-Jan-10</c:v>
                </c:pt>
                <c:pt idx="2024">
                  <c:v>29-Jan-10</c:v>
                </c:pt>
                <c:pt idx="2025">
                  <c:v>1-Feb-10</c:v>
                </c:pt>
                <c:pt idx="2026">
                  <c:v>2-Feb-10</c:v>
                </c:pt>
                <c:pt idx="2027">
                  <c:v>3-Feb-10</c:v>
                </c:pt>
                <c:pt idx="2028">
                  <c:v>4-Feb-10</c:v>
                </c:pt>
                <c:pt idx="2029">
                  <c:v>5-Feb-10</c:v>
                </c:pt>
                <c:pt idx="2030">
                  <c:v>9-Feb-10</c:v>
                </c:pt>
                <c:pt idx="2031">
                  <c:v>11-Feb-10</c:v>
                </c:pt>
                <c:pt idx="2032">
                  <c:v>12-Feb-10</c:v>
                </c:pt>
                <c:pt idx="2033">
                  <c:v>16-Feb-10</c:v>
                </c:pt>
                <c:pt idx="2034">
                  <c:v>17-Feb-10</c:v>
                </c:pt>
                <c:pt idx="2035">
                  <c:v>18-Feb-10</c:v>
                </c:pt>
                <c:pt idx="2036">
                  <c:v>19-Feb-10</c:v>
                </c:pt>
                <c:pt idx="2037">
                  <c:v>22-Feb-10</c:v>
                </c:pt>
                <c:pt idx="2038">
                  <c:v>23-Feb-10</c:v>
                </c:pt>
                <c:pt idx="2039">
                  <c:v>25-Feb-10</c:v>
                </c:pt>
                <c:pt idx="2040">
                  <c:v>26-Feb-10</c:v>
                </c:pt>
                <c:pt idx="2041">
                  <c:v>1-Mar-10</c:v>
                </c:pt>
                <c:pt idx="2042">
                  <c:v>2-Mar-10</c:v>
                </c:pt>
                <c:pt idx="2043">
                  <c:v>3-Mar-10</c:v>
                </c:pt>
                <c:pt idx="2044">
                  <c:v>5-Mar-10</c:v>
                </c:pt>
                <c:pt idx="2045">
                  <c:v>11-Mar-10</c:v>
                </c:pt>
                <c:pt idx="2046">
                  <c:v>12-Mar-10</c:v>
                </c:pt>
                <c:pt idx="2047">
                  <c:v>22-Mar-10</c:v>
                </c:pt>
                <c:pt idx="2048">
                  <c:v>23-Mar-10</c:v>
                </c:pt>
                <c:pt idx="2049">
                  <c:v>24-Mar-10</c:v>
                </c:pt>
                <c:pt idx="2050">
                  <c:v>25-Mar-10</c:v>
                </c:pt>
                <c:pt idx="2051">
                  <c:v>26-Mar-10</c:v>
                </c:pt>
                <c:pt idx="2052">
                  <c:v>29-Mar-10</c:v>
                </c:pt>
                <c:pt idx="2053">
                  <c:v>5-Apr-10</c:v>
                </c:pt>
                <c:pt idx="2054">
                  <c:v>6-Apr-10</c:v>
                </c:pt>
                <c:pt idx="2055">
                  <c:v>7-Apr-10</c:v>
                </c:pt>
                <c:pt idx="2056">
                  <c:v>8-Apr-10</c:v>
                </c:pt>
                <c:pt idx="2057">
                  <c:v>9-Apr-10</c:v>
                </c:pt>
                <c:pt idx="2058">
                  <c:v>12-Apr-10</c:v>
                </c:pt>
                <c:pt idx="2059">
                  <c:v>13-Apr-10</c:v>
                </c:pt>
                <c:pt idx="2060">
                  <c:v>14-Apr-10</c:v>
                </c:pt>
                <c:pt idx="2061">
                  <c:v>15-Apr-10</c:v>
                </c:pt>
                <c:pt idx="2062">
                  <c:v>16-Apr-10</c:v>
                </c:pt>
                <c:pt idx="2063">
                  <c:v>19-Apr-10</c:v>
                </c:pt>
                <c:pt idx="2064">
                  <c:v>21-Apr-10</c:v>
                </c:pt>
                <c:pt idx="2065">
                  <c:v>22-Apr-10</c:v>
                </c:pt>
                <c:pt idx="2066">
                  <c:v>23-Apr-10</c:v>
                </c:pt>
                <c:pt idx="2067">
                  <c:v>26-Apr-10</c:v>
                </c:pt>
                <c:pt idx="2068">
                  <c:v>27-Apr-10</c:v>
                </c:pt>
                <c:pt idx="2069">
                  <c:v>28-Apr-10</c:v>
                </c:pt>
                <c:pt idx="2070">
                  <c:v>29-Apr-10</c:v>
                </c:pt>
                <c:pt idx="2071">
                  <c:v>30-Apr-10</c:v>
                </c:pt>
                <c:pt idx="2072">
                  <c:v>3-May-10</c:v>
                </c:pt>
                <c:pt idx="2073">
                  <c:v>4-May-10</c:v>
                </c:pt>
                <c:pt idx="2074">
                  <c:v>5-May-10</c:v>
                </c:pt>
                <c:pt idx="2075">
                  <c:v>6-May-10</c:v>
                </c:pt>
                <c:pt idx="2076">
                  <c:v>7-May-10</c:v>
                </c:pt>
                <c:pt idx="2077">
                  <c:v>10-May-10</c:v>
                </c:pt>
                <c:pt idx="2078">
                  <c:v>11-May-10</c:v>
                </c:pt>
                <c:pt idx="2079">
                  <c:v>12-May-10</c:v>
                </c:pt>
                <c:pt idx="2080">
                  <c:v>13-May-10</c:v>
                </c:pt>
                <c:pt idx="2081">
                  <c:v>17-May-10</c:v>
                </c:pt>
                <c:pt idx="2082">
                  <c:v>18-May-10</c:v>
                </c:pt>
                <c:pt idx="2083">
                  <c:v>19-May-10</c:v>
                </c:pt>
                <c:pt idx="2084">
                  <c:v>21-May-10</c:v>
                </c:pt>
                <c:pt idx="2085">
                  <c:v>24-May-10</c:v>
                </c:pt>
                <c:pt idx="2086">
                  <c:v>25-May-10</c:v>
                </c:pt>
                <c:pt idx="2087">
                  <c:v>26-May-10</c:v>
                </c:pt>
                <c:pt idx="2088">
                  <c:v>1-Jun-10</c:v>
                </c:pt>
                <c:pt idx="2089">
                  <c:v>2-Jun-10</c:v>
                </c:pt>
                <c:pt idx="2090">
                  <c:v>3-Jun-10</c:v>
                </c:pt>
                <c:pt idx="2091">
                  <c:v>4-Jun-10</c:v>
                </c:pt>
                <c:pt idx="2092">
                  <c:v>7-Jun-10</c:v>
                </c:pt>
                <c:pt idx="2093">
                  <c:v>8-Jun-10</c:v>
                </c:pt>
                <c:pt idx="2094">
                  <c:v>9-Jun-10</c:v>
                </c:pt>
                <c:pt idx="2095">
                  <c:v>10-Jun-10</c:v>
                </c:pt>
                <c:pt idx="2096">
                  <c:v>11-Jun-10</c:v>
                </c:pt>
                <c:pt idx="2097">
                  <c:v>14-Jun-10</c:v>
                </c:pt>
                <c:pt idx="2098">
                  <c:v>15-Jun-10</c:v>
                </c:pt>
                <c:pt idx="2099">
                  <c:v>16-Jun-10</c:v>
                </c:pt>
                <c:pt idx="2100">
                  <c:v>17-Jun-10</c:v>
                </c:pt>
                <c:pt idx="2101">
                  <c:v>18-Jun-10</c:v>
                </c:pt>
                <c:pt idx="2102">
                  <c:v>21-Jun-10</c:v>
                </c:pt>
                <c:pt idx="2103">
                  <c:v>22-Jun-10</c:v>
                </c:pt>
                <c:pt idx="2104">
                  <c:v>23-Jun-10</c:v>
                </c:pt>
                <c:pt idx="2105">
                  <c:v>25-Jun-10</c:v>
                </c:pt>
                <c:pt idx="2106">
                  <c:v>29-Jun-10</c:v>
                </c:pt>
                <c:pt idx="2107">
                  <c:v>7-Jul-10</c:v>
                </c:pt>
                <c:pt idx="2108">
                  <c:v>12-Jul-10</c:v>
                </c:pt>
                <c:pt idx="2109">
                  <c:v>14-Jul-10</c:v>
                </c:pt>
                <c:pt idx="2110">
                  <c:v>15-Jul-10</c:v>
                </c:pt>
                <c:pt idx="2111">
                  <c:v>16-Jul-10</c:v>
                </c:pt>
                <c:pt idx="2112">
                  <c:v>20-Jul-10</c:v>
                </c:pt>
                <c:pt idx="2113">
                  <c:v>21-Jul-10</c:v>
                </c:pt>
                <c:pt idx="2114">
                  <c:v>22-Jul-10</c:v>
                </c:pt>
                <c:pt idx="2115">
                  <c:v>23-Jul-10</c:v>
                </c:pt>
                <c:pt idx="2116">
                  <c:v>28-Jul-10</c:v>
                </c:pt>
                <c:pt idx="2117">
                  <c:v>9-Aug-10</c:v>
                </c:pt>
                <c:pt idx="2118">
                  <c:v>10-Aug-10</c:v>
                </c:pt>
                <c:pt idx="2119">
                  <c:v>12-Aug-10</c:v>
                </c:pt>
                <c:pt idx="2120">
                  <c:v>13-Aug-10</c:v>
                </c:pt>
                <c:pt idx="2121">
                  <c:v>17-Aug-10</c:v>
                </c:pt>
                <c:pt idx="2122">
                  <c:v>18-Aug-10</c:v>
                </c:pt>
                <c:pt idx="2123">
                  <c:v>19-Aug-10</c:v>
                </c:pt>
                <c:pt idx="2124">
                  <c:v>23-Aug-10</c:v>
                </c:pt>
                <c:pt idx="2125">
                  <c:v>24-Aug-10</c:v>
                </c:pt>
                <c:pt idx="2126">
                  <c:v>27-Aug-10</c:v>
                </c:pt>
                <c:pt idx="2127">
                  <c:v>30-Aug-10</c:v>
                </c:pt>
                <c:pt idx="2128">
                  <c:v>31-Aug-10</c:v>
                </c:pt>
                <c:pt idx="2129">
                  <c:v>1-Sep-10</c:v>
                </c:pt>
                <c:pt idx="2130">
                  <c:v>2-Sep-10</c:v>
                </c:pt>
                <c:pt idx="2131">
                  <c:v>9-Sep-10</c:v>
                </c:pt>
                <c:pt idx="2132">
                  <c:v>10-Sep-10</c:v>
                </c:pt>
                <c:pt idx="2133">
                  <c:v>13-Sep-10</c:v>
                </c:pt>
                <c:pt idx="2134">
                  <c:v>14-Sep-10</c:v>
                </c:pt>
                <c:pt idx="2135">
                  <c:v>15-Sep-10</c:v>
                </c:pt>
                <c:pt idx="2136">
                  <c:v>16-Sep-10</c:v>
                </c:pt>
                <c:pt idx="2137">
                  <c:v>21-Sep-10</c:v>
                </c:pt>
                <c:pt idx="2138">
                  <c:v>22-Sep-10</c:v>
                </c:pt>
                <c:pt idx="2139">
                  <c:v>23-Sep-10</c:v>
                </c:pt>
                <c:pt idx="2140">
                  <c:v>27-Sep-10</c:v>
                </c:pt>
                <c:pt idx="2141">
                  <c:v>28-Sep-10</c:v>
                </c:pt>
                <c:pt idx="2142">
                  <c:v>29-Sep-10</c:v>
                </c:pt>
                <c:pt idx="2143">
                  <c:v>30-Sep-10</c:v>
                </c:pt>
                <c:pt idx="2144">
                  <c:v>4-Oct-10</c:v>
                </c:pt>
                <c:pt idx="2145">
                  <c:v>5-Oct-10</c:v>
                </c:pt>
                <c:pt idx="2146">
                  <c:v>6-Oct-10</c:v>
                </c:pt>
                <c:pt idx="2147">
                  <c:v>12-Oct-10</c:v>
                </c:pt>
                <c:pt idx="2148">
                  <c:v>13-Oct-10</c:v>
                </c:pt>
                <c:pt idx="2149">
                  <c:v>14-Oct-10</c:v>
                </c:pt>
                <c:pt idx="2150">
                  <c:v>18-Oct-10</c:v>
                </c:pt>
                <c:pt idx="2151">
                  <c:v>19-Oct-10</c:v>
                </c:pt>
                <c:pt idx="2152">
                  <c:v>20-Oct-10</c:v>
                </c:pt>
                <c:pt idx="2153">
                  <c:v>21-Oct-10</c:v>
                </c:pt>
                <c:pt idx="2154">
                  <c:v>26-Oct-10</c:v>
                </c:pt>
                <c:pt idx="2155">
                  <c:v>27-Oct-10</c:v>
                </c:pt>
                <c:pt idx="2156">
                  <c:v>28-Oct-10</c:v>
                </c:pt>
                <c:pt idx="2157">
                  <c:v>1-Nov-10</c:v>
                </c:pt>
                <c:pt idx="2158">
                  <c:v>2-Nov-10</c:v>
                </c:pt>
                <c:pt idx="2159">
                  <c:v>3-Nov-10</c:v>
                </c:pt>
                <c:pt idx="2160">
                  <c:v>8-Nov-10</c:v>
                </c:pt>
                <c:pt idx="2161">
                  <c:v>9-Nov-10</c:v>
                </c:pt>
                <c:pt idx="2162">
                  <c:v>10-Nov-10</c:v>
                </c:pt>
                <c:pt idx="2163">
                  <c:v>16-Nov-10</c:v>
                </c:pt>
                <c:pt idx="2164">
                  <c:v>2-Dec-10</c:v>
                </c:pt>
                <c:pt idx="2165">
                  <c:v>6-Dec-10</c:v>
                </c:pt>
                <c:pt idx="2166">
                  <c:v>7-Dec-10</c:v>
                </c:pt>
                <c:pt idx="2167">
                  <c:v>8-Dec-10</c:v>
                </c:pt>
                <c:pt idx="2168">
                  <c:v>9-Dec-10</c:v>
                </c:pt>
                <c:pt idx="2169">
                  <c:v>10-Dec-10</c:v>
                </c:pt>
                <c:pt idx="2170">
                  <c:v>13-Dec-10</c:v>
                </c:pt>
                <c:pt idx="2171">
                  <c:v>14-Dec-10</c:v>
                </c:pt>
                <c:pt idx="2172">
                  <c:v>16-Dec-10</c:v>
                </c:pt>
                <c:pt idx="2173">
                  <c:v>20-Dec-10</c:v>
                </c:pt>
                <c:pt idx="2174">
                  <c:v>21-Dec-10</c:v>
                </c:pt>
                <c:pt idx="2175">
                  <c:v>22-Dec-10</c:v>
                </c:pt>
                <c:pt idx="2176">
                  <c:v>3-Jan-11</c:v>
                </c:pt>
                <c:pt idx="2177">
                  <c:v>4-Jan-11</c:v>
                </c:pt>
                <c:pt idx="2178">
                  <c:v>5-Jan-11</c:v>
                </c:pt>
                <c:pt idx="2179">
                  <c:v>6-Jan-11</c:v>
                </c:pt>
                <c:pt idx="2180">
                  <c:v>7-Jan-11</c:v>
                </c:pt>
                <c:pt idx="2181">
                  <c:v>10-Jan-11</c:v>
                </c:pt>
                <c:pt idx="2182">
                  <c:v>12-Jan-11</c:v>
                </c:pt>
                <c:pt idx="2183">
                  <c:v>13-Jan-11</c:v>
                </c:pt>
                <c:pt idx="2184">
                  <c:v>17-Jan-11</c:v>
                </c:pt>
                <c:pt idx="2185">
                  <c:v>18-Jan-11</c:v>
                </c:pt>
                <c:pt idx="2186">
                  <c:v>19-Jan-11</c:v>
                </c:pt>
                <c:pt idx="2187">
                  <c:v>20-Jan-11</c:v>
                </c:pt>
                <c:pt idx="2188">
                  <c:v>21-Jan-11</c:v>
                </c:pt>
                <c:pt idx="2189">
                  <c:v>26-Jan-11</c:v>
                </c:pt>
                <c:pt idx="2190">
                  <c:v>27-Jan-11</c:v>
                </c:pt>
                <c:pt idx="2191">
                  <c:v>31-Jan-11</c:v>
                </c:pt>
                <c:pt idx="2192">
                  <c:v>1-Feb-11</c:v>
                </c:pt>
                <c:pt idx="2193">
                  <c:v>3-Feb-11</c:v>
                </c:pt>
                <c:pt idx="2194">
                  <c:v>8-Feb-11</c:v>
                </c:pt>
                <c:pt idx="2195">
                  <c:v>15-Feb-11</c:v>
                </c:pt>
                <c:pt idx="2196">
                  <c:v>16-Feb-11</c:v>
                </c:pt>
                <c:pt idx="2197">
                  <c:v>17-Feb-11</c:v>
                </c:pt>
                <c:pt idx="2198">
                  <c:v>22-Feb-11</c:v>
                </c:pt>
                <c:pt idx="2199">
                  <c:v>1-Mar-11</c:v>
                </c:pt>
                <c:pt idx="2200">
                  <c:v>2-Mar-11</c:v>
                </c:pt>
                <c:pt idx="2201">
                  <c:v>8-Mar-11</c:v>
                </c:pt>
                <c:pt idx="2202">
                  <c:v>9-Mar-11</c:v>
                </c:pt>
                <c:pt idx="2203">
                  <c:v>10-Mar-11</c:v>
                </c:pt>
                <c:pt idx="2204">
                  <c:v>18-Mar-11</c:v>
                </c:pt>
                <c:pt idx="2205">
                  <c:v>21-Mar-11</c:v>
                </c:pt>
                <c:pt idx="2206">
                  <c:v>25-Mar-11</c:v>
                </c:pt>
                <c:pt idx="2207">
                  <c:v>28-Mar-11</c:v>
                </c:pt>
                <c:pt idx="2208">
                  <c:v>29-Mar-11</c:v>
                </c:pt>
                <c:pt idx="2209">
                  <c:v>4-Apr-11</c:v>
                </c:pt>
                <c:pt idx="2210">
                  <c:v>6-Apr-11</c:v>
                </c:pt>
                <c:pt idx="2211">
                  <c:v>12-Apr-11</c:v>
                </c:pt>
                <c:pt idx="2212">
                  <c:v>25-Apr-11</c:v>
                </c:pt>
                <c:pt idx="2213">
                  <c:v>26-Apr-11</c:v>
                </c:pt>
                <c:pt idx="2214">
                  <c:v>29-Apr-11</c:v>
                </c:pt>
                <c:pt idx="2215">
                  <c:v>2-May-11</c:v>
                </c:pt>
                <c:pt idx="2216">
                  <c:v>6-May-11</c:v>
                </c:pt>
                <c:pt idx="2217">
                  <c:v>9-May-11</c:v>
                </c:pt>
                <c:pt idx="2218">
                  <c:v>10-May-11</c:v>
                </c:pt>
                <c:pt idx="2219">
                  <c:v>12-May-11</c:v>
                </c:pt>
                <c:pt idx="2220">
                  <c:v>16-May-11</c:v>
                </c:pt>
                <c:pt idx="2221">
                  <c:v>17-May-11</c:v>
                </c:pt>
                <c:pt idx="2222">
                  <c:v>18-May-11</c:v>
                </c:pt>
                <c:pt idx="2223">
                  <c:v>19-May-11</c:v>
                </c:pt>
                <c:pt idx="2224">
                  <c:v>20-May-11</c:v>
                </c:pt>
                <c:pt idx="2225">
                  <c:v>25-May-11</c:v>
                </c:pt>
                <c:pt idx="2226">
                  <c:v>26-May-11</c:v>
                </c:pt>
                <c:pt idx="2227">
                  <c:v>2-Jun-11</c:v>
                </c:pt>
                <c:pt idx="2228">
                  <c:v>7-Jun-11</c:v>
                </c:pt>
                <c:pt idx="2229">
                  <c:v>9-Jun-11</c:v>
                </c:pt>
                <c:pt idx="2230">
                  <c:v>16-Jun-11</c:v>
                </c:pt>
                <c:pt idx="2231">
                  <c:v>17-Jun-11</c:v>
                </c:pt>
                <c:pt idx="2232">
                  <c:v>20-Jun-11</c:v>
                </c:pt>
                <c:pt idx="2233">
                  <c:v>21-Jun-11</c:v>
                </c:pt>
                <c:pt idx="2234">
                  <c:v>22-Jun-11</c:v>
                </c:pt>
                <c:pt idx="2235">
                  <c:v>23-Jun-11</c:v>
                </c:pt>
                <c:pt idx="2236">
                  <c:v>24-Jun-11</c:v>
                </c:pt>
                <c:pt idx="2237">
                  <c:v>27-Jun-11</c:v>
                </c:pt>
                <c:pt idx="2238">
                  <c:v>28-Jun-11</c:v>
                </c:pt>
                <c:pt idx="2239">
                  <c:v>29-Jun-11</c:v>
                </c:pt>
                <c:pt idx="2240">
                  <c:v>30-Jun-11</c:v>
                </c:pt>
                <c:pt idx="2241">
                  <c:v>1-Jul-11</c:v>
                </c:pt>
                <c:pt idx="2242">
                  <c:v>5-Jul-11</c:v>
                </c:pt>
                <c:pt idx="2243">
                  <c:v>6-Jul-11</c:v>
                </c:pt>
                <c:pt idx="2244">
                  <c:v>7-Jul-11</c:v>
                </c:pt>
                <c:pt idx="2245">
                  <c:v>8-Jul-11</c:v>
                </c:pt>
                <c:pt idx="2246">
                  <c:v>12-Jul-11</c:v>
                </c:pt>
                <c:pt idx="2247">
                  <c:v>13-Jul-11</c:v>
                </c:pt>
                <c:pt idx="2248">
                  <c:v>14-Jul-11</c:v>
                </c:pt>
                <c:pt idx="2249">
                  <c:v>15-Jul-11</c:v>
                </c:pt>
                <c:pt idx="2250">
                  <c:v>18-Jul-11</c:v>
                </c:pt>
                <c:pt idx="2251">
                  <c:v>19-Jul-11</c:v>
                </c:pt>
                <c:pt idx="2252">
                  <c:v>20-Jul-11</c:v>
                </c:pt>
                <c:pt idx="2253">
                  <c:v>26-Jul-11</c:v>
                </c:pt>
                <c:pt idx="2254">
                  <c:v>28-Jul-11</c:v>
                </c:pt>
                <c:pt idx="2255">
                  <c:v>29-Jul-11</c:v>
                </c:pt>
                <c:pt idx="2256">
                  <c:v>3-Aug-11</c:v>
                </c:pt>
                <c:pt idx="2257">
                  <c:v>8-Aug-11</c:v>
                </c:pt>
                <c:pt idx="2258">
                  <c:v>9-Aug-11</c:v>
                </c:pt>
                <c:pt idx="2259">
                  <c:v>15-Aug-11</c:v>
                </c:pt>
                <c:pt idx="2260">
                  <c:v>16-Aug-11</c:v>
                </c:pt>
                <c:pt idx="2261">
                  <c:v>17-Aug-11</c:v>
                </c:pt>
                <c:pt idx="2262">
                  <c:v>18-Aug-11</c:v>
                </c:pt>
                <c:pt idx="2263">
                  <c:v>19-Aug-11</c:v>
                </c:pt>
                <c:pt idx="2264">
                  <c:v>24-Aug-11</c:v>
                </c:pt>
                <c:pt idx="2265">
                  <c:v>25-Aug-11</c:v>
                </c:pt>
                <c:pt idx="2266">
                  <c:v>31-Aug-11</c:v>
                </c:pt>
                <c:pt idx="2267">
                  <c:v>1-Sep-11</c:v>
                </c:pt>
                <c:pt idx="2268">
                  <c:v>6-Sep-11</c:v>
                </c:pt>
                <c:pt idx="2269">
                  <c:v>7-Sep-11</c:v>
                </c:pt>
                <c:pt idx="2270">
                  <c:v>8-Sep-11</c:v>
                </c:pt>
                <c:pt idx="2271">
                  <c:v>9-Sep-11</c:v>
                </c:pt>
                <c:pt idx="2272">
                  <c:v>13-Sep-11</c:v>
                </c:pt>
                <c:pt idx="2273">
                  <c:v>21-Sep-11</c:v>
                </c:pt>
                <c:pt idx="2274">
                  <c:v>23-Sep-11</c:v>
                </c:pt>
                <c:pt idx="2275">
                  <c:v>7-Oct-11</c:v>
                </c:pt>
                <c:pt idx="2276">
                  <c:v>10-Oct-11</c:v>
                </c:pt>
                <c:pt idx="2277">
                  <c:v>20-Oct-11</c:v>
                </c:pt>
                <c:pt idx="2278">
                  <c:v>21-Oct-11</c:v>
                </c:pt>
                <c:pt idx="2279">
                  <c:v>24-Oct-11</c:v>
                </c:pt>
                <c:pt idx="2280">
                  <c:v>25-Oct-11</c:v>
                </c:pt>
                <c:pt idx="2281">
                  <c:v>26-Oct-11</c:v>
                </c:pt>
                <c:pt idx="2282">
                  <c:v>27-Oct-11</c:v>
                </c:pt>
                <c:pt idx="2283">
                  <c:v>28-Oct-11</c:v>
                </c:pt>
                <c:pt idx="2284">
                  <c:v>31-Oct-11</c:v>
                </c:pt>
                <c:pt idx="2285">
                  <c:v>1-Nov-11</c:v>
                </c:pt>
                <c:pt idx="2286">
                  <c:v>3-Nov-11</c:v>
                </c:pt>
                <c:pt idx="2287">
                  <c:v>4-Nov-11</c:v>
                </c:pt>
                <c:pt idx="2288">
                  <c:v>7-Nov-11</c:v>
                </c:pt>
                <c:pt idx="2289">
                  <c:v>8-Nov-11</c:v>
                </c:pt>
                <c:pt idx="2290">
                  <c:v>9-Nov-11</c:v>
                </c:pt>
                <c:pt idx="2291">
                  <c:v>10-Nov-11</c:v>
                </c:pt>
                <c:pt idx="2292">
                  <c:v>11-Nov-11</c:v>
                </c:pt>
                <c:pt idx="2293">
                  <c:v>16-Nov-11</c:v>
                </c:pt>
                <c:pt idx="2294">
                  <c:v>17-Nov-11</c:v>
                </c:pt>
                <c:pt idx="2295">
                  <c:v>29-Nov-11</c:v>
                </c:pt>
                <c:pt idx="2296">
                  <c:v>1-Dec-11</c:v>
                </c:pt>
              </c:strCache>
            </c:strRef>
          </c:cat>
          <c:val>
            <c:numRef>
              <c:f>Analysis!$J$7:$J$2303</c:f>
              <c:numCache>
                <c:formatCode>General</c:formatCode>
                <c:ptCount val="2297"/>
                <c:pt idx="0">
                  <c:v>9.965</c:v>
                </c:pt>
                <c:pt idx="1">
                  <c:v>9.71</c:v>
                </c:pt>
                <c:pt idx="2">
                  <c:v>9.445</c:v>
                </c:pt>
                <c:pt idx="3">
                  <c:v>10.31</c:v>
                </c:pt>
                <c:pt idx="4">
                  <c:v>9.95</c:v>
                </c:pt>
                <c:pt idx="5">
                  <c:v>9.91</c:v>
                </c:pt>
                <c:pt idx="6">
                  <c:v>8.95</c:v>
                </c:pt>
                <c:pt idx="7">
                  <c:v>8.75</c:v>
                </c:pt>
                <c:pt idx="8">
                  <c:v>8.75</c:v>
                </c:pt>
                <c:pt idx="9">
                  <c:v>8.16</c:v>
                </c:pt>
                <c:pt idx="10">
                  <c:v>7.85</c:v>
                </c:pt>
                <c:pt idx="11">
                  <c:v>7.09</c:v>
                </c:pt>
                <c:pt idx="12">
                  <c:v>7.61</c:v>
                </c:pt>
                <c:pt idx="13">
                  <c:v>7.7</c:v>
                </c:pt>
                <c:pt idx="14">
                  <c:v>7.02</c:v>
                </c:pt>
                <c:pt idx="15">
                  <c:v>6.81</c:v>
                </c:pt>
                <c:pt idx="16">
                  <c:v>6.81</c:v>
                </c:pt>
                <c:pt idx="17">
                  <c:v>7</c:v>
                </c:pt>
                <c:pt idx="18">
                  <c:v>6.76</c:v>
                </c:pt>
                <c:pt idx="19">
                  <c:v>5.96</c:v>
                </c:pt>
                <c:pt idx="20">
                  <c:v>5.83</c:v>
                </c:pt>
                <c:pt idx="21">
                  <c:v>5.82</c:v>
                </c:pt>
                <c:pt idx="22">
                  <c:v>6.76</c:v>
                </c:pt>
                <c:pt idx="23">
                  <c:v>6.15</c:v>
                </c:pt>
                <c:pt idx="24">
                  <c:v>5.59</c:v>
                </c:pt>
                <c:pt idx="25">
                  <c:v>5.67</c:v>
                </c:pt>
                <c:pt idx="26">
                  <c:v>6.24</c:v>
                </c:pt>
                <c:pt idx="27">
                  <c:v>6.24</c:v>
                </c:pt>
                <c:pt idx="28">
                  <c:v>5.74</c:v>
                </c:pt>
                <c:pt idx="29">
                  <c:v>5.58</c:v>
                </c:pt>
                <c:pt idx="30">
                  <c:v>5.89</c:v>
                </c:pt>
                <c:pt idx="31">
                  <c:v>5.35</c:v>
                </c:pt>
                <c:pt idx="32">
                  <c:v>5.57</c:v>
                </c:pt>
                <c:pt idx="33">
                  <c:v>5.57</c:v>
                </c:pt>
                <c:pt idx="34">
                  <c:v>5.17</c:v>
                </c:pt>
                <c:pt idx="35">
                  <c:v>5.2</c:v>
                </c:pt>
                <c:pt idx="36">
                  <c:v>5.11</c:v>
                </c:pt>
                <c:pt idx="37">
                  <c:v>5.05</c:v>
                </c:pt>
                <c:pt idx="38">
                  <c:v>5.07</c:v>
                </c:pt>
                <c:pt idx="39">
                  <c:v>5.07</c:v>
                </c:pt>
                <c:pt idx="40">
                  <c:v>5.25</c:v>
                </c:pt>
                <c:pt idx="41">
                  <c:v>5.25</c:v>
                </c:pt>
                <c:pt idx="42">
                  <c:v>5.06</c:v>
                </c:pt>
                <c:pt idx="43">
                  <c:v>5.32</c:v>
                </c:pt>
                <c:pt idx="44">
                  <c:v>5.27</c:v>
                </c:pt>
                <c:pt idx="45">
                  <c:v>5.22</c:v>
                </c:pt>
                <c:pt idx="46">
                  <c:v>5.25</c:v>
                </c:pt>
                <c:pt idx="47">
                  <c:v>5.13</c:v>
                </c:pt>
                <c:pt idx="48">
                  <c:v>4.98</c:v>
                </c:pt>
                <c:pt idx="49">
                  <c:v>5.08</c:v>
                </c:pt>
                <c:pt idx="50">
                  <c:v>4.99</c:v>
                </c:pt>
                <c:pt idx="51">
                  <c:v>5.27</c:v>
                </c:pt>
                <c:pt idx="52">
                  <c:v>5.27</c:v>
                </c:pt>
                <c:pt idx="53">
                  <c:v>5.27</c:v>
                </c:pt>
                <c:pt idx="54">
                  <c:v>5.27</c:v>
                </c:pt>
                <c:pt idx="55">
                  <c:v>5.16</c:v>
                </c:pt>
                <c:pt idx="56">
                  <c:v>5.16</c:v>
                </c:pt>
                <c:pt idx="57">
                  <c:v>5.16</c:v>
                </c:pt>
                <c:pt idx="58">
                  <c:v>5.23</c:v>
                </c:pt>
                <c:pt idx="59">
                  <c:v>5.47</c:v>
                </c:pt>
                <c:pt idx="60">
                  <c:v>5.6</c:v>
                </c:pt>
                <c:pt idx="61">
                  <c:v>5.31</c:v>
                </c:pt>
                <c:pt idx="62">
                  <c:v>5.35</c:v>
                </c:pt>
                <c:pt idx="63">
                  <c:v>5.25</c:v>
                </c:pt>
                <c:pt idx="64">
                  <c:v>5.25</c:v>
                </c:pt>
                <c:pt idx="65">
                  <c:v>5.24</c:v>
                </c:pt>
                <c:pt idx="66">
                  <c:v>5.27</c:v>
                </c:pt>
                <c:pt idx="67">
                  <c:v>5.33</c:v>
                </c:pt>
                <c:pt idx="68">
                  <c:v>5.45</c:v>
                </c:pt>
                <c:pt idx="69">
                  <c:v>5.55</c:v>
                </c:pt>
                <c:pt idx="70">
                  <c:v>5.45</c:v>
                </c:pt>
                <c:pt idx="71">
                  <c:v>5.32</c:v>
                </c:pt>
                <c:pt idx="72">
                  <c:v>5.32</c:v>
                </c:pt>
                <c:pt idx="73">
                  <c:v>5.48</c:v>
                </c:pt>
                <c:pt idx="74">
                  <c:v>5.36</c:v>
                </c:pt>
                <c:pt idx="75">
                  <c:v>5.15</c:v>
                </c:pt>
                <c:pt idx="76">
                  <c:v>5.06</c:v>
                </c:pt>
                <c:pt idx="77">
                  <c:v>5</c:v>
                </c:pt>
                <c:pt idx="78">
                  <c:v>5.09</c:v>
                </c:pt>
                <c:pt idx="79">
                  <c:v>5.13</c:v>
                </c:pt>
                <c:pt idx="80">
                  <c:v>4.98</c:v>
                </c:pt>
                <c:pt idx="81">
                  <c:v>4.92</c:v>
                </c:pt>
                <c:pt idx="82">
                  <c:v>4.83</c:v>
                </c:pt>
                <c:pt idx="83">
                  <c:v>4.73</c:v>
                </c:pt>
                <c:pt idx="84">
                  <c:v>4.55</c:v>
                </c:pt>
                <c:pt idx="85">
                  <c:v>4.54</c:v>
                </c:pt>
                <c:pt idx="86">
                  <c:v>4.46</c:v>
                </c:pt>
                <c:pt idx="87">
                  <c:v>4.5</c:v>
                </c:pt>
                <c:pt idx="88">
                  <c:v>4.33</c:v>
                </c:pt>
                <c:pt idx="89">
                  <c:v>4.22</c:v>
                </c:pt>
                <c:pt idx="90">
                  <c:v>4.15</c:v>
                </c:pt>
                <c:pt idx="91">
                  <c:v>4.17</c:v>
                </c:pt>
                <c:pt idx="92">
                  <c:v>4.25</c:v>
                </c:pt>
                <c:pt idx="93">
                  <c:v>4.28</c:v>
                </c:pt>
                <c:pt idx="94">
                  <c:v>4.46</c:v>
                </c:pt>
                <c:pt idx="95">
                  <c:v>4.46</c:v>
                </c:pt>
                <c:pt idx="96">
                  <c:v>4.2</c:v>
                </c:pt>
                <c:pt idx="97">
                  <c:v>4.15</c:v>
                </c:pt>
                <c:pt idx="98">
                  <c:v>4.14</c:v>
                </c:pt>
                <c:pt idx="99">
                  <c:v>4.04</c:v>
                </c:pt>
                <c:pt idx="100">
                  <c:v>4.11</c:v>
                </c:pt>
                <c:pt idx="101">
                  <c:v>4.12</c:v>
                </c:pt>
                <c:pt idx="102">
                  <c:v>3.83</c:v>
                </c:pt>
                <c:pt idx="103">
                  <c:v>3.86</c:v>
                </c:pt>
                <c:pt idx="104">
                  <c:v>3.66</c:v>
                </c:pt>
                <c:pt idx="105">
                  <c:v>3.73</c:v>
                </c:pt>
                <c:pt idx="106">
                  <c:v>3.7</c:v>
                </c:pt>
                <c:pt idx="107">
                  <c:v>3.98</c:v>
                </c:pt>
                <c:pt idx="108">
                  <c:v>3.93</c:v>
                </c:pt>
                <c:pt idx="109">
                  <c:v>3.76</c:v>
                </c:pt>
                <c:pt idx="110">
                  <c:v>3.68</c:v>
                </c:pt>
                <c:pt idx="111">
                  <c:v>3.62</c:v>
                </c:pt>
                <c:pt idx="112">
                  <c:v>3.91</c:v>
                </c:pt>
                <c:pt idx="113">
                  <c:v>4.05</c:v>
                </c:pt>
                <c:pt idx="114">
                  <c:v>4.13</c:v>
                </c:pt>
                <c:pt idx="115">
                  <c:v>3.92</c:v>
                </c:pt>
                <c:pt idx="116">
                  <c:v>3.86</c:v>
                </c:pt>
                <c:pt idx="117">
                  <c:v>3.91</c:v>
                </c:pt>
                <c:pt idx="118">
                  <c:v>3.96</c:v>
                </c:pt>
                <c:pt idx="119">
                  <c:v>3.83</c:v>
                </c:pt>
                <c:pt idx="120">
                  <c:v>3.69</c:v>
                </c:pt>
                <c:pt idx="121">
                  <c:v>3.68</c:v>
                </c:pt>
                <c:pt idx="122">
                  <c:v>3.56</c:v>
                </c:pt>
                <c:pt idx="123">
                  <c:v>3.46</c:v>
                </c:pt>
                <c:pt idx="124">
                  <c:v>3.39</c:v>
                </c:pt>
                <c:pt idx="125">
                  <c:v>3.2</c:v>
                </c:pt>
                <c:pt idx="126">
                  <c:v>2.91</c:v>
                </c:pt>
                <c:pt idx="127">
                  <c:v>2.92</c:v>
                </c:pt>
                <c:pt idx="128">
                  <c:v>3</c:v>
                </c:pt>
                <c:pt idx="129">
                  <c:v>3.09</c:v>
                </c:pt>
                <c:pt idx="130">
                  <c:v>2.99</c:v>
                </c:pt>
                <c:pt idx="131">
                  <c:v>3.1</c:v>
                </c:pt>
                <c:pt idx="132">
                  <c:v>3.2</c:v>
                </c:pt>
                <c:pt idx="133">
                  <c:v>3.21</c:v>
                </c:pt>
                <c:pt idx="134">
                  <c:v>3.29</c:v>
                </c:pt>
                <c:pt idx="135">
                  <c:v>3.15</c:v>
                </c:pt>
                <c:pt idx="136">
                  <c:v>3.08</c:v>
                </c:pt>
                <c:pt idx="137">
                  <c:v>3.14</c:v>
                </c:pt>
                <c:pt idx="138">
                  <c:v>3.15</c:v>
                </c:pt>
                <c:pt idx="139">
                  <c:v>3.01</c:v>
                </c:pt>
                <c:pt idx="140">
                  <c:v>2.97</c:v>
                </c:pt>
                <c:pt idx="141">
                  <c:v>3.02</c:v>
                </c:pt>
                <c:pt idx="142">
                  <c:v>3</c:v>
                </c:pt>
                <c:pt idx="143">
                  <c:v>3.06</c:v>
                </c:pt>
                <c:pt idx="144">
                  <c:v>3.26</c:v>
                </c:pt>
                <c:pt idx="145">
                  <c:v>3.06</c:v>
                </c:pt>
                <c:pt idx="146">
                  <c:v>3.28</c:v>
                </c:pt>
                <c:pt idx="147">
                  <c:v>3.31</c:v>
                </c:pt>
                <c:pt idx="148">
                  <c:v>3.27</c:v>
                </c:pt>
                <c:pt idx="149">
                  <c:v>3.15</c:v>
                </c:pt>
                <c:pt idx="150">
                  <c:v>3.06</c:v>
                </c:pt>
                <c:pt idx="151">
                  <c:v>3.07</c:v>
                </c:pt>
                <c:pt idx="152">
                  <c:v>3.16</c:v>
                </c:pt>
                <c:pt idx="153">
                  <c:v>3.11</c:v>
                </c:pt>
                <c:pt idx="154">
                  <c:v>3.1</c:v>
                </c:pt>
                <c:pt idx="155">
                  <c:v>2.99</c:v>
                </c:pt>
                <c:pt idx="156">
                  <c:v>3</c:v>
                </c:pt>
                <c:pt idx="157">
                  <c:v>3.05</c:v>
                </c:pt>
                <c:pt idx="158">
                  <c:v>3.15</c:v>
                </c:pt>
                <c:pt idx="159">
                  <c:v>3.46</c:v>
                </c:pt>
                <c:pt idx="160">
                  <c:v>3.24</c:v>
                </c:pt>
                <c:pt idx="161">
                  <c:v>3.17</c:v>
                </c:pt>
                <c:pt idx="162">
                  <c:v>3.18</c:v>
                </c:pt>
                <c:pt idx="163">
                  <c:v>3.2</c:v>
                </c:pt>
                <c:pt idx="164">
                  <c:v>2.87</c:v>
                </c:pt>
                <c:pt idx="165">
                  <c:v>2.77</c:v>
                </c:pt>
                <c:pt idx="166">
                  <c:v>2.61</c:v>
                </c:pt>
                <c:pt idx="167">
                  <c:v>2.57</c:v>
                </c:pt>
                <c:pt idx="168">
                  <c:v>2.46</c:v>
                </c:pt>
                <c:pt idx="169">
                  <c:v>2.47</c:v>
                </c:pt>
                <c:pt idx="170">
                  <c:v>2.15</c:v>
                </c:pt>
                <c:pt idx="171">
                  <c:v>2.23</c:v>
                </c:pt>
                <c:pt idx="172">
                  <c:v>2.34</c:v>
                </c:pt>
                <c:pt idx="173">
                  <c:v>2.43</c:v>
                </c:pt>
                <c:pt idx="174">
                  <c:v>2.36</c:v>
                </c:pt>
                <c:pt idx="175">
                  <c:v>2.38</c:v>
                </c:pt>
                <c:pt idx="176">
                  <c:v>2.38</c:v>
                </c:pt>
                <c:pt idx="177">
                  <c:v>2.44</c:v>
                </c:pt>
                <c:pt idx="178">
                  <c:v>2.39</c:v>
                </c:pt>
                <c:pt idx="179">
                  <c:v>2.41</c:v>
                </c:pt>
                <c:pt idx="180">
                  <c:v>2.36</c:v>
                </c:pt>
                <c:pt idx="181">
                  <c:v>2.18</c:v>
                </c:pt>
                <c:pt idx="182">
                  <c:v>2.13</c:v>
                </c:pt>
                <c:pt idx="183">
                  <c:v>2.06</c:v>
                </c:pt>
                <c:pt idx="184">
                  <c:v>2.04</c:v>
                </c:pt>
                <c:pt idx="185">
                  <c:v>1.99</c:v>
                </c:pt>
                <c:pt idx="186">
                  <c:v>1.94</c:v>
                </c:pt>
                <c:pt idx="187">
                  <c:v>1.88</c:v>
                </c:pt>
                <c:pt idx="188">
                  <c:v>1.9</c:v>
                </c:pt>
                <c:pt idx="189">
                  <c:v>1.8</c:v>
                </c:pt>
                <c:pt idx="190">
                  <c:v>1.74</c:v>
                </c:pt>
                <c:pt idx="191">
                  <c:v>1.83</c:v>
                </c:pt>
                <c:pt idx="192">
                  <c:v>1.97</c:v>
                </c:pt>
                <c:pt idx="193">
                  <c:v>2.13</c:v>
                </c:pt>
                <c:pt idx="194">
                  <c:v>2.11</c:v>
                </c:pt>
                <c:pt idx="195">
                  <c:v>2.02</c:v>
                </c:pt>
                <c:pt idx="196">
                  <c:v>2.11</c:v>
                </c:pt>
                <c:pt idx="197">
                  <c:v>2.22</c:v>
                </c:pt>
                <c:pt idx="198">
                  <c:v>2.41</c:v>
                </c:pt>
                <c:pt idx="199">
                  <c:v>2.28</c:v>
                </c:pt>
                <c:pt idx="200">
                  <c:v>2.26</c:v>
                </c:pt>
                <c:pt idx="201">
                  <c:v>2.51</c:v>
                </c:pt>
                <c:pt idx="202">
                  <c:v>2.61</c:v>
                </c:pt>
                <c:pt idx="203">
                  <c:v>2.39</c:v>
                </c:pt>
                <c:pt idx="204">
                  <c:v>2.31</c:v>
                </c:pt>
                <c:pt idx="205">
                  <c:v>2.61</c:v>
                </c:pt>
                <c:pt idx="206">
                  <c:v>2.82</c:v>
                </c:pt>
                <c:pt idx="207">
                  <c:v>2.67</c:v>
                </c:pt>
                <c:pt idx="208">
                  <c:v>3.15</c:v>
                </c:pt>
                <c:pt idx="209">
                  <c:v>3.06</c:v>
                </c:pt>
                <c:pt idx="210">
                  <c:v>3.21</c:v>
                </c:pt>
                <c:pt idx="211">
                  <c:v>3.11</c:v>
                </c:pt>
                <c:pt idx="212">
                  <c:v>3.07</c:v>
                </c:pt>
                <c:pt idx="213">
                  <c:v>2.99</c:v>
                </c:pt>
                <c:pt idx="214">
                  <c:v>2.93</c:v>
                </c:pt>
                <c:pt idx="215">
                  <c:v>2.87</c:v>
                </c:pt>
                <c:pt idx="216">
                  <c:v>2.72</c:v>
                </c:pt>
                <c:pt idx="217">
                  <c:v>2.73</c:v>
                </c:pt>
                <c:pt idx="218">
                  <c:v>2.68</c:v>
                </c:pt>
                <c:pt idx="219">
                  <c:v>2.61</c:v>
                </c:pt>
                <c:pt idx="220">
                  <c:v>2.45</c:v>
                </c:pt>
                <c:pt idx="221">
                  <c:v>2.38</c:v>
                </c:pt>
                <c:pt idx="222">
                  <c:v>2.29</c:v>
                </c:pt>
                <c:pt idx="223">
                  <c:v>1.99</c:v>
                </c:pt>
                <c:pt idx="224">
                  <c:v>1.69</c:v>
                </c:pt>
                <c:pt idx="225">
                  <c:v>2.08</c:v>
                </c:pt>
                <c:pt idx="226">
                  <c:v>2.55</c:v>
                </c:pt>
                <c:pt idx="227">
                  <c:v>1.91</c:v>
                </c:pt>
                <c:pt idx="228">
                  <c:v>1.91</c:v>
                </c:pt>
                <c:pt idx="229">
                  <c:v>1.79</c:v>
                </c:pt>
                <c:pt idx="230">
                  <c:v>1.87</c:v>
                </c:pt>
                <c:pt idx="231">
                  <c:v>2.3</c:v>
                </c:pt>
                <c:pt idx="232">
                  <c:v>2.19</c:v>
                </c:pt>
                <c:pt idx="233">
                  <c:v>1.83</c:v>
                </c:pt>
                <c:pt idx="234">
                  <c:v>2.1</c:v>
                </c:pt>
                <c:pt idx="235">
                  <c:v>2</c:v>
                </c:pt>
                <c:pt idx="236">
                  <c:v>1.89</c:v>
                </c:pt>
                <c:pt idx="237">
                  <c:v>1.81</c:v>
                </c:pt>
                <c:pt idx="238">
                  <c:v>2.11</c:v>
                </c:pt>
                <c:pt idx="239">
                  <c:v>2.28</c:v>
                </c:pt>
                <c:pt idx="240">
                  <c:v>2.58</c:v>
                </c:pt>
                <c:pt idx="241">
                  <c:v>2.57</c:v>
                </c:pt>
                <c:pt idx="242">
                  <c:v>2.4</c:v>
                </c:pt>
                <c:pt idx="243">
                  <c:v>2.4</c:v>
                </c:pt>
                <c:pt idx="244">
                  <c:v>2.4</c:v>
                </c:pt>
                <c:pt idx="245">
                  <c:v>2.4</c:v>
                </c:pt>
                <c:pt idx="246">
                  <c:v>2.4</c:v>
                </c:pt>
                <c:pt idx="247">
                  <c:v>2.4</c:v>
                </c:pt>
                <c:pt idx="248">
                  <c:v>2.4</c:v>
                </c:pt>
                <c:pt idx="249">
                  <c:v>2.4</c:v>
                </c:pt>
                <c:pt idx="250">
                  <c:v>2.4</c:v>
                </c:pt>
                <c:pt idx="251">
                  <c:v>2.4</c:v>
                </c:pt>
                <c:pt idx="252">
                  <c:v>2.4</c:v>
                </c:pt>
                <c:pt idx="253">
                  <c:v>2.4</c:v>
                </c:pt>
                <c:pt idx="254">
                  <c:v>2.55</c:v>
                </c:pt>
                <c:pt idx="255">
                  <c:v>2.58</c:v>
                </c:pt>
                <c:pt idx="256">
                  <c:v>2.58</c:v>
                </c:pt>
                <c:pt idx="257">
                  <c:v>2.58</c:v>
                </c:pt>
                <c:pt idx="258">
                  <c:v>2.39</c:v>
                </c:pt>
                <c:pt idx="259">
                  <c:v>2.31</c:v>
                </c:pt>
                <c:pt idx="260">
                  <c:v>2.32</c:v>
                </c:pt>
                <c:pt idx="261">
                  <c:v>2.32</c:v>
                </c:pt>
                <c:pt idx="262">
                  <c:v>2.32</c:v>
                </c:pt>
                <c:pt idx="263">
                  <c:v>2.32</c:v>
                </c:pt>
                <c:pt idx="264">
                  <c:v>2.38</c:v>
                </c:pt>
                <c:pt idx="265">
                  <c:v>2.4</c:v>
                </c:pt>
                <c:pt idx="266">
                  <c:v>2.28</c:v>
                </c:pt>
                <c:pt idx="267">
                  <c:v>2.28</c:v>
                </c:pt>
                <c:pt idx="268">
                  <c:v>2.28</c:v>
                </c:pt>
                <c:pt idx="269">
                  <c:v>2.28</c:v>
                </c:pt>
                <c:pt idx="270">
                  <c:v>2.13</c:v>
                </c:pt>
                <c:pt idx="271">
                  <c:v>2.03</c:v>
                </c:pt>
                <c:pt idx="272">
                  <c:v>2.03</c:v>
                </c:pt>
                <c:pt idx="273">
                  <c:v>2.03</c:v>
                </c:pt>
                <c:pt idx="274">
                  <c:v>2.28</c:v>
                </c:pt>
                <c:pt idx="275">
                  <c:v>2.28</c:v>
                </c:pt>
                <c:pt idx="276">
                  <c:v>2.28</c:v>
                </c:pt>
                <c:pt idx="277">
                  <c:v>2.28</c:v>
                </c:pt>
                <c:pt idx="278">
                  <c:v>2.28</c:v>
                </c:pt>
                <c:pt idx="279">
                  <c:v>2.14</c:v>
                </c:pt>
                <c:pt idx="280">
                  <c:v>2.17</c:v>
                </c:pt>
                <c:pt idx="281">
                  <c:v>2.21</c:v>
                </c:pt>
                <c:pt idx="282">
                  <c:v>2.22</c:v>
                </c:pt>
                <c:pt idx="283">
                  <c:v>2.39</c:v>
                </c:pt>
                <c:pt idx="284">
                  <c:v>2.37</c:v>
                </c:pt>
                <c:pt idx="285">
                  <c:v>2.26</c:v>
                </c:pt>
                <c:pt idx="286">
                  <c:v>2.18</c:v>
                </c:pt>
                <c:pt idx="287">
                  <c:v>2.18</c:v>
                </c:pt>
                <c:pt idx="288">
                  <c:v>2.32</c:v>
                </c:pt>
                <c:pt idx="289">
                  <c:v>2.41</c:v>
                </c:pt>
                <c:pt idx="290">
                  <c:v>2.4</c:v>
                </c:pt>
                <c:pt idx="291">
                  <c:v>2.4</c:v>
                </c:pt>
                <c:pt idx="292">
                  <c:v>2.4</c:v>
                </c:pt>
                <c:pt idx="293">
                  <c:v>2.46</c:v>
                </c:pt>
                <c:pt idx="294">
                  <c:v>2.49</c:v>
                </c:pt>
                <c:pt idx="295">
                  <c:v>2.49</c:v>
                </c:pt>
                <c:pt idx="296">
                  <c:v>2.51</c:v>
                </c:pt>
                <c:pt idx="297">
                  <c:v>2.66</c:v>
                </c:pt>
                <c:pt idx="298">
                  <c:v>2.63</c:v>
                </c:pt>
                <c:pt idx="299">
                  <c:v>2.52</c:v>
                </c:pt>
                <c:pt idx="300">
                  <c:v>2.73</c:v>
                </c:pt>
                <c:pt idx="301">
                  <c:v>2.82</c:v>
                </c:pt>
                <c:pt idx="302">
                  <c:v>2.9</c:v>
                </c:pt>
                <c:pt idx="303">
                  <c:v>2.94</c:v>
                </c:pt>
                <c:pt idx="304">
                  <c:v>2.97</c:v>
                </c:pt>
                <c:pt idx="305">
                  <c:v>2.78</c:v>
                </c:pt>
                <c:pt idx="306">
                  <c:v>2.99</c:v>
                </c:pt>
                <c:pt idx="307">
                  <c:v>3.15</c:v>
                </c:pt>
                <c:pt idx="308">
                  <c:v>3.33</c:v>
                </c:pt>
                <c:pt idx="309">
                  <c:v>3.29</c:v>
                </c:pt>
                <c:pt idx="310">
                  <c:v>3.2</c:v>
                </c:pt>
                <c:pt idx="311">
                  <c:v>3.57</c:v>
                </c:pt>
                <c:pt idx="312">
                  <c:v>3.46</c:v>
                </c:pt>
                <c:pt idx="313">
                  <c:v>3.59</c:v>
                </c:pt>
                <c:pt idx="314">
                  <c:v>3.35</c:v>
                </c:pt>
                <c:pt idx="315">
                  <c:v>3.18</c:v>
                </c:pt>
                <c:pt idx="316">
                  <c:v>3.18</c:v>
                </c:pt>
                <c:pt idx="317">
                  <c:v>3.43</c:v>
                </c:pt>
                <c:pt idx="318">
                  <c:v>3.72</c:v>
                </c:pt>
                <c:pt idx="319">
                  <c:v>3.68</c:v>
                </c:pt>
                <c:pt idx="320">
                  <c:v>3.56</c:v>
                </c:pt>
                <c:pt idx="321">
                  <c:v>3.31</c:v>
                </c:pt>
                <c:pt idx="322">
                  <c:v>3.36</c:v>
                </c:pt>
                <c:pt idx="323">
                  <c:v>3.25</c:v>
                </c:pt>
                <c:pt idx="324">
                  <c:v>3.25</c:v>
                </c:pt>
                <c:pt idx="325">
                  <c:v>3.14</c:v>
                </c:pt>
                <c:pt idx="326">
                  <c:v>3.07</c:v>
                </c:pt>
                <c:pt idx="327">
                  <c:v>3.27</c:v>
                </c:pt>
                <c:pt idx="328">
                  <c:v>3.44</c:v>
                </c:pt>
                <c:pt idx="329">
                  <c:v>3.4</c:v>
                </c:pt>
                <c:pt idx="330">
                  <c:v>3.5</c:v>
                </c:pt>
                <c:pt idx="331">
                  <c:v>3.4</c:v>
                </c:pt>
                <c:pt idx="332">
                  <c:v>3.58</c:v>
                </c:pt>
                <c:pt idx="333">
                  <c:v>3.63</c:v>
                </c:pt>
                <c:pt idx="334">
                  <c:v>3.53</c:v>
                </c:pt>
                <c:pt idx="335">
                  <c:v>3.46</c:v>
                </c:pt>
                <c:pt idx="336">
                  <c:v>3.32</c:v>
                </c:pt>
                <c:pt idx="337">
                  <c:v>3.44</c:v>
                </c:pt>
                <c:pt idx="338">
                  <c:v>3.65</c:v>
                </c:pt>
                <c:pt idx="339">
                  <c:v>3.79</c:v>
                </c:pt>
                <c:pt idx="340">
                  <c:v>3.65</c:v>
                </c:pt>
                <c:pt idx="341">
                  <c:v>3.71</c:v>
                </c:pt>
                <c:pt idx="342">
                  <c:v>3.61</c:v>
                </c:pt>
                <c:pt idx="343">
                  <c:v>3.5</c:v>
                </c:pt>
                <c:pt idx="344">
                  <c:v>3.74</c:v>
                </c:pt>
                <c:pt idx="345">
                  <c:v>3.72</c:v>
                </c:pt>
                <c:pt idx="346">
                  <c:v>3.7</c:v>
                </c:pt>
                <c:pt idx="347">
                  <c:v>3.62</c:v>
                </c:pt>
                <c:pt idx="348">
                  <c:v>3.75</c:v>
                </c:pt>
                <c:pt idx="349">
                  <c:v>3.6</c:v>
                </c:pt>
                <c:pt idx="350">
                  <c:v>3.45</c:v>
                </c:pt>
                <c:pt idx="351">
                  <c:v>3.41</c:v>
                </c:pt>
                <c:pt idx="352">
                  <c:v>3.44</c:v>
                </c:pt>
                <c:pt idx="353">
                  <c:v>3.33</c:v>
                </c:pt>
                <c:pt idx="354">
                  <c:v>3.39</c:v>
                </c:pt>
                <c:pt idx="355">
                  <c:v>3.38</c:v>
                </c:pt>
                <c:pt idx="356">
                  <c:v>3.21</c:v>
                </c:pt>
                <c:pt idx="357">
                  <c:v>3.18</c:v>
                </c:pt>
                <c:pt idx="358">
                  <c:v>3.3</c:v>
                </c:pt>
                <c:pt idx="359">
                  <c:v>3.33</c:v>
                </c:pt>
                <c:pt idx="360">
                  <c:v>3.15</c:v>
                </c:pt>
                <c:pt idx="361">
                  <c:v>3.18</c:v>
                </c:pt>
                <c:pt idx="362">
                  <c:v>3.31</c:v>
                </c:pt>
                <c:pt idx="363">
                  <c:v>3.29</c:v>
                </c:pt>
                <c:pt idx="364">
                  <c:v>3.29</c:v>
                </c:pt>
                <c:pt idx="365">
                  <c:v>3.11</c:v>
                </c:pt>
                <c:pt idx="366">
                  <c:v>3.14</c:v>
                </c:pt>
                <c:pt idx="367">
                  <c:v>3.11</c:v>
                </c:pt>
                <c:pt idx="368">
                  <c:v>3.15</c:v>
                </c:pt>
                <c:pt idx="369">
                  <c:v>3.04</c:v>
                </c:pt>
                <c:pt idx="370">
                  <c:v>3.13</c:v>
                </c:pt>
                <c:pt idx="371">
                  <c:v>3.34</c:v>
                </c:pt>
                <c:pt idx="372">
                  <c:v>3.23</c:v>
                </c:pt>
                <c:pt idx="373">
                  <c:v>3.24</c:v>
                </c:pt>
                <c:pt idx="374">
                  <c:v>3.33</c:v>
                </c:pt>
                <c:pt idx="375">
                  <c:v>3.18</c:v>
                </c:pt>
                <c:pt idx="376">
                  <c:v>3.33</c:v>
                </c:pt>
                <c:pt idx="377">
                  <c:v>3.49</c:v>
                </c:pt>
                <c:pt idx="378">
                  <c:v>3.92</c:v>
                </c:pt>
                <c:pt idx="379">
                  <c:v>3.22</c:v>
                </c:pt>
                <c:pt idx="380">
                  <c:v>3.2</c:v>
                </c:pt>
                <c:pt idx="381">
                  <c:v>3.28</c:v>
                </c:pt>
                <c:pt idx="382">
                  <c:v>3.17</c:v>
                </c:pt>
                <c:pt idx="383">
                  <c:v>3.08</c:v>
                </c:pt>
                <c:pt idx="384">
                  <c:v>3.08</c:v>
                </c:pt>
                <c:pt idx="385">
                  <c:v>3.06</c:v>
                </c:pt>
                <c:pt idx="386">
                  <c:v>2.97</c:v>
                </c:pt>
                <c:pt idx="387">
                  <c:v>3.04</c:v>
                </c:pt>
                <c:pt idx="388">
                  <c:v>2.85</c:v>
                </c:pt>
                <c:pt idx="389">
                  <c:v>2.87</c:v>
                </c:pt>
                <c:pt idx="390">
                  <c:v>2.83</c:v>
                </c:pt>
                <c:pt idx="391">
                  <c:v>2.89</c:v>
                </c:pt>
                <c:pt idx="392">
                  <c:v>2.97</c:v>
                </c:pt>
                <c:pt idx="393">
                  <c:v>2.85</c:v>
                </c:pt>
                <c:pt idx="394">
                  <c:v>2.95</c:v>
                </c:pt>
                <c:pt idx="395">
                  <c:v>3.01</c:v>
                </c:pt>
                <c:pt idx="396">
                  <c:v>2.95</c:v>
                </c:pt>
                <c:pt idx="397">
                  <c:v>2.91</c:v>
                </c:pt>
                <c:pt idx="398">
                  <c:v>3.05</c:v>
                </c:pt>
                <c:pt idx="399">
                  <c:v>2.94</c:v>
                </c:pt>
                <c:pt idx="400">
                  <c:v>3.07</c:v>
                </c:pt>
                <c:pt idx="401">
                  <c:v>2.97</c:v>
                </c:pt>
                <c:pt idx="402">
                  <c:v>3.02</c:v>
                </c:pt>
                <c:pt idx="403">
                  <c:v>3.07</c:v>
                </c:pt>
                <c:pt idx="404">
                  <c:v>2.9</c:v>
                </c:pt>
                <c:pt idx="405">
                  <c:v>2.81</c:v>
                </c:pt>
                <c:pt idx="406">
                  <c:v>2.8</c:v>
                </c:pt>
                <c:pt idx="407">
                  <c:v>2.73</c:v>
                </c:pt>
                <c:pt idx="408">
                  <c:v>2.75</c:v>
                </c:pt>
                <c:pt idx="409">
                  <c:v>2.83</c:v>
                </c:pt>
                <c:pt idx="410">
                  <c:v>2.91</c:v>
                </c:pt>
                <c:pt idx="411">
                  <c:v>3.01</c:v>
                </c:pt>
                <c:pt idx="412">
                  <c:v>3.03</c:v>
                </c:pt>
                <c:pt idx="413">
                  <c:v>2.92</c:v>
                </c:pt>
                <c:pt idx="414">
                  <c:v>3.1</c:v>
                </c:pt>
                <c:pt idx="415">
                  <c:v>3.1</c:v>
                </c:pt>
                <c:pt idx="416">
                  <c:v>3.25</c:v>
                </c:pt>
                <c:pt idx="417">
                  <c:v>3.22</c:v>
                </c:pt>
                <c:pt idx="418">
                  <c:v>3.36</c:v>
                </c:pt>
                <c:pt idx="419">
                  <c:v>3.48</c:v>
                </c:pt>
                <c:pt idx="420">
                  <c:v>3.51</c:v>
                </c:pt>
                <c:pt idx="421">
                  <c:v>3.47</c:v>
                </c:pt>
                <c:pt idx="422">
                  <c:v>3.31</c:v>
                </c:pt>
                <c:pt idx="423">
                  <c:v>3.25</c:v>
                </c:pt>
                <c:pt idx="424">
                  <c:v>3.12</c:v>
                </c:pt>
                <c:pt idx="425">
                  <c:v>3.1</c:v>
                </c:pt>
                <c:pt idx="426">
                  <c:v>3.13</c:v>
                </c:pt>
                <c:pt idx="427">
                  <c:v>3.2</c:v>
                </c:pt>
                <c:pt idx="428">
                  <c:v>3.39</c:v>
                </c:pt>
                <c:pt idx="429">
                  <c:v>3.24</c:v>
                </c:pt>
                <c:pt idx="430">
                  <c:v>3.35</c:v>
                </c:pt>
                <c:pt idx="431">
                  <c:v>3.33</c:v>
                </c:pt>
                <c:pt idx="432">
                  <c:v>3.22</c:v>
                </c:pt>
                <c:pt idx="433">
                  <c:v>3.37</c:v>
                </c:pt>
                <c:pt idx="434">
                  <c:v>3.45</c:v>
                </c:pt>
                <c:pt idx="435">
                  <c:v>3.46</c:v>
                </c:pt>
                <c:pt idx="436">
                  <c:v>3.8</c:v>
                </c:pt>
                <c:pt idx="437">
                  <c:v>3.9</c:v>
                </c:pt>
                <c:pt idx="438">
                  <c:v>3.95</c:v>
                </c:pt>
                <c:pt idx="439">
                  <c:v>3.87</c:v>
                </c:pt>
                <c:pt idx="440">
                  <c:v>4</c:v>
                </c:pt>
                <c:pt idx="441">
                  <c:v>3.76</c:v>
                </c:pt>
                <c:pt idx="442">
                  <c:v>3.61</c:v>
                </c:pt>
                <c:pt idx="443">
                  <c:v>3.76</c:v>
                </c:pt>
                <c:pt idx="444">
                  <c:v>4.09</c:v>
                </c:pt>
                <c:pt idx="445">
                  <c:v>4.41</c:v>
                </c:pt>
                <c:pt idx="446">
                  <c:v>4.27</c:v>
                </c:pt>
                <c:pt idx="447">
                  <c:v>4.23</c:v>
                </c:pt>
                <c:pt idx="448">
                  <c:v>3.86</c:v>
                </c:pt>
                <c:pt idx="449">
                  <c:v>3.77</c:v>
                </c:pt>
                <c:pt idx="450">
                  <c:v>3.86</c:v>
                </c:pt>
                <c:pt idx="451">
                  <c:v>3.91</c:v>
                </c:pt>
                <c:pt idx="452">
                  <c:v>3.93</c:v>
                </c:pt>
                <c:pt idx="453">
                  <c:v>3.8</c:v>
                </c:pt>
                <c:pt idx="454">
                  <c:v>4.19</c:v>
                </c:pt>
                <c:pt idx="455">
                  <c:v>4.19</c:v>
                </c:pt>
                <c:pt idx="456">
                  <c:v>4.1</c:v>
                </c:pt>
                <c:pt idx="457">
                  <c:v>4.1</c:v>
                </c:pt>
                <c:pt idx="458">
                  <c:v>4.11</c:v>
                </c:pt>
                <c:pt idx="459">
                  <c:v>4.23</c:v>
                </c:pt>
                <c:pt idx="460">
                  <c:v>4.2</c:v>
                </c:pt>
                <c:pt idx="461">
                  <c:v>4.24</c:v>
                </c:pt>
                <c:pt idx="462">
                  <c:v>4.3</c:v>
                </c:pt>
                <c:pt idx="463">
                  <c:v>4.12</c:v>
                </c:pt>
                <c:pt idx="464">
                  <c:v>4.16</c:v>
                </c:pt>
                <c:pt idx="465">
                  <c:v>4.2</c:v>
                </c:pt>
                <c:pt idx="466">
                  <c:v>4.34</c:v>
                </c:pt>
                <c:pt idx="467">
                  <c:v>4.39</c:v>
                </c:pt>
                <c:pt idx="468">
                  <c:v>4.07</c:v>
                </c:pt>
                <c:pt idx="469">
                  <c:v>3.94</c:v>
                </c:pt>
                <c:pt idx="470">
                  <c:v>3.9</c:v>
                </c:pt>
                <c:pt idx="471">
                  <c:v>3.92</c:v>
                </c:pt>
                <c:pt idx="472">
                  <c:v>3.9</c:v>
                </c:pt>
                <c:pt idx="473">
                  <c:v>3.76</c:v>
                </c:pt>
                <c:pt idx="474">
                  <c:v>3.83</c:v>
                </c:pt>
                <c:pt idx="475">
                  <c:v>3.83</c:v>
                </c:pt>
                <c:pt idx="476">
                  <c:v>3.83</c:v>
                </c:pt>
                <c:pt idx="477">
                  <c:v>3.9</c:v>
                </c:pt>
                <c:pt idx="478">
                  <c:v>3.92</c:v>
                </c:pt>
                <c:pt idx="479">
                  <c:v>4.18</c:v>
                </c:pt>
                <c:pt idx="480">
                  <c:v>4.25</c:v>
                </c:pt>
                <c:pt idx="481">
                  <c:v>4.27</c:v>
                </c:pt>
                <c:pt idx="482">
                  <c:v>4.24</c:v>
                </c:pt>
                <c:pt idx="483">
                  <c:v>4.32</c:v>
                </c:pt>
                <c:pt idx="484">
                  <c:v>4.34</c:v>
                </c:pt>
                <c:pt idx="485">
                  <c:v>4.23</c:v>
                </c:pt>
                <c:pt idx="486">
                  <c:v>4.19</c:v>
                </c:pt>
                <c:pt idx="487">
                  <c:v>4.19</c:v>
                </c:pt>
                <c:pt idx="488">
                  <c:v>4.23</c:v>
                </c:pt>
                <c:pt idx="489">
                  <c:v>4.35</c:v>
                </c:pt>
                <c:pt idx="490">
                  <c:v>4.24</c:v>
                </c:pt>
                <c:pt idx="491">
                  <c:v>4.35</c:v>
                </c:pt>
                <c:pt idx="492">
                  <c:v>4.39</c:v>
                </c:pt>
                <c:pt idx="493">
                  <c:v>4.32</c:v>
                </c:pt>
                <c:pt idx="494">
                  <c:v>4.4</c:v>
                </c:pt>
                <c:pt idx="495">
                  <c:v>4.63</c:v>
                </c:pt>
                <c:pt idx="496">
                  <c:v>4.81</c:v>
                </c:pt>
                <c:pt idx="497">
                  <c:v>5.05</c:v>
                </c:pt>
                <c:pt idx="498">
                  <c:v>5.31</c:v>
                </c:pt>
                <c:pt idx="499">
                  <c:v>5.13</c:v>
                </c:pt>
                <c:pt idx="500">
                  <c:v>4.98</c:v>
                </c:pt>
                <c:pt idx="501">
                  <c:v>5.14</c:v>
                </c:pt>
                <c:pt idx="502">
                  <c:v>5.05</c:v>
                </c:pt>
                <c:pt idx="503">
                  <c:v>5.03</c:v>
                </c:pt>
                <c:pt idx="504">
                  <c:v>5.03</c:v>
                </c:pt>
                <c:pt idx="505">
                  <c:v>4.98</c:v>
                </c:pt>
                <c:pt idx="506">
                  <c:v>4.81</c:v>
                </c:pt>
                <c:pt idx="507">
                  <c:v>4.74</c:v>
                </c:pt>
                <c:pt idx="508">
                  <c:v>4.59</c:v>
                </c:pt>
                <c:pt idx="509">
                  <c:v>4.93</c:v>
                </c:pt>
                <c:pt idx="510">
                  <c:v>5.13</c:v>
                </c:pt>
                <c:pt idx="511">
                  <c:v>4.94</c:v>
                </c:pt>
                <c:pt idx="512">
                  <c:v>4.89</c:v>
                </c:pt>
                <c:pt idx="513">
                  <c:v>5.07</c:v>
                </c:pt>
                <c:pt idx="514">
                  <c:v>5.05</c:v>
                </c:pt>
                <c:pt idx="515">
                  <c:v>5.19</c:v>
                </c:pt>
                <c:pt idx="516">
                  <c:v>5.23</c:v>
                </c:pt>
                <c:pt idx="517">
                  <c:v>5.25</c:v>
                </c:pt>
                <c:pt idx="518">
                  <c:v>5.21</c:v>
                </c:pt>
                <c:pt idx="519">
                  <c:v>5.5</c:v>
                </c:pt>
                <c:pt idx="520">
                  <c:v>5.66</c:v>
                </c:pt>
                <c:pt idx="521">
                  <c:v>5.66</c:v>
                </c:pt>
                <c:pt idx="522">
                  <c:v>5.47</c:v>
                </c:pt>
                <c:pt idx="523">
                  <c:v>5.72</c:v>
                </c:pt>
                <c:pt idx="524">
                  <c:v>6.55</c:v>
                </c:pt>
                <c:pt idx="525">
                  <c:v>5.91</c:v>
                </c:pt>
                <c:pt idx="526">
                  <c:v>5.91</c:v>
                </c:pt>
                <c:pt idx="527">
                  <c:v>5.52</c:v>
                </c:pt>
                <c:pt idx="528">
                  <c:v>5.61</c:v>
                </c:pt>
                <c:pt idx="529">
                  <c:v>5.76</c:v>
                </c:pt>
                <c:pt idx="530">
                  <c:v>5.58</c:v>
                </c:pt>
                <c:pt idx="531">
                  <c:v>5.71</c:v>
                </c:pt>
                <c:pt idx="532">
                  <c:v>6.26</c:v>
                </c:pt>
                <c:pt idx="533">
                  <c:v>6.22</c:v>
                </c:pt>
                <c:pt idx="534">
                  <c:v>6.08</c:v>
                </c:pt>
                <c:pt idx="535">
                  <c:v>6.3</c:v>
                </c:pt>
                <c:pt idx="536">
                  <c:v>6.35</c:v>
                </c:pt>
                <c:pt idx="537">
                  <c:v>6.19</c:v>
                </c:pt>
                <c:pt idx="538">
                  <c:v>6.19</c:v>
                </c:pt>
                <c:pt idx="539">
                  <c:v>5.81</c:v>
                </c:pt>
                <c:pt idx="540">
                  <c:v>5.88</c:v>
                </c:pt>
                <c:pt idx="541">
                  <c:v>5.88</c:v>
                </c:pt>
                <c:pt idx="542">
                  <c:v>6.09</c:v>
                </c:pt>
                <c:pt idx="543">
                  <c:v>6.1</c:v>
                </c:pt>
                <c:pt idx="544">
                  <c:v>6.38</c:v>
                </c:pt>
                <c:pt idx="545">
                  <c:v>6.73</c:v>
                </c:pt>
                <c:pt idx="546">
                  <c:v>11.98</c:v>
                </c:pt>
                <c:pt idx="547">
                  <c:v>18.48</c:v>
                </c:pt>
                <c:pt idx="548">
                  <c:v>10.47</c:v>
                </c:pt>
                <c:pt idx="549">
                  <c:v>8.42</c:v>
                </c:pt>
                <c:pt idx="550">
                  <c:v>10.81</c:v>
                </c:pt>
                <c:pt idx="551">
                  <c:v>8.51</c:v>
                </c:pt>
                <c:pt idx="552">
                  <c:v>7.71</c:v>
                </c:pt>
                <c:pt idx="553">
                  <c:v>7.8</c:v>
                </c:pt>
                <c:pt idx="554">
                  <c:v>7.57</c:v>
                </c:pt>
                <c:pt idx="555">
                  <c:v>7.42</c:v>
                </c:pt>
                <c:pt idx="556">
                  <c:v>6.78</c:v>
                </c:pt>
                <c:pt idx="557">
                  <c:v>6.25</c:v>
                </c:pt>
                <c:pt idx="558">
                  <c:v>5.8</c:v>
                </c:pt>
                <c:pt idx="559">
                  <c:v>5.71</c:v>
                </c:pt>
                <c:pt idx="560">
                  <c:v>5.17</c:v>
                </c:pt>
                <c:pt idx="561">
                  <c:v>5.32</c:v>
                </c:pt>
                <c:pt idx="562">
                  <c:v>5.13</c:v>
                </c:pt>
                <c:pt idx="563">
                  <c:v>5.2</c:v>
                </c:pt>
                <c:pt idx="564">
                  <c:v>5.2</c:v>
                </c:pt>
                <c:pt idx="565">
                  <c:v>5.05</c:v>
                </c:pt>
                <c:pt idx="566">
                  <c:v>5.07</c:v>
                </c:pt>
                <c:pt idx="567">
                  <c:v>5.07</c:v>
                </c:pt>
                <c:pt idx="568">
                  <c:v>4.9</c:v>
                </c:pt>
                <c:pt idx="569">
                  <c:v>4.87</c:v>
                </c:pt>
                <c:pt idx="570">
                  <c:v>5.06</c:v>
                </c:pt>
                <c:pt idx="571">
                  <c:v>5.01</c:v>
                </c:pt>
                <c:pt idx="572">
                  <c:v>4.9</c:v>
                </c:pt>
                <c:pt idx="573">
                  <c:v>4.89</c:v>
                </c:pt>
                <c:pt idx="574">
                  <c:v>4.91</c:v>
                </c:pt>
                <c:pt idx="575">
                  <c:v>4.86</c:v>
                </c:pt>
                <c:pt idx="576">
                  <c:v>4.98</c:v>
                </c:pt>
                <c:pt idx="577">
                  <c:v>5.21</c:v>
                </c:pt>
                <c:pt idx="578">
                  <c:v>5.11</c:v>
                </c:pt>
                <c:pt idx="579">
                  <c:v>5.18</c:v>
                </c:pt>
                <c:pt idx="580">
                  <c:v>5.28</c:v>
                </c:pt>
                <c:pt idx="581">
                  <c:v>5.29</c:v>
                </c:pt>
                <c:pt idx="582">
                  <c:v>5.53</c:v>
                </c:pt>
                <c:pt idx="583">
                  <c:v>5.62</c:v>
                </c:pt>
                <c:pt idx="584">
                  <c:v>5.54</c:v>
                </c:pt>
                <c:pt idx="585">
                  <c:v>5.54</c:v>
                </c:pt>
                <c:pt idx="586">
                  <c:v>5.55</c:v>
                </c:pt>
                <c:pt idx="587">
                  <c:v>5.58</c:v>
                </c:pt>
                <c:pt idx="588">
                  <c:v>5.58</c:v>
                </c:pt>
                <c:pt idx="589">
                  <c:v>5.46</c:v>
                </c:pt>
                <c:pt idx="590">
                  <c:v>5.39</c:v>
                </c:pt>
                <c:pt idx="591">
                  <c:v>5.3</c:v>
                </c:pt>
                <c:pt idx="592">
                  <c:v>5.12</c:v>
                </c:pt>
                <c:pt idx="593">
                  <c:v>5.25</c:v>
                </c:pt>
                <c:pt idx="594">
                  <c:v>5.32</c:v>
                </c:pt>
                <c:pt idx="595">
                  <c:v>5.24</c:v>
                </c:pt>
                <c:pt idx="596">
                  <c:v>5.36</c:v>
                </c:pt>
                <c:pt idx="597">
                  <c:v>5.64</c:v>
                </c:pt>
                <c:pt idx="598">
                  <c:v>5.49</c:v>
                </c:pt>
                <c:pt idx="599">
                  <c:v>5.65</c:v>
                </c:pt>
                <c:pt idx="600">
                  <c:v>5.73</c:v>
                </c:pt>
                <c:pt idx="601">
                  <c:v>5.91</c:v>
                </c:pt>
                <c:pt idx="602">
                  <c:v>5.98</c:v>
                </c:pt>
                <c:pt idx="603">
                  <c:v>6.17</c:v>
                </c:pt>
                <c:pt idx="604">
                  <c:v>6.24</c:v>
                </c:pt>
                <c:pt idx="605">
                  <c:v>5.96</c:v>
                </c:pt>
                <c:pt idx="606">
                  <c:v>6.08</c:v>
                </c:pt>
                <c:pt idx="607">
                  <c:v>5.93</c:v>
                </c:pt>
                <c:pt idx="608">
                  <c:v>6.08</c:v>
                </c:pt>
                <c:pt idx="609">
                  <c:v>6.09</c:v>
                </c:pt>
                <c:pt idx="610">
                  <c:v>5.92</c:v>
                </c:pt>
                <c:pt idx="611">
                  <c:v>5.84</c:v>
                </c:pt>
                <c:pt idx="612">
                  <c:v>5.71</c:v>
                </c:pt>
                <c:pt idx="613">
                  <c:v>5.76</c:v>
                </c:pt>
                <c:pt idx="614">
                  <c:v>5.99</c:v>
                </c:pt>
                <c:pt idx="615">
                  <c:v>6.22</c:v>
                </c:pt>
                <c:pt idx="616">
                  <c:v>6.25</c:v>
                </c:pt>
                <c:pt idx="617">
                  <c:v>6.4</c:v>
                </c:pt>
                <c:pt idx="618">
                  <c:v>6.17</c:v>
                </c:pt>
                <c:pt idx="619">
                  <c:v>6.25</c:v>
                </c:pt>
                <c:pt idx="620">
                  <c:v>6.25</c:v>
                </c:pt>
                <c:pt idx="621">
                  <c:v>6.08</c:v>
                </c:pt>
                <c:pt idx="622">
                  <c:v>6.06</c:v>
                </c:pt>
                <c:pt idx="623">
                  <c:v>5.86</c:v>
                </c:pt>
                <c:pt idx="624">
                  <c:v>5.44</c:v>
                </c:pt>
                <c:pt idx="625">
                  <c:v>5.45</c:v>
                </c:pt>
                <c:pt idx="626">
                  <c:v>5.66</c:v>
                </c:pt>
                <c:pt idx="627">
                  <c:v>5.53</c:v>
                </c:pt>
                <c:pt idx="628">
                  <c:v>5.53</c:v>
                </c:pt>
                <c:pt idx="629">
                  <c:v>5.68</c:v>
                </c:pt>
                <c:pt idx="630">
                  <c:v>5.89</c:v>
                </c:pt>
                <c:pt idx="631">
                  <c:v>5.84</c:v>
                </c:pt>
                <c:pt idx="632">
                  <c:v>5.64</c:v>
                </c:pt>
                <c:pt idx="633">
                  <c:v>5.49</c:v>
                </c:pt>
                <c:pt idx="634">
                  <c:v>5.19</c:v>
                </c:pt>
                <c:pt idx="635">
                  <c:v>5.31</c:v>
                </c:pt>
                <c:pt idx="636">
                  <c:v>5.22</c:v>
                </c:pt>
                <c:pt idx="637">
                  <c:v>5.05</c:v>
                </c:pt>
                <c:pt idx="638">
                  <c:v>4.96</c:v>
                </c:pt>
                <c:pt idx="639">
                  <c:v>5.2</c:v>
                </c:pt>
                <c:pt idx="640">
                  <c:v>5.4</c:v>
                </c:pt>
                <c:pt idx="641">
                  <c:v>5.56</c:v>
                </c:pt>
                <c:pt idx="642">
                  <c:v>5.4</c:v>
                </c:pt>
                <c:pt idx="643">
                  <c:v>5.22</c:v>
                </c:pt>
                <c:pt idx="644">
                  <c:v>5.15</c:v>
                </c:pt>
                <c:pt idx="645">
                  <c:v>5.17</c:v>
                </c:pt>
                <c:pt idx="646">
                  <c:v>5</c:v>
                </c:pt>
                <c:pt idx="647">
                  <c:v>4.96</c:v>
                </c:pt>
                <c:pt idx="648">
                  <c:v>5.01</c:v>
                </c:pt>
                <c:pt idx="649">
                  <c:v>5.11</c:v>
                </c:pt>
                <c:pt idx="650">
                  <c:v>5.04</c:v>
                </c:pt>
                <c:pt idx="651">
                  <c:v>4.88</c:v>
                </c:pt>
                <c:pt idx="652">
                  <c:v>4.86</c:v>
                </c:pt>
                <c:pt idx="653">
                  <c:v>4.68</c:v>
                </c:pt>
                <c:pt idx="654">
                  <c:v>4.68</c:v>
                </c:pt>
                <c:pt idx="655">
                  <c:v>4.72</c:v>
                </c:pt>
                <c:pt idx="656">
                  <c:v>4.68</c:v>
                </c:pt>
                <c:pt idx="657">
                  <c:v>4.63</c:v>
                </c:pt>
                <c:pt idx="658">
                  <c:v>4.71</c:v>
                </c:pt>
                <c:pt idx="659">
                  <c:v>4.81</c:v>
                </c:pt>
                <c:pt idx="660">
                  <c:v>4.71</c:v>
                </c:pt>
                <c:pt idx="661">
                  <c:v>4.74</c:v>
                </c:pt>
                <c:pt idx="662">
                  <c:v>4.85</c:v>
                </c:pt>
                <c:pt idx="663">
                  <c:v>5.02</c:v>
                </c:pt>
                <c:pt idx="664">
                  <c:v>5.08</c:v>
                </c:pt>
                <c:pt idx="665">
                  <c:v>5.06</c:v>
                </c:pt>
                <c:pt idx="666">
                  <c:v>5.17</c:v>
                </c:pt>
                <c:pt idx="667">
                  <c:v>5.1</c:v>
                </c:pt>
                <c:pt idx="668">
                  <c:v>4.83</c:v>
                </c:pt>
                <c:pt idx="669">
                  <c:v>4.94</c:v>
                </c:pt>
                <c:pt idx="670">
                  <c:v>4.99</c:v>
                </c:pt>
                <c:pt idx="671">
                  <c:v>5.03</c:v>
                </c:pt>
                <c:pt idx="672">
                  <c:v>5.14</c:v>
                </c:pt>
                <c:pt idx="673">
                  <c:v>5.24</c:v>
                </c:pt>
                <c:pt idx="674">
                  <c:v>5.26</c:v>
                </c:pt>
                <c:pt idx="675">
                  <c:v>5.09</c:v>
                </c:pt>
                <c:pt idx="676">
                  <c:v>5.11</c:v>
                </c:pt>
                <c:pt idx="677">
                  <c:v>4.94</c:v>
                </c:pt>
                <c:pt idx="678">
                  <c:v>4.86</c:v>
                </c:pt>
                <c:pt idx="679">
                  <c:v>4.62</c:v>
                </c:pt>
                <c:pt idx="680">
                  <c:v>4.68</c:v>
                </c:pt>
                <c:pt idx="681">
                  <c:v>4.7</c:v>
                </c:pt>
                <c:pt idx="682">
                  <c:v>4.76</c:v>
                </c:pt>
                <c:pt idx="683">
                  <c:v>4.82</c:v>
                </c:pt>
                <c:pt idx="684">
                  <c:v>4.7</c:v>
                </c:pt>
                <c:pt idx="685">
                  <c:v>4.78</c:v>
                </c:pt>
                <c:pt idx="686">
                  <c:v>4.85</c:v>
                </c:pt>
                <c:pt idx="687">
                  <c:v>4.66</c:v>
                </c:pt>
                <c:pt idx="688">
                  <c:v>4.66</c:v>
                </c:pt>
                <c:pt idx="689">
                  <c:v>4.67</c:v>
                </c:pt>
                <c:pt idx="690">
                  <c:v>4.61</c:v>
                </c:pt>
                <c:pt idx="691">
                  <c:v>4.52</c:v>
                </c:pt>
                <c:pt idx="692">
                  <c:v>4.33</c:v>
                </c:pt>
                <c:pt idx="693">
                  <c:v>4.38</c:v>
                </c:pt>
                <c:pt idx="694">
                  <c:v>4.51</c:v>
                </c:pt>
                <c:pt idx="695">
                  <c:v>4.58</c:v>
                </c:pt>
                <c:pt idx="696">
                  <c:v>4.55</c:v>
                </c:pt>
                <c:pt idx="697">
                  <c:v>4.42</c:v>
                </c:pt>
                <c:pt idx="698">
                  <c:v>4.57</c:v>
                </c:pt>
                <c:pt idx="699">
                  <c:v>4.66</c:v>
                </c:pt>
                <c:pt idx="700">
                  <c:v>4.47</c:v>
                </c:pt>
                <c:pt idx="701">
                  <c:v>4.42</c:v>
                </c:pt>
                <c:pt idx="702">
                  <c:v>4.34</c:v>
                </c:pt>
                <c:pt idx="703">
                  <c:v>4.4</c:v>
                </c:pt>
                <c:pt idx="704">
                  <c:v>4.66</c:v>
                </c:pt>
                <c:pt idx="705">
                  <c:v>4.84</c:v>
                </c:pt>
                <c:pt idx="706">
                  <c:v>4.78</c:v>
                </c:pt>
                <c:pt idx="707">
                  <c:v>4.92</c:v>
                </c:pt>
                <c:pt idx="708">
                  <c:v>4.96</c:v>
                </c:pt>
                <c:pt idx="709">
                  <c:v>4.84</c:v>
                </c:pt>
                <c:pt idx="710">
                  <c:v>4.93</c:v>
                </c:pt>
                <c:pt idx="711">
                  <c:v>4.92</c:v>
                </c:pt>
                <c:pt idx="712">
                  <c:v>4.53</c:v>
                </c:pt>
                <c:pt idx="713">
                  <c:v>4.3</c:v>
                </c:pt>
                <c:pt idx="714">
                  <c:v>4.64</c:v>
                </c:pt>
                <c:pt idx="715">
                  <c:v>4.89</c:v>
                </c:pt>
                <c:pt idx="716">
                  <c:v>4.9</c:v>
                </c:pt>
                <c:pt idx="717">
                  <c:v>4.78</c:v>
                </c:pt>
                <c:pt idx="718">
                  <c:v>4.56</c:v>
                </c:pt>
                <c:pt idx="719">
                  <c:v>4.45</c:v>
                </c:pt>
                <c:pt idx="720">
                  <c:v>4.51</c:v>
                </c:pt>
                <c:pt idx="721">
                  <c:v>4.4</c:v>
                </c:pt>
                <c:pt idx="722">
                  <c:v>3.98</c:v>
                </c:pt>
                <c:pt idx="723">
                  <c:v>4.12</c:v>
                </c:pt>
                <c:pt idx="724">
                  <c:v>4.01</c:v>
                </c:pt>
                <c:pt idx="725">
                  <c:v>4.46</c:v>
                </c:pt>
                <c:pt idx="726">
                  <c:v>4.74</c:v>
                </c:pt>
                <c:pt idx="727">
                  <c:v>4.48</c:v>
                </c:pt>
                <c:pt idx="728">
                  <c:v>4.42</c:v>
                </c:pt>
                <c:pt idx="729">
                  <c:v>4.52</c:v>
                </c:pt>
                <c:pt idx="730">
                  <c:v>4.77</c:v>
                </c:pt>
                <c:pt idx="731">
                  <c:v>4.6</c:v>
                </c:pt>
                <c:pt idx="732">
                  <c:v>4.62</c:v>
                </c:pt>
                <c:pt idx="733">
                  <c:v>4.49</c:v>
                </c:pt>
                <c:pt idx="734">
                  <c:v>4.35</c:v>
                </c:pt>
                <c:pt idx="735">
                  <c:v>4.46</c:v>
                </c:pt>
                <c:pt idx="736">
                  <c:v>4.35</c:v>
                </c:pt>
                <c:pt idx="737">
                  <c:v>4.15</c:v>
                </c:pt>
                <c:pt idx="738">
                  <c:v>4.57</c:v>
                </c:pt>
                <c:pt idx="739">
                  <c:v>4.49</c:v>
                </c:pt>
                <c:pt idx="740">
                  <c:v>4.86</c:v>
                </c:pt>
                <c:pt idx="741">
                  <c:v>4.86</c:v>
                </c:pt>
                <c:pt idx="742">
                  <c:v>5.02</c:v>
                </c:pt>
                <c:pt idx="743">
                  <c:v>5.45</c:v>
                </c:pt>
                <c:pt idx="744">
                  <c:v>5.45</c:v>
                </c:pt>
                <c:pt idx="745">
                  <c:v>5.7</c:v>
                </c:pt>
                <c:pt idx="746">
                  <c:v>6.27</c:v>
                </c:pt>
                <c:pt idx="747">
                  <c:v>6.06</c:v>
                </c:pt>
                <c:pt idx="748">
                  <c:v>6.52</c:v>
                </c:pt>
                <c:pt idx="749">
                  <c:v>6.67</c:v>
                </c:pt>
                <c:pt idx="750">
                  <c:v>6.56</c:v>
                </c:pt>
                <c:pt idx="751">
                  <c:v>6.73</c:v>
                </c:pt>
                <c:pt idx="752">
                  <c:v>6.63</c:v>
                </c:pt>
                <c:pt idx="753">
                  <c:v>6.58</c:v>
                </c:pt>
                <c:pt idx="754">
                  <c:v>6.56</c:v>
                </c:pt>
                <c:pt idx="755">
                  <c:v>6.98</c:v>
                </c:pt>
                <c:pt idx="756">
                  <c:v>6.92</c:v>
                </c:pt>
                <c:pt idx="757">
                  <c:v>6.32</c:v>
                </c:pt>
                <c:pt idx="758">
                  <c:v>5.58</c:v>
                </c:pt>
                <c:pt idx="759">
                  <c:v>5.5</c:v>
                </c:pt>
                <c:pt idx="760">
                  <c:v>5.5</c:v>
                </c:pt>
                <c:pt idx="761">
                  <c:v>5.46</c:v>
                </c:pt>
                <c:pt idx="762">
                  <c:v>5.96</c:v>
                </c:pt>
                <c:pt idx="763">
                  <c:v>5.76</c:v>
                </c:pt>
                <c:pt idx="764">
                  <c:v>5.76</c:v>
                </c:pt>
                <c:pt idx="765">
                  <c:v>6.28</c:v>
                </c:pt>
                <c:pt idx="766">
                  <c:v>7.04</c:v>
                </c:pt>
                <c:pt idx="767">
                  <c:v>6.61</c:v>
                </c:pt>
                <c:pt idx="768">
                  <c:v>6.41</c:v>
                </c:pt>
                <c:pt idx="769">
                  <c:v>6.91</c:v>
                </c:pt>
                <c:pt idx="770">
                  <c:v>6.29</c:v>
                </c:pt>
                <c:pt idx="771">
                  <c:v>6.26</c:v>
                </c:pt>
                <c:pt idx="772">
                  <c:v>5.73</c:v>
                </c:pt>
                <c:pt idx="773">
                  <c:v>6.02</c:v>
                </c:pt>
                <c:pt idx="774">
                  <c:v>5.43</c:v>
                </c:pt>
                <c:pt idx="775">
                  <c:v>5.43</c:v>
                </c:pt>
                <c:pt idx="776">
                  <c:v>6.15</c:v>
                </c:pt>
                <c:pt idx="777">
                  <c:v>6.26</c:v>
                </c:pt>
                <c:pt idx="778">
                  <c:v>6.03</c:v>
                </c:pt>
                <c:pt idx="779">
                  <c:v>5.82</c:v>
                </c:pt>
                <c:pt idx="780">
                  <c:v>5.7</c:v>
                </c:pt>
                <c:pt idx="781">
                  <c:v>5.87</c:v>
                </c:pt>
                <c:pt idx="782">
                  <c:v>6.04</c:v>
                </c:pt>
                <c:pt idx="783">
                  <c:v>5.99</c:v>
                </c:pt>
                <c:pt idx="784">
                  <c:v>5.8</c:v>
                </c:pt>
                <c:pt idx="785">
                  <c:v>5.51</c:v>
                </c:pt>
                <c:pt idx="786">
                  <c:v>5.69</c:v>
                </c:pt>
                <c:pt idx="787">
                  <c:v>5.74</c:v>
                </c:pt>
                <c:pt idx="788">
                  <c:v>5.54</c:v>
                </c:pt>
                <c:pt idx="789">
                  <c:v>5.38</c:v>
                </c:pt>
                <c:pt idx="790">
                  <c:v>5.44</c:v>
                </c:pt>
                <c:pt idx="791">
                  <c:v>5.49</c:v>
                </c:pt>
                <c:pt idx="792">
                  <c:v>5.34</c:v>
                </c:pt>
                <c:pt idx="793">
                  <c:v>5.35</c:v>
                </c:pt>
                <c:pt idx="794">
                  <c:v>5.62</c:v>
                </c:pt>
                <c:pt idx="795">
                  <c:v>5.62</c:v>
                </c:pt>
                <c:pt idx="796">
                  <c:v>5.43</c:v>
                </c:pt>
                <c:pt idx="797">
                  <c:v>5.33</c:v>
                </c:pt>
                <c:pt idx="798">
                  <c:v>5.28</c:v>
                </c:pt>
                <c:pt idx="799">
                  <c:v>5.19</c:v>
                </c:pt>
                <c:pt idx="800">
                  <c:v>5.1</c:v>
                </c:pt>
                <c:pt idx="801">
                  <c:v>5.08</c:v>
                </c:pt>
                <c:pt idx="802">
                  <c:v>5.1</c:v>
                </c:pt>
                <c:pt idx="803">
                  <c:v>5.13</c:v>
                </c:pt>
                <c:pt idx="804">
                  <c:v>5.27</c:v>
                </c:pt>
                <c:pt idx="805">
                  <c:v>5.17</c:v>
                </c:pt>
                <c:pt idx="806">
                  <c:v>5.37</c:v>
                </c:pt>
                <c:pt idx="807">
                  <c:v>5.34</c:v>
                </c:pt>
                <c:pt idx="808">
                  <c:v>5.17</c:v>
                </c:pt>
                <c:pt idx="809">
                  <c:v>5.32</c:v>
                </c:pt>
                <c:pt idx="810">
                  <c:v>5.42</c:v>
                </c:pt>
                <c:pt idx="811">
                  <c:v>5.34</c:v>
                </c:pt>
                <c:pt idx="812">
                  <c:v>5.33</c:v>
                </c:pt>
                <c:pt idx="813">
                  <c:v>5.33</c:v>
                </c:pt>
                <c:pt idx="814">
                  <c:v>5.52</c:v>
                </c:pt>
                <c:pt idx="815">
                  <c:v>5.59</c:v>
                </c:pt>
                <c:pt idx="816">
                  <c:v>5.6</c:v>
                </c:pt>
                <c:pt idx="817">
                  <c:v>5.61</c:v>
                </c:pt>
                <c:pt idx="818">
                  <c:v>5.63</c:v>
                </c:pt>
                <c:pt idx="819">
                  <c:v>5.49</c:v>
                </c:pt>
                <c:pt idx="820">
                  <c:v>5.46</c:v>
                </c:pt>
                <c:pt idx="821">
                  <c:v>5.36</c:v>
                </c:pt>
                <c:pt idx="822">
                  <c:v>5.35</c:v>
                </c:pt>
                <c:pt idx="823">
                  <c:v>5.22</c:v>
                </c:pt>
                <c:pt idx="824">
                  <c:v>5.16</c:v>
                </c:pt>
                <c:pt idx="825">
                  <c:v>5.16</c:v>
                </c:pt>
                <c:pt idx="826">
                  <c:v>5.25</c:v>
                </c:pt>
                <c:pt idx="827">
                  <c:v>5.4</c:v>
                </c:pt>
                <c:pt idx="828">
                  <c:v>5.63</c:v>
                </c:pt>
                <c:pt idx="829">
                  <c:v>5.82</c:v>
                </c:pt>
                <c:pt idx="830">
                  <c:v>5.69</c:v>
                </c:pt>
                <c:pt idx="831">
                  <c:v>5.81</c:v>
                </c:pt>
                <c:pt idx="832">
                  <c:v>5.7</c:v>
                </c:pt>
                <c:pt idx="833">
                  <c:v>5.76</c:v>
                </c:pt>
                <c:pt idx="834">
                  <c:v>5.84</c:v>
                </c:pt>
                <c:pt idx="835">
                  <c:v>5.84</c:v>
                </c:pt>
                <c:pt idx="836">
                  <c:v>5.85</c:v>
                </c:pt>
                <c:pt idx="837">
                  <c:v>5.92</c:v>
                </c:pt>
                <c:pt idx="838">
                  <c:v>5.73</c:v>
                </c:pt>
                <c:pt idx="839">
                  <c:v>5.68</c:v>
                </c:pt>
                <c:pt idx="840">
                  <c:v>5.62</c:v>
                </c:pt>
                <c:pt idx="841">
                  <c:v>5.57</c:v>
                </c:pt>
                <c:pt idx="842">
                  <c:v>5.46</c:v>
                </c:pt>
                <c:pt idx="843">
                  <c:v>5.52</c:v>
                </c:pt>
                <c:pt idx="844">
                  <c:v>5.59</c:v>
                </c:pt>
                <c:pt idx="845">
                  <c:v>5.53</c:v>
                </c:pt>
                <c:pt idx="846">
                  <c:v>5.6</c:v>
                </c:pt>
                <c:pt idx="847">
                  <c:v>5.81</c:v>
                </c:pt>
                <c:pt idx="848">
                  <c:v>5.8</c:v>
                </c:pt>
                <c:pt idx="849">
                  <c:v>5.78</c:v>
                </c:pt>
                <c:pt idx="850">
                  <c:v>5.81</c:v>
                </c:pt>
                <c:pt idx="851">
                  <c:v>5.8</c:v>
                </c:pt>
                <c:pt idx="852">
                  <c:v>6.21</c:v>
                </c:pt>
                <c:pt idx="853">
                  <c:v>6.09</c:v>
                </c:pt>
                <c:pt idx="854">
                  <c:v>6.22</c:v>
                </c:pt>
                <c:pt idx="855">
                  <c:v>6.18</c:v>
                </c:pt>
                <c:pt idx="856">
                  <c:v>6.14</c:v>
                </c:pt>
                <c:pt idx="857">
                  <c:v>6.24</c:v>
                </c:pt>
                <c:pt idx="858">
                  <c:v>6.41</c:v>
                </c:pt>
                <c:pt idx="859">
                  <c:v>6.42</c:v>
                </c:pt>
                <c:pt idx="860">
                  <c:v>6.43</c:v>
                </c:pt>
                <c:pt idx="861">
                  <c:v>6.41</c:v>
                </c:pt>
                <c:pt idx="862">
                  <c:v>6.28</c:v>
                </c:pt>
                <c:pt idx="863">
                  <c:v>6.18</c:v>
                </c:pt>
                <c:pt idx="864">
                  <c:v>6.44</c:v>
                </c:pt>
                <c:pt idx="865">
                  <c:v>6.35</c:v>
                </c:pt>
                <c:pt idx="866">
                  <c:v>6.48</c:v>
                </c:pt>
                <c:pt idx="867">
                  <c:v>6.73</c:v>
                </c:pt>
                <c:pt idx="868">
                  <c:v>6.7</c:v>
                </c:pt>
                <c:pt idx="869">
                  <c:v>6.51</c:v>
                </c:pt>
                <c:pt idx="870">
                  <c:v>6.45</c:v>
                </c:pt>
                <c:pt idx="871">
                  <c:v>6.45</c:v>
                </c:pt>
                <c:pt idx="872">
                  <c:v>6.51</c:v>
                </c:pt>
                <c:pt idx="873">
                  <c:v>6.44</c:v>
                </c:pt>
                <c:pt idx="874">
                  <c:v>6.15</c:v>
                </c:pt>
                <c:pt idx="875">
                  <c:v>6.09</c:v>
                </c:pt>
                <c:pt idx="876">
                  <c:v>6.19</c:v>
                </c:pt>
                <c:pt idx="877">
                  <c:v>6.04</c:v>
                </c:pt>
                <c:pt idx="878">
                  <c:v>6</c:v>
                </c:pt>
                <c:pt idx="879">
                  <c:v>6</c:v>
                </c:pt>
                <c:pt idx="880">
                  <c:v>6.15</c:v>
                </c:pt>
                <c:pt idx="881">
                  <c:v>6.35</c:v>
                </c:pt>
                <c:pt idx="882">
                  <c:v>6.38</c:v>
                </c:pt>
                <c:pt idx="883">
                  <c:v>6.57</c:v>
                </c:pt>
                <c:pt idx="884">
                  <c:v>6.48</c:v>
                </c:pt>
                <c:pt idx="885">
                  <c:v>6.42</c:v>
                </c:pt>
                <c:pt idx="886">
                  <c:v>6.29</c:v>
                </c:pt>
                <c:pt idx="887">
                  <c:v>6.3</c:v>
                </c:pt>
                <c:pt idx="888">
                  <c:v>6.41</c:v>
                </c:pt>
                <c:pt idx="889">
                  <c:v>6.28</c:v>
                </c:pt>
                <c:pt idx="890">
                  <c:v>6.13</c:v>
                </c:pt>
                <c:pt idx="891">
                  <c:v>6.02</c:v>
                </c:pt>
                <c:pt idx="892">
                  <c:v>6.03</c:v>
                </c:pt>
                <c:pt idx="893">
                  <c:v>5.95</c:v>
                </c:pt>
                <c:pt idx="894">
                  <c:v>5.88</c:v>
                </c:pt>
                <c:pt idx="895">
                  <c:v>6.16</c:v>
                </c:pt>
                <c:pt idx="896">
                  <c:v>6.27</c:v>
                </c:pt>
                <c:pt idx="897">
                  <c:v>6.19</c:v>
                </c:pt>
                <c:pt idx="898">
                  <c:v>5.89</c:v>
                </c:pt>
                <c:pt idx="899">
                  <c:v>5.95</c:v>
                </c:pt>
                <c:pt idx="900">
                  <c:v>5.85</c:v>
                </c:pt>
                <c:pt idx="901">
                  <c:v>5.91</c:v>
                </c:pt>
                <c:pt idx="902">
                  <c:v>5.92</c:v>
                </c:pt>
                <c:pt idx="903">
                  <c:v>5.77</c:v>
                </c:pt>
                <c:pt idx="904">
                  <c:v>5.75</c:v>
                </c:pt>
                <c:pt idx="905">
                  <c:v>5.8</c:v>
                </c:pt>
                <c:pt idx="906">
                  <c:v>5.9</c:v>
                </c:pt>
                <c:pt idx="907">
                  <c:v>5.85</c:v>
                </c:pt>
                <c:pt idx="908">
                  <c:v>5.98</c:v>
                </c:pt>
                <c:pt idx="909">
                  <c:v>5.94</c:v>
                </c:pt>
                <c:pt idx="910">
                  <c:v>5.87</c:v>
                </c:pt>
                <c:pt idx="911">
                  <c:v>5.77</c:v>
                </c:pt>
                <c:pt idx="912">
                  <c:v>5.93</c:v>
                </c:pt>
                <c:pt idx="913">
                  <c:v>6.03</c:v>
                </c:pt>
                <c:pt idx="914">
                  <c:v>5.86</c:v>
                </c:pt>
                <c:pt idx="915">
                  <c:v>5.77</c:v>
                </c:pt>
                <c:pt idx="916">
                  <c:v>5.7</c:v>
                </c:pt>
                <c:pt idx="917">
                  <c:v>5.54</c:v>
                </c:pt>
                <c:pt idx="918">
                  <c:v>5.42</c:v>
                </c:pt>
                <c:pt idx="919">
                  <c:v>5.58</c:v>
                </c:pt>
                <c:pt idx="920">
                  <c:v>5.78</c:v>
                </c:pt>
                <c:pt idx="921">
                  <c:v>5.64</c:v>
                </c:pt>
                <c:pt idx="922">
                  <c:v>5.46</c:v>
                </c:pt>
                <c:pt idx="923">
                  <c:v>5.27</c:v>
                </c:pt>
                <c:pt idx="924">
                  <c:v>5.34</c:v>
                </c:pt>
                <c:pt idx="925">
                  <c:v>5.27</c:v>
                </c:pt>
                <c:pt idx="926">
                  <c:v>5.36</c:v>
                </c:pt>
                <c:pt idx="927">
                  <c:v>5.34</c:v>
                </c:pt>
                <c:pt idx="928">
                  <c:v>5.39</c:v>
                </c:pt>
                <c:pt idx="929">
                  <c:v>5.34</c:v>
                </c:pt>
                <c:pt idx="930">
                  <c:v>5.23</c:v>
                </c:pt>
                <c:pt idx="931">
                  <c:v>5.32</c:v>
                </c:pt>
                <c:pt idx="932">
                  <c:v>5.19</c:v>
                </c:pt>
                <c:pt idx="933">
                  <c:v>5.05</c:v>
                </c:pt>
                <c:pt idx="934">
                  <c:v>5.05</c:v>
                </c:pt>
                <c:pt idx="935">
                  <c:v>5.04</c:v>
                </c:pt>
                <c:pt idx="936">
                  <c:v>5.02</c:v>
                </c:pt>
                <c:pt idx="937">
                  <c:v>4.75</c:v>
                </c:pt>
                <c:pt idx="938">
                  <c:v>4.32</c:v>
                </c:pt>
                <c:pt idx="939">
                  <c:v>4.41</c:v>
                </c:pt>
                <c:pt idx="940">
                  <c:v>4.69</c:v>
                </c:pt>
                <c:pt idx="941">
                  <c:v>4.57</c:v>
                </c:pt>
                <c:pt idx="942">
                  <c:v>4.57</c:v>
                </c:pt>
                <c:pt idx="943">
                  <c:v>5.12</c:v>
                </c:pt>
                <c:pt idx="944">
                  <c:v>5.15</c:v>
                </c:pt>
                <c:pt idx="945">
                  <c:v>5.17</c:v>
                </c:pt>
                <c:pt idx="946">
                  <c:v>4.82</c:v>
                </c:pt>
                <c:pt idx="947">
                  <c:v>4.95</c:v>
                </c:pt>
                <c:pt idx="948">
                  <c:v>5.22</c:v>
                </c:pt>
                <c:pt idx="949">
                  <c:v>5.43</c:v>
                </c:pt>
                <c:pt idx="950">
                  <c:v>5.58</c:v>
                </c:pt>
                <c:pt idx="951">
                  <c:v>5.58</c:v>
                </c:pt>
                <c:pt idx="952">
                  <c:v>5.41</c:v>
                </c:pt>
                <c:pt idx="953">
                  <c:v>5.22</c:v>
                </c:pt>
                <c:pt idx="954">
                  <c:v>5.45</c:v>
                </c:pt>
                <c:pt idx="955">
                  <c:v>6.26</c:v>
                </c:pt>
                <c:pt idx="956">
                  <c:v>6.36</c:v>
                </c:pt>
                <c:pt idx="957">
                  <c:v>5.38</c:v>
                </c:pt>
                <c:pt idx="958">
                  <c:v>5.72</c:v>
                </c:pt>
                <c:pt idx="959">
                  <c:v>6.07</c:v>
                </c:pt>
                <c:pt idx="960">
                  <c:v>6</c:v>
                </c:pt>
                <c:pt idx="961">
                  <c:v>6.24</c:v>
                </c:pt>
                <c:pt idx="962">
                  <c:v>5.59</c:v>
                </c:pt>
                <c:pt idx="963">
                  <c:v>5.63</c:v>
                </c:pt>
                <c:pt idx="964">
                  <c:v>5.63</c:v>
                </c:pt>
                <c:pt idx="965">
                  <c:v>5.38</c:v>
                </c:pt>
                <c:pt idx="966">
                  <c:v>5.76</c:v>
                </c:pt>
                <c:pt idx="967">
                  <c:v>5.64</c:v>
                </c:pt>
                <c:pt idx="968">
                  <c:v>5.64</c:v>
                </c:pt>
                <c:pt idx="969">
                  <c:v>6.13</c:v>
                </c:pt>
                <c:pt idx="970">
                  <c:v>7.27</c:v>
                </c:pt>
                <c:pt idx="971">
                  <c:v>7.35</c:v>
                </c:pt>
                <c:pt idx="972">
                  <c:v>7.11</c:v>
                </c:pt>
                <c:pt idx="973">
                  <c:v>7.75</c:v>
                </c:pt>
                <c:pt idx="974">
                  <c:v>7.78</c:v>
                </c:pt>
                <c:pt idx="975">
                  <c:v>8.12</c:v>
                </c:pt>
                <c:pt idx="976">
                  <c:v>6.8</c:v>
                </c:pt>
                <c:pt idx="977">
                  <c:v>6.43</c:v>
                </c:pt>
                <c:pt idx="978">
                  <c:v>6.98</c:v>
                </c:pt>
                <c:pt idx="979">
                  <c:v>6.88</c:v>
                </c:pt>
                <c:pt idx="980">
                  <c:v>7.25</c:v>
                </c:pt>
                <c:pt idx="981">
                  <c:v>7.4</c:v>
                </c:pt>
                <c:pt idx="982">
                  <c:v>6.08</c:v>
                </c:pt>
                <c:pt idx="983">
                  <c:v>6.62</c:v>
                </c:pt>
                <c:pt idx="984">
                  <c:v>5.79</c:v>
                </c:pt>
                <c:pt idx="985">
                  <c:v>6.12</c:v>
                </c:pt>
                <c:pt idx="986">
                  <c:v>6.19</c:v>
                </c:pt>
                <c:pt idx="987">
                  <c:v>5.9</c:v>
                </c:pt>
                <c:pt idx="988">
                  <c:v>6.02</c:v>
                </c:pt>
                <c:pt idx="989">
                  <c:v>6.57</c:v>
                </c:pt>
                <c:pt idx="990">
                  <c:v>6.06</c:v>
                </c:pt>
                <c:pt idx="991">
                  <c:v>5.59</c:v>
                </c:pt>
                <c:pt idx="992">
                  <c:v>4.81</c:v>
                </c:pt>
                <c:pt idx="993">
                  <c:v>5.24</c:v>
                </c:pt>
                <c:pt idx="994">
                  <c:v>5.24</c:v>
                </c:pt>
                <c:pt idx="995">
                  <c:v>5.01</c:v>
                </c:pt>
                <c:pt idx="996">
                  <c:v>5.01</c:v>
                </c:pt>
                <c:pt idx="997">
                  <c:v>6.76</c:v>
                </c:pt>
                <c:pt idx="998">
                  <c:v>6.79</c:v>
                </c:pt>
                <c:pt idx="999">
                  <c:v>6.78</c:v>
                </c:pt>
                <c:pt idx="1000">
                  <c:v>6.69</c:v>
                </c:pt>
                <c:pt idx="1001">
                  <c:v>6.04</c:v>
                </c:pt>
                <c:pt idx="1002">
                  <c:v>6.05</c:v>
                </c:pt>
                <c:pt idx="1003">
                  <c:v>6.03</c:v>
                </c:pt>
                <c:pt idx="1004">
                  <c:v>5.98</c:v>
                </c:pt>
                <c:pt idx="1005">
                  <c:v>6.04</c:v>
                </c:pt>
                <c:pt idx="1006">
                  <c:v>6.29</c:v>
                </c:pt>
                <c:pt idx="1007">
                  <c:v>6.89</c:v>
                </c:pt>
                <c:pt idx="1008">
                  <c:v>7.1</c:v>
                </c:pt>
                <c:pt idx="1009">
                  <c:v>7.04</c:v>
                </c:pt>
                <c:pt idx="1010">
                  <c:v>6.88</c:v>
                </c:pt>
                <c:pt idx="1011">
                  <c:v>7.26</c:v>
                </c:pt>
                <c:pt idx="1012">
                  <c:v>7.14</c:v>
                </c:pt>
                <c:pt idx="1013">
                  <c:v>6.83</c:v>
                </c:pt>
                <c:pt idx="1014">
                  <c:v>7.05</c:v>
                </c:pt>
                <c:pt idx="1015">
                  <c:v>6.98</c:v>
                </c:pt>
                <c:pt idx="1016">
                  <c:v>6.98</c:v>
                </c:pt>
                <c:pt idx="1017">
                  <c:v>6.57</c:v>
                </c:pt>
                <c:pt idx="1018">
                  <c:v>6.27</c:v>
                </c:pt>
                <c:pt idx="1019">
                  <c:v>6.18</c:v>
                </c:pt>
                <c:pt idx="1020">
                  <c:v>6.02</c:v>
                </c:pt>
                <c:pt idx="1021">
                  <c:v>6.02</c:v>
                </c:pt>
                <c:pt idx="1022">
                  <c:v>5.53</c:v>
                </c:pt>
                <c:pt idx="1023">
                  <c:v>5.71</c:v>
                </c:pt>
                <c:pt idx="1024">
                  <c:v>5.84</c:v>
                </c:pt>
                <c:pt idx="1025">
                  <c:v>5.79</c:v>
                </c:pt>
                <c:pt idx="1026">
                  <c:v>5.82</c:v>
                </c:pt>
                <c:pt idx="1027">
                  <c:v>6.21</c:v>
                </c:pt>
                <c:pt idx="1028">
                  <c:v>5.96</c:v>
                </c:pt>
                <c:pt idx="1029">
                  <c:v>5.89</c:v>
                </c:pt>
                <c:pt idx="1030">
                  <c:v>6.06</c:v>
                </c:pt>
                <c:pt idx="1031">
                  <c:v>6.45</c:v>
                </c:pt>
                <c:pt idx="1032">
                  <c:v>6.45</c:v>
                </c:pt>
                <c:pt idx="1033">
                  <c:v>6.69</c:v>
                </c:pt>
                <c:pt idx="1034">
                  <c:v>6.19</c:v>
                </c:pt>
                <c:pt idx="1035">
                  <c:v>6.27</c:v>
                </c:pt>
                <c:pt idx="1036">
                  <c:v>6.43</c:v>
                </c:pt>
                <c:pt idx="1037">
                  <c:v>6.41</c:v>
                </c:pt>
                <c:pt idx="1038">
                  <c:v>6.44</c:v>
                </c:pt>
                <c:pt idx="1039">
                  <c:v>6.44</c:v>
                </c:pt>
                <c:pt idx="1040">
                  <c:v>6.5</c:v>
                </c:pt>
                <c:pt idx="1041">
                  <c:v>6.23</c:v>
                </c:pt>
                <c:pt idx="1042">
                  <c:v>6.14</c:v>
                </c:pt>
                <c:pt idx="1043">
                  <c:v>6.28</c:v>
                </c:pt>
                <c:pt idx="1044">
                  <c:v>6.38</c:v>
                </c:pt>
                <c:pt idx="1045">
                  <c:v>6.32</c:v>
                </c:pt>
                <c:pt idx="1046">
                  <c:v>6.12</c:v>
                </c:pt>
                <c:pt idx="1047">
                  <c:v>6.02</c:v>
                </c:pt>
                <c:pt idx="1048">
                  <c:v>5.95</c:v>
                </c:pt>
                <c:pt idx="1049">
                  <c:v>6.2</c:v>
                </c:pt>
                <c:pt idx="1050">
                  <c:v>6.21</c:v>
                </c:pt>
                <c:pt idx="1051">
                  <c:v>6.02</c:v>
                </c:pt>
                <c:pt idx="1052">
                  <c:v>5.95</c:v>
                </c:pt>
                <c:pt idx="1053">
                  <c:v>6.01</c:v>
                </c:pt>
                <c:pt idx="1054">
                  <c:v>6.1</c:v>
                </c:pt>
                <c:pt idx="1055">
                  <c:v>6.05</c:v>
                </c:pt>
                <c:pt idx="1056">
                  <c:v>5.88</c:v>
                </c:pt>
                <c:pt idx="1057">
                  <c:v>5.88</c:v>
                </c:pt>
                <c:pt idx="1058">
                  <c:v>5.92</c:v>
                </c:pt>
                <c:pt idx="1059">
                  <c:v>6.02</c:v>
                </c:pt>
                <c:pt idx="1060">
                  <c:v>6.33</c:v>
                </c:pt>
                <c:pt idx="1061">
                  <c:v>6.24</c:v>
                </c:pt>
                <c:pt idx="1062">
                  <c:v>6.62</c:v>
                </c:pt>
                <c:pt idx="1063">
                  <c:v>6.63</c:v>
                </c:pt>
                <c:pt idx="1064">
                  <c:v>6.61</c:v>
                </c:pt>
                <c:pt idx="1065">
                  <c:v>6.71</c:v>
                </c:pt>
                <c:pt idx="1066">
                  <c:v>6.51</c:v>
                </c:pt>
                <c:pt idx="1067">
                  <c:v>6.66</c:v>
                </c:pt>
                <c:pt idx="1068">
                  <c:v>6.81</c:v>
                </c:pt>
                <c:pt idx="1069">
                  <c:v>6.99</c:v>
                </c:pt>
                <c:pt idx="1070">
                  <c:v>6.91</c:v>
                </c:pt>
                <c:pt idx="1071">
                  <c:v>6.73</c:v>
                </c:pt>
                <c:pt idx="1072">
                  <c:v>6.86</c:v>
                </c:pt>
                <c:pt idx="1073">
                  <c:v>7.16</c:v>
                </c:pt>
                <c:pt idx="1074">
                  <c:v>7.08</c:v>
                </c:pt>
                <c:pt idx="1075">
                  <c:v>7.25</c:v>
                </c:pt>
                <c:pt idx="1076">
                  <c:v>7.12</c:v>
                </c:pt>
                <c:pt idx="1077">
                  <c:v>7.16</c:v>
                </c:pt>
                <c:pt idx="1078">
                  <c:v>7.24</c:v>
                </c:pt>
                <c:pt idx="1079">
                  <c:v>7.11</c:v>
                </c:pt>
                <c:pt idx="1080">
                  <c:v>7.07</c:v>
                </c:pt>
                <c:pt idx="1081">
                  <c:v>7.07</c:v>
                </c:pt>
                <c:pt idx="1082">
                  <c:v>6.94</c:v>
                </c:pt>
                <c:pt idx="1083">
                  <c:v>6.93</c:v>
                </c:pt>
                <c:pt idx="1084">
                  <c:v>7.18</c:v>
                </c:pt>
                <c:pt idx="1085">
                  <c:v>7.46</c:v>
                </c:pt>
                <c:pt idx="1086">
                  <c:v>7.57</c:v>
                </c:pt>
                <c:pt idx="1087">
                  <c:v>7.8</c:v>
                </c:pt>
                <c:pt idx="1088">
                  <c:v>7.44</c:v>
                </c:pt>
                <c:pt idx="1089">
                  <c:v>7.46</c:v>
                </c:pt>
                <c:pt idx="1090">
                  <c:v>7.5</c:v>
                </c:pt>
                <c:pt idx="1091">
                  <c:v>7.26</c:v>
                </c:pt>
                <c:pt idx="1092">
                  <c:v>7.17</c:v>
                </c:pt>
                <c:pt idx="1093">
                  <c:v>7.34</c:v>
                </c:pt>
                <c:pt idx="1094">
                  <c:v>7.07</c:v>
                </c:pt>
                <c:pt idx="1095">
                  <c:v>7.02</c:v>
                </c:pt>
                <c:pt idx="1096">
                  <c:v>6.95</c:v>
                </c:pt>
                <c:pt idx="1097">
                  <c:v>6.95</c:v>
                </c:pt>
                <c:pt idx="1098">
                  <c:v>6.95</c:v>
                </c:pt>
                <c:pt idx="1099">
                  <c:v>7.1</c:v>
                </c:pt>
                <c:pt idx="1100">
                  <c:v>6.93</c:v>
                </c:pt>
                <c:pt idx="1101">
                  <c:v>7.06</c:v>
                </c:pt>
                <c:pt idx="1102">
                  <c:v>7.27</c:v>
                </c:pt>
                <c:pt idx="1103">
                  <c:v>7.08</c:v>
                </c:pt>
                <c:pt idx="1104">
                  <c:v>7.1</c:v>
                </c:pt>
                <c:pt idx="1105">
                  <c:v>6.67</c:v>
                </c:pt>
                <c:pt idx="1106">
                  <c:v>6.64</c:v>
                </c:pt>
                <c:pt idx="1107">
                  <c:v>6.5</c:v>
                </c:pt>
                <c:pt idx="1108">
                  <c:v>6.61</c:v>
                </c:pt>
                <c:pt idx="1109">
                  <c:v>6.49</c:v>
                </c:pt>
                <c:pt idx="1110">
                  <c:v>6.65</c:v>
                </c:pt>
                <c:pt idx="1111">
                  <c:v>6.67</c:v>
                </c:pt>
                <c:pt idx="1112">
                  <c:v>6.56</c:v>
                </c:pt>
                <c:pt idx="1113">
                  <c:v>6.67</c:v>
                </c:pt>
                <c:pt idx="1114">
                  <c:v>6.63</c:v>
                </c:pt>
                <c:pt idx="1115">
                  <c:v>6.62</c:v>
                </c:pt>
                <c:pt idx="1116">
                  <c:v>6.47</c:v>
                </c:pt>
                <c:pt idx="1117">
                  <c:v>6.45</c:v>
                </c:pt>
                <c:pt idx="1118">
                  <c:v>6.41</c:v>
                </c:pt>
                <c:pt idx="1119">
                  <c:v>6.5</c:v>
                </c:pt>
                <c:pt idx="1120">
                  <c:v>6.39</c:v>
                </c:pt>
                <c:pt idx="1121">
                  <c:v>6.36</c:v>
                </c:pt>
                <c:pt idx="1122">
                  <c:v>6.33</c:v>
                </c:pt>
                <c:pt idx="1123">
                  <c:v>6.45</c:v>
                </c:pt>
                <c:pt idx="1124">
                  <c:v>6.33</c:v>
                </c:pt>
                <c:pt idx="1125">
                  <c:v>6.3</c:v>
                </c:pt>
                <c:pt idx="1126">
                  <c:v>6.22</c:v>
                </c:pt>
                <c:pt idx="1127">
                  <c:v>6.31</c:v>
                </c:pt>
                <c:pt idx="1128">
                  <c:v>6.36</c:v>
                </c:pt>
                <c:pt idx="1129">
                  <c:v>6.63</c:v>
                </c:pt>
                <c:pt idx="1130">
                  <c:v>6.65</c:v>
                </c:pt>
                <c:pt idx="1131">
                  <c:v>7.05</c:v>
                </c:pt>
                <c:pt idx="1132">
                  <c:v>7.13</c:v>
                </c:pt>
                <c:pt idx="1133">
                  <c:v>7.22</c:v>
                </c:pt>
                <c:pt idx="1134">
                  <c:v>7.05</c:v>
                </c:pt>
                <c:pt idx="1135">
                  <c:v>7.09</c:v>
                </c:pt>
                <c:pt idx="1136">
                  <c:v>7.08</c:v>
                </c:pt>
                <c:pt idx="1137">
                  <c:v>7.32</c:v>
                </c:pt>
                <c:pt idx="1138">
                  <c:v>7.39</c:v>
                </c:pt>
                <c:pt idx="1139">
                  <c:v>7.41</c:v>
                </c:pt>
                <c:pt idx="1140">
                  <c:v>7.61</c:v>
                </c:pt>
                <c:pt idx="1141">
                  <c:v>7.8</c:v>
                </c:pt>
                <c:pt idx="1142">
                  <c:v>7.46</c:v>
                </c:pt>
                <c:pt idx="1143">
                  <c:v>7.39</c:v>
                </c:pt>
                <c:pt idx="1144">
                  <c:v>7.51</c:v>
                </c:pt>
                <c:pt idx="1145">
                  <c:v>7.45</c:v>
                </c:pt>
                <c:pt idx="1146">
                  <c:v>7.29</c:v>
                </c:pt>
                <c:pt idx="1147">
                  <c:v>7.04</c:v>
                </c:pt>
                <c:pt idx="1148">
                  <c:v>7.08</c:v>
                </c:pt>
                <c:pt idx="1149">
                  <c:v>7.01</c:v>
                </c:pt>
                <c:pt idx="1150">
                  <c:v>7.01</c:v>
                </c:pt>
                <c:pt idx="1151">
                  <c:v>7.38</c:v>
                </c:pt>
                <c:pt idx="1152">
                  <c:v>7.69</c:v>
                </c:pt>
                <c:pt idx="1153">
                  <c:v>7.62</c:v>
                </c:pt>
                <c:pt idx="1154">
                  <c:v>7.87</c:v>
                </c:pt>
                <c:pt idx="1155">
                  <c:v>7.35</c:v>
                </c:pt>
                <c:pt idx="1156">
                  <c:v>7.79</c:v>
                </c:pt>
                <c:pt idx="1157">
                  <c:v>7.78</c:v>
                </c:pt>
                <c:pt idx="1158">
                  <c:v>7.99</c:v>
                </c:pt>
                <c:pt idx="1159">
                  <c:v>8.02</c:v>
                </c:pt>
                <c:pt idx="1160">
                  <c:v>7.77</c:v>
                </c:pt>
                <c:pt idx="1161">
                  <c:v>7.7</c:v>
                </c:pt>
                <c:pt idx="1162">
                  <c:v>7.75</c:v>
                </c:pt>
                <c:pt idx="1163">
                  <c:v>7.64</c:v>
                </c:pt>
                <c:pt idx="1164">
                  <c:v>7.41</c:v>
                </c:pt>
                <c:pt idx="1165">
                  <c:v>7.38</c:v>
                </c:pt>
                <c:pt idx="1166">
                  <c:v>7.45</c:v>
                </c:pt>
                <c:pt idx="1167">
                  <c:v>7.52</c:v>
                </c:pt>
                <c:pt idx="1168">
                  <c:v>7.69</c:v>
                </c:pt>
                <c:pt idx="1169">
                  <c:v>7.76</c:v>
                </c:pt>
                <c:pt idx="1170">
                  <c:v>8.03</c:v>
                </c:pt>
                <c:pt idx="1171">
                  <c:v>8.38</c:v>
                </c:pt>
                <c:pt idx="1172">
                  <c:v>8.75</c:v>
                </c:pt>
                <c:pt idx="1173">
                  <c:v>8.55</c:v>
                </c:pt>
                <c:pt idx="1174">
                  <c:v>8.6</c:v>
                </c:pt>
                <c:pt idx="1175">
                  <c:v>8.93</c:v>
                </c:pt>
                <c:pt idx="1176">
                  <c:v>8.7</c:v>
                </c:pt>
                <c:pt idx="1177">
                  <c:v>8.82</c:v>
                </c:pt>
                <c:pt idx="1178">
                  <c:v>9.29</c:v>
                </c:pt>
                <c:pt idx="1179">
                  <c:v>9.59</c:v>
                </c:pt>
                <c:pt idx="1180">
                  <c:v>9.53</c:v>
                </c:pt>
                <c:pt idx="1181">
                  <c:v>9.66</c:v>
                </c:pt>
                <c:pt idx="1182">
                  <c:v>9.99</c:v>
                </c:pt>
                <c:pt idx="1183">
                  <c:v>9.38</c:v>
                </c:pt>
                <c:pt idx="1184">
                  <c:v>9.09</c:v>
                </c:pt>
                <c:pt idx="1185">
                  <c:v>9.44</c:v>
                </c:pt>
                <c:pt idx="1186">
                  <c:v>9.96</c:v>
                </c:pt>
                <c:pt idx="1187">
                  <c:v>10.02</c:v>
                </c:pt>
                <c:pt idx="1188">
                  <c:v>9.77</c:v>
                </c:pt>
                <c:pt idx="1189">
                  <c:v>9.86</c:v>
                </c:pt>
                <c:pt idx="1190">
                  <c:v>9.86</c:v>
                </c:pt>
                <c:pt idx="1191">
                  <c:v>12.36</c:v>
                </c:pt>
                <c:pt idx="1192">
                  <c:v>12.69</c:v>
                </c:pt>
                <c:pt idx="1193">
                  <c:v>11.36</c:v>
                </c:pt>
                <c:pt idx="1194">
                  <c:v>11.75</c:v>
                </c:pt>
                <c:pt idx="1195">
                  <c:v>11.56</c:v>
                </c:pt>
                <c:pt idx="1196">
                  <c:v>11.03</c:v>
                </c:pt>
                <c:pt idx="1197">
                  <c:v>10.92</c:v>
                </c:pt>
                <c:pt idx="1198">
                  <c:v>11.03</c:v>
                </c:pt>
                <c:pt idx="1199">
                  <c:v>10.68</c:v>
                </c:pt>
                <c:pt idx="1200">
                  <c:v>10.71</c:v>
                </c:pt>
                <c:pt idx="1201">
                  <c:v>10.8</c:v>
                </c:pt>
                <c:pt idx="1202">
                  <c:v>11.24</c:v>
                </c:pt>
                <c:pt idx="1203">
                  <c:v>11.25</c:v>
                </c:pt>
                <c:pt idx="1204">
                  <c:v>12.76</c:v>
                </c:pt>
                <c:pt idx="1205">
                  <c:v>14.26</c:v>
                </c:pt>
                <c:pt idx="1206">
                  <c:v>14.84</c:v>
                </c:pt>
                <c:pt idx="1207">
                  <c:v>14.84</c:v>
                </c:pt>
                <c:pt idx="1208">
                  <c:v>14.84</c:v>
                </c:pt>
                <c:pt idx="1209">
                  <c:v>14.84</c:v>
                </c:pt>
                <c:pt idx="1210">
                  <c:v>14.84</c:v>
                </c:pt>
                <c:pt idx="1211">
                  <c:v>14.84</c:v>
                </c:pt>
                <c:pt idx="1212">
                  <c:v>14.84</c:v>
                </c:pt>
                <c:pt idx="1213">
                  <c:v>14.84</c:v>
                </c:pt>
                <c:pt idx="1214">
                  <c:v>14.84</c:v>
                </c:pt>
                <c:pt idx="1215">
                  <c:v>13.29</c:v>
                </c:pt>
                <c:pt idx="1216">
                  <c:v>13.67</c:v>
                </c:pt>
                <c:pt idx="1217">
                  <c:v>13.77</c:v>
                </c:pt>
                <c:pt idx="1218">
                  <c:v>12.8</c:v>
                </c:pt>
                <c:pt idx="1219">
                  <c:v>13.89</c:v>
                </c:pt>
                <c:pt idx="1220">
                  <c:v>13.41</c:v>
                </c:pt>
                <c:pt idx="1221">
                  <c:v>13.52</c:v>
                </c:pt>
                <c:pt idx="1222">
                  <c:v>13.24</c:v>
                </c:pt>
                <c:pt idx="1223">
                  <c:v>12.73</c:v>
                </c:pt>
                <c:pt idx="1224">
                  <c:v>12.95</c:v>
                </c:pt>
                <c:pt idx="1225">
                  <c:v>13.9</c:v>
                </c:pt>
                <c:pt idx="1226">
                  <c:v>14.68</c:v>
                </c:pt>
                <c:pt idx="1227">
                  <c:v>13.9</c:v>
                </c:pt>
                <c:pt idx="1228">
                  <c:v>12.18</c:v>
                </c:pt>
                <c:pt idx="1229">
                  <c:v>10.8</c:v>
                </c:pt>
                <c:pt idx="1230">
                  <c:v>10.85</c:v>
                </c:pt>
                <c:pt idx="1231">
                  <c:v>10.79</c:v>
                </c:pt>
                <c:pt idx="1232">
                  <c:v>9.67</c:v>
                </c:pt>
                <c:pt idx="1233">
                  <c:v>8.77</c:v>
                </c:pt>
                <c:pt idx="1234">
                  <c:v>9.15</c:v>
                </c:pt>
                <c:pt idx="1235">
                  <c:v>9.31</c:v>
                </c:pt>
                <c:pt idx="1236">
                  <c:v>9.66</c:v>
                </c:pt>
                <c:pt idx="1237">
                  <c:v>9.2</c:v>
                </c:pt>
                <c:pt idx="1238">
                  <c:v>9.15</c:v>
                </c:pt>
                <c:pt idx="1239">
                  <c:v>9.21</c:v>
                </c:pt>
                <c:pt idx="1240">
                  <c:v>11.03</c:v>
                </c:pt>
                <c:pt idx="1241">
                  <c:v>11.92</c:v>
                </c:pt>
                <c:pt idx="1242">
                  <c:v>10.01</c:v>
                </c:pt>
                <c:pt idx="1243">
                  <c:v>10.48</c:v>
                </c:pt>
                <c:pt idx="1244">
                  <c:v>11.15</c:v>
                </c:pt>
                <c:pt idx="1245">
                  <c:v>11.02</c:v>
                </c:pt>
                <c:pt idx="1246">
                  <c:v>11.02</c:v>
                </c:pt>
                <c:pt idx="1247">
                  <c:v>11.01</c:v>
                </c:pt>
                <c:pt idx="1248">
                  <c:v>11.17</c:v>
                </c:pt>
                <c:pt idx="1249">
                  <c:v>11.73</c:v>
                </c:pt>
                <c:pt idx="1250">
                  <c:v>12.58</c:v>
                </c:pt>
                <c:pt idx="1251">
                  <c:v>12.95</c:v>
                </c:pt>
                <c:pt idx="1252">
                  <c:v>14.27</c:v>
                </c:pt>
                <c:pt idx="1253">
                  <c:v>13.57</c:v>
                </c:pt>
                <c:pt idx="1254">
                  <c:v>13.95</c:v>
                </c:pt>
                <c:pt idx="1255">
                  <c:v>14.25</c:v>
                </c:pt>
                <c:pt idx="1256">
                  <c:v>15.02</c:v>
                </c:pt>
                <c:pt idx="1257">
                  <c:v>14.82</c:v>
                </c:pt>
                <c:pt idx="1258">
                  <c:v>15.39</c:v>
                </c:pt>
                <c:pt idx="1259">
                  <c:v>14.81</c:v>
                </c:pt>
                <c:pt idx="1260">
                  <c:v>14.07</c:v>
                </c:pt>
                <c:pt idx="1261">
                  <c:v>13.36</c:v>
                </c:pt>
                <c:pt idx="1262">
                  <c:v>13.73</c:v>
                </c:pt>
                <c:pt idx="1263">
                  <c:v>13.79</c:v>
                </c:pt>
                <c:pt idx="1264">
                  <c:v>13.56</c:v>
                </c:pt>
                <c:pt idx="1265">
                  <c:v>13.03</c:v>
                </c:pt>
                <c:pt idx="1266">
                  <c:v>11.17</c:v>
                </c:pt>
                <c:pt idx="1267">
                  <c:v>10.22</c:v>
                </c:pt>
                <c:pt idx="1268">
                  <c:v>9.9</c:v>
                </c:pt>
                <c:pt idx="1269">
                  <c:v>10.07</c:v>
                </c:pt>
                <c:pt idx="1270">
                  <c:v>9.52</c:v>
                </c:pt>
                <c:pt idx="1271">
                  <c:v>9.9</c:v>
                </c:pt>
                <c:pt idx="1272">
                  <c:v>9.25</c:v>
                </c:pt>
                <c:pt idx="1273">
                  <c:v>9.24</c:v>
                </c:pt>
                <c:pt idx="1274">
                  <c:v>9.3</c:v>
                </c:pt>
                <c:pt idx="1275">
                  <c:v>8.79</c:v>
                </c:pt>
                <c:pt idx="1276">
                  <c:v>8.6</c:v>
                </c:pt>
                <c:pt idx="1277">
                  <c:v>8.55</c:v>
                </c:pt>
                <c:pt idx="1278">
                  <c:v>8.7</c:v>
                </c:pt>
                <c:pt idx="1279">
                  <c:v>8.5</c:v>
                </c:pt>
                <c:pt idx="1280">
                  <c:v>8.5</c:v>
                </c:pt>
                <c:pt idx="1281">
                  <c:v>8.82</c:v>
                </c:pt>
                <c:pt idx="1282">
                  <c:v>8.86</c:v>
                </c:pt>
                <c:pt idx="1283">
                  <c:v>8.21</c:v>
                </c:pt>
                <c:pt idx="1284">
                  <c:v>8.8</c:v>
                </c:pt>
                <c:pt idx="1285">
                  <c:v>8.29</c:v>
                </c:pt>
                <c:pt idx="1286">
                  <c:v>8.27</c:v>
                </c:pt>
                <c:pt idx="1287">
                  <c:v>8.5</c:v>
                </c:pt>
                <c:pt idx="1288">
                  <c:v>7.86</c:v>
                </c:pt>
                <c:pt idx="1289">
                  <c:v>8.19</c:v>
                </c:pt>
                <c:pt idx="1290">
                  <c:v>8.36</c:v>
                </c:pt>
                <c:pt idx="1291">
                  <c:v>8.73</c:v>
                </c:pt>
                <c:pt idx="1292">
                  <c:v>8.71</c:v>
                </c:pt>
                <c:pt idx="1293">
                  <c:v>8.01</c:v>
                </c:pt>
                <c:pt idx="1294">
                  <c:v>8.01</c:v>
                </c:pt>
                <c:pt idx="1295">
                  <c:v>8.24</c:v>
                </c:pt>
                <c:pt idx="1296">
                  <c:v>7.74</c:v>
                </c:pt>
                <c:pt idx="1297">
                  <c:v>7.88</c:v>
                </c:pt>
                <c:pt idx="1298">
                  <c:v>7.55</c:v>
                </c:pt>
                <c:pt idx="1299">
                  <c:v>7.57</c:v>
                </c:pt>
                <c:pt idx="1300">
                  <c:v>7.36</c:v>
                </c:pt>
                <c:pt idx="1301">
                  <c:v>7.03</c:v>
                </c:pt>
                <c:pt idx="1302">
                  <c:v>7.31</c:v>
                </c:pt>
                <c:pt idx="1303">
                  <c:v>7.16</c:v>
                </c:pt>
                <c:pt idx="1304">
                  <c:v>7.39</c:v>
                </c:pt>
                <c:pt idx="1305">
                  <c:v>7.39</c:v>
                </c:pt>
                <c:pt idx="1306">
                  <c:v>7.4</c:v>
                </c:pt>
                <c:pt idx="1307">
                  <c:v>7.55</c:v>
                </c:pt>
                <c:pt idx="1308">
                  <c:v>7.23</c:v>
                </c:pt>
                <c:pt idx="1309">
                  <c:v>7.39</c:v>
                </c:pt>
                <c:pt idx="1310">
                  <c:v>6.97</c:v>
                </c:pt>
                <c:pt idx="1311">
                  <c:v>6.69</c:v>
                </c:pt>
                <c:pt idx="1312">
                  <c:v>6.62</c:v>
                </c:pt>
                <c:pt idx="1313">
                  <c:v>6.69</c:v>
                </c:pt>
                <c:pt idx="1314">
                  <c:v>6.59</c:v>
                </c:pt>
                <c:pt idx="1315">
                  <c:v>6.5</c:v>
                </c:pt>
                <c:pt idx="1316">
                  <c:v>6.53</c:v>
                </c:pt>
                <c:pt idx="1317">
                  <c:v>6.47</c:v>
                </c:pt>
                <c:pt idx="1318">
                  <c:v>6.31</c:v>
                </c:pt>
                <c:pt idx="1319">
                  <c:v>6.4</c:v>
                </c:pt>
                <c:pt idx="1320">
                  <c:v>7.15</c:v>
                </c:pt>
                <c:pt idx="1321">
                  <c:v>7.1</c:v>
                </c:pt>
                <c:pt idx="1322">
                  <c:v>7.12</c:v>
                </c:pt>
                <c:pt idx="1323">
                  <c:v>7</c:v>
                </c:pt>
                <c:pt idx="1324">
                  <c:v>7.06</c:v>
                </c:pt>
                <c:pt idx="1325">
                  <c:v>7.16</c:v>
                </c:pt>
                <c:pt idx="1326">
                  <c:v>7.43</c:v>
                </c:pt>
                <c:pt idx="1327">
                  <c:v>7.05</c:v>
                </c:pt>
                <c:pt idx="1328">
                  <c:v>7.15</c:v>
                </c:pt>
                <c:pt idx="1329">
                  <c:v>7.16</c:v>
                </c:pt>
                <c:pt idx="1330">
                  <c:v>7.19</c:v>
                </c:pt>
                <c:pt idx="1331">
                  <c:v>6.98</c:v>
                </c:pt>
                <c:pt idx="1332">
                  <c:v>7.08</c:v>
                </c:pt>
                <c:pt idx="1333">
                  <c:v>7.04</c:v>
                </c:pt>
                <c:pt idx="1334">
                  <c:v>6.89</c:v>
                </c:pt>
                <c:pt idx="1335">
                  <c:v>7.06</c:v>
                </c:pt>
                <c:pt idx="1336">
                  <c:v>6.81</c:v>
                </c:pt>
                <c:pt idx="1337">
                  <c:v>6.83</c:v>
                </c:pt>
                <c:pt idx="1338">
                  <c:v>6.99</c:v>
                </c:pt>
                <c:pt idx="1339">
                  <c:v>6.78</c:v>
                </c:pt>
                <c:pt idx="1340">
                  <c:v>6.64</c:v>
                </c:pt>
                <c:pt idx="1341">
                  <c:v>6.64</c:v>
                </c:pt>
                <c:pt idx="1342">
                  <c:v>6.64</c:v>
                </c:pt>
                <c:pt idx="1343">
                  <c:v>7.22</c:v>
                </c:pt>
                <c:pt idx="1344">
                  <c:v>7.72</c:v>
                </c:pt>
                <c:pt idx="1345">
                  <c:v>7.95</c:v>
                </c:pt>
                <c:pt idx="1346">
                  <c:v>7.65</c:v>
                </c:pt>
                <c:pt idx="1347">
                  <c:v>7.73</c:v>
                </c:pt>
                <c:pt idx="1348">
                  <c:v>7.37</c:v>
                </c:pt>
                <c:pt idx="1349">
                  <c:v>7.17</c:v>
                </c:pt>
                <c:pt idx="1350">
                  <c:v>6.94</c:v>
                </c:pt>
                <c:pt idx="1351">
                  <c:v>6.64</c:v>
                </c:pt>
                <c:pt idx="1352">
                  <c:v>6.68</c:v>
                </c:pt>
                <c:pt idx="1353">
                  <c:v>6.56</c:v>
                </c:pt>
                <c:pt idx="1354">
                  <c:v>6.47</c:v>
                </c:pt>
                <c:pt idx="1355">
                  <c:v>6.8</c:v>
                </c:pt>
                <c:pt idx="1356">
                  <c:v>6.54</c:v>
                </c:pt>
                <c:pt idx="1357">
                  <c:v>6.55</c:v>
                </c:pt>
                <c:pt idx="1358">
                  <c:v>6.5</c:v>
                </c:pt>
                <c:pt idx="1359">
                  <c:v>6.8</c:v>
                </c:pt>
                <c:pt idx="1360">
                  <c:v>5.79</c:v>
                </c:pt>
                <c:pt idx="1361">
                  <c:v>5.77</c:v>
                </c:pt>
                <c:pt idx="1362">
                  <c:v>5.91</c:v>
                </c:pt>
                <c:pt idx="1363">
                  <c:v>6.27</c:v>
                </c:pt>
                <c:pt idx="1364">
                  <c:v>6.01</c:v>
                </c:pt>
                <c:pt idx="1365">
                  <c:v>5.85</c:v>
                </c:pt>
                <c:pt idx="1366">
                  <c:v>6.25</c:v>
                </c:pt>
                <c:pt idx="1367">
                  <c:v>6.23</c:v>
                </c:pt>
                <c:pt idx="1368">
                  <c:v>6.4</c:v>
                </c:pt>
                <c:pt idx="1369">
                  <c:v>6.16</c:v>
                </c:pt>
                <c:pt idx="1370">
                  <c:v>5.82</c:v>
                </c:pt>
                <c:pt idx="1371">
                  <c:v>5.84</c:v>
                </c:pt>
                <c:pt idx="1372">
                  <c:v>6.02</c:v>
                </c:pt>
                <c:pt idx="1373">
                  <c:v>5.95</c:v>
                </c:pt>
                <c:pt idx="1374">
                  <c:v>6.08</c:v>
                </c:pt>
                <c:pt idx="1375">
                  <c:v>7.03</c:v>
                </c:pt>
                <c:pt idx="1376">
                  <c:v>6.71</c:v>
                </c:pt>
                <c:pt idx="1377">
                  <c:v>6.62</c:v>
                </c:pt>
                <c:pt idx="1378">
                  <c:v>6.5</c:v>
                </c:pt>
                <c:pt idx="1379">
                  <c:v>6.51</c:v>
                </c:pt>
                <c:pt idx="1380">
                  <c:v>6.14</c:v>
                </c:pt>
                <c:pt idx="1381">
                  <c:v>5.89</c:v>
                </c:pt>
                <c:pt idx="1382">
                  <c:v>5.97</c:v>
                </c:pt>
                <c:pt idx="1383">
                  <c:v>6.04</c:v>
                </c:pt>
                <c:pt idx="1384">
                  <c:v>6.09</c:v>
                </c:pt>
                <c:pt idx="1385">
                  <c:v>5.84</c:v>
                </c:pt>
                <c:pt idx="1386">
                  <c:v>5.84</c:v>
                </c:pt>
                <c:pt idx="1387">
                  <c:v>5.7</c:v>
                </c:pt>
                <c:pt idx="1388">
                  <c:v>5.28</c:v>
                </c:pt>
                <c:pt idx="1389">
                  <c:v>5.18</c:v>
                </c:pt>
                <c:pt idx="1390">
                  <c:v>5.32</c:v>
                </c:pt>
                <c:pt idx="1391">
                  <c:v>5.51</c:v>
                </c:pt>
                <c:pt idx="1392">
                  <c:v>5.66</c:v>
                </c:pt>
                <c:pt idx="1393">
                  <c:v>5.92</c:v>
                </c:pt>
                <c:pt idx="1394">
                  <c:v>6.28</c:v>
                </c:pt>
                <c:pt idx="1395">
                  <c:v>6.27</c:v>
                </c:pt>
                <c:pt idx="1396">
                  <c:v>6.02</c:v>
                </c:pt>
                <c:pt idx="1397">
                  <c:v>5.89</c:v>
                </c:pt>
                <c:pt idx="1398">
                  <c:v>6.14</c:v>
                </c:pt>
                <c:pt idx="1399">
                  <c:v>5.9</c:v>
                </c:pt>
                <c:pt idx="1400">
                  <c:v>6.33</c:v>
                </c:pt>
                <c:pt idx="1401">
                  <c:v>6.78</c:v>
                </c:pt>
                <c:pt idx="1402">
                  <c:v>6.71</c:v>
                </c:pt>
                <c:pt idx="1403">
                  <c:v>7.03</c:v>
                </c:pt>
                <c:pt idx="1404">
                  <c:v>7.24</c:v>
                </c:pt>
                <c:pt idx="1405">
                  <c:v>8.04</c:v>
                </c:pt>
                <c:pt idx="1406">
                  <c:v>8.66</c:v>
                </c:pt>
                <c:pt idx="1407">
                  <c:v>8.65</c:v>
                </c:pt>
                <c:pt idx="1408">
                  <c:v>7.61</c:v>
                </c:pt>
                <c:pt idx="1409">
                  <c:v>7.44</c:v>
                </c:pt>
                <c:pt idx="1410">
                  <c:v>6.97</c:v>
                </c:pt>
                <c:pt idx="1411">
                  <c:v>7.06</c:v>
                </c:pt>
                <c:pt idx="1412">
                  <c:v>7.6</c:v>
                </c:pt>
                <c:pt idx="1413">
                  <c:v>7.95</c:v>
                </c:pt>
                <c:pt idx="1414">
                  <c:v>7.56</c:v>
                </c:pt>
                <c:pt idx="1415">
                  <c:v>6.89</c:v>
                </c:pt>
                <c:pt idx="1416">
                  <c:v>6.9</c:v>
                </c:pt>
                <c:pt idx="1417">
                  <c:v>7.01</c:v>
                </c:pt>
                <c:pt idx="1418">
                  <c:v>6.73</c:v>
                </c:pt>
                <c:pt idx="1419">
                  <c:v>6.66</c:v>
                </c:pt>
                <c:pt idx="1420">
                  <c:v>6.72</c:v>
                </c:pt>
                <c:pt idx="1421">
                  <c:v>6.86</c:v>
                </c:pt>
                <c:pt idx="1422">
                  <c:v>7.19</c:v>
                </c:pt>
                <c:pt idx="1423">
                  <c:v>7.22</c:v>
                </c:pt>
                <c:pt idx="1424">
                  <c:v>7.48</c:v>
                </c:pt>
                <c:pt idx="1425">
                  <c:v>6.51</c:v>
                </c:pt>
                <c:pt idx="1426">
                  <c:v>6.24</c:v>
                </c:pt>
                <c:pt idx="1427">
                  <c:v>6.4</c:v>
                </c:pt>
                <c:pt idx="1428">
                  <c:v>5.8</c:v>
                </c:pt>
                <c:pt idx="1429">
                  <c:v>5.24</c:v>
                </c:pt>
                <c:pt idx="1430">
                  <c:v>5.45</c:v>
                </c:pt>
                <c:pt idx="1431">
                  <c:v>5.7</c:v>
                </c:pt>
                <c:pt idx="1432">
                  <c:v>5.64</c:v>
                </c:pt>
                <c:pt idx="1433">
                  <c:v>5.31</c:v>
                </c:pt>
                <c:pt idx="1434">
                  <c:v>5.57</c:v>
                </c:pt>
                <c:pt idx="1435">
                  <c:v>5.4</c:v>
                </c:pt>
                <c:pt idx="1436">
                  <c:v>5.09</c:v>
                </c:pt>
                <c:pt idx="1437">
                  <c:v>4.4</c:v>
                </c:pt>
                <c:pt idx="1438">
                  <c:v>5.02</c:v>
                </c:pt>
                <c:pt idx="1439">
                  <c:v>4.99</c:v>
                </c:pt>
                <c:pt idx="1440">
                  <c:v>4.65</c:v>
                </c:pt>
                <c:pt idx="1441">
                  <c:v>4.47</c:v>
                </c:pt>
                <c:pt idx="1442">
                  <c:v>4.31</c:v>
                </c:pt>
                <c:pt idx="1443">
                  <c:v>4.36</c:v>
                </c:pt>
                <c:pt idx="1444">
                  <c:v>4.35</c:v>
                </c:pt>
                <c:pt idx="1445">
                  <c:v>3.66</c:v>
                </c:pt>
                <c:pt idx="1446">
                  <c:v>4.11</c:v>
                </c:pt>
                <c:pt idx="1447">
                  <c:v>4.11</c:v>
                </c:pt>
                <c:pt idx="1448">
                  <c:v>4.01</c:v>
                </c:pt>
                <c:pt idx="1449">
                  <c:v>4.01</c:v>
                </c:pt>
                <c:pt idx="1450">
                  <c:v>4.69</c:v>
                </c:pt>
                <c:pt idx="1451">
                  <c:v>4.69</c:v>
                </c:pt>
                <c:pt idx="1452">
                  <c:v>4.41</c:v>
                </c:pt>
                <c:pt idx="1453">
                  <c:v>4.41</c:v>
                </c:pt>
                <c:pt idx="1454">
                  <c:v>5.06</c:v>
                </c:pt>
                <c:pt idx="1455">
                  <c:v>5.06</c:v>
                </c:pt>
                <c:pt idx="1456">
                  <c:v>5.16</c:v>
                </c:pt>
                <c:pt idx="1457">
                  <c:v>5.16</c:v>
                </c:pt>
                <c:pt idx="1458">
                  <c:v>5.66</c:v>
                </c:pt>
                <c:pt idx="1459">
                  <c:v>5.17</c:v>
                </c:pt>
                <c:pt idx="1460">
                  <c:v>4.3</c:v>
                </c:pt>
                <c:pt idx="1461">
                  <c:v>5.13</c:v>
                </c:pt>
                <c:pt idx="1462">
                  <c:v>6.26</c:v>
                </c:pt>
                <c:pt idx="1463">
                  <c:v>6.07</c:v>
                </c:pt>
                <c:pt idx="1464">
                  <c:v>6.77</c:v>
                </c:pt>
                <c:pt idx="1465">
                  <c:v>6.88</c:v>
                </c:pt>
                <c:pt idx="1466">
                  <c:v>7.29</c:v>
                </c:pt>
                <c:pt idx="1467">
                  <c:v>7.2</c:v>
                </c:pt>
                <c:pt idx="1468">
                  <c:v>7.91</c:v>
                </c:pt>
                <c:pt idx="1469">
                  <c:v>7.41</c:v>
                </c:pt>
                <c:pt idx="1470">
                  <c:v>6.99</c:v>
                </c:pt>
                <c:pt idx="1471">
                  <c:v>6.64</c:v>
                </c:pt>
                <c:pt idx="1472">
                  <c:v>7.15</c:v>
                </c:pt>
                <c:pt idx="1473">
                  <c:v>7.32</c:v>
                </c:pt>
                <c:pt idx="1474">
                  <c:v>7.43</c:v>
                </c:pt>
                <c:pt idx="1475">
                  <c:v>6.72</c:v>
                </c:pt>
                <c:pt idx="1476">
                  <c:v>6.59</c:v>
                </c:pt>
                <c:pt idx="1477">
                  <c:v>7.39</c:v>
                </c:pt>
                <c:pt idx="1478">
                  <c:v>7.16</c:v>
                </c:pt>
                <c:pt idx="1479">
                  <c:v>7.26</c:v>
                </c:pt>
                <c:pt idx="1480">
                  <c:v>7.42</c:v>
                </c:pt>
                <c:pt idx="1481">
                  <c:v>7.45</c:v>
                </c:pt>
                <c:pt idx="1482">
                  <c:v>7.59</c:v>
                </c:pt>
                <c:pt idx="1483">
                  <c:v>7.23</c:v>
                </c:pt>
                <c:pt idx="1484">
                  <c:v>7.79</c:v>
                </c:pt>
                <c:pt idx="1485">
                  <c:v>7.57</c:v>
                </c:pt>
                <c:pt idx="1486">
                  <c:v>7.42</c:v>
                </c:pt>
                <c:pt idx="1487">
                  <c:v>7.58</c:v>
                </c:pt>
                <c:pt idx="1488">
                  <c:v>7.61</c:v>
                </c:pt>
                <c:pt idx="1489">
                  <c:v>7.74</c:v>
                </c:pt>
                <c:pt idx="1490">
                  <c:v>8.32</c:v>
                </c:pt>
                <c:pt idx="1491">
                  <c:v>8.42</c:v>
                </c:pt>
                <c:pt idx="1492">
                  <c:v>7.84</c:v>
                </c:pt>
                <c:pt idx="1493">
                  <c:v>7.32</c:v>
                </c:pt>
                <c:pt idx="1494">
                  <c:v>7.32</c:v>
                </c:pt>
                <c:pt idx="1495">
                  <c:v>7.61</c:v>
                </c:pt>
                <c:pt idx="1496">
                  <c:v>7.45</c:v>
                </c:pt>
                <c:pt idx="1497">
                  <c:v>6.81</c:v>
                </c:pt>
                <c:pt idx="1498">
                  <c:v>6.93</c:v>
                </c:pt>
                <c:pt idx="1499">
                  <c:v>7.21</c:v>
                </c:pt>
                <c:pt idx="1500">
                  <c:v>7.26</c:v>
                </c:pt>
                <c:pt idx="1501">
                  <c:v>6.82</c:v>
                </c:pt>
                <c:pt idx="1502">
                  <c:v>6.62</c:v>
                </c:pt>
                <c:pt idx="1503">
                  <c:v>6.27</c:v>
                </c:pt>
                <c:pt idx="1504">
                  <c:v>6.43</c:v>
                </c:pt>
                <c:pt idx="1505">
                  <c:v>6.09</c:v>
                </c:pt>
                <c:pt idx="1506">
                  <c:v>5.88</c:v>
                </c:pt>
                <c:pt idx="1507">
                  <c:v>5.72</c:v>
                </c:pt>
                <c:pt idx="1508">
                  <c:v>5.54</c:v>
                </c:pt>
                <c:pt idx="1509">
                  <c:v>5.63</c:v>
                </c:pt>
                <c:pt idx="1510">
                  <c:v>5.5</c:v>
                </c:pt>
                <c:pt idx="1511">
                  <c:v>5.4</c:v>
                </c:pt>
                <c:pt idx="1512">
                  <c:v>5.4</c:v>
                </c:pt>
                <c:pt idx="1513">
                  <c:v>5.47</c:v>
                </c:pt>
                <c:pt idx="1514">
                  <c:v>5.47</c:v>
                </c:pt>
                <c:pt idx="1515">
                  <c:v>5.6</c:v>
                </c:pt>
                <c:pt idx="1516">
                  <c:v>5.6</c:v>
                </c:pt>
                <c:pt idx="1517">
                  <c:v>5.52</c:v>
                </c:pt>
                <c:pt idx="1518">
                  <c:v>6.02</c:v>
                </c:pt>
                <c:pt idx="1519">
                  <c:v>6.15</c:v>
                </c:pt>
                <c:pt idx="1520">
                  <c:v>6.42</c:v>
                </c:pt>
                <c:pt idx="1521">
                  <c:v>5.97</c:v>
                </c:pt>
                <c:pt idx="1522">
                  <c:v>5.97</c:v>
                </c:pt>
                <c:pt idx="1523">
                  <c:v>6.82</c:v>
                </c:pt>
                <c:pt idx="1524">
                  <c:v>6.57</c:v>
                </c:pt>
                <c:pt idx="1525">
                  <c:v>6.29</c:v>
                </c:pt>
                <c:pt idx="1526">
                  <c:v>6.4</c:v>
                </c:pt>
                <c:pt idx="1527">
                  <c:v>7.58</c:v>
                </c:pt>
                <c:pt idx="1528">
                  <c:v>7.18</c:v>
                </c:pt>
                <c:pt idx="1529">
                  <c:v>6.95</c:v>
                </c:pt>
                <c:pt idx="1530">
                  <c:v>7.35</c:v>
                </c:pt>
                <c:pt idx="1531">
                  <c:v>7.32</c:v>
                </c:pt>
                <c:pt idx="1532">
                  <c:v>7.76</c:v>
                </c:pt>
                <c:pt idx="1533">
                  <c:v>7.93</c:v>
                </c:pt>
                <c:pt idx="1534">
                  <c:v>8.17</c:v>
                </c:pt>
                <c:pt idx="1535">
                  <c:v>9.14</c:v>
                </c:pt>
                <c:pt idx="1536">
                  <c:v>8.29</c:v>
                </c:pt>
                <c:pt idx="1537">
                  <c:v>7.9</c:v>
                </c:pt>
                <c:pt idx="1538">
                  <c:v>8.06</c:v>
                </c:pt>
                <c:pt idx="1539">
                  <c:v>8.16</c:v>
                </c:pt>
                <c:pt idx="1540">
                  <c:v>7.78</c:v>
                </c:pt>
                <c:pt idx="1541">
                  <c:v>8.09</c:v>
                </c:pt>
                <c:pt idx="1542">
                  <c:v>8.91</c:v>
                </c:pt>
                <c:pt idx="1543">
                  <c:v>8.45</c:v>
                </c:pt>
                <c:pt idx="1544">
                  <c:v>7.34</c:v>
                </c:pt>
                <c:pt idx="1545">
                  <c:v>7.51</c:v>
                </c:pt>
                <c:pt idx="1546">
                  <c:v>7.47</c:v>
                </c:pt>
                <c:pt idx="1547">
                  <c:v>7.53</c:v>
                </c:pt>
                <c:pt idx="1548">
                  <c:v>7.73</c:v>
                </c:pt>
                <c:pt idx="1549">
                  <c:v>7.44</c:v>
                </c:pt>
                <c:pt idx="1550">
                  <c:v>7.23</c:v>
                </c:pt>
                <c:pt idx="1551">
                  <c:v>7.36</c:v>
                </c:pt>
                <c:pt idx="1552">
                  <c:v>7.55</c:v>
                </c:pt>
                <c:pt idx="1553">
                  <c:v>7.5</c:v>
                </c:pt>
                <c:pt idx="1554">
                  <c:v>7.14</c:v>
                </c:pt>
                <c:pt idx="1555">
                  <c:v>7.05</c:v>
                </c:pt>
                <c:pt idx="1556">
                  <c:v>6.78</c:v>
                </c:pt>
                <c:pt idx="1557">
                  <c:v>6.86</c:v>
                </c:pt>
                <c:pt idx="1558">
                  <c:v>7.02</c:v>
                </c:pt>
                <c:pt idx="1559">
                  <c:v>6.84</c:v>
                </c:pt>
                <c:pt idx="1560">
                  <c:v>6.7</c:v>
                </c:pt>
                <c:pt idx="1561">
                  <c:v>6.81</c:v>
                </c:pt>
                <c:pt idx="1562">
                  <c:v>7.07</c:v>
                </c:pt>
                <c:pt idx="1563">
                  <c:v>7.47</c:v>
                </c:pt>
                <c:pt idx="1564">
                  <c:v>7.57</c:v>
                </c:pt>
                <c:pt idx="1565">
                  <c:v>7.46</c:v>
                </c:pt>
                <c:pt idx="1566">
                  <c:v>7.65</c:v>
                </c:pt>
                <c:pt idx="1567">
                  <c:v>7.97</c:v>
                </c:pt>
                <c:pt idx="1568">
                  <c:v>7.95</c:v>
                </c:pt>
                <c:pt idx="1569">
                  <c:v>7.93</c:v>
                </c:pt>
                <c:pt idx="1570">
                  <c:v>7.66</c:v>
                </c:pt>
                <c:pt idx="1571">
                  <c:v>7.5</c:v>
                </c:pt>
                <c:pt idx="1572">
                  <c:v>7.54</c:v>
                </c:pt>
                <c:pt idx="1573">
                  <c:v>7.32</c:v>
                </c:pt>
                <c:pt idx="1574">
                  <c:v>7.24</c:v>
                </c:pt>
                <c:pt idx="1575">
                  <c:v>7.6</c:v>
                </c:pt>
                <c:pt idx="1576">
                  <c:v>7.56</c:v>
                </c:pt>
                <c:pt idx="1577">
                  <c:v>7.71</c:v>
                </c:pt>
                <c:pt idx="1578">
                  <c:v>7.64</c:v>
                </c:pt>
                <c:pt idx="1579">
                  <c:v>7.64</c:v>
                </c:pt>
                <c:pt idx="1580">
                  <c:v>7.58</c:v>
                </c:pt>
                <c:pt idx="1581">
                  <c:v>7.69</c:v>
                </c:pt>
                <c:pt idx="1582">
                  <c:v>7.5</c:v>
                </c:pt>
                <c:pt idx="1583">
                  <c:v>7.46</c:v>
                </c:pt>
                <c:pt idx="1584">
                  <c:v>7.85</c:v>
                </c:pt>
                <c:pt idx="1585">
                  <c:v>7.69</c:v>
                </c:pt>
                <c:pt idx="1586">
                  <c:v>7.66</c:v>
                </c:pt>
                <c:pt idx="1587">
                  <c:v>7.6</c:v>
                </c:pt>
                <c:pt idx="1588">
                  <c:v>7.51</c:v>
                </c:pt>
                <c:pt idx="1589">
                  <c:v>7.56</c:v>
                </c:pt>
                <c:pt idx="1590">
                  <c:v>7.51</c:v>
                </c:pt>
                <c:pt idx="1591">
                  <c:v>7.71</c:v>
                </c:pt>
                <c:pt idx="1592">
                  <c:v>7.83</c:v>
                </c:pt>
                <c:pt idx="1593">
                  <c:v>7.6</c:v>
                </c:pt>
                <c:pt idx="1594">
                  <c:v>7.48</c:v>
                </c:pt>
                <c:pt idx="1595">
                  <c:v>7.69</c:v>
                </c:pt>
                <c:pt idx="1596">
                  <c:v>7.46</c:v>
                </c:pt>
                <c:pt idx="1597">
                  <c:v>7.39</c:v>
                </c:pt>
                <c:pt idx="1598">
                  <c:v>6.77</c:v>
                </c:pt>
                <c:pt idx="1599">
                  <c:v>6.4</c:v>
                </c:pt>
                <c:pt idx="1600">
                  <c:v>6.24</c:v>
                </c:pt>
                <c:pt idx="1601">
                  <c:v>6.15</c:v>
                </c:pt>
                <c:pt idx="1602">
                  <c:v>6.39</c:v>
                </c:pt>
                <c:pt idx="1603">
                  <c:v>6.44</c:v>
                </c:pt>
                <c:pt idx="1604">
                  <c:v>6.26</c:v>
                </c:pt>
                <c:pt idx="1605">
                  <c:v>6.32</c:v>
                </c:pt>
                <c:pt idx="1606">
                  <c:v>6.34</c:v>
                </c:pt>
                <c:pt idx="1607">
                  <c:v>6.23</c:v>
                </c:pt>
                <c:pt idx="1608">
                  <c:v>6.5</c:v>
                </c:pt>
                <c:pt idx="1609">
                  <c:v>6.46</c:v>
                </c:pt>
                <c:pt idx="1610">
                  <c:v>6</c:v>
                </c:pt>
                <c:pt idx="1611">
                  <c:v>5.66</c:v>
                </c:pt>
                <c:pt idx="1612">
                  <c:v>5.56</c:v>
                </c:pt>
                <c:pt idx="1613">
                  <c:v>5.83</c:v>
                </c:pt>
                <c:pt idx="1614">
                  <c:v>6.31</c:v>
                </c:pt>
                <c:pt idx="1615">
                  <c:v>6.53</c:v>
                </c:pt>
                <c:pt idx="1616">
                  <c:v>6.19</c:v>
                </c:pt>
                <c:pt idx="1617">
                  <c:v>6.34</c:v>
                </c:pt>
                <c:pt idx="1618">
                  <c:v>6.11</c:v>
                </c:pt>
                <c:pt idx="1619">
                  <c:v>6.1</c:v>
                </c:pt>
                <c:pt idx="1620">
                  <c:v>6.38</c:v>
                </c:pt>
                <c:pt idx="1621">
                  <c:v>6.24</c:v>
                </c:pt>
                <c:pt idx="1622">
                  <c:v>6.45</c:v>
                </c:pt>
                <c:pt idx="1623">
                  <c:v>6.57</c:v>
                </c:pt>
                <c:pt idx="1624">
                  <c:v>7.15</c:v>
                </c:pt>
                <c:pt idx="1625">
                  <c:v>7.3</c:v>
                </c:pt>
                <c:pt idx="1626">
                  <c:v>6.96</c:v>
                </c:pt>
                <c:pt idx="1627">
                  <c:v>6.47</c:v>
                </c:pt>
                <c:pt idx="1628">
                  <c:v>5.92</c:v>
                </c:pt>
                <c:pt idx="1629">
                  <c:v>5.84</c:v>
                </c:pt>
                <c:pt idx="1630">
                  <c:v>5.73</c:v>
                </c:pt>
                <c:pt idx="1631">
                  <c:v>5.69</c:v>
                </c:pt>
                <c:pt idx="1632">
                  <c:v>5.34</c:v>
                </c:pt>
                <c:pt idx="1633">
                  <c:v>5.56</c:v>
                </c:pt>
                <c:pt idx="1634">
                  <c:v>5.64</c:v>
                </c:pt>
                <c:pt idx="1635">
                  <c:v>5.3</c:v>
                </c:pt>
                <c:pt idx="1636">
                  <c:v>5.8</c:v>
                </c:pt>
                <c:pt idx="1637">
                  <c:v>6.02</c:v>
                </c:pt>
                <c:pt idx="1638">
                  <c:v>5.53</c:v>
                </c:pt>
                <c:pt idx="1639">
                  <c:v>5.56</c:v>
                </c:pt>
                <c:pt idx="1640">
                  <c:v>5.98</c:v>
                </c:pt>
                <c:pt idx="1641">
                  <c:v>6.13</c:v>
                </c:pt>
                <c:pt idx="1642">
                  <c:v>6.27</c:v>
                </c:pt>
                <c:pt idx="1643">
                  <c:v>6.23</c:v>
                </c:pt>
                <c:pt idx="1644">
                  <c:v>6.38</c:v>
                </c:pt>
                <c:pt idx="1645">
                  <c:v>6.02</c:v>
                </c:pt>
                <c:pt idx="1646">
                  <c:v>5.96</c:v>
                </c:pt>
                <c:pt idx="1647">
                  <c:v>6.12</c:v>
                </c:pt>
                <c:pt idx="1648">
                  <c:v>6.54</c:v>
                </c:pt>
                <c:pt idx="1649">
                  <c:v>6.38</c:v>
                </c:pt>
                <c:pt idx="1650">
                  <c:v>6.07</c:v>
                </c:pt>
                <c:pt idx="1651">
                  <c:v>6.55</c:v>
                </c:pt>
                <c:pt idx="1652">
                  <c:v>6.96</c:v>
                </c:pt>
                <c:pt idx="1653">
                  <c:v>6.91</c:v>
                </c:pt>
                <c:pt idx="1654">
                  <c:v>6.77</c:v>
                </c:pt>
                <c:pt idx="1655">
                  <c:v>6.69</c:v>
                </c:pt>
                <c:pt idx="1656">
                  <c:v>6.63</c:v>
                </c:pt>
                <c:pt idx="1657">
                  <c:v>6.79</c:v>
                </c:pt>
                <c:pt idx="1658">
                  <c:v>6.46</c:v>
                </c:pt>
                <c:pt idx="1659">
                  <c:v>7.09</c:v>
                </c:pt>
                <c:pt idx="1660">
                  <c:v>7.29</c:v>
                </c:pt>
                <c:pt idx="1661">
                  <c:v>7.12</c:v>
                </c:pt>
                <c:pt idx="1662">
                  <c:v>7.11</c:v>
                </c:pt>
                <c:pt idx="1663">
                  <c:v>6.91</c:v>
                </c:pt>
                <c:pt idx="1664">
                  <c:v>6.3</c:v>
                </c:pt>
                <c:pt idx="1665">
                  <c:v>6.11</c:v>
                </c:pt>
                <c:pt idx="1666">
                  <c:v>6.99</c:v>
                </c:pt>
                <c:pt idx="1667">
                  <c:v>7.28</c:v>
                </c:pt>
                <c:pt idx="1668">
                  <c:v>7.09</c:v>
                </c:pt>
                <c:pt idx="1669">
                  <c:v>6.63</c:v>
                </c:pt>
                <c:pt idx="1670">
                  <c:v>6.71</c:v>
                </c:pt>
                <c:pt idx="1671">
                  <c:v>7.2</c:v>
                </c:pt>
                <c:pt idx="1672">
                  <c:v>7.42</c:v>
                </c:pt>
                <c:pt idx="1673">
                  <c:v>7.28</c:v>
                </c:pt>
                <c:pt idx="1674">
                  <c:v>7.35</c:v>
                </c:pt>
                <c:pt idx="1675">
                  <c:v>7.53</c:v>
                </c:pt>
                <c:pt idx="1676">
                  <c:v>7.42</c:v>
                </c:pt>
                <c:pt idx="1677">
                  <c:v>7.27</c:v>
                </c:pt>
                <c:pt idx="1678">
                  <c:v>6.98</c:v>
                </c:pt>
                <c:pt idx="1679">
                  <c:v>7.06</c:v>
                </c:pt>
                <c:pt idx="1680">
                  <c:v>7.18</c:v>
                </c:pt>
                <c:pt idx="1681">
                  <c:v>7.19</c:v>
                </c:pt>
                <c:pt idx="1682">
                  <c:v>6.8</c:v>
                </c:pt>
                <c:pt idx="1683">
                  <c:v>7.83</c:v>
                </c:pt>
                <c:pt idx="1684">
                  <c:v>7.84</c:v>
                </c:pt>
                <c:pt idx="1685">
                  <c:v>7.96</c:v>
                </c:pt>
                <c:pt idx="1686">
                  <c:v>8.13</c:v>
                </c:pt>
                <c:pt idx="1687">
                  <c:v>8.45</c:v>
                </c:pt>
                <c:pt idx="1688">
                  <c:v>8.43</c:v>
                </c:pt>
                <c:pt idx="1689">
                  <c:v>8.23</c:v>
                </c:pt>
                <c:pt idx="1690">
                  <c:v>8.1</c:v>
                </c:pt>
                <c:pt idx="1691">
                  <c:v>8.42</c:v>
                </c:pt>
                <c:pt idx="1692">
                  <c:v>7.97</c:v>
                </c:pt>
                <c:pt idx="1693">
                  <c:v>7.84</c:v>
                </c:pt>
                <c:pt idx="1694">
                  <c:v>7.85</c:v>
                </c:pt>
                <c:pt idx="1695">
                  <c:v>7.8</c:v>
                </c:pt>
                <c:pt idx="1696">
                  <c:v>7.87</c:v>
                </c:pt>
                <c:pt idx="1697">
                  <c:v>8.1</c:v>
                </c:pt>
                <c:pt idx="1698">
                  <c:v>8.1</c:v>
                </c:pt>
                <c:pt idx="1699">
                  <c:v>7.88</c:v>
                </c:pt>
                <c:pt idx="1700">
                  <c:v>7.56</c:v>
                </c:pt>
                <c:pt idx="1701">
                  <c:v>7.8</c:v>
                </c:pt>
                <c:pt idx="1702">
                  <c:v>7.94</c:v>
                </c:pt>
                <c:pt idx="1703">
                  <c:v>7.99</c:v>
                </c:pt>
                <c:pt idx="1704">
                  <c:v>8.38</c:v>
                </c:pt>
                <c:pt idx="1705">
                  <c:v>8.37</c:v>
                </c:pt>
                <c:pt idx="1706">
                  <c:v>8.35</c:v>
                </c:pt>
                <c:pt idx="1707">
                  <c:v>8.5</c:v>
                </c:pt>
                <c:pt idx="1708">
                  <c:v>8.73</c:v>
                </c:pt>
                <c:pt idx="1709">
                  <c:v>8.73</c:v>
                </c:pt>
                <c:pt idx="1710">
                  <c:v>8.91</c:v>
                </c:pt>
                <c:pt idx="1711">
                  <c:v>9.08</c:v>
                </c:pt>
                <c:pt idx="1712">
                  <c:v>8.65</c:v>
                </c:pt>
                <c:pt idx="1713">
                  <c:v>9.15</c:v>
                </c:pt>
                <c:pt idx="1714">
                  <c:v>9.21</c:v>
                </c:pt>
                <c:pt idx="1715">
                  <c:v>9.21</c:v>
                </c:pt>
                <c:pt idx="1716">
                  <c:v>9.11</c:v>
                </c:pt>
                <c:pt idx="1717">
                  <c:v>9.07</c:v>
                </c:pt>
                <c:pt idx="1718">
                  <c:v>9.21</c:v>
                </c:pt>
                <c:pt idx="1719">
                  <c:v>9.59</c:v>
                </c:pt>
                <c:pt idx="1720">
                  <c:v>9.85</c:v>
                </c:pt>
                <c:pt idx="1721">
                  <c:v>9.69</c:v>
                </c:pt>
                <c:pt idx="1722">
                  <c:v>9.74</c:v>
                </c:pt>
                <c:pt idx="1723">
                  <c:v>9.84</c:v>
                </c:pt>
                <c:pt idx="1724">
                  <c:v>9.59</c:v>
                </c:pt>
                <c:pt idx="1725">
                  <c:v>9.1</c:v>
                </c:pt>
                <c:pt idx="1726">
                  <c:v>9.11</c:v>
                </c:pt>
                <c:pt idx="1727">
                  <c:v>8.54</c:v>
                </c:pt>
                <c:pt idx="1728">
                  <c:v>8.99</c:v>
                </c:pt>
                <c:pt idx="1729">
                  <c:v>9.28</c:v>
                </c:pt>
                <c:pt idx="1730">
                  <c:v>9.25</c:v>
                </c:pt>
                <c:pt idx="1731">
                  <c:v>9.3</c:v>
                </c:pt>
                <c:pt idx="1732">
                  <c:v>9.36</c:v>
                </c:pt>
                <c:pt idx="1733">
                  <c:v>9.86</c:v>
                </c:pt>
                <c:pt idx="1734">
                  <c:v>9.92</c:v>
                </c:pt>
                <c:pt idx="1735">
                  <c:v>9.6</c:v>
                </c:pt>
                <c:pt idx="1736">
                  <c:v>9.68</c:v>
                </c:pt>
                <c:pt idx="1737">
                  <c:v>9.48</c:v>
                </c:pt>
                <c:pt idx="1738">
                  <c:v>9.78</c:v>
                </c:pt>
                <c:pt idx="1739">
                  <c:v>9.88</c:v>
                </c:pt>
                <c:pt idx="1740">
                  <c:v>10.18</c:v>
                </c:pt>
                <c:pt idx="1741">
                  <c:v>10.03</c:v>
                </c:pt>
                <c:pt idx="1742">
                  <c:v>10.16</c:v>
                </c:pt>
                <c:pt idx="1743">
                  <c:v>10.11</c:v>
                </c:pt>
                <c:pt idx="1744">
                  <c:v>10.27</c:v>
                </c:pt>
                <c:pt idx="1745">
                  <c:v>10.5</c:v>
                </c:pt>
                <c:pt idx="1746">
                  <c:v>10.56</c:v>
                </c:pt>
                <c:pt idx="1747">
                  <c:v>10.33</c:v>
                </c:pt>
                <c:pt idx="1748">
                  <c:v>10.58</c:v>
                </c:pt>
                <c:pt idx="1749">
                  <c:v>10.72</c:v>
                </c:pt>
                <c:pt idx="1750">
                  <c:v>10.95</c:v>
                </c:pt>
                <c:pt idx="1751">
                  <c:v>10.94</c:v>
                </c:pt>
                <c:pt idx="1752">
                  <c:v>10.81</c:v>
                </c:pt>
                <c:pt idx="1753">
                  <c:v>10.66</c:v>
                </c:pt>
                <c:pt idx="1754">
                  <c:v>10.37</c:v>
                </c:pt>
                <c:pt idx="1755">
                  <c:v>10.77</c:v>
                </c:pt>
                <c:pt idx="1756">
                  <c:v>11.08</c:v>
                </c:pt>
                <c:pt idx="1757">
                  <c:v>11.29</c:v>
                </c:pt>
                <c:pt idx="1758">
                  <c:v>11.38</c:v>
                </c:pt>
                <c:pt idx="1759">
                  <c:v>11.18</c:v>
                </c:pt>
                <c:pt idx="1760">
                  <c:v>11.52</c:v>
                </c:pt>
                <c:pt idx="1761">
                  <c:v>11.41</c:v>
                </c:pt>
                <c:pt idx="1762">
                  <c:v>10.94</c:v>
                </c:pt>
                <c:pt idx="1763">
                  <c:v>11.4</c:v>
                </c:pt>
                <c:pt idx="1764">
                  <c:v>11.57</c:v>
                </c:pt>
                <c:pt idx="1765">
                  <c:v>11.85</c:v>
                </c:pt>
                <c:pt idx="1766">
                  <c:v>11.6</c:v>
                </c:pt>
                <c:pt idx="1767">
                  <c:v>11.81</c:v>
                </c:pt>
                <c:pt idx="1768">
                  <c:v>12.27</c:v>
                </c:pt>
                <c:pt idx="1769">
                  <c:v>12.17</c:v>
                </c:pt>
                <c:pt idx="1770">
                  <c:v>12.49</c:v>
                </c:pt>
                <c:pt idx="1771">
                  <c:v>12.72</c:v>
                </c:pt>
                <c:pt idx="1772">
                  <c:v>12.49</c:v>
                </c:pt>
                <c:pt idx="1773">
                  <c:v>12.51</c:v>
                </c:pt>
                <c:pt idx="1774">
                  <c:v>12.73</c:v>
                </c:pt>
                <c:pt idx="1775">
                  <c:v>12.93</c:v>
                </c:pt>
                <c:pt idx="1776">
                  <c:v>12.96</c:v>
                </c:pt>
                <c:pt idx="1777">
                  <c:v>12.76</c:v>
                </c:pt>
                <c:pt idx="1778">
                  <c:v>12.7</c:v>
                </c:pt>
                <c:pt idx="1779">
                  <c:v>13.1</c:v>
                </c:pt>
                <c:pt idx="1780">
                  <c:v>13.28</c:v>
                </c:pt>
                <c:pt idx="1781">
                  <c:v>13.31</c:v>
                </c:pt>
                <c:pt idx="1782">
                  <c:v>13</c:v>
                </c:pt>
                <c:pt idx="1783">
                  <c:v>12.47</c:v>
                </c:pt>
                <c:pt idx="1784">
                  <c:v>12.1</c:v>
                </c:pt>
                <c:pt idx="1785">
                  <c:v>11.83</c:v>
                </c:pt>
                <c:pt idx="1786">
                  <c:v>11.58</c:v>
                </c:pt>
                <c:pt idx="1787">
                  <c:v>11.79</c:v>
                </c:pt>
                <c:pt idx="1788">
                  <c:v>11.43</c:v>
                </c:pt>
                <c:pt idx="1789">
                  <c:v>10.58</c:v>
                </c:pt>
                <c:pt idx="1790">
                  <c:v>10.16</c:v>
                </c:pt>
                <c:pt idx="1791">
                  <c:v>9.7</c:v>
                </c:pt>
                <c:pt idx="1792">
                  <c:v>9.26</c:v>
                </c:pt>
                <c:pt idx="1793">
                  <c:v>9.17</c:v>
                </c:pt>
                <c:pt idx="1794">
                  <c:v>9.26</c:v>
                </c:pt>
                <c:pt idx="1795">
                  <c:v>9.2</c:v>
                </c:pt>
                <c:pt idx="1796">
                  <c:v>8.7</c:v>
                </c:pt>
                <c:pt idx="1797">
                  <c:v>8.77</c:v>
                </c:pt>
                <c:pt idx="1798">
                  <c:v>8.18</c:v>
                </c:pt>
                <c:pt idx="1799">
                  <c:v>8.23</c:v>
                </c:pt>
                <c:pt idx="1800">
                  <c:v>8.11</c:v>
                </c:pt>
                <c:pt idx="1801">
                  <c:v>8.15</c:v>
                </c:pt>
                <c:pt idx="1802">
                  <c:v>7.74</c:v>
                </c:pt>
                <c:pt idx="1803">
                  <c:v>8.02</c:v>
                </c:pt>
                <c:pt idx="1804">
                  <c:v>8.04</c:v>
                </c:pt>
                <c:pt idx="1805">
                  <c:v>7.98</c:v>
                </c:pt>
                <c:pt idx="1806">
                  <c:v>7.63</c:v>
                </c:pt>
                <c:pt idx="1807">
                  <c:v>8.02</c:v>
                </c:pt>
                <c:pt idx="1808">
                  <c:v>8.54</c:v>
                </c:pt>
                <c:pt idx="1809">
                  <c:v>8.36</c:v>
                </c:pt>
                <c:pt idx="1810">
                  <c:v>8.24</c:v>
                </c:pt>
                <c:pt idx="1811">
                  <c:v>7.26</c:v>
                </c:pt>
                <c:pt idx="1812">
                  <c:v>7.24</c:v>
                </c:pt>
                <c:pt idx="1813">
                  <c:v>7.68</c:v>
                </c:pt>
                <c:pt idx="1814">
                  <c:v>7.28</c:v>
                </c:pt>
                <c:pt idx="1815">
                  <c:v>7.28</c:v>
                </c:pt>
                <c:pt idx="1816">
                  <c:v>7.65</c:v>
                </c:pt>
                <c:pt idx="1817">
                  <c:v>7.83</c:v>
                </c:pt>
                <c:pt idx="1818">
                  <c:v>8.02</c:v>
                </c:pt>
                <c:pt idx="1819">
                  <c:v>7.76</c:v>
                </c:pt>
                <c:pt idx="1820">
                  <c:v>8.26</c:v>
                </c:pt>
                <c:pt idx="1821">
                  <c:v>7.66</c:v>
                </c:pt>
                <c:pt idx="1822">
                  <c:v>8.15</c:v>
                </c:pt>
                <c:pt idx="1823">
                  <c:v>7.63</c:v>
                </c:pt>
                <c:pt idx="1824">
                  <c:v>7.13</c:v>
                </c:pt>
                <c:pt idx="1825">
                  <c:v>7.16</c:v>
                </c:pt>
                <c:pt idx="1826">
                  <c:v>6.58</c:v>
                </c:pt>
                <c:pt idx="1827">
                  <c:v>6.52</c:v>
                </c:pt>
                <c:pt idx="1828">
                  <c:v>6.74</c:v>
                </c:pt>
                <c:pt idx="1829">
                  <c:v>6.64</c:v>
                </c:pt>
                <c:pt idx="1830">
                  <c:v>6.65</c:v>
                </c:pt>
                <c:pt idx="1831">
                  <c:v>6.76</c:v>
                </c:pt>
                <c:pt idx="1832">
                  <c:v>6.76</c:v>
                </c:pt>
                <c:pt idx="1833">
                  <c:v>6.94</c:v>
                </c:pt>
                <c:pt idx="1834">
                  <c:v>6.29</c:v>
                </c:pt>
                <c:pt idx="1835">
                  <c:v>6.27</c:v>
                </c:pt>
                <c:pt idx="1836">
                  <c:v>6.4</c:v>
                </c:pt>
                <c:pt idx="1837">
                  <c:v>6.58</c:v>
                </c:pt>
                <c:pt idx="1838">
                  <c:v>6.75</c:v>
                </c:pt>
                <c:pt idx="1839">
                  <c:v>6.79</c:v>
                </c:pt>
                <c:pt idx="1840">
                  <c:v>6.94</c:v>
                </c:pt>
                <c:pt idx="1841">
                  <c:v>7.04</c:v>
                </c:pt>
                <c:pt idx="1842">
                  <c:v>7.02</c:v>
                </c:pt>
                <c:pt idx="1843">
                  <c:v>6.31</c:v>
                </c:pt>
                <c:pt idx="1844">
                  <c:v>6.76</c:v>
                </c:pt>
                <c:pt idx="1845">
                  <c:v>6.71</c:v>
                </c:pt>
                <c:pt idx="1846">
                  <c:v>5.57</c:v>
                </c:pt>
                <c:pt idx="1847">
                  <c:v>5.67</c:v>
                </c:pt>
                <c:pt idx="1848">
                  <c:v>5.86</c:v>
                </c:pt>
                <c:pt idx="1849">
                  <c:v>5.75</c:v>
                </c:pt>
                <c:pt idx="1850">
                  <c:v>5.63</c:v>
                </c:pt>
                <c:pt idx="1851">
                  <c:v>5.66</c:v>
                </c:pt>
                <c:pt idx="1852">
                  <c:v>5.39</c:v>
                </c:pt>
                <c:pt idx="1853">
                  <c:v>5.37</c:v>
                </c:pt>
                <c:pt idx="1854">
                  <c:v>5.44</c:v>
                </c:pt>
                <c:pt idx="1855">
                  <c:v>5.81</c:v>
                </c:pt>
                <c:pt idx="1856">
                  <c:v>5.71</c:v>
                </c:pt>
                <c:pt idx="1857">
                  <c:v>6.1</c:v>
                </c:pt>
                <c:pt idx="1858">
                  <c:v>5.96</c:v>
                </c:pt>
                <c:pt idx="1859">
                  <c:v>5.6</c:v>
                </c:pt>
                <c:pt idx="1860">
                  <c:v>5.59</c:v>
                </c:pt>
                <c:pt idx="1861">
                  <c:v>5.7</c:v>
                </c:pt>
                <c:pt idx="1862">
                  <c:v>5.47</c:v>
                </c:pt>
                <c:pt idx="1863">
                  <c:v>5.27</c:v>
                </c:pt>
                <c:pt idx="1864">
                  <c:v>4.86</c:v>
                </c:pt>
                <c:pt idx="1865">
                  <c:v>4.87</c:v>
                </c:pt>
                <c:pt idx="1866">
                  <c:v>4.72</c:v>
                </c:pt>
                <c:pt idx="1867">
                  <c:v>4.62</c:v>
                </c:pt>
                <c:pt idx="1868">
                  <c:v>4.76</c:v>
                </c:pt>
                <c:pt idx="1869">
                  <c:v>4.84</c:v>
                </c:pt>
                <c:pt idx="1870">
                  <c:v>4.71</c:v>
                </c:pt>
                <c:pt idx="1871">
                  <c:v>4.77</c:v>
                </c:pt>
                <c:pt idx="1872">
                  <c:v>4.48</c:v>
                </c:pt>
                <c:pt idx="1873">
                  <c:v>5.04</c:v>
                </c:pt>
                <c:pt idx="1874">
                  <c:v>4.76</c:v>
                </c:pt>
                <c:pt idx="1875">
                  <c:v>4.84</c:v>
                </c:pt>
                <c:pt idx="1876">
                  <c:v>4.73</c:v>
                </c:pt>
                <c:pt idx="1877">
                  <c:v>4.6</c:v>
                </c:pt>
                <c:pt idx="1878">
                  <c:v>4.35</c:v>
                </c:pt>
                <c:pt idx="1879">
                  <c:v>4.35</c:v>
                </c:pt>
                <c:pt idx="1880">
                  <c:v>4.46</c:v>
                </c:pt>
                <c:pt idx="1881">
                  <c:v>4.21</c:v>
                </c:pt>
                <c:pt idx="1882">
                  <c:v>4.04</c:v>
                </c:pt>
                <c:pt idx="1883">
                  <c:v>4.36</c:v>
                </c:pt>
                <c:pt idx="1884">
                  <c:v>4.23</c:v>
                </c:pt>
                <c:pt idx="1885">
                  <c:v>3.93</c:v>
                </c:pt>
                <c:pt idx="1886">
                  <c:v>3.86</c:v>
                </c:pt>
                <c:pt idx="1887">
                  <c:v>3.88</c:v>
                </c:pt>
                <c:pt idx="1888">
                  <c:v>3.87</c:v>
                </c:pt>
                <c:pt idx="1889">
                  <c:v>3.78</c:v>
                </c:pt>
                <c:pt idx="1890">
                  <c:v>3.75</c:v>
                </c:pt>
                <c:pt idx="1891">
                  <c:v>3.68</c:v>
                </c:pt>
                <c:pt idx="1892">
                  <c:v>3.58</c:v>
                </c:pt>
                <c:pt idx="1893">
                  <c:v>3.69</c:v>
                </c:pt>
                <c:pt idx="1894">
                  <c:v>3.66</c:v>
                </c:pt>
                <c:pt idx="1895">
                  <c:v>3.74</c:v>
                </c:pt>
                <c:pt idx="1896">
                  <c:v>3.6</c:v>
                </c:pt>
                <c:pt idx="1897">
                  <c:v>3.59</c:v>
                </c:pt>
                <c:pt idx="1898">
                  <c:v>3.54</c:v>
                </c:pt>
                <c:pt idx="1899">
                  <c:v>3.47</c:v>
                </c:pt>
                <c:pt idx="1900">
                  <c:v>3.55</c:v>
                </c:pt>
                <c:pt idx="1901">
                  <c:v>3.43</c:v>
                </c:pt>
                <c:pt idx="1902">
                  <c:v>3.25</c:v>
                </c:pt>
                <c:pt idx="1903">
                  <c:v>3.47</c:v>
                </c:pt>
                <c:pt idx="1904">
                  <c:v>3.62</c:v>
                </c:pt>
                <c:pt idx="1905">
                  <c:v>3.67</c:v>
                </c:pt>
                <c:pt idx="1906">
                  <c:v>3.96</c:v>
                </c:pt>
                <c:pt idx="1907">
                  <c:v>4.16</c:v>
                </c:pt>
                <c:pt idx="1908">
                  <c:v>4.41</c:v>
                </c:pt>
                <c:pt idx="1909">
                  <c:v>4.42</c:v>
                </c:pt>
                <c:pt idx="1910">
                  <c:v>4.02</c:v>
                </c:pt>
                <c:pt idx="1911">
                  <c:v>3.99</c:v>
                </c:pt>
                <c:pt idx="1912">
                  <c:v>3.75</c:v>
                </c:pt>
                <c:pt idx="1913">
                  <c:v>3.77</c:v>
                </c:pt>
                <c:pt idx="1914">
                  <c:v>3.49</c:v>
                </c:pt>
                <c:pt idx="1915">
                  <c:v>3.55</c:v>
                </c:pt>
                <c:pt idx="1916">
                  <c:v>4.05</c:v>
                </c:pt>
                <c:pt idx="1917">
                  <c:v>3.53</c:v>
                </c:pt>
                <c:pt idx="1918">
                  <c:v>3.53</c:v>
                </c:pt>
                <c:pt idx="1919">
                  <c:v>3.51</c:v>
                </c:pt>
                <c:pt idx="1920">
                  <c:v>3.99</c:v>
                </c:pt>
                <c:pt idx="1921">
                  <c:v>3.91</c:v>
                </c:pt>
                <c:pt idx="1922">
                  <c:v>3.8</c:v>
                </c:pt>
                <c:pt idx="1923">
                  <c:v>3.72</c:v>
                </c:pt>
                <c:pt idx="1924">
                  <c:v>3.63</c:v>
                </c:pt>
                <c:pt idx="1925">
                  <c:v>3.49</c:v>
                </c:pt>
                <c:pt idx="1926">
                  <c:v>3.24</c:v>
                </c:pt>
                <c:pt idx="1927">
                  <c:v>3.3</c:v>
                </c:pt>
                <c:pt idx="1928">
                  <c:v>3.22</c:v>
                </c:pt>
                <c:pt idx="1929">
                  <c:v>3.24</c:v>
                </c:pt>
                <c:pt idx="1930">
                  <c:v>3.17</c:v>
                </c:pt>
                <c:pt idx="1931">
                  <c:v>3.29</c:v>
                </c:pt>
                <c:pt idx="1932">
                  <c:v>3.37</c:v>
                </c:pt>
                <c:pt idx="1933">
                  <c:v>3.21</c:v>
                </c:pt>
                <c:pt idx="1934">
                  <c:v>3.39</c:v>
                </c:pt>
                <c:pt idx="1935">
                  <c:v>3.49</c:v>
                </c:pt>
                <c:pt idx="1936">
                  <c:v>3.48</c:v>
                </c:pt>
                <c:pt idx="1937">
                  <c:v>3.49</c:v>
                </c:pt>
                <c:pt idx="1938">
                  <c:v>3.46</c:v>
                </c:pt>
                <c:pt idx="1939">
                  <c:v>3.49</c:v>
                </c:pt>
                <c:pt idx="1940">
                  <c:v>3.41</c:v>
                </c:pt>
                <c:pt idx="1941">
                  <c:v>3.34</c:v>
                </c:pt>
                <c:pt idx="1942">
                  <c:v>3.34</c:v>
                </c:pt>
                <c:pt idx="1943">
                  <c:v>3.53</c:v>
                </c:pt>
                <c:pt idx="1944">
                  <c:v>3.61</c:v>
                </c:pt>
                <c:pt idx="1945">
                  <c:v>3.78</c:v>
                </c:pt>
                <c:pt idx="1946">
                  <c:v>3.57</c:v>
                </c:pt>
                <c:pt idx="1947">
                  <c:v>3.36</c:v>
                </c:pt>
                <c:pt idx="1948">
                  <c:v>3.18</c:v>
                </c:pt>
                <c:pt idx="1949">
                  <c:v>3.11</c:v>
                </c:pt>
                <c:pt idx="1950">
                  <c:v>3.12</c:v>
                </c:pt>
                <c:pt idx="1951">
                  <c:v>3.03</c:v>
                </c:pt>
                <c:pt idx="1952">
                  <c:v>2.76</c:v>
                </c:pt>
                <c:pt idx="1953">
                  <c:v>2.76</c:v>
                </c:pt>
                <c:pt idx="1954">
                  <c:v>2.52</c:v>
                </c:pt>
                <c:pt idx="1955">
                  <c:v>2.42</c:v>
                </c:pt>
                <c:pt idx="1956">
                  <c:v>2.25</c:v>
                </c:pt>
                <c:pt idx="1957">
                  <c:v>2.06</c:v>
                </c:pt>
                <c:pt idx="1958">
                  <c:v>2.68</c:v>
                </c:pt>
                <c:pt idx="1959">
                  <c:v>2.84</c:v>
                </c:pt>
                <c:pt idx="1960">
                  <c:v>3.28</c:v>
                </c:pt>
                <c:pt idx="1961">
                  <c:v>3.5</c:v>
                </c:pt>
                <c:pt idx="1962">
                  <c:v>3.37</c:v>
                </c:pt>
                <c:pt idx="1963">
                  <c:v>3.54</c:v>
                </c:pt>
                <c:pt idx="1964">
                  <c:v>3.3</c:v>
                </c:pt>
                <c:pt idx="1965">
                  <c:v>3.25</c:v>
                </c:pt>
                <c:pt idx="1966">
                  <c:v>2.91</c:v>
                </c:pt>
                <c:pt idx="1967">
                  <c:v>3.23</c:v>
                </c:pt>
                <c:pt idx="1968">
                  <c:v>3.7</c:v>
                </c:pt>
                <c:pt idx="1969">
                  <c:v>4.24</c:v>
                </c:pt>
                <c:pt idx="1970">
                  <c:v>3.92</c:v>
                </c:pt>
                <c:pt idx="1971">
                  <c:v>3.96</c:v>
                </c:pt>
                <c:pt idx="1972">
                  <c:v>4.03</c:v>
                </c:pt>
                <c:pt idx="1973">
                  <c:v>3.88</c:v>
                </c:pt>
                <c:pt idx="1974">
                  <c:v>3.94</c:v>
                </c:pt>
                <c:pt idx="1975">
                  <c:v>4.52</c:v>
                </c:pt>
                <c:pt idx="1976">
                  <c:v>4.59</c:v>
                </c:pt>
                <c:pt idx="1977">
                  <c:v>4.33</c:v>
                </c:pt>
                <c:pt idx="1978">
                  <c:v>3.76</c:v>
                </c:pt>
                <c:pt idx="1979">
                  <c:v>3.59</c:v>
                </c:pt>
                <c:pt idx="1980">
                  <c:v>3.24</c:v>
                </c:pt>
                <c:pt idx="1981">
                  <c:v>2.65</c:v>
                </c:pt>
                <c:pt idx="1982">
                  <c:v>3.47</c:v>
                </c:pt>
                <c:pt idx="1983">
                  <c:v>3.74</c:v>
                </c:pt>
                <c:pt idx="1984">
                  <c:v>3.57</c:v>
                </c:pt>
                <c:pt idx="1985">
                  <c:v>3.79</c:v>
                </c:pt>
                <c:pt idx="1986">
                  <c:v>3.63</c:v>
                </c:pt>
                <c:pt idx="1987">
                  <c:v>3.32</c:v>
                </c:pt>
                <c:pt idx="1988">
                  <c:v>4.41</c:v>
                </c:pt>
                <c:pt idx="1989">
                  <c:v>4.3</c:v>
                </c:pt>
                <c:pt idx="1990">
                  <c:v>4.57</c:v>
                </c:pt>
                <c:pt idx="1991">
                  <c:v>4.53</c:v>
                </c:pt>
                <c:pt idx="1992">
                  <c:v>4.78</c:v>
                </c:pt>
                <c:pt idx="1993">
                  <c:v>5.02</c:v>
                </c:pt>
                <c:pt idx="1994">
                  <c:v>5.65</c:v>
                </c:pt>
                <c:pt idx="1995">
                  <c:v>5.65</c:v>
                </c:pt>
                <c:pt idx="1996">
                  <c:v>5.87</c:v>
                </c:pt>
                <c:pt idx="1997">
                  <c:v>5.87</c:v>
                </c:pt>
                <c:pt idx="1998">
                  <c:v>5.79</c:v>
                </c:pt>
                <c:pt idx="1999">
                  <c:v>5.79</c:v>
                </c:pt>
                <c:pt idx="2000">
                  <c:v>6.09</c:v>
                </c:pt>
                <c:pt idx="2001">
                  <c:v>6.09</c:v>
                </c:pt>
                <c:pt idx="2002">
                  <c:v>6.19</c:v>
                </c:pt>
                <c:pt idx="2003">
                  <c:v>6.19</c:v>
                </c:pt>
                <c:pt idx="2004">
                  <c:v>6.47</c:v>
                </c:pt>
                <c:pt idx="2005">
                  <c:v>6.47</c:v>
                </c:pt>
                <c:pt idx="2006">
                  <c:v>7.51</c:v>
                </c:pt>
                <c:pt idx="2007">
                  <c:v>7.51</c:v>
                </c:pt>
                <c:pt idx="2008">
                  <c:v>6.56</c:v>
                </c:pt>
                <c:pt idx="2009">
                  <c:v>6.56</c:v>
                </c:pt>
                <c:pt idx="2010">
                  <c:v>5.77</c:v>
                </c:pt>
                <c:pt idx="2011">
                  <c:v>5.57</c:v>
                </c:pt>
                <c:pt idx="2012">
                  <c:v>5.61</c:v>
                </c:pt>
                <c:pt idx="2013">
                  <c:v>5.77</c:v>
                </c:pt>
                <c:pt idx="2014">
                  <c:v>5.66</c:v>
                </c:pt>
                <c:pt idx="2015">
                  <c:v>5.66</c:v>
                </c:pt>
                <c:pt idx="2016">
                  <c:v>5.51</c:v>
                </c:pt>
                <c:pt idx="2017">
                  <c:v>5.54</c:v>
                </c:pt>
                <c:pt idx="2018">
                  <c:v>5.52</c:v>
                </c:pt>
                <c:pt idx="2019">
                  <c:v>5.67</c:v>
                </c:pt>
                <c:pt idx="2020">
                  <c:v>5.76</c:v>
                </c:pt>
                <c:pt idx="2021">
                  <c:v>5.61</c:v>
                </c:pt>
                <c:pt idx="2022">
                  <c:v>5.42</c:v>
                </c:pt>
                <c:pt idx="2023">
                  <c:v>5.32</c:v>
                </c:pt>
                <c:pt idx="2024">
                  <c:v>5.26</c:v>
                </c:pt>
                <c:pt idx="2025">
                  <c:v>5.3</c:v>
                </c:pt>
                <c:pt idx="2026">
                  <c:v>5.47</c:v>
                </c:pt>
                <c:pt idx="2027">
                  <c:v>5.51</c:v>
                </c:pt>
                <c:pt idx="2028">
                  <c:v>5.47</c:v>
                </c:pt>
                <c:pt idx="2029">
                  <c:v>5.61</c:v>
                </c:pt>
                <c:pt idx="2030">
                  <c:v>5.54</c:v>
                </c:pt>
                <c:pt idx="2031">
                  <c:v>5.53</c:v>
                </c:pt>
                <c:pt idx="2032">
                  <c:v>5.48</c:v>
                </c:pt>
                <c:pt idx="2033">
                  <c:v>5.65</c:v>
                </c:pt>
                <c:pt idx="2034">
                  <c:v>5.47</c:v>
                </c:pt>
                <c:pt idx="2035">
                  <c:v>5.4</c:v>
                </c:pt>
                <c:pt idx="2036">
                  <c:v>5.1</c:v>
                </c:pt>
                <c:pt idx="2037">
                  <c:v>4.92</c:v>
                </c:pt>
                <c:pt idx="2038">
                  <c:v>4.91</c:v>
                </c:pt>
                <c:pt idx="2039">
                  <c:v>4.84</c:v>
                </c:pt>
                <c:pt idx="2040">
                  <c:v>4.76</c:v>
                </c:pt>
                <c:pt idx="2041">
                  <c:v>4.83</c:v>
                </c:pt>
                <c:pt idx="2042">
                  <c:v>4.78</c:v>
                </c:pt>
                <c:pt idx="2043">
                  <c:v>4.76</c:v>
                </c:pt>
                <c:pt idx="2044">
                  <c:v>4.56</c:v>
                </c:pt>
                <c:pt idx="2045">
                  <c:v>4.47</c:v>
                </c:pt>
                <c:pt idx="2046">
                  <c:v>4.35</c:v>
                </c:pt>
                <c:pt idx="2047">
                  <c:v>4.02</c:v>
                </c:pt>
                <c:pt idx="2048">
                  <c:v>4.08</c:v>
                </c:pt>
                <c:pt idx="2049">
                  <c:v>4.02</c:v>
                </c:pt>
                <c:pt idx="2050">
                  <c:v>4.01</c:v>
                </c:pt>
                <c:pt idx="2051">
                  <c:v>3.92</c:v>
                </c:pt>
                <c:pt idx="2052">
                  <c:v>3.83</c:v>
                </c:pt>
                <c:pt idx="2053">
                  <c:v>3.93</c:v>
                </c:pt>
                <c:pt idx="2054">
                  <c:v>4.16</c:v>
                </c:pt>
                <c:pt idx="2055">
                  <c:v>4.08</c:v>
                </c:pt>
                <c:pt idx="2056">
                  <c:v>3.92</c:v>
                </c:pt>
                <c:pt idx="2057">
                  <c:v>3.9</c:v>
                </c:pt>
                <c:pt idx="2058">
                  <c:v>4.04</c:v>
                </c:pt>
                <c:pt idx="2059">
                  <c:v>3.97</c:v>
                </c:pt>
                <c:pt idx="2060">
                  <c:v>4.15</c:v>
                </c:pt>
                <c:pt idx="2061">
                  <c:v>4.16</c:v>
                </c:pt>
                <c:pt idx="2062">
                  <c:v>3.97</c:v>
                </c:pt>
                <c:pt idx="2063">
                  <c:v>4.02</c:v>
                </c:pt>
                <c:pt idx="2064">
                  <c:v>3.96</c:v>
                </c:pt>
                <c:pt idx="2065">
                  <c:v>3.95</c:v>
                </c:pt>
                <c:pt idx="2066">
                  <c:v>4.07</c:v>
                </c:pt>
                <c:pt idx="2067">
                  <c:v>4.23</c:v>
                </c:pt>
                <c:pt idx="2068">
                  <c:v>4.18</c:v>
                </c:pt>
                <c:pt idx="2069">
                  <c:v>4.19</c:v>
                </c:pt>
                <c:pt idx="2070">
                  <c:v>4.24</c:v>
                </c:pt>
                <c:pt idx="2071">
                  <c:v>3.94</c:v>
                </c:pt>
                <c:pt idx="2072">
                  <c:v>3.86</c:v>
                </c:pt>
                <c:pt idx="2073">
                  <c:v>3.96</c:v>
                </c:pt>
                <c:pt idx="2074">
                  <c:v>4</c:v>
                </c:pt>
                <c:pt idx="2075">
                  <c:v>3.97</c:v>
                </c:pt>
                <c:pt idx="2076">
                  <c:v>3.91</c:v>
                </c:pt>
                <c:pt idx="2077">
                  <c:v>4.08</c:v>
                </c:pt>
                <c:pt idx="2078">
                  <c:v>4.15</c:v>
                </c:pt>
                <c:pt idx="2079">
                  <c:v>4.18</c:v>
                </c:pt>
                <c:pt idx="2080">
                  <c:v>4.26</c:v>
                </c:pt>
                <c:pt idx="2081">
                  <c:v>4.34</c:v>
                </c:pt>
                <c:pt idx="2082">
                  <c:v>4.42</c:v>
                </c:pt>
                <c:pt idx="2083">
                  <c:v>4.28</c:v>
                </c:pt>
                <c:pt idx="2084">
                  <c:v>4.12</c:v>
                </c:pt>
                <c:pt idx="2085">
                  <c:v>4.08</c:v>
                </c:pt>
                <c:pt idx="2086">
                  <c:v>4.08</c:v>
                </c:pt>
                <c:pt idx="2087">
                  <c:v>4.19</c:v>
                </c:pt>
                <c:pt idx="2088">
                  <c:v>4.39</c:v>
                </c:pt>
                <c:pt idx="2089">
                  <c:v>4.32</c:v>
                </c:pt>
                <c:pt idx="2090">
                  <c:v>4.46</c:v>
                </c:pt>
                <c:pt idx="2091">
                  <c:v>4.6</c:v>
                </c:pt>
                <c:pt idx="2092">
                  <c:v>4.67</c:v>
                </c:pt>
                <c:pt idx="2093">
                  <c:v>4.89</c:v>
                </c:pt>
                <c:pt idx="2094">
                  <c:v>4.75</c:v>
                </c:pt>
                <c:pt idx="2095">
                  <c:v>4.68</c:v>
                </c:pt>
                <c:pt idx="2096">
                  <c:v>4.68</c:v>
                </c:pt>
                <c:pt idx="2097">
                  <c:v>4.94</c:v>
                </c:pt>
                <c:pt idx="2098">
                  <c:v>5.11</c:v>
                </c:pt>
                <c:pt idx="2099">
                  <c:v>5.13</c:v>
                </c:pt>
                <c:pt idx="2100">
                  <c:v>5.14</c:v>
                </c:pt>
                <c:pt idx="2101">
                  <c:v>5.17</c:v>
                </c:pt>
                <c:pt idx="2102">
                  <c:v>5.15</c:v>
                </c:pt>
                <c:pt idx="2103">
                  <c:v>4.87</c:v>
                </c:pt>
                <c:pt idx="2104">
                  <c:v>4.9</c:v>
                </c:pt>
                <c:pt idx="2105">
                  <c:v>4.84</c:v>
                </c:pt>
                <c:pt idx="2106">
                  <c:v>4.68</c:v>
                </c:pt>
                <c:pt idx="2107">
                  <c:v>4.76</c:v>
                </c:pt>
                <c:pt idx="2108">
                  <c:v>4.42</c:v>
                </c:pt>
                <c:pt idx="2109">
                  <c:v>4.39</c:v>
                </c:pt>
                <c:pt idx="2110">
                  <c:v>4.43</c:v>
                </c:pt>
                <c:pt idx="2111">
                  <c:v>4.68</c:v>
                </c:pt>
                <c:pt idx="2112">
                  <c:v>4.59</c:v>
                </c:pt>
                <c:pt idx="2113">
                  <c:v>4.7</c:v>
                </c:pt>
                <c:pt idx="2114">
                  <c:v>4.67</c:v>
                </c:pt>
                <c:pt idx="2115">
                  <c:v>4.69</c:v>
                </c:pt>
                <c:pt idx="2116">
                  <c:v>4.75</c:v>
                </c:pt>
                <c:pt idx="2117">
                  <c:v>4.52</c:v>
                </c:pt>
                <c:pt idx="2118">
                  <c:v>4.43</c:v>
                </c:pt>
                <c:pt idx="2119">
                  <c:v>4.42</c:v>
                </c:pt>
                <c:pt idx="2120">
                  <c:v>4.35</c:v>
                </c:pt>
                <c:pt idx="2121">
                  <c:v>4.28</c:v>
                </c:pt>
                <c:pt idx="2122">
                  <c:v>4.35</c:v>
                </c:pt>
                <c:pt idx="2123">
                  <c:v>4.29</c:v>
                </c:pt>
                <c:pt idx="2124">
                  <c:v>4.12</c:v>
                </c:pt>
                <c:pt idx="2125">
                  <c:v>4.07</c:v>
                </c:pt>
                <c:pt idx="2126">
                  <c:v>3.75</c:v>
                </c:pt>
                <c:pt idx="2127">
                  <c:v>3.77</c:v>
                </c:pt>
                <c:pt idx="2128">
                  <c:v>3.8</c:v>
                </c:pt>
                <c:pt idx="2129">
                  <c:v>3.73</c:v>
                </c:pt>
                <c:pt idx="2130">
                  <c:v>3.74</c:v>
                </c:pt>
                <c:pt idx="2131">
                  <c:v>3.79</c:v>
                </c:pt>
                <c:pt idx="2132">
                  <c:v>3.79</c:v>
                </c:pt>
                <c:pt idx="2133">
                  <c:v>3.83</c:v>
                </c:pt>
                <c:pt idx="2134">
                  <c:v>3.98</c:v>
                </c:pt>
                <c:pt idx="2135">
                  <c:v>4.06</c:v>
                </c:pt>
                <c:pt idx="2136">
                  <c:v>4.09</c:v>
                </c:pt>
                <c:pt idx="2137">
                  <c:v>3.95</c:v>
                </c:pt>
                <c:pt idx="2138">
                  <c:v>4.02</c:v>
                </c:pt>
                <c:pt idx="2139">
                  <c:v>4.08</c:v>
                </c:pt>
                <c:pt idx="2140">
                  <c:v>3.8</c:v>
                </c:pt>
                <c:pt idx="2141">
                  <c:v>3.8</c:v>
                </c:pt>
                <c:pt idx="2142">
                  <c:v>3.81</c:v>
                </c:pt>
                <c:pt idx="2143">
                  <c:v>3.85</c:v>
                </c:pt>
                <c:pt idx="2144">
                  <c:v>3.56</c:v>
                </c:pt>
                <c:pt idx="2145">
                  <c:v>3.51</c:v>
                </c:pt>
                <c:pt idx="2146">
                  <c:v>3.56</c:v>
                </c:pt>
                <c:pt idx="2147">
                  <c:v>3.4</c:v>
                </c:pt>
                <c:pt idx="2148">
                  <c:v>3.58</c:v>
                </c:pt>
                <c:pt idx="2149">
                  <c:v>3.58</c:v>
                </c:pt>
                <c:pt idx="2150">
                  <c:v>3.36</c:v>
                </c:pt>
                <c:pt idx="2151">
                  <c:v>3.36</c:v>
                </c:pt>
                <c:pt idx="2152">
                  <c:v>3.46</c:v>
                </c:pt>
                <c:pt idx="2153">
                  <c:v>3.46</c:v>
                </c:pt>
                <c:pt idx="2154">
                  <c:v>3.28</c:v>
                </c:pt>
                <c:pt idx="2155">
                  <c:v>3.37</c:v>
                </c:pt>
                <c:pt idx="2156">
                  <c:v>3.36</c:v>
                </c:pt>
                <c:pt idx="2157">
                  <c:v>3.42</c:v>
                </c:pt>
                <c:pt idx="2158">
                  <c:v>3.2</c:v>
                </c:pt>
                <c:pt idx="2159">
                  <c:v>3.35</c:v>
                </c:pt>
                <c:pt idx="2160">
                  <c:v>3.49</c:v>
                </c:pt>
                <c:pt idx="2161">
                  <c:v>3.76</c:v>
                </c:pt>
                <c:pt idx="2162">
                  <c:v>4</c:v>
                </c:pt>
                <c:pt idx="2163">
                  <c:v>3.66</c:v>
                </c:pt>
                <c:pt idx="2164">
                  <c:v>4.28</c:v>
                </c:pt>
                <c:pt idx="2165">
                  <c:v>4.47</c:v>
                </c:pt>
                <c:pt idx="2166">
                  <c:v>4.48</c:v>
                </c:pt>
                <c:pt idx="2167">
                  <c:v>4.47</c:v>
                </c:pt>
                <c:pt idx="2168">
                  <c:v>4.52</c:v>
                </c:pt>
                <c:pt idx="2169">
                  <c:v>4.37</c:v>
                </c:pt>
                <c:pt idx="2170">
                  <c:v>4.55</c:v>
                </c:pt>
                <c:pt idx="2171">
                  <c:v>4.35</c:v>
                </c:pt>
                <c:pt idx="2172">
                  <c:v>4.19</c:v>
                </c:pt>
                <c:pt idx="2173">
                  <c:v>4.1</c:v>
                </c:pt>
                <c:pt idx="2174">
                  <c:v>4.17</c:v>
                </c:pt>
                <c:pt idx="2175">
                  <c:v>4.01</c:v>
                </c:pt>
                <c:pt idx="2176">
                  <c:v>4.54</c:v>
                </c:pt>
                <c:pt idx="2177">
                  <c:v>4.61</c:v>
                </c:pt>
                <c:pt idx="2178">
                  <c:v>4.52</c:v>
                </c:pt>
                <c:pt idx="2179">
                  <c:v>4.49</c:v>
                </c:pt>
                <c:pt idx="2180">
                  <c:v>4.42</c:v>
                </c:pt>
                <c:pt idx="2181">
                  <c:v>4.49</c:v>
                </c:pt>
                <c:pt idx="2182">
                  <c:v>4.55</c:v>
                </c:pt>
                <c:pt idx="2183">
                  <c:v>4.48</c:v>
                </c:pt>
                <c:pt idx="2184">
                  <c:v>4.38</c:v>
                </c:pt>
                <c:pt idx="2185">
                  <c:v>4.52</c:v>
                </c:pt>
                <c:pt idx="2186">
                  <c:v>4.48</c:v>
                </c:pt>
                <c:pt idx="2187">
                  <c:v>4.57</c:v>
                </c:pt>
                <c:pt idx="2188">
                  <c:v>4.72</c:v>
                </c:pt>
                <c:pt idx="2189">
                  <c:v>4.4</c:v>
                </c:pt>
                <c:pt idx="2190">
                  <c:v>4.41</c:v>
                </c:pt>
                <c:pt idx="2191">
                  <c:v>4.42</c:v>
                </c:pt>
                <c:pt idx="2192">
                  <c:v>4.42</c:v>
                </c:pt>
                <c:pt idx="2193">
                  <c:v>4.69</c:v>
                </c:pt>
                <c:pt idx="2194">
                  <c:v>4.24</c:v>
                </c:pt>
                <c:pt idx="2195">
                  <c:v>3.92</c:v>
                </c:pt>
                <c:pt idx="2196">
                  <c:v>3.93</c:v>
                </c:pt>
                <c:pt idx="2197">
                  <c:v>3.9</c:v>
                </c:pt>
                <c:pt idx="2198">
                  <c:v>3.89</c:v>
                </c:pt>
                <c:pt idx="2199">
                  <c:v>3.93</c:v>
                </c:pt>
                <c:pt idx="2200">
                  <c:v>3.79</c:v>
                </c:pt>
                <c:pt idx="2201">
                  <c:v>3.83</c:v>
                </c:pt>
                <c:pt idx="2202">
                  <c:v>3.81</c:v>
                </c:pt>
                <c:pt idx="2203">
                  <c:v>3.87</c:v>
                </c:pt>
                <c:pt idx="2204">
                  <c:v>3.98</c:v>
                </c:pt>
                <c:pt idx="2205">
                  <c:v>3.99</c:v>
                </c:pt>
                <c:pt idx="2206">
                  <c:v>4.13</c:v>
                </c:pt>
                <c:pt idx="2207">
                  <c:v>4.35</c:v>
                </c:pt>
                <c:pt idx="2208">
                  <c:v>4.27</c:v>
                </c:pt>
                <c:pt idx="2209">
                  <c:v>4.21</c:v>
                </c:pt>
                <c:pt idx="2210">
                  <c:v>4.17</c:v>
                </c:pt>
                <c:pt idx="2211">
                  <c:v>4.08</c:v>
                </c:pt>
                <c:pt idx="2212">
                  <c:v>4.37</c:v>
                </c:pt>
                <c:pt idx="2213">
                  <c:v>4.32</c:v>
                </c:pt>
                <c:pt idx="2214">
                  <c:v>4.51</c:v>
                </c:pt>
                <c:pt idx="2215">
                  <c:v>4.6</c:v>
                </c:pt>
                <c:pt idx="2216">
                  <c:v>4.24</c:v>
                </c:pt>
                <c:pt idx="2217">
                  <c:v>4.28</c:v>
                </c:pt>
                <c:pt idx="2218">
                  <c:v>4.19</c:v>
                </c:pt>
                <c:pt idx="2219">
                  <c:v>4.1</c:v>
                </c:pt>
                <c:pt idx="2220">
                  <c:v>4.21</c:v>
                </c:pt>
                <c:pt idx="2221">
                  <c:v>4.25</c:v>
                </c:pt>
                <c:pt idx="2222">
                  <c:v>4.15</c:v>
                </c:pt>
                <c:pt idx="2223">
                  <c:v>4.1</c:v>
                </c:pt>
                <c:pt idx="2224">
                  <c:v>4.05</c:v>
                </c:pt>
                <c:pt idx="2225">
                  <c:v>4.36</c:v>
                </c:pt>
                <c:pt idx="2226">
                  <c:v>4.37</c:v>
                </c:pt>
                <c:pt idx="2227">
                  <c:v>4.64</c:v>
                </c:pt>
                <c:pt idx="2228">
                  <c:v>4.83</c:v>
                </c:pt>
                <c:pt idx="2229">
                  <c:v>4.92</c:v>
                </c:pt>
                <c:pt idx="2230">
                  <c:v>4.54</c:v>
                </c:pt>
                <c:pt idx="2231">
                  <c:v>4.39</c:v>
                </c:pt>
                <c:pt idx="2232">
                  <c:v>4.33</c:v>
                </c:pt>
                <c:pt idx="2233">
                  <c:v>4.37</c:v>
                </c:pt>
                <c:pt idx="2234">
                  <c:v>4.42</c:v>
                </c:pt>
                <c:pt idx="2235">
                  <c:v>4.31</c:v>
                </c:pt>
                <c:pt idx="2236">
                  <c:v>4.2</c:v>
                </c:pt>
                <c:pt idx="2237">
                  <c:v>4.25</c:v>
                </c:pt>
                <c:pt idx="2238">
                  <c:v>4.34</c:v>
                </c:pt>
                <c:pt idx="2239">
                  <c:v>4.4</c:v>
                </c:pt>
                <c:pt idx="2240">
                  <c:v>4.28</c:v>
                </c:pt>
                <c:pt idx="2241">
                  <c:v>4.33</c:v>
                </c:pt>
                <c:pt idx="2242">
                  <c:v>4.4</c:v>
                </c:pt>
                <c:pt idx="2243">
                  <c:v>4.34</c:v>
                </c:pt>
                <c:pt idx="2244">
                  <c:v>4.25</c:v>
                </c:pt>
                <c:pt idx="2245">
                  <c:v>4.19</c:v>
                </c:pt>
                <c:pt idx="2246">
                  <c:v>4.38</c:v>
                </c:pt>
                <c:pt idx="2247">
                  <c:v>4.43</c:v>
                </c:pt>
                <c:pt idx="2248">
                  <c:v>4.42</c:v>
                </c:pt>
                <c:pt idx="2249">
                  <c:v>4.49</c:v>
                </c:pt>
                <c:pt idx="2250">
                  <c:v>4.6</c:v>
                </c:pt>
                <c:pt idx="2251">
                  <c:v>4.6</c:v>
                </c:pt>
                <c:pt idx="2252">
                  <c:v>4.64</c:v>
                </c:pt>
                <c:pt idx="2253">
                  <c:v>4.43</c:v>
                </c:pt>
                <c:pt idx="2254">
                  <c:v>4.41</c:v>
                </c:pt>
                <c:pt idx="2255">
                  <c:v>4.26</c:v>
                </c:pt>
                <c:pt idx="2256">
                  <c:v>4.26</c:v>
                </c:pt>
                <c:pt idx="2257">
                  <c:v>4</c:v>
                </c:pt>
                <c:pt idx="2258">
                  <c:v>4.06</c:v>
                </c:pt>
                <c:pt idx="2259">
                  <c:v>4.05</c:v>
                </c:pt>
                <c:pt idx="2260">
                  <c:v>4.03</c:v>
                </c:pt>
                <c:pt idx="2261">
                  <c:v>3.98</c:v>
                </c:pt>
                <c:pt idx="2262">
                  <c:v>3.98</c:v>
                </c:pt>
                <c:pt idx="2263">
                  <c:v>3.99</c:v>
                </c:pt>
                <c:pt idx="2264">
                  <c:v>4.1</c:v>
                </c:pt>
                <c:pt idx="2265">
                  <c:v>4.01</c:v>
                </c:pt>
                <c:pt idx="2266">
                  <c:v>3.97</c:v>
                </c:pt>
                <c:pt idx="2267">
                  <c:v>4.18</c:v>
                </c:pt>
                <c:pt idx="2268">
                  <c:v>3.93</c:v>
                </c:pt>
                <c:pt idx="2269">
                  <c:v>3.96</c:v>
                </c:pt>
                <c:pt idx="2270">
                  <c:v>3.99</c:v>
                </c:pt>
                <c:pt idx="2271">
                  <c:v>3.96</c:v>
                </c:pt>
                <c:pt idx="2272">
                  <c:v>3.96</c:v>
                </c:pt>
                <c:pt idx="2273">
                  <c:v>3.78</c:v>
                </c:pt>
                <c:pt idx="2274">
                  <c:v>3.74</c:v>
                </c:pt>
                <c:pt idx="2275">
                  <c:v>3.4</c:v>
                </c:pt>
                <c:pt idx="2276">
                  <c:v>3.41</c:v>
                </c:pt>
                <c:pt idx="2277">
                  <c:v>3.61</c:v>
                </c:pt>
                <c:pt idx="2278">
                  <c:v>3.54</c:v>
                </c:pt>
                <c:pt idx="2279">
                  <c:v>3.61</c:v>
                </c:pt>
                <c:pt idx="2280">
                  <c:v>3.62</c:v>
                </c:pt>
                <c:pt idx="2281">
                  <c:v>3.65</c:v>
                </c:pt>
                <c:pt idx="2282">
                  <c:v>3.59</c:v>
                </c:pt>
                <c:pt idx="2283">
                  <c:v>3.63</c:v>
                </c:pt>
                <c:pt idx="2284">
                  <c:v>3.66</c:v>
                </c:pt>
                <c:pt idx="2285">
                  <c:v>3.49</c:v>
                </c:pt>
                <c:pt idx="2286">
                  <c:v>3.39</c:v>
                </c:pt>
                <c:pt idx="2287">
                  <c:v>3.44</c:v>
                </c:pt>
                <c:pt idx="2288">
                  <c:v>3.35</c:v>
                </c:pt>
                <c:pt idx="2289">
                  <c:v>3.42</c:v>
                </c:pt>
                <c:pt idx="2290">
                  <c:v>3.55</c:v>
                </c:pt>
                <c:pt idx="2291">
                  <c:v>3.48</c:v>
                </c:pt>
                <c:pt idx="2292">
                  <c:v>3.29</c:v>
                </c:pt>
                <c:pt idx="2293">
                  <c:v>3.11</c:v>
                </c:pt>
                <c:pt idx="2294">
                  <c:v>3.11</c:v>
                </c:pt>
                <c:pt idx="2295">
                  <c:v>3.39</c:v>
                </c:pt>
                <c:pt idx="2296">
                  <c:v>3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7567"/>
        <c:axId val="30249252"/>
      </c:lineChart>
      <c:catAx>
        <c:axId val="40362191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4198"/>
        <c:crossesAt val="0"/>
        <c:auto val="1"/>
        <c:lblAlgn val="ctr"/>
        <c:lblOffset val="100"/>
        <c:noMultiLvlLbl val="0"/>
      </c:catAx>
      <c:valAx>
        <c:axId val="2458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2191"/>
        <c:crossesAt val="1"/>
        <c:crossBetween val="midCat"/>
      </c:valAx>
      <c:catAx>
        <c:axId val="57427567"/>
        <c:scaling>
          <c:orientation val="minMax"/>
        </c:scaling>
        <c:delete val="1"/>
        <c:axPos val="t"/>
        <c:numFmt formatCode="[$-409]d\-mmm\-yy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9252"/>
        <c:auto val="1"/>
        <c:lblAlgn val="ctr"/>
        <c:lblOffset val="100"/>
        <c:noMultiLvlLbl val="0"/>
      </c:catAx>
      <c:valAx>
        <c:axId val="30249252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75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258803197235"/>
          <c:y val="0.139871280188619"/>
          <c:w val="0.18444588464031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0" name="Picture 1" descr="d"/>
        <xdr:cNvPicPr/>
      </xdr:nvPicPr>
      <xdr:blipFill>
        <a:blip r:embed="rId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" name="Picture 2" descr="d"/>
        <xdr:cNvPicPr/>
      </xdr:nvPicPr>
      <xdr:blipFill>
        <a:blip r:embed="rId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" name="Picture 3" descr="d"/>
        <xdr:cNvPicPr/>
      </xdr:nvPicPr>
      <xdr:blipFill>
        <a:blip r:embed="rId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3" name="Picture 4" descr="d"/>
        <xdr:cNvPicPr/>
      </xdr:nvPicPr>
      <xdr:blipFill>
        <a:blip r:embed="rId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4" name="Picture 5" descr="d"/>
        <xdr:cNvPicPr/>
      </xdr:nvPicPr>
      <xdr:blipFill>
        <a:blip r:embed="rId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5" name="Picture 6" descr="d"/>
        <xdr:cNvPicPr/>
      </xdr:nvPicPr>
      <xdr:blipFill>
        <a:blip r:embed="rId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6" name="Picture 7" descr="d"/>
        <xdr:cNvPicPr/>
      </xdr:nvPicPr>
      <xdr:blipFill>
        <a:blip r:embed="rId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7" name="Picture 8" descr="d"/>
        <xdr:cNvPicPr/>
      </xdr:nvPicPr>
      <xdr:blipFill>
        <a:blip r:embed="rId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8" name="Picture 9" descr="d"/>
        <xdr:cNvPicPr/>
      </xdr:nvPicPr>
      <xdr:blipFill>
        <a:blip r:embed="rId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9" name="Picture 10" descr="d"/>
        <xdr:cNvPicPr/>
      </xdr:nvPicPr>
      <xdr:blipFill>
        <a:blip r:embed="rId1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0" name="Picture 11" descr="d"/>
        <xdr:cNvPicPr/>
      </xdr:nvPicPr>
      <xdr:blipFill>
        <a:blip r:embed="rId1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" name="Picture 12" descr="d"/>
        <xdr:cNvPicPr/>
      </xdr:nvPicPr>
      <xdr:blipFill>
        <a:blip r:embed="rId1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" name="Picture 13" descr="d"/>
        <xdr:cNvPicPr/>
      </xdr:nvPicPr>
      <xdr:blipFill>
        <a:blip r:embed="rId1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" name="Picture 14" descr="d"/>
        <xdr:cNvPicPr/>
      </xdr:nvPicPr>
      <xdr:blipFill>
        <a:blip r:embed="rId1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4" name="Picture 15" descr="d"/>
        <xdr:cNvPicPr/>
      </xdr:nvPicPr>
      <xdr:blipFill>
        <a:blip r:embed="rId1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5" name="Picture 16" descr="d"/>
        <xdr:cNvPicPr/>
      </xdr:nvPicPr>
      <xdr:blipFill>
        <a:blip r:embed="rId1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6" name="Picture 17" descr="d"/>
        <xdr:cNvPicPr/>
      </xdr:nvPicPr>
      <xdr:blipFill>
        <a:blip r:embed="rId1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7" name="Picture 18" descr="d"/>
        <xdr:cNvPicPr/>
      </xdr:nvPicPr>
      <xdr:blipFill>
        <a:blip r:embed="rId1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8" name="Picture 19" descr="d"/>
        <xdr:cNvPicPr/>
      </xdr:nvPicPr>
      <xdr:blipFill>
        <a:blip r:embed="rId1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9" name="Picture 20" descr="d"/>
        <xdr:cNvPicPr/>
      </xdr:nvPicPr>
      <xdr:blipFill>
        <a:blip r:embed="rId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0" name="Picture 21" descr="d"/>
        <xdr:cNvPicPr/>
      </xdr:nvPicPr>
      <xdr:blipFill>
        <a:blip r:embed="rId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1" name="Picture 22" descr="d"/>
        <xdr:cNvPicPr/>
      </xdr:nvPicPr>
      <xdr:blipFill>
        <a:blip r:embed="rId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2" name="Picture 23" descr="d"/>
        <xdr:cNvPicPr/>
      </xdr:nvPicPr>
      <xdr:blipFill>
        <a:blip r:embed="rId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3" name="Picture 24" descr="d"/>
        <xdr:cNvPicPr/>
      </xdr:nvPicPr>
      <xdr:blipFill>
        <a:blip r:embed="rId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4" name="Picture 25" descr="d"/>
        <xdr:cNvPicPr/>
      </xdr:nvPicPr>
      <xdr:blipFill>
        <a:blip r:embed="rId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5" name="Picture 26" descr="d"/>
        <xdr:cNvPicPr/>
      </xdr:nvPicPr>
      <xdr:blipFill>
        <a:blip r:embed="rId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26" name="Picture 27" descr="d"/>
        <xdr:cNvPicPr/>
      </xdr:nvPicPr>
      <xdr:blipFill>
        <a:blip r:embed="rId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27" name="Picture 28" descr="d"/>
        <xdr:cNvPicPr/>
      </xdr:nvPicPr>
      <xdr:blipFill>
        <a:blip r:embed="rId2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28" name="Picture 29" descr="d"/>
        <xdr:cNvPicPr/>
      </xdr:nvPicPr>
      <xdr:blipFill>
        <a:blip r:embed="rId2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29" name="Picture 30" descr="d"/>
        <xdr:cNvPicPr/>
      </xdr:nvPicPr>
      <xdr:blipFill>
        <a:blip r:embed="rId3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30" name="Picture 31" descr="d"/>
        <xdr:cNvPicPr/>
      </xdr:nvPicPr>
      <xdr:blipFill>
        <a:blip r:embed="rId31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262800</xdr:colOff>
      <xdr:row>2</xdr:row>
      <xdr:rowOff>75960</xdr:rowOff>
    </xdr:to>
    <xdr:pic>
      <xdr:nvPicPr>
        <xdr:cNvPr id="31" name="Picture 32" descr="d"/>
        <xdr:cNvPicPr/>
      </xdr:nvPicPr>
      <xdr:blipFill>
        <a:blip r:embed="rId32"/>
        <a:stretch/>
      </xdr:blipFill>
      <xdr:spPr>
        <a:xfrm>
          <a:off x="50601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262440</xdr:colOff>
      <xdr:row>2</xdr:row>
      <xdr:rowOff>75960</xdr:rowOff>
    </xdr:to>
    <xdr:pic>
      <xdr:nvPicPr>
        <xdr:cNvPr id="32" name="Picture 33" descr="d"/>
        <xdr:cNvPicPr/>
      </xdr:nvPicPr>
      <xdr:blipFill>
        <a:blip r:embed="rId33"/>
        <a:stretch/>
      </xdr:blipFill>
      <xdr:spPr>
        <a:xfrm>
          <a:off x="596592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0</xdr:rowOff>
    </xdr:from>
    <xdr:to>
      <xdr:col>9</xdr:col>
      <xdr:colOff>263160</xdr:colOff>
      <xdr:row>2</xdr:row>
      <xdr:rowOff>75960</xdr:rowOff>
    </xdr:to>
    <xdr:pic>
      <xdr:nvPicPr>
        <xdr:cNvPr id="33" name="Picture 34" descr="d"/>
        <xdr:cNvPicPr/>
      </xdr:nvPicPr>
      <xdr:blipFill>
        <a:blip r:embed="rId34"/>
        <a:stretch/>
      </xdr:blipFill>
      <xdr:spPr>
        <a:xfrm>
          <a:off x="7776720" y="324000"/>
          <a:ext cx="2631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0</xdr:col>
      <xdr:colOff>262440</xdr:colOff>
      <xdr:row>2</xdr:row>
      <xdr:rowOff>75960</xdr:rowOff>
    </xdr:to>
    <xdr:pic>
      <xdr:nvPicPr>
        <xdr:cNvPr id="34" name="Picture 35" descr="d"/>
        <xdr:cNvPicPr/>
      </xdr:nvPicPr>
      <xdr:blipFill>
        <a:blip r:embed="rId35"/>
        <a:stretch/>
      </xdr:blipFill>
      <xdr:spPr>
        <a:xfrm>
          <a:off x="86925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5" name="Picture 36" descr="d"/>
        <xdr:cNvPicPr/>
      </xdr:nvPicPr>
      <xdr:blipFill>
        <a:blip r:embed="rId3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36" name="Picture 37" descr="d"/>
        <xdr:cNvPicPr/>
      </xdr:nvPicPr>
      <xdr:blipFill>
        <a:blip r:embed="rId3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7" name="Picture 38" descr="d"/>
        <xdr:cNvPicPr/>
      </xdr:nvPicPr>
      <xdr:blipFill>
        <a:blip r:embed="rId3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38" name="Picture 39" descr="d"/>
        <xdr:cNvPicPr/>
      </xdr:nvPicPr>
      <xdr:blipFill>
        <a:blip r:embed="rId3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39" name="Picture 40" descr="d"/>
        <xdr:cNvPicPr/>
      </xdr:nvPicPr>
      <xdr:blipFill>
        <a:blip r:embed="rId40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262440</xdr:colOff>
      <xdr:row>2</xdr:row>
      <xdr:rowOff>75960</xdr:rowOff>
    </xdr:to>
    <xdr:pic>
      <xdr:nvPicPr>
        <xdr:cNvPr id="40" name="Picture 41" descr="d"/>
        <xdr:cNvPicPr/>
      </xdr:nvPicPr>
      <xdr:blipFill>
        <a:blip r:embed="rId41"/>
        <a:stretch/>
      </xdr:blipFill>
      <xdr:spPr>
        <a:xfrm>
          <a:off x="32493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1" name="Picture 42" descr="d"/>
        <xdr:cNvPicPr/>
      </xdr:nvPicPr>
      <xdr:blipFill>
        <a:blip r:embed="rId42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262800</xdr:colOff>
      <xdr:row>2</xdr:row>
      <xdr:rowOff>75960</xdr:rowOff>
    </xdr:to>
    <xdr:pic>
      <xdr:nvPicPr>
        <xdr:cNvPr id="42" name="Picture 43" descr="d"/>
        <xdr:cNvPicPr/>
      </xdr:nvPicPr>
      <xdr:blipFill>
        <a:blip r:embed="rId43"/>
        <a:stretch/>
      </xdr:blipFill>
      <xdr:spPr>
        <a:xfrm>
          <a:off x="4154760" y="324000"/>
          <a:ext cx="2628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3" name="Picture 44" descr="d"/>
        <xdr:cNvPicPr/>
      </xdr:nvPicPr>
      <xdr:blipFill>
        <a:blip r:embed="rId4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4" name="Picture 45" descr="d"/>
        <xdr:cNvPicPr/>
      </xdr:nvPicPr>
      <xdr:blipFill>
        <a:blip r:embed="rId4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5" name="Picture 46" descr="d"/>
        <xdr:cNvPicPr/>
      </xdr:nvPicPr>
      <xdr:blipFill>
        <a:blip r:embed="rId4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46" name="Picture 47" descr="d"/>
        <xdr:cNvPicPr/>
      </xdr:nvPicPr>
      <xdr:blipFill>
        <a:blip r:embed="rId4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7" name="Picture 48" descr="d"/>
        <xdr:cNvPicPr/>
      </xdr:nvPicPr>
      <xdr:blipFill>
        <a:blip r:embed="rId48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8" name="Picture 49" descr="d"/>
        <xdr:cNvPicPr/>
      </xdr:nvPicPr>
      <xdr:blipFill>
        <a:blip r:embed="rId49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49" name="Picture 50" descr="d"/>
        <xdr:cNvPicPr/>
      </xdr:nvPicPr>
      <xdr:blipFill>
        <a:blip r:embed="rId50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262440</xdr:colOff>
      <xdr:row>2</xdr:row>
      <xdr:rowOff>75960</xdr:rowOff>
    </xdr:to>
    <xdr:pic>
      <xdr:nvPicPr>
        <xdr:cNvPr id="50" name="Picture 51" descr="d"/>
        <xdr:cNvPicPr/>
      </xdr:nvPicPr>
      <xdr:blipFill>
        <a:blip r:embed="rId51"/>
        <a:stretch/>
      </xdr:blipFill>
      <xdr:spPr>
        <a:xfrm>
          <a:off x="234396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1" name="Picture 52" descr="d"/>
        <xdr:cNvPicPr/>
      </xdr:nvPicPr>
      <xdr:blipFill>
        <a:blip r:embed="rId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2" name="Picture 53" descr="d"/>
        <xdr:cNvPicPr/>
      </xdr:nvPicPr>
      <xdr:blipFill>
        <a:blip r:embed="rId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3" name="Picture 54" descr="d"/>
        <xdr:cNvPicPr/>
      </xdr:nvPicPr>
      <xdr:blipFill>
        <a:blip r:embed="rId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4" name="Picture 55" descr="d"/>
        <xdr:cNvPicPr/>
      </xdr:nvPicPr>
      <xdr:blipFill>
        <a:blip r:embed="rId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5" name="Picture 56" descr="d"/>
        <xdr:cNvPicPr/>
      </xdr:nvPicPr>
      <xdr:blipFill>
        <a:blip r:embed="rId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6" name="Picture 57" descr="d"/>
        <xdr:cNvPicPr/>
      </xdr:nvPicPr>
      <xdr:blipFill>
        <a:blip r:embed="rId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7" name="Picture 58" descr="d"/>
        <xdr:cNvPicPr/>
      </xdr:nvPicPr>
      <xdr:blipFill>
        <a:blip r:embed="rId58"/>
        <a:stretch/>
      </xdr:blipFill>
      <xdr:spPr>
        <a:xfrm>
          <a:off x="704520" y="32400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</xdr:row>
      <xdr:rowOff>0</xdr:rowOff>
    </xdr:from>
    <xdr:to>
      <xdr:col>4</xdr:col>
      <xdr:colOff>674640</xdr:colOff>
      <xdr:row>2</xdr:row>
      <xdr:rowOff>75960</xdr:rowOff>
    </xdr:to>
    <xdr:pic>
      <xdr:nvPicPr>
        <xdr:cNvPr id="58" name="Picture 59" descr="d"/>
        <xdr:cNvPicPr/>
      </xdr:nvPicPr>
      <xdr:blipFill>
        <a:blip r:embed="rId59"/>
        <a:stretch/>
      </xdr:blipFill>
      <xdr:spPr>
        <a:xfrm>
          <a:off x="36720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59" name="Picture 60" descr="d"/>
        <xdr:cNvPicPr/>
      </xdr:nvPicPr>
      <xdr:blipFill>
        <a:blip r:embed="rId6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0" name="Picture 61" descr="d"/>
        <xdr:cNvPicPr/>
      </xdr:nvPicPr>
      <xdr:blipFill>
        <a:blip r:embed="rId6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1" name="Picture 62" descr="d"/>
        <xdr:cNvPicPr/>
      </xdr:nvPicPr>
      <xdr:blipFill>
        <a:blip r:embed="rId6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2" name="Picture 63" descr="d"/>
        <xdr:cNvPicPr/>
      </xdr:nvPicPr>
      <xdr:blipFill>
        <a:blip r:embed="rId6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3" name="Picture 64" descr="d"/>
        <xdr:cNvPicPr/>
      </xdr:nvPicPr>
      <xdr:blipFill>
        <a:blip r:embed="rId6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4" name="Picture 65" descr="d"/>
        <xdr:cNvPicPr/>
      </xdr:nvPicPr>
      <xdr:blipFill>
        <a:blip r:embed="rId6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5" name="Picture 66" descr="d"/>
        <xdr:cNvPicPr/>
      </xdr:nvPicPr>
      <xdr:blipFill>
        <a:blip r:embed="rId6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6" name="Picture 67" descr="d"/>
        <xdr:cNvPicPr/>
      </xdr:nvPicPr>
      <xdr:blipFill>
        <a:blip r:embed="rId6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7" name="Picture 68" descr="d"/>
        <xdr:cNvPicPr/>
      </xdr:nvPicPr>
      <xdr:blipFill>
        <a:blip r:embed="rId6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8" name="Picture 69" descr="d"/>
        <xdr:cNvPicPr/>
      </xdr:nvPicPr>
      <xdr:blipFill>
        <a:blip r:embed="rId6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69" name="Picture 70" descr="d"/>
        <xdr:cNvPicPr/>
      </xdr:nvPicPr>
      <xdr:blipFill>
        <a:blip r:embed="rId7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0" name="Picture 71" descr="d"/>
        <xdr:cNvPicPr/>
      </xdr:nvPicPr>
      <xdr:blipFill>
        <a:blip r:embed="rId7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1" name="Picture 72" descr="d"/>
        <xdr:cNvPicPr/>
      </xdr:nvPicPr>
      <xdr:blipFill>
        <a:blip r:embed="rId7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2" name="Picture 73" descr="d"/>
        <xdr:cNvPicPr/>
      </xdr:nvPicPr>
      <xdr:blipFill>
        <a:blip r:embed="rId7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3" name="Picture 74" descr="d"/>
        <xdr:cNvPicPr/>
      </xdr:nvPicPr>
      <xdr:blipFill>
        <a:blip r:embed="rId7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4" name="Picture 75" descr="d"/>
        <xdr:cNvPicPr/>
      </xdr:nvPicPr>
      <xdr:blipFill>
        <a:blip r:embed="rId7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5" name="Picture 76" descr="d"/>
        <xdr:cNvPicPr/>
      </xdr:nvPicPr>
      <xdr:blipFill>
        <a:blip r:embed="rId7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6" name="Picture 77" descr="d"/>
        <xdr:cNvPicPr/>
      </xdr:nvPicPr>
      <xdr:blipFill>
        <a:blip r:embed="rId7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7" name="Picture 78" descr="d"/>
        <xdr:cNvPicPr/>
      </xdr:nvPicPr>
      <xdr:blipFill>
        <a:blip r:embed="rId7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78" name="Picture 79" descr="d"/>
        <xdr:cNvPicPr/>
      </xdr:nvPicPr>
      <xdr:blipFill>
        <a:blip r:embed="rId7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2</xdr:row>
      <xdr:rowOff>75960</xdr:rowOff>
    </xdr:to>
    <xdr:pic>
      <xdr:nvPicPr>
        <xdr:cNvPr id="79" name="Picture 80" descr="d"/>
        <xdr:cNvPicPr/>
      </xdr:nvPicPr>
      <xdr:blipFill>
        <a:blip r:embed="rId80"/>
        <a:stretch/>
      </xdr:blipFill>
      <xdr:spPr>
        <a:xfrm>
          <a:off x="14990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</xdr:row>
      <xdr:rowOff>0</xdr:rowOff>
    </xdr:from>
    <xdr:to>
      <xdr:col>1</xdr:col>
      <xdr:colOff>614520</xdr:colOff>
      <xdr:row>2</xdr:row>
      <xdr:rowOff>75960</xdr:rowOff>
    </xdr:to>
    <xdr:pic>
      <xdr:nvPicPr>
        <xdr:cNvPr id="80" name="Picture 81" descr="d"/>
        <xdr:cNvPicPr/>
      </xdr:nvPicPr>
      <xdr:blipFill>
        <a:blip r:embed="rId81"/>
        <a:stretch/>
      </xdr:blipFill>
      <xdr:spPr>
        <a:xfrm>
          <a:off x="105660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2</xdr:row>
      <xdr:rowOff>75960</xdr:rowOff>
    </xdr:to>
    <xdr:pic>
      <xdr:nvPicPr>
        <xdr:cNvPr id="81" name="Picture 82" descr="d"/>
        <xdr:cNvPicPr/>
      </xdr:nvPicPr>
      <xdr:blipFill>
        <a:blip r:embed="rId82"/>
        <a:stretch/>
      </xdr:blipFill>
      <xdr:spPr>
        <a:xfrm>
          <a:off x="1307880" y="32400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2" name="Picture 83" descr="d"/>
        <xdr:cNvPicPr/>
      </xdr:nvPicPr>
      <xdr:blipFill>
        <a:blip r:embed="rId83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3" name="Picture 84" descr="d"/>
        <xdr:cNvPicPr/>
      </xdr:nvPicPr>
      <xdr:blipFill>
        <a:blip r:embed="rId84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4" name="Picture 85" descr="d"/>
        <xdr:cNvPicPr/>
      </xdr:nvPicPr>
      <xdr:blipFill>
        <a:blip r:embed="rId85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5" name="Picture 86" descr="d"/>
        <xdr:cNvPicPr/>
      </xdr:nvPicPr>
      <xdr:blipFill>
        <a:blip r:embed="rId86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6" name="Picture 87" descr="d"/>
        <xdr:cNvPicPr/>
      </xdr:nvPicPr>
      <xdr:blipFill>
        <a:blip r:embed="rId87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7" name="Picture 88" descr="d"/>
        <xdr:cNvPicPr/>
      </xdr:nvPicPr>
      <xdr:blipFill>
        <a:blip r:embed="rId88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8" name="Picture 89" descr="d"/>
        <xdr:cNvPicPr/>
      </xdr:nvPicPr>
      <xdr:blipFill>
        <a:blip r:embed="rId89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2</xdr:row>
      <xdr:rowOff>75960</xdr:rowOff>
    </xdr:to>
    <xdr:pic>
      <xdr:nvPicPr>
        <xdr:cNvPr id="89" name="Picture 90" descr="d"/>
        <xdr:cNvPicPr/>
      </xdr:nvPicPr>
      <xdr:blipFill>
        <a:blip r:embed="rId90"/>
        <a:stretch/>
      </xdr:blipFill>
      <xdr:spPr>
        <a:xfrm>
          <a:off x="1448280" y="324000"/>
          <a:ext cx="2624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0" name="Picture 91" descr="d"/>
        <xdr:cNvPicPr/>
      </xdr:nvPicPr>
      <xdr:blipFill>
        <a:blip r:embed="rId9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1</xdr:row>
      <xdr:rowOff>0</xdr:rowOff>
    </xdr:from>
    <xdr:to>
      <xdr:col>4</xdr:col>
      <xdr:colOff>141480</xdr:colOff>
      <xdr:row>2</xdr:row>
      <xdr:rowOff>75960</xdr:rowOff>
    </xdr:to>
    <xdr:pic>
      <xdr:nvPicPr>
        <xdr:cNvPr id="91" name="Picture 92" descr="d"/>
        <xdr:cNvPicPr/>
      </xdr:nvPicPr>
      <xdr:blipFill>
        <a:blip r:embed="rId92"/>
        <a:stretch/>
      </xdr:blipFill>
      <xdr:spPr>
        <a:xfrm>
          <a:off x="3138840" y="32400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2" name="Picture 93" descr="d"/>
        <xdr:cNvPicPr/>
      </xdr:nvPicPr>
      <xdr:blipFill>
        <a:blip r:embed="rId9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3" name="Picture 94" descr="d"/>
        <xdr:cNvPicPr/>
      </xdr:nvPicPr>
      <xdr:blipFill>
        <a:blip r:embed="rId9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4" name="Picture 95" descr="d"/>
        <xdr:cNvPicPr/>
      </xdr:nvPicPr>
      <xdr:blipFill>
        <a:blip r:embed="rId9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5" name="Picture 96" descr="d"/>
        <xdr:cNvPicPr/>
      </xdr:nvPicPr>
      <xdr:blipFill>
        <a:blip r:embed="rId9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6" name="Picture 97" descr="d"/>
        <xdr:cNvPicPr/>
      </xdr:nvPicPr>
      <xdr:blipFill>
        <a:blip r:embed="rId9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7" name="Picture 98" descr="d"/>
        <xdr:cNvPicPr/>
      </xdr:nvPicPr>
      <xdr:blipFill>
        <a:blip r:embed="rId9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8" name="Picture 99" descr="d"/>
        <xdr:cNvPicPr/>
      </xdr:nvPicPr>
      <xdr:blipFill>
        <a:blip r:embed="rId9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99" name="Picture 100" descr="d"/>
        <xdr:cNvPicPr/>
      </xdr:nvPicPr>
      <xdr:blipFill>
        <a:blip r:embed="rId10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0" name="Picture 101" descr="d"/>
        <xdr:cNvPicPr/>
      </xdr:nvPicPr>
      <xdr:blipFill>
        <a:blip r:embed="rId10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1" name="Picture 102" descr="d"/>
        <xdr:cNvPicPr/>
      </xdr:nvPicPr>
      <xdr:blipFill>
        <a:blip r:embed="rId10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2" name="Picture 103" descr="d"/>
        <xdr:cNvPicPr/>
      </xdr:nvPicPr>
      <xdr:blipFill>
        <a:blip r:embed="rId10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3" name="Picture 104" descr="d"/>
        <xdr:cNvPicPr/>
      </xdr:nvPicPr>
      <xdr:blipFill>
        <a:blip r:embed="rId10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4" name="Picture 105" descr="d"/>
        <xdr:cNvPicPr/>
      </xdr:nvPicPr>
      <xdr:blipFill>
        <a:blip r:embed="rId10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5" name="Picture 106" descr="d"/>
        <xdr:cNvPicPr/>
      </xdr:nvPicPr>
      <xdr:blipFill>
        <a:blip r:embed="rId10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6" name="Picture 107" descr="d"/>
        <xdr:cNvPicPr/>
      </xdr:nvPicPr>
      <xdr:blipFill>
        <a:blip r:embed="rId10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7" name="Picture 108" descr="d"/>
        <xdr:cNvPicPr/>
      </xdr:nvPicPr>
      <xdr:blipFill>
        <a:blip r:embed="rId10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8" name="Picture 109" descr="d"/>
        <xdr:cNvPicPr/>
      </xdr:nvPicPr>
      <xdr:blipFill>
        <a:blip r:embed="rId10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09" name="Picture 110" descr="d"/>
        <xdr:cNvPicPr/>
      </xdr:nvPicPr>
      <xdr:blipFill>
        <a:blip r:embed="rId11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0" name="Picture 111" descr="d"/>
        <xdr:cNvPicPr/>
      </xdr:nvPicPr>
      <xdr:blipFill>
        <a:blip r:embed="rId11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1" name="Picture 112" descr="d"/>
        <xdr:cNvPicPr/>
      </xdr:nvPicPr>
      <xdr:blipFill>
        <a:blip r:embed="rId11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2" name="Picture 113" descr="d"/>
        <xdr:cNvPicPr/>
      </xdr:nvPicPr>
      <xdr:blipFill>
        <a:blip r:embed="rId11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3" name="Picture 114" descr="d"/>
        <xdr:cNvPicPr/>
      </xdr:nvPicPr>
      <xdr:blipFill>
        <a:blip r:embed="rId11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4" name="Picture 115" descr="d"/>
        <xdr:cNvPicPr/>
      </xdr:nvPicPr>
      <xdr:blipFill>
        <a:blip r:embed="rId11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5" name="Picture 116" descr="d"/>
        <xdr:cNvPicPr/>
      </xdr:nvPicPr>
      <xdr:blipFill>
        <a:blip r:embed="rId11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6" name="Picture 117" descr="d"/>
        <xdr:cNvPicPr/>
      </xdr:nvPicPr>
      <xdr:blipFill>
        <a:blip r:embed="rId1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7" name="Picture 118" descr="d"/>
        <xdr:cNvPicPr/>
      </xdr:nvPicPr>
      <xdr:blipFill>
        <a:blip r:embed="rId1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18" name="Picture 119" descr="d"/>
        <xdr:cNvPicPr/>
      </xdr:nvPicPr>
      <xdr:blipFill>
        <a:blip r:embed="rId1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19" name="Picture 123" descr="d"/>
        <xdr:cNvPicPr/>
      </xdr:nvPicPr>
      <xdr:blipFill>
        <a:blip r:embed="rId12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0" name="Picture 124" descr="d"/>
        <xdr:cNvPicPr/>
      </xdr:nvPicPr>
      <xdr:blipFill>
        <a:blip r:embed="rId12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1" name="Picture 125" descr="d"/>
        <xdr:cNvPicPr/>
      </xdr:nvPicPr>
      <xdr:blipFill>
        <a:blip r:embed="rId12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2" name="Picture 126" descr="d"/>
        <xdr:cNvPicPr/>
      </xdr:nvPicPr>
      <xdr:blipFill>
        <a:blip r:embed="rId12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3" name="Picture 127" descr="d"/>
        <xdr:cNvPicPr/>
      </xdr:nvPicPr>
      <xdr:blipFill>
        <a:blip r:embed="rId12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4" name="Picture 128" descr="d"/>
        <xdr:cNvPicPr/>
      </xdr:nvPicPr>
      <xdr:blipFill>
        <a:blip r:embed="rId125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5" name="Picture 129" descr="d"/>
        <xdr:cNvPicPr/>
      </xdr:nvPicPr>
      <xdr:blipFill>
        <a:blip r:embed="rId12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6" name="Picture 130" descr="d"/>
        <xdr:cNvPicPr/>
      </xdr:nvPicPr>
      <xdr:blipFill>
        <a:blip r:embed="rId12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7" name="Picture 131" descr="d"/>
        <xdr:cNvPicPr/>
      </xdr:nvPicPr>
      <xdr:blipFill>
        <a:blip r:embed="rId12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8" name="Picture 132" descr="d"/>
        <xdr:cNvPicPr/>
      </xdr:nvPicPr>
      <xdr:blipFill>
        <a:blip r:embed="rId129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29" name="Picture 133" descr="d"/>
        <xdr:cNvPicPr/>
      </xdr:nvPicPr>
      <xdr:blipFill>
        <a:blip r:embed="rId130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0" name="Picture 134" descr="d"/>
        <xdr:cNvPicPr/>
      </xdr:nvPicPr>
      <xdr:blipFill>
        <a:blip r:embed="rId131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1" name="Picture 135" descr="d"/>
        <xdr:cNvPicPr/>
      </xdr:nvPicPr>
      <xdr:blipFill>
        <a:blip r:embed="rId132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2" name="Picture 136" descr="d"/>
        <xdr:cNvPicPr/>
      </xdr:nvPicPr>
      <xdr:blipFill>
        <a:blip r:embed="rId133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3" name="Picture 137" descr="d"/>
        <xdr:cNvPicPr/>
      </xdr:nvPicPr>
      <xdr:blipFill>
        <a:blip r:embed="rId134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5520</xdr:colOff>
      <xdr:row>0</xdr:row>
      <xdr:rowOff>10080</xdr:rowOff>
    </xdr:from>
    <xdr:to>
      <xdr:col>7</xdr:col>
      <xdr:colOff>221760</xdr:colOff>
      <xdr:row>0</xdr:row>
      <xdr:rowOff>248040</xdr:rowOff>
    </xdr:to>
    <xdr:pic>
      <xdr:nvPicPr>
        <xdr:cNvPr id="134" name="Picture 138" descr="d"/>
        <xdr:cNvPicPr/>
      </xdr:nvPicPr>
      <xdr:blipFill>
        <a:blip r:embed="rId135"/>
        <a:stretch/>
      </xdr:blipFill>
      <xdr:spPr>
        <a:xfrm>
          <a:off x="5935680" y="100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5" name="Picture 139" descr="d"/>
        <xdr:cNvPicPr/>
      </xdr:nvPicPr>
      <xdr:blipFill>
        <a:blip r:embed="rId136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6" name="Picture 140" descr="d"/>
        <xdr:cNvPicPr/>
      </xdr:nvPicPr>
      <xdr:blipFill>
        <a:blip r:embed="rId137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52000</xdr:colOff>
      <xdr:row>0</xdr:row>
      <xdr:rowOff>237960</xdr:rowOff>
    </xdr:to>
    <xdr:pic>
      <xdr:nvPicPr>
        <xdr:cNvPr id="137" name="Picture 141" descr="d"/>
        <xdr:cNvPicPr/>
      </xdr:nvPicPr>
      <xdr:blipFill>
        <a:blip r:embed="rId138"/>
        <a:stretch/>
      </xdr:blipFill>
      <xdr:spPr>
        <a:xfrm>
          <a:off x="694080" y="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8" name="Picture 142" descr="d"/>
        <xdr:cNvPicPr/>
      </xdr:nvPicPr>
      <xdr:blipFill>
        <a:blip r:embed="rId1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39" name="Picture 143" descr="d"/>
        <xdr:cNvPicPr/>
      </xdr:nvPicPr>
      <xdr:blipFill>
        <a:blip r:embed="rId1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0" name="Picture 144" descr="d"/>
        <xdr:cNvPicPr/>
      </xdr:nvPicPr>
      <xdr:blipFill>
        <a:blip r:embed="rId1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1" name="Picture 145" descr="d"/>
        <xdr:cNvPicPr/>
      </xdr:nvPicPr>
      <xdr:blipFill>
        <a:blip r:embed="rId1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2" name="Picture 146" descr="d"/>
        <xdr:cNvPicPr/>
      </xdr:nvPicPr>
      <xdr:blipFill>
        <a:blip r:embed="rId1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3" name="Picture 147" descr="d"/>
        <xdr:cNvPicPr/>
      </xdr:nvPicPr>
      <xdr:blipFill>
        <a:blip r:embed="rId1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4" name="Picture 148" descr="d"/>
        <xdr:cNvPicPr/>
      </xdr:nvPicPr>
      <xdr:blipFill>
        <a:blip r:embed="rId1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5" name="Picture 149" descr="d"/>
        <xdr:cNvPicPr/>
      </xdr:nvPicPr>
      <xdr:blipFill>
        <a:blip r:embed="rId1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6" name="Picture 150" descr="d"/>
        <xdr:cNvPicPr/>
      </xdr:nvPicPr>
      <xdr:blipFill>
        <a:blip r:embed="rId1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7" name="Picture 151" descr="d"/>
        <xdr:cNvPicPr/>
      </xdr:nvPicPr>
      <xdr:blipFill>
        <a:blip r:embed="rId1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8" name="Picture 152" descr="d"/>
        <xdr:cNvPicPr/>
      </xdr:nvPicPr>
      <xdr:blipFill>
        <a:blip r:embed="rId1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49" name="Picture 153" descr="d"/>
        <xdr:cNvPicPr/>
      </xdr:nvPicPr>
      <xdr:blipFill>
        <a:blip r:embed="rId1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0" name="Picture 154" descr="d"/>
        <xdr:cNvPicPr/>
      </xdr:nvPicPr>
      <xdr:blipFill>
        <a:blip r:embed="rId1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151" name="Picture 155" descr="d"/>
        <xdr:cNvPicPr/>
      </xdr:nvPicPr>
      <xdr:blipFill>
        <a:blip r:embed="rId1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2" name="Picture 156" descr="d"/>
        <xdr:cNvPicPr/>
      </xdr:nvPicPr>
      <xdr:blipFill>
        <a:blip r:embed="rId15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3" name="Picture 157" descr="d"/>
        <xdr:cNvPicPr/>
      </xdr:nvPicPr>
      <xdr:blipFill>
        <a:blip r:embed="rId15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4" name="Picture 158" descr="d"/>
        <xdr:cNvPicPr/>
      </xdr:nvPicPr>
      <xdr:blipFill>
        <a:blip r:embed="rId15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55" name="Picture 159" descr="d"/>
        <xdr:cNvPicPr/>
      </xdr:nvPicPr>
      <xdr:blipFill>
        <a:blip r:embed="rId15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56" name="Picture 160" descr="d"/>
        <xdr:cNvPicPr/>
      </xdr:nvPicPr>
      <xdr:blipFill>
        <a:blip r:embed="rId15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7" name="Picture 161" descr="d"/>
        <xdr:cNvPicPr/>
      </xdr:nvPicPr>
      <xdr:blipFill>
        <a:blip r:embed="rId15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8" name="Picture 162" descr="d"/>
        <xdr:cNvPicPr/>
      </xdr:nvPicPr>
      <xdr:blipFill>
        <a:blip r:embed="rId15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59" name="Picture 163" descr="d"/>
        <xdr:cNvPicPr/>
      </xdr:nvPicPr>
      <xdr:blipFill>
        <a:blip r:embed="rId1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0" name="Picture 164" descr="d"/>
        <xdr:cNvPicPr/>
      </xdr:nvPicPr>
      <xdr:blipFill>
        <a:blip r:embed="rId1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61" name="Picture 165" descr="d"/>
        <xdr:cNvPicPr/>
      </xdr:nvPicPr>
      <xdr:blipFill>
        <a:blip r:embed="rId16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2" name="Picture 166" descr="d"/>
        <xdr:cNvPicPr/>
      </xdr:nvPicPr>
      <xdr:blipFill>
        <a:blip r:embed="rId1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3" name="Picture 167" descr="d"/>
        <xdr:cNvPicPr/>
      </xdr:nvPicPr>
      <xdr:blipFill>
        <a:blip r:embed="rId1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4" name="Picture 168" descr="d"/>
        <xdr:cNvPicPr/>
      </xdr:nvPicPr>
      <xdr:blipFill>
        <a:blip r:embed="rId1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5" name="Picture 169" descr="d"/>
        <xdr:cNvPicPr/>
      </xdr:nvPicPr>
      <xdr:blipFill>
        <a:blip r:embed="rId1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66" name="Picture 170" descr="d"/>
        <xdr:cNvPicPr/>
      </xdr:nvPicPr>
      <xdr:blipFill>
        <a:blip r:embed="rId167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7" name="Picture 171" descr="d"/>
        <xdr:cNvPicPr/>
      </xdr:nvPicPr>
      <xdr:blipFill>
        <a:blip r:embed="rId1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8" name="Picture 172" descr="d"/>
        <xdr:cNvPicPr/>
      </xdr:nvPicPr>
      <xdr:blipFill>
        <a:blip r:embed="rId1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69" name="Picture 173" descr="d"/>
        <xdr:cNvPicPr/>
      </xdr:nvPicPr>
      <xdr:blipFill>
        <a:blip r:embed="rId17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70" name="Picture 174" descr="d"/>
        <xdr:cNvPicPr/>
      </xdr:nvPicPr>
      <xdr:blipFill>
        <a:blip r:embed="rId171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71" name="Picture 175" descr="d"/>
        <xdr:cNvPicPr/>
      </xdr:nvPicPr>
      <xdr:blipFill>
        <a:blip r:embed="rId172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2" name="Picture 176" descr="d"/>
        <xdr:cNvPicPr/>
      </xdr:nvPicPr>
      <xdr:blipFill>
        <a:blip r:embed="rId17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3" name="Picture 177" descr="d"/>
        <xdr:cNvPicPr/>
      </xdr:nvPicPr>
      <xdr:blipFill>
        <a:blip r:embed="rId17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4" name="Picture 178" descr="d"/>
        <xdr:cNvPicPr/>
      </xdr:nvPicPr>
      <xdr:blipFill>
        <a:blip r:embed="rId17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5" name="Picture 179" descr="d"/>
        <xdr:cNvPicPr/>
      </xdr:nvPicPr>
      <xdr:blipFill>
        <a:blip r:embed="rId17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76" name="Picture 180" descr="d"/>
        <xdr:cNvPicPr/>
      </xdr:nvPicPr>
      <xdr:blipFill>
        <a:blip r:embed="rId177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7" name="Picture 181" descr="d"/>
        <xdr:cNvPicPr/>
      </xdr:nvPicPr>
      <xdr:blipFill>
        <a:blip r:embed="rId17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8" name="Picture 182" descr="d"/>
        <xdr:cNvPicPr/>
      </xdr:nvPicPr>
      <xdr:blipFill>
        <a:blip r:embed="rId17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79" name="Picture 183" descr="d"/>
        <xdr:cNvPicPr/>
      </xdr:nvPicPr>
      <xdr:blipFill>
        <a:blip r:embed="rId18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0" name="Picture 184" descr="d"/>
        <xdr:cNvPicPr/>
      </xdr:nvPicPr>
      <xdr:blipFill>
        <a:blip r:embed="rId18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0</xdr:rowOff>
    </xdr:from>
    <xdr:to>
      <xdr:col>1</xdr:col>
      <xdr:colOff>272520</xdr:colOff>
      <xdr:row>3</xdr:row>
      <xdr:rowOff>75960</xdr:rowOff>
    </xdr:to>
    <xdr:pic>
      <xdr:nvPicPr>
        <xdr:cNvPr id="181" name="Picture 185" descr="d"/>
        <xdr:cNvPicPr/>
      </xdr:nvPicPr>
      <xdr:blipFill>
        <a:blip r:embed="rId182"/>
        <a:stretch/>
      </xdr:blipFill>
      <xdr:spPr>
        <a:xfrm>
          <a:off x="713880" y="3240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2" name="Picture 186" descr="d"/>
        <xdr:cNvPicPr/>
      </xdr:nvPicPr>
      <xdr:blipFill>
        <a:blip r:embed="rId18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3" name="Picture 187" descr="d"/>
        <xdr:cNvPicPr/>
      </xdr:nvPicPr>
      <xdr:blipFill>
        <a:blip r:embed="rId18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4" name="Picture 188" descr="d"/>
        <xdr:cNvPicPr/>
      </xdr:nvPicPr>
      <xdr:blipFill>
        <a:blip r:embed="rId18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185" name="Picture 189" descr="d"/>
        <xdr:cNvPicPr/>
      </xdr:nvPicPr>
      <xdr:blipFill>
        <a:blip r:embed="rId186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186" name="Picture 190" descr="d"/>
        <xdr:cNvPicPr/>
      </xdr:nvPicPr>
      <xdr:blipFill>
        <a:blip r:embed="rId187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7" name="Picture 191" descr="d"/>
        <xdr:cNvPicPr/>
      </xdr:nvPicPr>
      <xdr:blipFill>
        <a:blip r:embed="rId18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8" name="Picture 192" descr="d"/>
        <xdr:cNvPicPr/>
      </xdr:nvPicPr>
      <xdr:blipFill>
        <a:blip r:embed="rId18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89" name="Picture 193" descr="d"/>
        <xdr:cNvPicPr/>
      </xdr:nvPicPr>
      <xdr:blipFill>
        <a:blip r:embed="rId19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0" name="Picture 194" descr="d"/>
        <xdr:cNvPicPr/>
      </xdr:nvPicPr>
      <xdr:blipFill>
        <a:blip r:embed="rId19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0</xdr:rowOff>
    </xdr:from>
    <xdr:to>
      <xdr:col>1</xdr:col>
      <xdr:colOff>282240</xdr:colOff>
      <xdr:row>3</xdr:row>
      <xdr:rowOff>75960</xdr:rowOff>
    </xdr:to>
    <xdr:pic>
      <xdr:nvPicPr>
        <xdr:cNvPr id="191" name="Picture 195" descr="d"/>
        <xdr:cNvPicPr/>
      </xdr:nvPicPr>
      <xdr:blipFill>
        <a:blip r:embed="rId192"/>
        <a:stretch/>
      </xdr:blipFill>
      <xdr:spPr>
        <a:xfrm>
          <a:off x="7243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2" name="Picture 196" descr="d"/>
        <xdr:cNvPicPr/>
      </xdr:nvPicPr>
      <xdr:blipFill>
        <a:blip r:embed="rId19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3" name="Picture 197" descr="d"/>
        <xdr:cNvPicPr/>
      </xdr:nvPicPr>
      <xdr:blipFill>
        <a:blip r:embed="rId19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4" name="Picture 198" descr="d"/>
        <xdr:cNvPicPr/>
      </xdr:nvPicPr>
      <xdr:blipFill>
        <a:blip r:embed="rId19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195" name="Picture 199" descr="d"/>
        <xdr:cNvPicPr/>
      </xdr:nvPicPr>
      <xdr:blipFill>
        <a:blip r:embed="rId19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196" name="Picture 200" descr="d"/>
        <xdr:cNvPicPr/>
      </xdr:nvPicPr>
      <xdr:blipFill>
        <a:blip r:embed="rId197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</xdr:row>
      <xdr:rowOff>0</xdr:rowOff>
    </xdr:from>
    <xdr:to>
      <xdr:col>2</xdr:col>
      <xdr:colOff>141840</xdr:colOff>
      <xdr:row>3</xdr:row>
      <xdr:rowOff>75960</xdr:rowOff>
    </xdr:to>
    <xdr:pic>
      <xdr:nvPicPr>
        <xdr:cNvPr id="197" name="Picture 201" descr="d"/>
        <xdr:cNvPicPr/>
      </xdr:nvPicPr>
      <xdr:blipFill>
        <a:blip r:embed="rId198"/>
        <a:stretch/>
      </xdr:blipFill>
      <xdr:spPr>
        <a:xfrm>
          <a:off x="133776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1</xdr:row>
      <xdr:rowOff>0</xdr:rowOff>
    </xdr:from>
    <xdr:to>
      <xdr:col>2</xdr:col>
      <xdr:colOff>483840</xdr:colOff>
      <xdr:row>3</xdr:row>
      <xdr:rowOff>75960</xdr:rowOff>
    </xdr:to>
    <xdr:pic>
      <xdr:nvPicPr>
        <xdr:cNvPr id="198" name="Picture 202" descr="d"/>
        <xdr:cNvPicPr/>
      </xdr:nvPicPr>
      <xdr:blipFill>
        <a:blip r:embed="rId199"/>
        <a:stretch/>
      </xdr:blipFill>
      <xdr:spPr>
        <a:xfrm>
          <a:off x="168012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1</xdr:row>
      <xdr:rowOff>0</xdr:rowOff>
    </xdr:from>
    <xdr:to>
      <xdr:col>2</xdr:col>
      <xdr:colOff>644400</xdr:colOff>
      <xdr:row>3</xdr:row>
      <xdr:rowOff>75960</xdr:rowOff>
    </xdr:to>
    <xdr:pic>
      <xdr:nvPicPr>
        <xdr:cNvPr id="199" name="Picture 203" descr="d"/>
        <xdr:cNvPicPr/>
      </xdr:nvPicPr>
      <xdr:blipFill>
        <a:blip r:embed="rId200"/>
        <a:stretch/>
      </xdr:blipFill>
      <xdr:spPr>
        <a:xfrm>
          <a:off x="1841040" y="32400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0" name="Picture 204" descr="d"/>
        <xdr:cNvPicPr/>
      </xdr:nvPicPr>
      <xdr:blipFill>
        <a:blip r:embed="rId20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1" name="Picture 205" descr="d"/>
        <xdr:cNvPicPr/>
      </xdr:nvPicPr>
      <xdr:blipFill>
        <a:blip r:embed="rId20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2" name="Picture 206" descr="d"/>
        <xdr:cNvPicPr/>
      </xdr:nvPicPr>
      <xdr:blipFill>
        <a:blip r:embed="rId20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1</xdr:row>
      <xdr:rowOff>0</xdr:rowOff>
    </xdr:from>
    <xdr:to>
      <xdr:col>2</xdr:col>
      <xdr:colOff>302760</xdr:colOff>
      <xdr:row>3</xdr:row>
      <xdr:rowOff>75960</xdr:rowOff>
    </xdr:to>
    <xdr:pic>
      <xdr:nvPicPr>
        <xdr:cNvPr id="203" name="Picture 207" descr="d"/>
        <xdr:cNvPicPr/>
      </xdr:nvPicPr>
      <xdr:blipFill>
        <a:blip r:embed="rId204"/>
        <a:stretch/>
      </xdr:blipFill>
      <xdr:spPr>
        <a:xfrm>
          <a:off x="1499040" y="3240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</xdr:row>
      <xdr:rowOff>0</xdr:rowOff>
    </xdr:from>
    <xdr:to>
      <xdr:col>2</xdr:col>
      <xdr:colOff>111960</xdr:colOff>
      <xdr:row>3</xdr:row>
      <xdr:rowOff>75960</xdr:rowOff>
    </xdr:to>
    <xdr:pic>
      <xdr:nvPicPr>
        <xdr:cNvPr id="204" name="Picture 208" descr="d"/>
        <xdr:cNvPicPr/>
      </xdr:nvPicPr>
      <xdr:blipFill>
        <a:blip r:embed="rId205"/>
        <a:stretch/>
      </xdr:blipFill>
      <xdr:spPr>
        <a:xfrm>
          <a:off x="130788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5" name="Picture 209" descr="d"/>
        <xdr:cNvPicPr/>
      </xdr:nvPicPr>
      <xdr:blipFill>
        <a:blip r:embed="rId20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6" name="Picture 210" descr="d"/>
        <xdr:cNvPicPr/>
      </xdr:nvPicPr>
      <xdr:blipFill>
        <a:blip r:embed="rId20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7" name="Picture 211" descr="d"/>
        <xdr:cNvPicPr/>
      </xdr:nvPicPr>
      <xdr:blipFill>
        <a:blip r:embed="rId20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08" name="Picture 212" descr="d"/>
        <xdr:cNvPicPr/>
      </xdr:nvPicPr>
      <xdr:blipFill>
        <a:blip r:embed="rId20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09" name="Picture 213" descr="d"/>
        <xdr:cNvPicPr/>
      </xdr:nvPicPr>
      <xdr:blipFill>
        <a:blip r:embed="rId210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0" name="Picture 214" descr="d"/>
        <xdr:cNvPicPr/>
      </xdr:nvPicPr>
      <xdr:blipFill>
        <a:blip r:embed="rId21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1" name="Picture 215" descr="d"/>
        <xdr:cNvPicPr/>
      </xdr:nvPicPr>
      <xdr:blipFill>
        <a:blip r:embed="rId21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12" name="Picture 216" descr="d"/>
        <xdr:cNvPicPr/>
      </xdr:nvPicPr>
      <xdr:blipFill>
        <a:blip r:embed="rId21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</xdr:row>
      <xdr:rowOff>0</xdr:rowOff>
    </xdr:from>
    <xdr:to>
      <xdr:col>1</xdr:col>
      <xdr:colOff>463320</xdr:colOff>
      <xdr:row>3</xdr:row>
      <xdr:rowOff>75960</xdr:rowOff>
    </xdr:to>
    <xdr:pic>
      <xdr:nvPicPr>
        <xdr:cNvPr id="213" name="Picture 217" descr="d"/>
        <xdr:cNvPicPr/>
      </xdr:nvPicPr>
      <xdr:blipFill>
        <a:blip r:embed="rId214"/>
        <a:stretch/>
      </xdr:blipFill>
      <xdr:spPr>
        <a:xfrm>
          <a:off x="89532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1</xdr:row>
      <xdr:rowOff>0</xdr:rowOff>
    </xdr:from>
    <xdr:to>
      <xdr:col>3</xdr:col>
      <xdr:colOff>343080</xdr:colOff>
      <xdr:row>3</xdr:row>
      <xdr:rowOff>75960</xdr:rowOff>
    </xdr:to>
    <xdr:pic>
      <xdr:nvPicPr>
        <xdr:cNvPr id="214" name="Picture 218" descr="d"/>
        <xdr:cNvPicPr/>
      </xdr:nvPicPr>
      <xdr:blipFill>
        <a:blip r:embed="rId215"/>
        <a:stretch/>
      </xdr:blipFill>
      <xdr:spPr>
        <a:xfrm>
          <a:off x="2433960" y="32400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0</xdr:rowOff>
    </xdr:from>
    <xdr:to>
      <xdr:col>1</xdr:col>
      <xdr:colOff>564120</xdr:colOff>
      <xdr:row>3</xdr:row>
      <xdr:rowOff>75960</xdr:rowOff>
    </xdr:to>
    <xdr:pic>
      <xdr:nvPicPr>
        <xdr:cNvPr id="215" name="Picture 219" descr="d"/>
        <xdr:cNvPicPr/>
      </xdr:nvPicPr>
      <xdr:blipFill>
        <a:blip r:embed="rId216"/>
        <a:stretch/>
      </xdr:blipFill>
      <xdr:spPr>
        <a:xfrm>
          <a:off x="1005840" y="3240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6" name="Picture 220" descr="d"/>
        <xdr:cNvPicPr/>
      </xdr:nvPicPr>
      <xdr:blipFill>
        <a:blip r:embed="rId21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7" name="Picture 221" descr="d"/>
        <xdr:cNvPicPr/>
      </xdr:nvPicPr>
      <xdr:blipFill>
        <a:blip r:embed="rId21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8" name="Picture 222" descr="d"/>
        <xdr:cNvPicPr/>
      </xdr:nvPicPr>
      <xdr:blipFill>
        <a:blip r:embed="rId21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19" name="Picture 223" descr="d"/>
        <xdr:cNvPicPr/>
      </xdr:nvPicPr>
      <xdr:blipFill>
        <a:blip r:embed="rId22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0" name="Picture 224" descr="d"/>
        <xdr:cNvPicPr/>
      </xdr:nvPicPr>
      <xdr:blipFill>
        <a:blip r:embed="rId22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1" name="Picture 225" descr="d"/>
        <xdr:cNvPicPr/>
      </xdr:nvPicPr>
      <xdr:blipFill>
        <a:blip r:embed="rId22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2" name="Picture 226" descr="d"/>
        <xdr:cNvPicPr/>
      </xdr:nvPicPr>
      <xdr:blipFill>
        <a:blip r:embed="rId22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3" name="Picture 227" descr="d"/>
        <xdr:cNvPicPr/>
      </xdr:nvPicPr>
      <xdr:blipFill>
        <a:blip r:embed="rId22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4" name="Picture 228" descr="d"/>
        <xdr:cNvPicPr/>
      </xdr:nvPicPr>
      <xdr:blipFill>
        <a:blip r:embed="rId22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5" name="Picture 229" descr="d"/>
        <xdr:cNvPicPr/>
      </xdr:nvPicPr>
      <xdr:blipFill>
        <a:blip r:embed="rId22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6" name="Picture 230" descr="d"/>
        <xdr:cNvPicPr/>
      </xdr:nvPicPr>
      <xdr:blipFill>
        <a:blip r:embed="rId22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7" name="Picture 231" descr="d"/>
        <xdr:cNvPicPr/>
      </xdr:nvPicPr>
      <xdr:blipFill>
        <a:blip r:embed="rId22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8" name="Picture 232" descr="d"/>
        <xdr:cNvPicPr/>
      </xdr:nvPicPr>
      <xdr:blipFill>
        <a:blip r:embed="rId22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29" name="Picture 233" descr="d"/>
        <xdr:cNvPicPr/>
      </xdr:nvPicPr>
      <xdr:blipFill>
        <a:blip r:embed="rId23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0" name="Picture 234" descr="d"/>
        <xdr:cNvPicPr/>
      </xdr:nvPicPr>
      <xdr:blipFill>
        <a:blip r:embed="rId23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1" name="Picture 235" descr="d"/>
        <xdr:cNvPicPr/>
      </xdr:nvPicPr>
      <xdr:blipFill>
        <a:blip r:embed="rId23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2" name="Picture 236" descr="d"/>
        <xdr:cNvPicPr/>
      </xdr:nvPicPr>
      <xdr:blipFill>
        <a:blip r:embed="rId23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3" name="Picture 237" descr="d"/>
        <xdr:cNvPicPr/>
      </xdr:nvPicPr>
      <xdr:blipFill>
        <a:blip r:embed="rId23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4" name="Picture 238" descr="d"/>
        <xdr:cNvPicPr/>
      </xdr:nvPicPr>
      <xdr:blipFill>
        <a:blip r:embed="rId23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5" name="Picture 239" descr="d"/>
        <xdr:cNvPicPr/>
      </xdr:nvPicPr>
      <xdr:blipFill>
        <a:blip r:embed="rId23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6" name="Picture 240" descr="d"/>
        <xdr:cNvPicPr/>
      </xdr:nvPicPr>
      <xdr:blipFill>
        <a:blip r:embed="rId23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7" name="Picture 241" descr="d"/>
        <xdr:cNvPicPr/>
      </xdr:nvPicPr>
      <xdr:blipFill>
        <a:blip r:embed="rId23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8" name="Picture 242" descr="d"/>
        <xdr:cNvPicPr/>
      </xdr:nvPicPr>
      <xdr:blipFill>
        <a:blip r:embed="rId23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39" name="Picture 243" descr="d"/>
        <xdr:cNvPicPr/>
      </xdr:nvPicPr>
      <xdr:blipFill>
        <a:blip r:embed="rId24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0" name="Picture 244" descr="d"/>
        <xdr:cNvPicPr/>
      </xdr:nvPicPr>
      <xdr:blipFill>
        <a:blip r:embed="rId24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1" name="Picture 245" descr="d"/>
        <xdr:cNvPicPr/>
      </xdr:nvPicPr>
      <xdr:blipFill>
        <a:blip r:embed="rId24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2" name="Picture 246" descr="d"/>
        <xdr:cNvPicPr/>
      </xdr:nvPicPr>
      <xdr:blipFill>
        <a:blip r:embed="rId24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3" name="Picture 247" descr="d"/>
        <xdr:cNvPicPr/>
      </xdr:nvPicPr>
      <xdr:blipFill>
        <a:blip r:embed="rId24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4" name="Picture 248" descr="d"/>
        <xdr:cNvPicPr/>
      </xdr:nvPicPr>
      <xdr:blipFill>
        <a:blip r:embed="rId24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5" name="Picture 249" descr="d"/>
        <xdr:cNvPicPr/>
      </xdr:nvPicPr>
      <xdr:blipFill>
        <a:blip r:embed="rId24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6" name="Picture 250" descr="d"/>
        <xdr:cNvPicPr/>
      </xdr:nvPicPr>
      <xdr:blipFill>
        <a:blip r:embed="rId24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7" name="Picture 251" descr="d"/>
        <xdr:cNvPicPr/>
      </xdr:nvPicPr>
      <xdr:blipFill>
        <a:blip r:embed="rId24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8" name="Picture 252" descr="d"/>
        <xdr:cNvPicPr/>
      </xdr:nvPicPr>
      <xdr:blipFill>
        <a:blip r:embed="rId24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49" name="Picture 253" descr="d"/>
        <xdr:cNvPicPr/>
      </xdr:nvPicPr>
      <xdr:blipFill>
        <a:blip r:embed="rId250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0" name="Picture 254" descr="d"/>
        <xdr:cNvPicPr/>
      </xdr:nvPicPr>
      <xdr:blipFill>
        <a:blip r:embed="rId251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1" name="Picture 255" descr="d"/>
        <xdr:cNvPicPr/>
      </xdr:nvPicPr>
      <xdr:blipFill>
        <a:blip r:embed="rId252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2" name="Picture 256" descr="d"/>
        <xdr:cNvPicPr/>
      </xdr:nvPicPr>
      <xdr:blipFill>
        <a:blip r:embed="rId253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3" name="Picture 257" descr="d"/>
        <xdr:cNvPicPr/>
      </xdr:nvPicPr>
      <xdr:blipFill>
        <a:blip r:embed="rId254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4" name="Picture 258" descr="d"/>
        <xdr:cNvPicPr/>
      </xdr:nvPicPr>
      <xdr:blipFill>
        <a:blip r:embed="rId255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5" name="Picture 259" descr="d"/>
        <xdr:cNvPicPr/>
      </xdr:nvPicPr>
      <xdr:blipFill>
        <a:blip r:embed="rId256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6" name="Picture 260" descr="d"/>
        <xdr:cNvPicPr/>
      </xdr:nvPicPr>
      <xdr:blipFill>
        <a:blip r:embed="rId257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7" name="Picture 261" descr="d"/>
        <xdr:cNvPicPr/>
      </xdr:nvPicPr>
      <xdr:blipFill>
        <a:blip r:embed="rId258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2</xdr:row>
      <xdr:rowOff>75960</xdr:rowOff>
    </xdr:to>
    <xdr:pic>
      <xdr:nvPicPr>
        <xdr:cNvPr id="258" name="Picture 262" descr="d"/>
        <xdr:cNvPicPr/>
      </xdr:nvPicPr>
      <xdr:blipFill>
        <a:blip r:embed="rId259"/>
        <a:stretch/>
      </xdr:blipFill>
      <xdr:spPr>
        <a:xfrm>
          <a:off x="694080" y="324000"/>
          <a:ext cx="2620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59" name="Picture 263" descr="d"/>
        <xdr:cNvPicPr/>
      </xdr:nvPicPr>
      <xdr:blipFill>
        <a:blip r:embed="rId260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0" name="Picture 264" descr="d"/>
        <xdr:cNvPicPr/>
      </xdr:nvPicPr>
      <xdr:blipFill>
        <a:blip r:embed="rId261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1" name="Picture 265" descr="d"/>
        <xdr:cNvPicPr/>
      </xdr:nvPicPr>
      <xdr:blipFill>
        <a:blip r:embed="rId262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2" name="Picture 266" descr="d"/>
        <xdr:cNvPicPr/>
      </xdr:nvPicPr>
      <xdr:blipFill>
        <a:blip r:embed="rId263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3" name="Picture 267" descr="d"/>
        <xdr:cNvPicPr/>
      </xdr:nvPicPr>
      <xdr:blipFill>
        <a:blip r:embed="rId264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4" name="Picture 268" descr="d"/>
        <xdr:cNvPicPr/>
      </xdr:nvPicPr>
      <xdr:blipFill>
        <a:blip r:embed="rId265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5" name="Picture 269" descr="d"/>
        <xdr:cNvPicPr/>
      </xdr:nvPicPr>
      <xdr:blipFill>
        <a:blip r:embed="rId266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6" name="Picture 270" descr="d"/>
        <xdr:cNvPicPr/>
      </xdr:nvPicPr>
      <xdr:blipFill>
        <a:blip r:embed="rId267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7" name="Picture 301" descr="d"/>
        <xdr:cNvPicPr/>
      </xdr:nvPicPr>
      <xdr:blipFill>
        <a:blip r:embed="rId268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3</xdr:row>
      <xdr:rowOff>75960</xdr:rowOff>
    </xdr:to>
    <xdr:pic>
      <xdr:nvPicPr>
        <xdr:cNvPr id="268" name="Picture 302" descr="d"/>
        <xdr:cNvPicPr/>
      </xdr:nvPicPr>
      <xdr:blipFill>
        <a:blip r:embed="rId269"/>
        <a:stretch/>
      </xdr:blipFill>
      <xdr:spPr>
        <a:xfrm>
          <a:off x="694080" y="3240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69" name="Picture 303" descr="d"/>
        <xdr:cNvPicPr/>
      </xdr:nvPicPr>
      <xdr:blipFill>
        <a:blip r:embed="rId27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0" name="Picture 304" descr="d"/>
        <xdr:cNvPicPr/>
      </xdr:nvPicPr>
      <xdr:blipFill>
        <a:blip r:embed="rId27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1" name="Picture 305" descr="d"/>
        <xdr:cNvPicPr/>
      </xdr:nvPicPr>
      <xdr:blipFill>
        <a:blip r:embed="rId27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2" name="Picture 306" descr="d"/>
        <xdr:cNvPicPr/>
      </xdr:nvPicPr>
      <xdr:blipFill>
        <a:blip r:embed="rId27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3" name="Picture 307" descr="d"/>
        <xdr:cNvPicPr/>
      </xdr:nvPicPr>
      <xdr:blipFill>
        <a:blip r:embed="rId27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4" name="Picture 308" descr="d"/>
        <xdr:cNvPicPr/>
      </xdr:nvPicPr>
      <xdr:blipFill>
        <a:blip r:embed="rId27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5" name="Picture 309" descr="d"/>
        <xdr:cNvPicPr/>
      </xdr:nvPicPr>
      <xdr:blipFill>
        <a:blip r:embed="rId27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6" name="Picture 310" descr="d"/>
        <xdr:cNvPicPr/>
      </xdr:nvPicPr>
      <xdr:blipFill>
        <a:blip r:embed="rId277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7" name="Picture 311" descr="d"/>
        <xdr:cNvPicPr/>
      </xdr:nvPicPr>
      <xdr:blipFill>
        <a:blip r:embed="rId278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8" name="Picture 312" descr="d"/>
        <xdr:cNvPicPr/>
      </xdr:nvPicPr>
      <xdr:blipFill>
        <a:blip r:embed="rId279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79" name="Picture 313" descr="d"/>
        <xdr:cNvPicPr/>
      </xdr:nvPicPr>
      <xdr:blipFill>
        <a:blip r:embed="rId280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0" name="Picture 314" descr="d"/>
        <xdr:cNvPicPr/>
      </xdr:nvPicPr>
      <xdr:blipFill>
        <a:blip r:embed="rId281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1" name="Picture 315" descr="d"/>
        <xdr:cNvPicPr/>
      </xdr:nvPicPr>
      <xdr:blipFill>
        <a:blip r:embed="rId282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2" name="Picture 316" descr="d"/>
        <xdr:cNvPicPr/>
      </xdr:nvPicPr>
      <xdr:blipFill>
        <a:blip r:embed="rId283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3" name="Picture 317" descr="d"/>
        <xdr:cNvPicPr/>
      </xdr:nvPicPr>
      <xdr:blipFill>
        <a:blip r:embed="rId284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4" name="Picture 318" descr="d"/>
        <xdr:cNvPicPr/>
      </xdr:nvPicPr>
      <xdr:blipFill>
        <a:blip r:embed="rId285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262440</xdr:colOff>
      <xdr:row>3</xdr:row>
      <xdr:rowOff>75960</xdr:rowOff>
    </xdr:to>
    <xdr:pic>
      <xdr:nvPicPr>
        <xdr:cNvPr id="285" name="Picture 319" descr="d"/>
        <xdr:cNvPicPr/>
      </xdr:nvPicPr>
      <xdr:blipFill>
        <a:blip r:embed="rId286"/>
        <a:stretch/>
      </xdr:blipFill>
      <xdr:spPr>
        <a:xfrm>
          <a:off x="1448280" y="324000"/>
          <a:ext cx="262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6" name="Picture 320" descr="d"/>
        <xdr:cNvPicPr/>
      </xdr:nvPicPr>
      <xdr:blipFill>
        <a:blip r:embed="rId2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7" name="Picture 321" descr="d"/>
        <xdr:cNvPicPr/>
      </xdr:nvPicPr>
      <xdr:blipFill>
        <a:blip r:embed="rId2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8" name="Picture 322" descr="d"/>
        <xdr:cNvPicPr/>
      </xdr:nvPicPr>
      <xdr:blipFill>
        <a:blip r:embed="rId2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89" name="Picture 323" descr="d"/>
        <xdr:cNvPicPr/>
      </xdr:nvPicPr>
      <xdr:blipFill>
        <a:blip r:embed="rId2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0" name="Picture 324" descr="d"/>
        <xdr:cNvPicPr/>
      </xdr:nvPicPr>
      <xdr:blipFill>
        <a:blip r:embed="rId2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1" name="Picture 325" descr="d"/>
        <xdr:cNvPicPr/>
      </xdr:nvPicPr>
      <xdr:blipFill>
        <a:blip r:embed="rId2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2" name="Picture 326" descr="d"/>
        <xdr:cNvPicPr/>
      </xdr:nvPicPr>
      <xdr:blipFill>
        <a:blip r:embed="rId2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3" name="Picture 327" descr="d"/>
        <xdr:cNvPicPr/>
      </xdr:nvPicPr>
      <xdr:blipFill>
        <a:blip r:embed="rId2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4" name="Picture 328" descr="d"/>
        <xdr:cNvPicPr/>
      </xdr:nvPicPr>
      <xdr:blipFill>
        <a:blip r:embed="rId2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5" name="Picture 329" descr="d"/>
        <xdr:cNvPicPr/>
      </xdr:nvPicPr>
      <xdr:blipFill>
        <a:blip r:embed="rId2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6" name="Picture 330" descr="d"/>
        <xdr:cNvPicPr/>
      </xdr:nvPicPr>
      <xdr:blipFill>
        <a:blip r:embed="rId2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7" name="Picture 331" descr="d"/>
        <xdr:cNvPicPr/>
      </xdr:nvPicPr>
      <xdr:blipFill>
        <a:blip r:embed="rId2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8" name="Picture 332" descr="d"/>
        <xdr:cNvPicPr/>
      </xdr:nvPicPr>
      <xdr:blipFill>
        <a:blip r:embed="rId2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299" name="Picture 333" descr="d"/>
        <xdr:cNvPicPr/>
      </xdr:nvPicPr>
      <xdr:blipFill>
        <a:blip r:embed="rId3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0" name="Picture 334" descr="d"/>
        <xdr:cNvPicPr/>
      </xdr:nvPicPr>
      <xdr:blipFill>
        <a:blip r:embed="rId3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1" name="Picture 335" descr="d"/>
        <xdr:cNvPicPr/>
      </xdr:nvPicPr>
      <xdr:blipFill>
        <a:blip r:embed="rId3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2" name="Picture 336" descr="d"/>
        <xdr:cNvPicPr/>
      </xdr:nvPicPr>
      <xdr:blipFill>
        <a:blip r:embed="rId3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3" name="Picture 337" descr="d"/>
        <xdr:cNvPicPr/>
      </xdr:nvPicPr>
      <xdr:blipFill>
        <a:blip r:embed="rId3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4" name="Picture 338" descr="d"/>
        <xdr:cNvPicPr/>
      </xdr:nvPicPr>
      <xdr:blipFill>
        <a:blip r:embed="rId3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5" name="Picture 339" descr="d"/>
        <xdr:cNvPicPr/>
      </xdr:nvPicPr>
      <xdr:blipFill>
        <a:blip r:embed="rId3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6" name="Picture 340" descr="d"/>
        <xdr:cNvPicPr/>
      </xdr:nvPicPr>
      <xdr:blipFill>
        <a:blip r:embed="rId3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7" name="Picture 341" descr="d"/>
        <xdr:cNvPicPr/>
      </xdr:nvPicPr>
      <xdr:blipFill>
        <a:blip r:embed="rId3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8" name="Picture 342" descr="d"/>
        <xdr:cNvPicPr/>
      </xdr:nvPicPr>
      <xdr:blipFill>
        <a:blip r:embed="rId3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09" name="Picture 343" descr="d"/>
        <xdr:cNvPicPr/>
      </xdr:nvPicPr>
      <xdr:blipFill>
        <a:blip r:embed="rId3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0" name="Picture 344" descr="d"/>
        <xdr:cNvPicPr/>
      </xdr:nvPicPr>
      <xdr:blipFill>
        <a:blip r:embed="rId3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1" name="Picture 345" descr="d"/>
        <xdr:cNvPicPr/>
      </xdr:nvPicPr>
      <xdr:blipFill>
        <a:blip r:embed="rId3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2" name="Picture 346" descr="d"/>
        <xdr:cNvPicPr/>
      </xdr:nvPicPr>
      <xdr:blipFill>
        <a:blip r:embed="rId3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3" name="Picture 347" descr="d"/>
        <xdr:cNvPicPr/>
      </xdr:nvPicPr>
      <xdr:blipFill>
        <a:blip r:embed="rId3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4" name="Picture 348" descr="d"/>
        <xdr:cNvPicPr/>
      </xdr:nvPicPr>
      <xdr:blipFill>
        <a:blip r:embed="rId3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5" name="Picture 349" descr="d"/>
        <xdr:cNvPicPr/>
      </xdr:nvPicPr>
      <xdr:blipFill>
        <a:blip r:embed="rId3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6" name="Picture 350" descr="d"/>
        <xdr:cNvPicPr/>
      </xdr:nvPicPr>
      <xdr:blipFill>
        <a:blip r:embed="rId3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7" name="Picture 351" descr="d"/>
        <xdr:cNvPicPr/>
      </xdr:nvPicPr>
      <xdr:blipFill>
        <a:blip r:embed="rId3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8" name="Picture 352" descr="d"/>
        <xdr:cNvPicPr/>
      </xdr:nvPicPr>
      <xdr:blipFill>
        <a:blip r:embed="rId3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19" name="Picture 353" descr="d"/>
        <xdr:cNvPicPr/>
      </xdr:nvPicPr>
      <xdr:blipFill>
        <a:blip r:embed="rId3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0" name="Picture 354" descr="d"/>
        <xdr:cNvPicPr/>
      </xdr:nvPicPr>
      <xdr:blipFill>
        <a:blip r:embed="rId3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1" name="Picture 355" descr="d"/>
        <xdr:cNvPicPr/>
      </xdr:nvPicPr>
      <xdr:blipFill>
        <a:blip r:embed="rId3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2" name="Picture 356" descr="d"/>
        <xdr:cNvPicPr/>
      </xdr:nvPicPr>
      <xdr:blipFill>
        <a:blip r:embed="rId3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3" name="Picture 357" descr="d"/>
        <xdr:cNvPicPr/>
      </xdr:nvPicPr>
      <xdr:blipFill>
        <a:blip r:embed="rId3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4" name="Picture 358" descr="d"/>
        <xdr:cNvPicPr/>
      </xdr:nvPicPr>
      <xdr:blipFill>
        <a:blip r:embed="rId3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5" name="Picture 359" descr="d"/>
        <xdr:cNvPicPr/>
      </xdr:nvPicPr>
      <xdr:blipFill>
        <a:blip r:embed="rId3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6" name="Picture 360" descr="d"/>
        <xdr:cNvPicPr/>
      </xdr:nvPicPr>
      <xdr:blipFill>
        <a:blip r:embed="rId3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7" name="Picture 361" descr="d"/>
        <xdr:cNvPicPr/>
      </xdr:nvPicPr>
      <xdr:blipFill>
        <a:blip r:embed="rId3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28" name="Picture 362" descr="d"/>
        <xdr:cNvPicPr/>
      </xdr:nvPicPr>
      <xdr:blipFill>
        <a:blip r:embed="rId3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29" name="Picture 363" descr="d"/>
        <xdr:cNvPicPr/>
      </xdr:nvPicPr>
      <xdr:blipFill>
        <a:blip r:embed="rId3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0" name="Picture 364" descr="d"/>
        <xdr:cNvPicPr/>
      </xdr:nvPicPr>
      <xdr:blipFill>
        <a:blip r:embed="rId3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1" name="Picture 365" descr="d"/>
        <xdr:cNvPicPr/>
      </xdr:nvPicPr>
      <xdr:blipFill>
        <a:blip r:embed="rId3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2" name="Picture 366" descr="d"/>
        <xdr:cNvPicPr/>
      </xdr:nvPicPr>
      <xdr:blipFill>
        <a:blip r:embed="rId3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3" name="Picture 367" descr="d"/>
        <xdr:cNvPicPr/>
      </xdr:nvPicPr>
      <xdr:blipFill>
        <a:blip r:embed="rId3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4" name="Picture 368" descr="d"/>
        <xdr:cNvPicPr/>
      </xdr:nvPicPr>
      <xdr:blipFill>
        <a:blip r:embed="rId3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5" name="Picture 369" descr="d"/>
        <xdr:cNvPicPr/>
      </xdr:nvPicPr>
      <xdr:blipFill>
        <a:blip r:embed="rId3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6" name="Picture 370" descr="d"/>
        <xdr:cNvPicPr/>
      </xdr:nvPicPr>
      <xdr:blipFill>
        <a:blip r:embed="rId3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7" name="Picture 371" descr="d"/>
        <xdr:cNvPicPr/>
      </xdr:nvPicPr>
      <xdr:blipFill>
        <a:blip r:embed="rId3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8" name="Picture 372" descr="d"/>
        <xdr:cNvPicPr/>
      </xdr:nvPicPr>
      <xdr:blipFill>
        <a:blip r:embed="rId3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39" name="Picture 373" descr="d"/>
        <xdr:cNvPicPr/>
      </xdr:nvPicPr>
      <xdr:blipFill>
        <a:blip r:embed="rId3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0" name="Picture 374" descr="d"/>
        <xdr:cNvPicPr/>
      </xdr:nvPicPr>
      <xdr:blipFill>
        <a:blip r:embed="rId3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1" name="Picture 375" descr="d"/>
        <xdr:cNvPicPr/>
      </xdr:nvPicPr>
      <xdr:blipFill>
        <a:blip r:embed="rId3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2" name="Picture 376" descr="d"/>
        <xdr:cNvPicPr/>
      </xdr:nvPicPr>
      <xdr:blipFill>
        <a:blip r:embed="rId3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3" name="Picture 377" descr="d"/>
        <xdr:cNvPicPr/>
      </xdr:nvPicPr>
      <xdr:blipFill>
        <a:blip r:embed="rId3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4" name="Picture 378" descr="d"/>
        <xdr:cNvPicPr/>
      </xdr:nvPicPr>
      <xdr:blipFill>
        <a:blip r:embed="rId3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5" name="Picture 379" descr="d"/>
        <xdr:cNvPicPr/>
      </xdr:nvPicPr>
      <xdr:blipFill>
        <a:blip r:embed="rId3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6" name="Picture 380" descr="d"/>
        <xdr:cNvPicPr/>
      </xdr:nvPicPr>
      <xdr:blipFill>
        <a:blip r:embed="rId3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7" name="Picture 381" descr="d"/>
        <xdr:cNvPicPr/>
      </xdr:nvPicPr>
      <xdr:blipFill>
        <a:blip r:embed="rId3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8" name="Picture 382" descr="d"/>
        <xdr:cNvPicPr/>
      </xdr:nvPicPr>
      <xdr:blipFill>
        <a:blip r:embed="rId3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49" name="Picture 383" descr="d"/>
        <xdr:cNvPicPr/>
      </xdr:nvPicPr>
      <xdr:blipFill>
        <a:blip r:embed="rId3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0" name="Picture 384" descr="d"/>
        <xdr:cNvPicPr/>
      </xdr:nvPicPr>
      <xdr:blipFill>
        <a:blip r:embed="rId3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1" name="Picture 385" descr="d"/>
        <xdr:cNvPicPr/>
      </xdr:nvPicPr>
      <xdr:blipFill>
        <a:blip r:embed="rId3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2" name="Picture 386" descr="d"/>
        <xdr:cNvPicPr/>
      </xdr:nvPicPr>
      <xdr:blipFill>
        <a:blip r:embed="rId3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3" name="Picture 387" descr="d"/>
        <xdr:cNvPicPr/>
      </xdr:nvPicPr>
      <xdr:blipFill>
        <a:blip r:embed="rId3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4" name="Picture 388" descr="d"/>
        <xdr:cNvPicPr/>
      </xdr:nvPicPr>
      <xdr:blipFill>
        <a:blip r:embed="rId3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5" name="Picture 389" descr="d"/>
        <xdr:cNvPicPr/>
      </xdr:nvPicPr>
      <xdr:blipFill>
        <a:blip r:embed="rId3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6" name="Picture 390" descr="d"/>
        <xdr:cNvPicPr/>
      </xdr:nvPicPr>
      <xdr:blipFill>
        <a:blip r:embed="rId3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7" name="Picture 391" descr="d"/>
        <xdr:cNvPicPr/>
      </xdr:nvPicPr>
      <xdr:blipFill>
        <a:blip r:embed="rId3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8" name="Picture 392" descr="d"/>
        <xdr:cNvPicPr/>
      </xdr:nvPicPr>
      <xdr:blipFill>
        <a:blip r:embed="rId3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59" name="Picture 393" descr="d"/>
        <xdr:cNvPicPr/>
      </xdr:nvPicPr>
      <xdr:blipFill>
        <a:blip r:embed="rId3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0" name="Picture 394" descr="d"/>
        <xdr:cNvPicPr/>
      </xdr:nvPicPr>
      <xdr:blipFill>
        <a:blip r:embed="rId3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1" name="Picture 395" descr="d"/>
        <xdr:cNvPicPr/>
      </xdr:nvPicPr>
      <xdr:blipFill>
        <a:blip r:embed="rId3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2" name="Picture 396" descr="d"/>
        <xdr:cNvPicPr/>
      </xdr:nvPicPr>
      <xdr:blipFill>
        <a:blip r:embed="rId3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3" name="Picture 397" descr="d"/>
        <xdr:cNvPicPr/>
      </xdr:nvPicPr>
      <xdr:blipFill>
        <a:blip r:embed="rId3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4" name="Picture 398" descr="d"/>
        <xdr:cNvPicPr/>
      </xdr:nvPicPr>
      <xdr:blipFill>
        <a:blip r:embed="rId3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5" name="Picture 399" descr="d"/>
        <xdr:cNvPicPr/>
      </xdr:nvPicPr>
      <xdr:blipFill>
        <a:blip r:embed="rId3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6" name="Picture 400" descr="d"/>
        <xdr:cNvPicPr/>
      </xdr:nvPicPr>
      <xdr:blipFill>
        <a:blip r:embed="rId3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7" name="Picture 401" descr="d"/>
        <xdr:cNvPicPr/>
      </xdr:nvPicPr>
      <xdr:blipFill>
        <a:blip r:embed="rId3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8" name="Picture 402" descr="d"/>
        <xdr:cNvPicPr/>
      </xdr:nvPicPr>
      <xdr:blipFill>
        <a:blip r:embed="rId3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69" name="Picture 403" descr="d"/>
        <xdr:cNvPicPr/>
      </xdr:nvPicPr>
      <xdr:blipFill>
        <a:blip r:embed="rId37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0" name="Picture 404" descr="d"/>
        <xdr:cNvPicPr/>
      </xdr:nvPicPr>
      <xdr:blipFill>
        <a:blip r:embed="rId37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1" name="Picture 405" descr="d"/>
        <xdr:cNvPicPr/>
      </xdr:nvPicPr>
      <xdr:blipFill>
        <a:blip r:embed="rId37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2" name="Picture 406" descr="d"/>
        <xdr:cNvPicPr/>
      </xdr:nvPicPr>
      <xdr:blipFill>
        <a:blip r:embed="rId37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3" name="Picture 407" descr="d"/>
        <xdr:cNvPicPr/>
      </xdr:nvPicPr>
      <xdr:blipFill>
        <a:blip r:embed="rId37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4" name="Picture 408" descr="d"/>
        <xdr:cNvPicPr/>
      </xdr:nvPicPr>
      <xdr:blipFill>
        <a:blip r:embed="rId37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5" name="Picture 409" descr="d"/>
        <xdr:cNvPicPr/>
      </xdr:nvPicPr>
      <xdr:blipFill>
        <a:blip r:embed="rId37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6" name="Picture 410" descr="d"/>
        <xdr:cNvPicPr/>
      </xdr:nvPicPr>
      <xdr:blipFill>
        <a:blip r:embed="rId37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7" name="Picture 411" descr="d"/>
        <xdr:cNvPicPr/>
      </xdr:nvPicPr>
      <xdr:blipFill>
        <a:blip r:embed="rId37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8" name="Picture 412" descr="d"/>
        <xdr:cNvPicPr/>
      </xdr:nvPicPr>
      <xdr:blipFill>
        <a:blip r:embed="rId37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79" name="Picture 413" descr="d"/>
        <xdr:cNvPicPr/>
      </xdr:nvPicPr>
      <xdr:blipFill>
        <a:blip r:embed="rId38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0" name="Picture 414" descr="d"/>
        <xdr:cNvPicPr/>
      </xdr:nvPicPr>
      <xdr:blipFill>
        <a:blip r:embed="rId38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1" name="Picture 415" descr="d"/>
        <xdr:cNvPicPr/>
      </xdr:nvPicPr>
      <xdr:blipFill>
        <a:blip r:embed="rId38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2" name="Picture 416" descr="d"/>
        <xdr:cNvPicPr/>
      </xdr:nvPicPr>
      <xdr:blipFill>
        <a:blip r:embed="rId38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3" name="Picture 417" descr="d"/>
        <xdr:cNvPicPr/>
      </xdr:nvPicPr>
      <xdr:blipFill>
        <a:blip r:embed="rId38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4" name="Picture 418" descr="d"/>
        <xdr:cNvPicPr/>
      </xdr:nvPicPr>
      <xdr:blipFill>
        <a:blip r:embed="rId38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385" name="Picture 419" descr="d"/>
        <xdr:cNvPicPr/>
      </xdr:nvPicPr>
      <xdr:blipFill>
        <a:blip r:embed="rId38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6" name="Picture 420" descr="d"/>
        <xdr:cNvPicPr/>
      </xdr:nvPicPr>
      <xdr:blipFill>
        <a:blip r:embed="rId38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7" name="Picture 421" descr="d"/>
        <xdr:cNvPicPr/>
      </xdr:nvPicPr>
      <xdr:blipFill>
        <a:blip r:embed="rId38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8" name="Picture 422" descr="d"/>
        <xdr:cNvPicPr/>
      </xdr:nvPicPr>
      <xdr:blipFill>
        <a:blip r:embed="rId38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89" name="Picture 423" descr="d"/>
        <xdr:cNvPicPr/>
      </xdr:nvPicPr>
      <xdr:blipFill>
        <a:blip r:embed="rId39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0" name="Picture 424" descr="d"/>
        <xdr:cNvPicPr/>
      </xdr:nvPicPr>
      <xdr:blipFill>
        <a:blip r:embed="rId39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1" name="Picture 425" descr="d"/>
        <xdr:cNvPicPr/>
      </xdr:nvPicPr>
      <xdr:blipFill>
        <a:blip r:embed="rId39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2" name="Picture 426" descr="d"/>
        <xdr:cNvPicPr/>
      </xdr:nvPicPr>
      <xdr:blipFill>
        <a:blip r:embed="rId39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3" name="Picture 427" descr="d"/>
        <xdr:cNvPicPr/>
      </xdr:nvPicPr>
      <xdr:blipFill>
        <a:blip r:embed="rId39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4" name="Picture 428" descr="d"/>
        <xdr:cNvPicPr/>
      </xdr:nvPicPr>
      <xdr:blipFill>
        <a:blip r:embed="rId39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5" name="Picture 429" descr="d"/>
        <xdr:cNvPicPr/>
      </xdr:nvPicPr>
      <xdr:blipFill>
        <a:blip r:embed="rId39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6" name="Picture 430" descr="d"/>
        <xdr:cNvPicPr/>
      </xdr:nvPicPr>
      <xdr:blipFill>
        <a:blip r:embed="rId39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7" name="Picture 431" descr="d"/>
        <xdr:cNvPicPr/>
      </xdr:nvPicPr>
      <xdr:blipFill>
        <a:blip r:embed="rId39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8" name="Picture 432" descr="d"/>
        <xdr:cNvPicPr/>
      </xdr:nvPicPr>
      <xdr:blipFill>
        <a:blip r:embed="rId39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399" name="Picture 433" descr="d"/>
        <xdr:cNvPicPr/>
      </xdr:nvPicPr>
      <xdr:blipFill>
        <a:blip r:embed="rId40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0" name="Picture 434" descr="d"/>
        <xdr:cNvPicPr/>
      </xdr:nvPicPr>
      <xdr:blipFill>
        <a:blip r:embed="rId40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1" name="Picture 435" descr="d"/>
        <xdr:cNvPicPr/>
      </xdr:nvPicPr>
      <xdr:blipFill>
        <a:blip r:embed="rId40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2" name="Picture 436" descr="d"/>
        <xdr:cNvPicPr/>
      </xdr:nvPicPr>
      <xdr:blipFill>
        <a:blip r:embed="rId40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3" name="Picture 437" descr="d"/>
        <xdr:cNvPicPr/>
      </xdr:nvPicPr>
      <xdr:blipFill>
        <a:blip r:embed="rId40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4" name="Picture 438" descr="d"/>
        <xdr:cNvPicPr/>
      </xdr:nvPicPr>
      <xdr:blipFill>
        <a:blip r:embed="rId40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5" name="Picture 439" descr="d"/>
        <xdr:cNvPicPr/>
      </xdr:nvPicPr>
      <xdr:blipFill>
        <a:blip r:embed="rId40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6" name="Picture 440" descr="d"/>
        <xdr:cNvPicPr/>
      </xdr:nvPicPr>
      <xdr:blipFill>
        <a:blip r:embed="rId40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7" name="Picture 441" descr="d"/>
        <xdr:cNvPicPr/>
      </xdr:nvPicPr>
      <xdr:blipFill>
        <a:blip r:embed="rId40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8" name="Picture 442" descr="d"/>
        <xdr:cNvPicPr/>
      </xdr:nvPicPr>
      <xdr:blipFill>
        <a:blip r:embed="rId40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09" name="Picture 443" descr="d"/>
        <xdr:cNvPicPr/>
      </xdr:nvPicPr>
      <xdr:blipFill>
        <a:blip r:embed="rId41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0" name="Picture 444" descr="d"/>
        <xdr:cNvPicPr/>
      </xdr:nvPicPr>
      <xdr:blipFill>
        <a:blip r:embed="rId41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1" name="Picture 445" descr="d"/>
        <xdr:cNvPicPr/>
      </xdr:nvPicPr>
      <xdr:blipFill>
        <a:blip r:embed="rId41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2" name="Picture 446" descr="d"/>
        <xdr:cNvPicPr/>
      </xdr:nvPicPr>
      <xdr:blipFill>
        <a:blip r:embed="rId41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3" name="Picture 447" descr="d"/>
        <xdr:cNvPicPr/>
      </xdr:nvPicPr>
      <xdr:blipFill>
        <a:blip r:embed="rId41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4" name="Picture 448" descr="d"/>
        <xdr:cNvPicPr/>
      </xdr:nvPicPr>
      <xdr:blipFill>
        <a:blip r:embed="rId41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5" name="Picture 449" descr="d"/>
        <xdr:cNvPicPr/>
      </xdr:nvPicPr>
      <xdr:blipFill>
        <a:blip r:embed="rId41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6" name="Picture 450" descr="d"/>
        <xdr:cNvPicPr/>
      </xdr:nvPicPr>
      <xdr:blipFill>
        <a:blip r:embed="rId41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7" name="Picture 451" descr="d"/>
        <xdr:cNvPicPr/>
      </xdr:nvPicPr>
      <xdr:blipFill>
        <a:blip r:embed="rId41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8" name="Picture 452" descr="d"/>
        <xdr:cNvPicPr/>
      </xdr:nvPicPr>
      <xdr:blipFill>
        <a:blip r:embed="rId41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19" name="Picture 453" descr="d"/>
        <xdr:cNvPicPr/>
      </xdr:nvPicPr>
      <xdr:blipFill>
        <a:blip r:embed="rId420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0" name="Picture 454" descr="d"/>
        <xdr:cNvPicPr/>
      </xdr:nvPicPr>
      <xdr:blipFill>
        <a:blip r:embed="rId421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1" name="Picture 455" descr="d"/>
        <xdr:cNvPicPr/>
      </xdr:nvPicPr>
      <xdr:blipFill>
        <a:blip r:embed="rId422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2" name="Picture 456" descr="d"/>
        <xdr:cNvPicPr/>
      </xdr:nvPicPr>
      <xdr:blipFill>
        <a:blip r:embed="rId423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3" name="Picture 457" descr="d"/>
        <xdr:cNvPicPr/>
      </xdr:nvPicPr>
      <xdr:blipFill>
        <a:blip r:embed="rId424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4" name="Picture 458" descr="d"/>
        <xdr:cNvPicPr/>
      </xdr:nvPicPr>
      <xdr:blipFill>
        <a:blip r:embed="rId425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5" name="Picture 459" descr="d"/>
        <xdr:cNvPicPr/>
      </xdr:nvPicPr>
      <xdr:blipFill>
        <a:blip r:embed="rId426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6" name="Picture 460" descr="d"/>
        <xdr:cNvPicPr/>
      </xdr:nvPicPr>
      <xdr:blipFill>
        <a:blip r:embed="rId427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7" name="Picture 461" descr="d"/>
        <xdr:cNvPicPr/>
      </xdr:nvPicPr>
      <xdr:blipFill>
        <a:blip r:embed="rId428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4</xdr:row>
      <xdr:rowOff>75960</xdr:rowOff>
    </xdr:to>
    <xdr:pic>
      <xdr:nvPicPr>
        <xdr:cNvPr id="428" name="Picture 462" descr="d"/>
        <xdr:cNvPicPr/>
      </xdr:nvPicPr>
      <xdr:blipFill>
        <a:blip r:embed="rId429"/>
        <a:stretch/>
      </xdr:blipFill>
      <xdr:spPr>
        <a:xfrm>
          <a:off x="694080" y="3240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29" name="Picture 463" descr="d"/>
        <xdr:cNvPicPr/>
      </xdr:nvPicPr>
      <xdr:blipFill>
        <a:blip r:embed="rId43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0" name="Picture 464" descr="d"/>
        <xdr:cNvPicPr/>
      </xdr:nvPicPr>
      <xdr:blipFill>
        <a:blip r:embed="rId43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1" name="Picture 465" descr="d"/>
        <xdr:cNvPicPr/>
      </xdr:nvPicPr>
      <xdr:blipFill>
        <a:blip r:embed="rId43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2" name="Picture 466" descr="d"/>
        <xdr:cNvPicPr/>
      </xdr:nvPicPr>
      <xdr:blipFill>
        <a:blip r:embed="rId43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3" name="Picture 467" descr="d"/>
        <xdr:cNvPicPr/>
      </xdr:nvPicPr>
      <xdr:blipFill>
        <a:blip r:embed="rId43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4" name="Picture 468" descr="d"/>
        <xdr:cNvPicPr/>
      </xdr:nvPicPr>
      <xdr:blipFill>
        <a:blip r:embed="rId43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5" name="Picture 469" descr="d"/>
        <xdr:cNvPicPr/>
      </xdr:nvPicPr>
      <xdr:blipFill>
        <a:blip r:embed="rId43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6" name="Picture 470" descr="d"/>
        <xdr:cNvPicPr/>
      </xdr:nvPicPr>
      <xdr:blipFill>
        <a:blip r:embed="rId43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7" name="Picture 471" descr="d"/>
        <xdr:cNvPicPr/>
      </xdr:nvPicPr>
      <xdr:blipFill>
        <a:blip r:embed="rId43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8" name="Picture 472" descr="d"/>
        <xdr:cNvPicPr/>
      </xdr:nvPicPr>
      <xdr:blipFill>
        <a:blip r:embed="rId43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39" name="Picture 473" descr="d"/>
        <xdr:cNvPicPr/>
      </xdr:nvPicPr>
      <xdr:blipFill>
        <a:blip r:embed="rId44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0" name="Picture 474" descr="d"/>
        <xdr:cNvPicPr/>
      </xdr:nvPicPr>
      <xdr:blipFill>
        <a:blip r:embed="rId44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1" name="Picture 475" descr="d"/>
        <xdr:cNvPicPr/>
      </xdr:nvPicPr>
      <xdr:blipFill>
        <a:blip r:embed="rId44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2" name="Picture 476" descr="d"/>
        <xdr:cNvPicPr/>
      </xdr:nvPicPr>
      <xdr:blipFill>
        <a:blip r:embed="rId44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3" name="Picture 477" descr="d"/>
        <xdr:cNvPicPr/>
      </xdr:nvPicPr>
      <xdr:blipFill>
        <a:blip r:embed="rId44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4" name="Picture 478" descr="d"/>
        <xdr:cNvPicPr/>
      </xdr:nvPicPr>
      <xdr:blipFill>
        <a:blip r:embed="rId44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5" name="Picture 479" descr="d"/>
        <xdr:cNvPicPr/>
      </xdr:nvPicPr>
      <xdr:blipFill>
        <a:blip r:embed="rId44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6" name="Picture 480" descr="d"/>
        <xdr:cNvPicPr/>
      </xdr:nvPicPr>
      <xdr:blipFill>
        <a:blip r:embed="rId44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7" name="Picture 481" descr="d"/>
        <xdr:cNvPicPr/>
      </xdr:nvPicPr>
      <xdr:blipFill>
        <a:blip r:embed="rId44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8" name="Picture 482" descr="d"/>
        <xdr:cNvPicPr/>
      </xdr:nvPicPr>
      <xdr:blipFill>
        <a:blip r:embed="rId44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49" name="Picture 483" descr="d"/>
        <xdr:cNvPicPr/>
      </xdr:nvPicPr>
      <xdr:blipFill>
        <a:blip r:embed="rId45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0" name="Picture 484" descr="d"/>
        <xdr:cNvPicPr/>
      </xdr:nvPicPr>
      <xdr:blipFill>
        <a:blip r:embed="rId45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1" name="Picture 485" descr="d"/>
        <xdr:cNvPicPr/>
      </xdr:nvPicPr>
      <xdr:blipFill>
        <a:blip r:embed="rId45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2" name="Picture 486" descr="d"/>
        <xdr:cNvPicPr/>
      </xdr:nvPicPr>
      <xdr:blipFill>
        <a:blip r:embed="rId45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3" name="Picture 487" descr="d"/>
        <xdr:cNvPicPr/>
      </xdr:nvPicPr>
      <xdr:blipFill>
        <a:blip r:embed="rId45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4" name="Picture 488" descr="d"/>
        <xdr:cNvPicPr/>
      </xdr:nvPicPr>
      <xdr:blipFill>
        <a:blip r:embed="rId45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5" name="Picture 489" descr="d"/>
        <xdr:cNvPicPr/>
      </xdr:nvPicPr>
      <xdr:blipFill>
        <a:blip r:embed="rId45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6" name="Picture 490" descr="d"/>
        <xdr:cNvPicPr/>
      </xdr:nvPicPr>
      <xdr:blipFill>
        <a:blip r:embed="rId45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7" name="Picture 491" descr="d"/>
        <xdr:cNvPicPr/>
      </xdr:nvPicPr>
      <xdr:blipFill>
        <a:blip r:embed="rId45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8" name="Picture 492" descr="d"/>
        <xdr:cNvPicPr/>
      </xdr:nvPicPr>
      <xdr:blipFill>
        <a:blip r:embed="rId45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59" name="Picture 493" descr="d"/>
        <xdr:cNvPicPr/>
      </xdr:nvPicPr>
      <xdr:blipFill>
        <a:blip r:embed="rId460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0" name="Picture 494" descr="d"/>
        <xdr:cNvPicPr/>
      </xdr:nvPicPr>
      <xdr:blipFill>
        <a:blip r:embed="rId461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1" name="Picture 495" descr="d"/>
        <xdr:cNvPicPr/>
      </xdr:nvPicPr>
      <xdr:blipFill>
        <a:blip r:embed="rId462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2" name="Picture 496" descr="d"/>
        <xdr:cNvPicPr/>
      </xdr:nvPicPr>
      <xdr:blipFill>
        <a:blip r:embed="rId463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3" name="Picture 497" descr="d"/>
        <xdr:cNvPicPr/>
      </xdr:nvPicPr>
      <xdr:blipFill>
        <a:blip r:embed="rId464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4" name="Picture 498" descr="d"/>
        <xdr:cNvPicPr/>
      </xdr:nvPicPr>
      <xdr:blipFill>
        <a:blip r:embed="rId465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5" name="Picture 499" descr="d"/>
        <xdr:cNvPicPr/>
      </xdr:nvPicPr>
      <xdr:blipFill>
        <a:blip r:embed="rId466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6" name="Picture 500" descr="d"/>
        <xdr:cNvPicPr/>
      </xdr:nvPicPr>
      <xdr:blipFill>
        <a:blip r:embed="rId467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7" name="Picture 501" descr="d"/>
        <xdr:cNvPicPr/>
      </xdr:nvPicPr>
      <xdr:blipFill>
        <a:blip r:embed="rId468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62080</xdr:colOff>
      <xdr:row>5</xdr:row>
      <xdr:rowOff>75960</xdr:rowOff>
    </xdr:to>
    <xdr:pic>
      <xdr:nvPicPr>
        <xdr:cNvPr id="468" name="Picture 502" descr="d"/>
        <xdr:cNvPicPr/>
      </xdr:nvPicPr>
      <xdr:blipFill>
        <a:blip r:embed="rId469"/>
        <a:stretch/>
      </xdr:blipFill>
      <xdr:spPr>
        <a:xfrm>
          <a:off x="694080" y="3240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69" name="Picture 28" descr="d"/>
        <xdr:cNvPicPr/>
      </xdr:nvPicPr>
      <xdr:blipFill>
        <a:blip r:embed="rId470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0" name="Picture 29" descr="d"/>
        <xdr:cNvPicPr/>
      </xdr:nvPicPr>
      <xdr:blipFill>
        <a:blip r:embed="rId47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71" name="Picture 30" descr="d"/>
        <xdr:cNvPicPr/>
      </xdr:nvPicPr>
      <xdr:blipFill>
        <a:blip r:embed="rId47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72" name="Picture 31" descr="d"/>
        <xdr:cNvPicPr/>
      </xdr:nvPicPr>
      <xdr:blipFill>
        <a:blip r:embed="rId473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99</xdr:row>
      <xdr:rowOff>0</xdr:rowOff>
    </xdr:from>
    <xdr:to>
      <xdr:col>6</xdr:col>
      <xdr:colOff>252000</xdr:colOff>
      <xdr:row>300</xdr:row>
      <xdr:rowOff>75960</xdr:rowOff>
    </xdr:to>
    <xdr:pic>
      <xdr:nvPicPr>
        <xdr:cNvPr id="473" name="Picture 32" descr="d"/>
        <xdr:cNvPicPr/>
      </xdr:nvPicPr>
      <xdr:blipFill>
        <a:blip r:embed="rId474"/>
        <a:stretch/>
      </xdr:blipFill>
      <xdr:spPr>
        <a:xfrm>
          <a:off x="50601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9</xdr:row>
      <xdr:rowOff>0</xdr:rowOff>
    </xdr:from>
    <xdr:to>
      <xdr:col>7</xdr:col>
      <xdr:colOff>252000</xdr:colOff>
      <xdr:row>300</xdr:row>
      <xdr:rowOff>75960</xdr:rowOff>
    </xdr:to>
    <xdr:pic>
      <xdr:nvPicPr>
        <xdr:cNvPr id="474" name="Picture 33" descr="d"/>
        <xdr:cNvPicPr/>
      </xdr:nvPicPr>
      <xdr:blipFill>
        <a:blip r:embed="rId475"/>
        <a:stretch/>
      </xdr:blipFill>
      <xdr:spPr>
        <a:xfrm>
          <a:off x="596592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9</xdr:row>
      <xdr:rowOff>0</xdr:rowOff>
    </xdr:from>
    <xdr:to>
      <xdr:col>9</xdr:col>
      <xdr:colOff>252360</xdr:colOff>
      <xdr:row>300</xdr:row>
      <xdr:rowOff>75960</xdr:rowOff>
    </xdr:to>
    <xdr:pic>
      <xdr:nvPicPr>
        <xdr:cNvPr id="475" name="Picture 34" descr="d"/>
        <xdr:cNvPicPr/>
      </xdr:nvPicPr>
      <xdr:blipFill>
        <a:blip r:embed="rId476"/>
        <a:stretch/>
      </xdr:blipFill>
      <xdr:spPr>
        <a:xfrm>
          <a:off x="777672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9</xdr:row>
      <xdr:rowOff>0</xdr:rowOff>
    </xdr:from>
    <xdr:to>
      <xdr:col>10</xdr:col>
      <xdr:colOff>252000</xdr:colOff>
      <xdr:row>300</xdr:row>
      <xdr:rowOff>75960</xdr:rowOff>
    </xdr:to>
    <xdr:pic>
      <xdr:nvPicPr>
        <xdr:cNvPr id="476" name="Picture 35" descr="d"/>
        <xdr:cNvPicPr/>
      </xdr:nvPicPr>
      <xdr:blipFill>
        <a:blip r:embed="rId477"/>
        <a:stretch/>
      </xdr:blipFill>
      <xdr:spPr>
        <a:xfrm>
          <a:off x="86925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7" name="Picture 36" descr="d"/>
        <xdr:cNvPicPr/>
      </xdr:nvPicPr>
      <xdr:blipFill>
        <a:blip r:embed="rId47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78" name="Picture 37" descr="d"/>
        <xdr:cNvPicPr/>
      </xdr:nvPicPr>
      <xdr:blipFill>
        <a:blip r:embed="rId47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79" name="Picture 38" descr="d"/>
        <xdr:cNvPicPr/>
      </xdr:nvPicPr>
      <xdr:blipFill>
        <a:blip r:embed="rId48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0" name="Picture 39" descr="d"/>
        <xdr:cNvPicPr/>
      </xdr:nvPicPr>
      <xdr:blipFill>
        <a:blip r:embed="rId48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1" name="Picture 40" descr="d"/>
        <xdr:cNvPicPr/>
      </xdr:nvPicPr>
      <xdr:blipFill>
        <a:blip r:embed="rId482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252000</xdr:colOff>
      <xdr:row>300</xdr:row>
      <xdr:rowOff>75960</xdr:rowOff>
    </xdr:to>
    <xdr:pic>
      <xdr:nvPicPr>
        <xdr:cNvPr id="482" name="Picture 41" descr="d"/>
        <xdr:cNvPicPr/>
      </xdr:nvPicPr>
      <xdr:blipFill>
        <a:blip r:embed="rId483"/>
        <a:stretch/>
      </xdr:blipFill>
      <xdr:spPr>
        <a:xfrm>
          <a:off x="32493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3" name="Picture 42" descr="d"/>
        <xdr:cNvPicPr/>
      </xdr:nvPicPr>
      <xdr:blipFill>
        <a:blip r:embed="rId484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9</xdr:row>
      <xdr:rowOff>0</xdr:rowOff>
    </xdr:from>
    <xdr:to>
      <xdr:col>5</xdr:col>
      <xdr:colOff>252000</xdr:colOff>
      <xdr:row>300</xdr:row>
      <xdr:rowOff>75960</xdr:rowOff>
    </xdr:to>
    <xdr:pic>
      <xdr:nvPicPr>
        <xdr:cNvPr id="484" name="Picture 43" descr="d"/>
        <xdr:cNvPicPr/>
      </xdr:nvPicPr>
      <xdr:blipFill>
        <a:blip r:embed="rId485"/>
        <a:stretch/>
      </xdr:blipFill>
      <xdr:spPr>
        <a:xfrm>
          <a:off x="41547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5" name="Picture 44" descr="d"/>
        <xdr:cNvPicPr/>
      </xdr:nvPicPr>
      <xdr:blipFill>
        <a:blip r:embed="rId486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6" name="Picture 45" descr="d"/>
        <xdr:cNvPicPr/>
      </xdr:nvPicPr>
      <xdr:blipFill>
        <a:blip r:embed="rId487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7" name="Picture 46" descr="d"/>
        <xdr:cNvPicPr/>
      </xdr:nvPicPr>
      <xdr:blipFill>
        <a:blip r:embed="rId488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9</xdr:row>
      <xdr:rowOff>0</xdr:rowOff>
    </xdr:from>
    <xdr:to>
      <xdr:col>2</xdr:col>
      <xdr:colOff>252720</xdr:colOff>
      <xdr:row>300</xdr:row>
      <xdr:rowOff>75960</xdr:rowOff>
    </xdr:to>
    <xdr:pic>
      <xdr:nvPicPr>
        <xdr:cNvPr id="488" name="Picture 47" descr="d"/>
        <xdr:cNvPicPr/>
      </xdr:nvPicPr>
      <xdr:blipFill>
        <a:blip r:embed="rId489"/>
        <a:stretch/>
      </xdr:blipFill>
      <xdr:spPr>
        <a:xfrm>
          <a:off x="1448280" y="48577680"/>
          <a:ext cx="2527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89" name="Picture 48" descr="d"/>
        <xdr:cNvPicPr/>
      </xdr:nvPicPr>
      <xdr:blipFill>
        <a:blip r:embed="rId490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0" name="Picture 49" descr="d"/>
        <xdr:cNvPicPr/>
      </xdr:nvPicPr>
      <xdr:blipFill>
        <a:blip r:embed="rId491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1" name="Picture 50" descr="d"/>
        <xdr:cNvPicPr/>
      </xdr:nvPicPr>
      <xdr:blipFill>
        <a:blip r:embed="rId492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3</xdr:col>
      <xdr:colOff>252000</xdr:colOff>
      <xdr:row>300</xdr:row>
      <xdr:rowOff>75960</xdr:rowOff>
    </xdr:to>
    <xdr:pic>
      <xdr:nvPicPr>
        <xdr:cNvPr id="492" name="Picture 51" descr="d"/>
        <xdr:cNvPicPr/>
      </xdr:nvPicPr>
      <xdr:blipFill>
        <a:blip r:embed="rId493"/>
        <a:stretch/>
      </xdr:blipFill>
      <xdr:spPr>
        <a:xfrm>
          <a:off x="234396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3" name="Picture 52" descr="d"/>
        <xdr:cNvPicPr/>
      </xdr:nvPicPr>
      <xdr:blipFill>
        <a:blip r:embed="rId49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4" name="Picture 53" descr="d"/>
        <xdr:cNvPicPr/>
      </xdr:nvPicPr>
      <xdr:blipFill>
        <a:blip r:embed="rId49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5" name="Picture 54" descr="d"/>
        <xdr:cNvPicPr/>
      </xdr:nvPicPr>
      <xdr:blipFill>
        <a:blip r:embed="rId49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6" name="Picture 55" descr="d"/>
        <xdr:cNvPicPr/>
      </xdr:nvPicPr>
      <xdr:blipFill>
        <a:blip r:embed="rId49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7" name="Picture 56" descr="d"/>
        <xdr:cNvPicPr/>
      </xdr:nvPicPr>
      <xdr:blipFill>
        <a:blip r:embed="rId49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498" name="Picture 57" descr="d"/>
        <xdr:cNvPicPr/>
      </xdr:nvPicPr>
      <xdr:blipFill>
        <a:blip r:embed="rId49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99</xdr:row>
      <xdr:rowOff>0</xdr:rowOff>
    </xdr:from>
    <xdr:to>
      <xdr:col>1</xdr:col>
      <xdr:colOff>262080</xdr:colOff>
      <xdr:row>300</xdr:row>
      <xdr:rowOff>75960</xdr:rowOff>
    </xdr:to>
    <xdr:pic>
      <xdr:nvPicPr>
        <xdr:cNvPr id="499" name="Picture 58" descr="d"/>
        <xdr:cNvPicPr/>
      </xdr:nvPicPr>
      <xdr:blipFill>
        <a:blip r:embed="rId500"/>
        <a:stretch/>
      </xdr:blipFill>
      <xdr:spPr>
        <a:xfrm>
          <a:off x="704520" y="4857768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299</xdr:row>
      <xdr:rowOff>0</xdr:rowOff>
    </xdr:from>
    <xdr:to>
      <xdr:col>4</xdr:col>
      <xdr:colOff>674640</xdr:colOff>
      <xdr:row>300</xdr:row>
      <xdr:rowOff>75960</xdr:rowOff>
    </xdr:to>
    <xdr:pic>
      <xdr:nvPicPr>
        <xdr:cNvPr id="500" name="Picture 59" descr="d"/>
        <xdr:cNvPicPr/>
      </xdr:nvPicPr>
      <xdr:blipFill>
        <a:blip r:embed="rId501"/>
        <a:stretch/>
      </xdr:blipFill>
      <xdr:spPr>
        <a:xfrm>
          <a:off x="36720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1" name="Picture 60" descr="d"/>
        <xdr:cNvPicPr/>
      </xdr:nvPicPr>
      <xdr:blipFill>
        <a:blip r:embed="rId50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2" name="Picture 61" descr="d"/>
        <xdr:cNvPicPr/>
      </xdr:nvPicPr>
      <xdr:blipFill>
        <a:blip r:embed="rId50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3" name="Picture 62" descr="d"/>
        <xdr:cNvPicPr/>
      </xdr:nvPicPr>
      <xdr:blipFill>
        <a:blip r:embed="rId50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4" name="Picture 63" descr="d"/>
        <xdr:cNvPicPr/>
      </xdr:nvPicPr>
      <xdr:blipFill>
        <a:blip r:embed="rId50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5" name="Picture 64" descr="d"/>
        <xdr:cNvPicPr/>
      </xdr:nvPicPr>
      <xdr:blipFill>
        <a:blip r:embed="rId50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6" name="Picture 65" descr="d"/>
        <xdr:cNvPicPr/>
      </xdr:nvPicPr>
      <xdr:blipFill>
        <a:blip r:embed="rId50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7" name="Picture 66" descr="d"/>
        <xdr:cNvPicPr/>
      </xdr:nvPicPr>
      <xdr:blipFill>
        <a:blip r:embed="rId50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8" name="Picture 67" descr="d"/>
        <xdr:cNvPicPr/>
      </xdr:nvPicPr>
      <xdr:blipFill>
        <a:blip r:embed="rId50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09" name="Picture 68" descr="d"/>
        <xdr:cNvPicPr/>
      </xdr:nvPicPr>
      <xdr:blipFill>
        <a:blip r:embed="rId51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0" name="Picture 69" descr="d"/>
        <xdr:cNvPicPr/>
      </xdr:nvPicPr>
      <xdr:blipFill>
        <a:blip r:embed="rId51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1" name="Picture 70" descr="d"/>
        <xdr:cNvPicPr/>
      </xdr:nvPicPr>
      <xdr:blipFill>
        <a:blip r:embed="rId51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2" name="Picture 71" descr="d"/>
        <xdr:cNvPicPr/>
      </xdr:nvPicPr>
      <xdr:blipFill>
        <a:blip r:embed="rId51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3" name="Picture 72" descr="d"/>
        <xdr:cNvPicPr/>
      </xdr:nvPicPr>
      <xdr:blipFill>
        <a:blip r:embed="rId51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4" name="Picture 73" descr="d"/>
        <xdr:cNvPicPr/>
      </xdr:nvPicPr>
      <xdr:blipFill>
        <a:blip r:embed="rId51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5" name="Picture 74" descr="d"/>
        <xdr:cNvPicPr/>
      </xdr:nvPicPr>
      <xdr:blipFill>
        <a:blip r:embed="rId51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6" name="Picture 75" descr="d"/>
        <xdr:cNvPicPr/>
      </xdr:nvPicPr>
      <xdr:blipFill>
        <a:blip r:embed="rId51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7" name="Picture 76" descr="d"/>
        <xdr:cNvPicPr/>
      </xdr:nvPicPr>
      <xdr:blipFill>
        <a:blip r:embed="rId51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8" name="Picture 77" descr="d"/>
        <xdr:cNvPicPr/>
      </xdr:nvPicPr>
      <xdr:blipFill>
        <a:blip r:embed="rId51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19" name="Picture 78" descr="d"/>
        <xdr:cNvPicPr/>
      </xdr:nvPicPr>
      <xdr:blipFill>
        <a:blip r:embed="rId52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20" name="Picture 79" descr="d"/>
        <xdr:cNvPicPr/>
      </xdr:nvPicPr>
      <xdr:blipFill>
        <a:blip r:embed="rId52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0</xdr:row>
      <xdr:rowOff>75960</xdr:rowOff>
    </xdr:to>
    <xdr:pic>
      <xdr:nvPicPr>
        <xdr:cNvPr id="521" name="Picture 80" descr="d"/>
        <xdr:cNvPicPr/>
      </xdr:nvPicPr>
      <xdr:blipFill>
        <a:blip r:embed="rId522"/>
        <a:stretch/>
      </xdr:blipFill>
      <xdr:spPr>
        <a:xfrm>
          <a:off x="14990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99</xdr:row>
      <xdr:rowOff>0</xdr:rowOff>
    </xdr:from>
    <xdr:to>
      <xdr:col>1</xdr:col>
      <xdr:colOff>614520</xdr:colOff>
      <xdr:row>300</xdr:row>
      <xdr:rowOff>75960</xdr:rowOff>
    </xdr:to>
    <xdr:pic>
      <xdr:nvPicPr>
        <xdr:cNvPr id="522" name="Picture 81" descr="d"/>
        <xdr:cNvPicPr/>
      </xdr:nvPicPr>
      <xdr:blipFill>
        <a:blip r:embed="rId523"/>
        <a:stretch/>
      </xdr:blipFill>
      <xdr:spPr>
        <a:xfrm>
          <a:off x="105660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0</xdr:row>
      <xdr:rowOff>75960</xdr:rowOff>
    </xdr:to>
    <xdr:pic>
      <xdr:nvPicPr>
        <xdr:cNvPr id="523" name="Picture 82" descr="d"/>
        <xdr:cNvPicPr/>
      </xdr:nvPicPr>
      <xdr:blipFill>
        <a:blip r:embed="rId524"/>
        <a:stretch/>
      </xdr:blipFill>
      <xdr:spPr>
        <a:xfrm>
          <a:off x="1307880" y="48577680"/>
          <a:ext cx="2523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4" name="Picture 83" descr="d"/>
        <xdr:cNvPicPr/>
      </xdr:nvPicPr>
      <xdr:blipFill>
        <a:blip r:embed="rId525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5" name="Picture 84" descr="d"/>
        <xdr:cNvPicPr/>
      </xdr:nvPicPr>
      <xdr:blipFill>
        <a:blip r:embed="rId526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6" name="Picture 85" descr="d"/>
        <xdr:cNvPicPr/>
      </xdr:nvPicPr>
      <xdr:blipFill>
        <a:blip r:embed="rId527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7" name="Picture 86" descr="d"/>
        <xdr:cNvPicPr/>
      </xdr:nvPicPr>
      <xdr:blipFill>
        <a:blip r:embed="rId528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8" name="Picture 87" descr="d"/>
        <xdr:cNvPicPr/>
      </xdr:nvPicPr>
      <xdr:blipFill>
        <a:blip r:embed="rId529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29" name="Picture 88" descr="d"/>
        <xdr:cNvPicPr/>
      </xdr:nvPicPr>
      <xdr:blipFill>
        <a:blip r:embed="rId530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0" name="Picture 89" descr="d"/>
        <xdr:cNvPicPr/>
      </xdr:nvPicPr>
      <xdr:blipFill>
        <a:blip r:embed="rId531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0</xdr:row>
      <xdr:rowOff>0</xdr:rowOff>
    </xdr:from>
    <xdr:to>
      <xdr:col>2</xdr:col>
      <xdr:colOff>252720</xdr:colOff>
      <xdr:row>301</xdr:row>
      <xdr:rowOff>75960</xdr:rowOff>
    </xdr:to>
    <xdr:pic>
      <xdr:nvPicPr>
        <xdr:cNvPr id="531" name="Picture 90" descr="d"/>
        <xdr:cNvPicPr/>
      </xdr:nvPicPr>
      <xdr:blipFill>
        <a:blip r:embed="rId532"/>
        <a:stretch/>
      </xdr:blipFill>
      <xdr:spPr>
        <a:xfrm>
          <a:off x="1448280" y="48739320"/>
          <a:ext cx="2527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2" name="Picture 91" descr="d"/>
        <xdr:cNvPicPr/>
      </xdr:nvPicPr>
      <xdr:blipFill>
        <a:blip r:embed="rId53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4880</xdr:colOff>
      <xdr:row>299</xdr:row>
      <xdr:rowOff>0</xdr:rowOff>
    </xdr:from>
    <xdr:to>
      <xdr:col>4</xdr:col>
      <xdr:colOff>141480</xdr:colOff>
      <xdr:row>300</xdr:row>
      <xdr:rowOff>75960</xdr:rowOff>
    </xdr:to>
    <xdr:pic>
      <xdr:nvPicPr>
        <xdr:cNvPr id="533" name="Picture 92" descr="d"/>
        <xdr:cNvPicPr/>
      </xdr:nvPicPr>
      <xdr:blipFill>
        <a:blip r:embed="rId534"/>
        <a:stretch/>
      </xdr:blipFill>
      <xdr:spPr>
        <a:xfrm>
          <a:off x="313884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4" name="Picture 93" descr="d"/>
        <xdr:cNvPicPr/>
      </xdr:nvPicPr>
      <xdr:blipFill>
        <a:blip r:embed="rId53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5" name="Picture 94" descr="d"/>
        <xdr:cNvPicPr/>
      </xdr:nvPicPr>
      <xdr:blipFill>
        <a:blip r:embed="rId53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6" name="Picture 95" descr="d"/>
        <xdr:cNvPicPr/>
      </xdr:nvPicPr>
      <xdr:blipFill>
        <a:blip r:embed="rId53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7" name="Picture 96" descr="d"/>
        <xdr:cNvPicPr/>
      </xdr:nvPicPr>
      <xdr:blipFill>
        <a:blip r:embed="rId53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8" name="Picture 97" descr="d"/>
        <xdr:cNvPicPr/>
      </xdr:nvPicPr>
      <xdr:blipFill>
        <a:blip r:embed="rId53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39" name="Picture 98" descr="d"/>
        <xdr:cNvPicPr/>
      </xdr:nvPicPr>
      <xdr:blipFill>
        <a:blip r:embed="rId5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0" name="Picture 99" descr="d"/>
        <xdr:cNvPicPr/>
      </xdr:nvPicPr>
      <xdr:blipFill>
        <a:blip r:embed="rId5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1" name="Picture 100" descr="d"/>
        <xdr:cNvPicPr/>
      </xdr:nvPicPr>
      <xdr:blipFill>
        <a:blip r:embed="rId54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2" name="Picture 101" descr="d"/>
        <xdr:cNvPicPr/>
      </xdr:nvPicPr>
      <xdr:blipFill>
        <a:blip r:embed="rId54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3" name="Picture 102" descr="d"/>
        <xdr:cNvPicPr/>
      </xdr:nvPicPr>
      <xdr:blipFill>
        <a:blip r:embed="rId54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4" name="Picture 103" descr="d"/>
        <xdr:cNvPicPr/>
      </xdr:nvPicPr>
      <xdr:blipFill>
        <a:blip r:embed="rId54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5" name="Picture 104" descr="d"/>
        <xdr:cNvPicPr/>
      </xdr:nvPicPr>
      <xdr:blipFill>
        <a:blip r:embed="rId54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6" name="Picture 105" descr="d"/>
        <xdr:cNvPicPr/>
      </xdr:nvPicPr>
      <xdr:blipFill>
        <a:blip r:embed="rId54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7" name="Picture 106" descr="d"/>
        <xdr:cNvPicPr/>
      </xdr:nvPicPr>
      <xdr:blipFill>
        <a:blip r:embed="rId54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8" name="Picture 107" descr="d"/>
        <xdr:cNvPicPr/>
      </xdr:nvPicPr>
      <xdr:blipFill>
        <a:blip r:embed="rId54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49" name="Picture 108" descr="d"/>
        <xdr:cNvPicPr/>
      </xdr:nvPicPr>
      <xdr:blipFill>
        <a:blip r:embed="rId55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0" name="Picture 109" descr="d"/>
        <xdr:cNvPicPr/>
      </xdr:nvPicPr>
      <xdr:blipFill>
        <a:blip r:embed="rId55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1" name="Picture 110" descr="d"/>
        <xdr:cNvPicPr/>
      </xdr:nvPicPr>
      <xdr:blipFill>
        <a:blip r:embed="rId55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2" name="Picture 111" descr="d"/>
        <xdr:cNvPicPr/>
      </xdr:nvPicPr>
      <xdr:blipFill>
        <a:blip r:embed="rId55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3" name="Picture 112" descr="d"/>
        <xdr:cNvPicPr/>
      </xdr:nvPicPr>
      <xdr:blipFill>
        <a:blip r:embed="rId55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4" name="Picture 113" descr="d"/>
        <xdr:cNvPicPr/>
      </xdr:nvPicPr>
      <xdr:blipFill>
        <a:blip r:embed="rId55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5" name="Picture 114" descr="d"/>
        <xdr:cNvPicPr/>
      </xdr:nvPicPr>
      <xdr:blipFill>
        <a:blip r:embed="rId55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6" name="Picture 115" descr="d"/>
        <xdr:cNvPicPr/>
      </xdr:nvPicPr>
      <xdr:blipFill>
        <a:blip r:embed="rId55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7" name="Picture 116" descr="d"/>
        <xdr:cNvPicPr/>
      </xdr:nvPicPr>
      <xdr:blipFill>
        <a:blip r:embed="rId55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8" name="Picture 117" descr="d"/>
        <xdr:cNvPicPr/>
      </xdr:nvPicPr>
      <xdr:blipFill>
        <a:blip r:embed="rId55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59" name="Picture 118" descr="d"/>
        <xdr:cNvPicPr/>
      </xdr:nvPicPr>
      <xdr:blipFill>
        <a:blip r:embed="rId56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0" name="Picture 119" descr="d"/>
        <xdr:cNvPicPr/>
      </xdr:nvPicPr>
      <xdr:blipFill>
        <a:blip r:embed="rId56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1" name="Picture 142" descr="d"/>
        <xdr:cNvPicPr/>
      </xdr:nvPicPr>
      <xdr:blipFill>
        <a:blip r:embed="rId56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2" name="Picture 143" descr="d"/>
        <xdr:cNvPicPr/>
      </xdr:nvPicPr>
      <xdr:blipFill>
        <a:blip r:embed="rId56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3" name="Picture 144" descr="d"/>
        <xdr:cNvPicPr/>
      </xdr:nvPicPr>
      <xdr:blipFill>
        <a:blip r:embed="rId56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4" name="Picture 145" descr="d"/>
        <xdr:cNvPicPr/>
      </xdr:nvPicPr>
      <xdr:blipFill>
        <a:blip r:embed="rId56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5" name="Picture 146" descr="d"/>
        <xdr:cNvPicPr/>
      </xdr:nvPicPr>
      <xdr:blipFill>
        <a:blip r:embed="rId566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6" name="Picture 147" descr="d"/>
        <xdr:cNvPicPr/>
      </xdr:nvPicPr>
      <xdr:blipFill>
        <a:blip r:embed="rId567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7" name="Picture 148" descr="d"/>
        <xdr:cNvPicPr/>
      </xdr:nvPicPr>
      <xdr:blipFill>
        <a:blip r:embed="rId568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8" name="Picture 149" descr="d"/>
        <xdr:cNvPicPr/>
      </xdr:nvPicPr>
      <xdr:blipFill>
        <a:blip r:embed="rId569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69" name="Picture 150" descr="d"/>
        <xdr:cNvPicPr/>
      </xdr:nvPicPr>
      <xdr:blipFill>
        <a:blip r:embed="rId57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0" name="Picture 151" descr="d"/>
        <xdr:cNvPicPr/>
      </xdr:nvPicPr>
      <xdr:blipFill>
        <a:blip r:embed="rId57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1" name="Picture 152" descr="d"/>
        <xdr:cNvPicPr/>
      </xdr:nvPicPr>
      <xdr:blipFill>
        <a:blip r:embed="rId572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2" name="Picture 153" descr="d"/>
        <xdr:cNvPicPr/>
      </xdr:nvPicPr>
      <xdr:blipFill>
        <a:blip r:embed="rId573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3" name="Picture 154" descr="d"/>
        <xdr:cNvPicPr/>
      </xdr:nvPicPr>
      <xdr:blipFill>
        <a:blip r:embed="rId574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574" name="Picture 155" descr="d"/>
        <xdr:cNvPicPr/>
      </xdr:nvPicPr>
      <xdr:blipFill>
        <a:blip r:embed="rId575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5" name="Picture 156" descr="d"/>
        <xdr:cNvPicPr/>
      </xdr:nvPicPr>
      <xdr:blipFill>
        <a:blip r:embed="rId57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6" name="Picture 157" descr="d"/>
        <xdr:cNvPicPr/>
      </xdr:nvPicPr>
      <xdr:blipFill>
        <a:blip r:embed="rId57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77" name="Picture 158" descr="d"/>
        <xdr:cNvPicPr/>
      </xdr:nvPicPr>
      <xdr:blipFill>
        <a:blip r:embed="rId57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78" name="Picture 159" descr="d"/>
        <xdr:cNvPicPr/>
      </xdr:nvPicPr>
      <xdr:blipFill>
        <a:blip r:embed="rId57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79" name="Picture 160" descr="d"/>
        <xdr:cNvPicPr/>
      </xdr:nvPicPr>
      <xdr:blipFill>
        <a:blip r:embed="rId58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0" name="Picture 161" descr="d"/>
        <xdr:cNvPicPr/>
      </xdr:nvPicPr>
      <xdr:blipFill>
        <a:blip r:embed="rId58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1" name="Picture 162" descr="d"/>
        <xdr:cNvPicPr/>
      </xdr:nvPicPr>
      <xdr:blipFill>
        <a:blip r:embed="rId58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2" name="Picture 163" descr="d"/>
        <xdr:cNvPicPr/>
      </xdr:nvPicPr>
      <xdr:blipFill>
        <a:blip r:embed="rId5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3" name="Picture 164" descr="d"/>
        <xdr:cNvPicPr/>
      </xdr:nvPicPr>
      <xdr:blipFill>
        <a:blip r:embed="rId5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84" name="Picture 165" descr="d"/>
        <xdr:cNvPicPr/>
      </xdr:nvPicPr>
      <xdr:blipFill>
        <a:blip r:embed="rId58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5" name="Picture 166" descr="d"/>
        <xdr:cNvPicPr/>
      </xdr:nvPicPr>
      <xdr:blipFill>
        <a:blip r:embed="rId5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6" name="Picture 167" descr="d"/>
        <xdr:cNvPicPr/>
      </xdr:nvPicPr>
      <xdr:blipFill>
        <a:blip r:embed="rId5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7" name="Picture 168" descr="d"/>
        <xdr:cNvPicPr/>
      </xdr:nvPicPr>
      <xdr:blipFill>
        <a:blip r:embed="rId5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88" name="Picture 169" descr="d"/>
        <xdr:cNvPicPr/>
      </xdr:nvPicPr>
      <xdr:blipFill>
        <a:blip r:embed="rId5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589" name="Picture 170" descr="d"/>
        <xdr:cNvPicPr/>
      </xdr:nvPicPr>
      <xdr:blipFill>
        <a:blip r:embed="rId590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0" name="Picture 171" descr="d"/>
        <xdr:cNvPicPr/>
      </xdr:nvPicPr>
      <xdr:blipFill>
        <a:blip r:embed="rId59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1" name="Picture 172" descr="d"/>
        <xdr:cNvPicPr/>
      </xdr:nvPicPr>
      <xdr:blipFill>
        <a:blip r:embed="rId59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2" name="Picture 173" descr="d"/>
        <xdr:cNvPicPr/>
      </xdr:nvPicPr>
      <xdr:blipFill>
        <a:blip r:embed="rId59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593" name="Picture 174" descr="d"/>
        <xdr:cNvPicPr/>
      </xdr:nvPicPr>
      <xdr:blipFill>
        <a:blip r:embed="rId594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594" name="Picture 175" descr="d"/>
        <xdr:cNvPicPr/>
      </xdr:nvPicPr>
      <xdr:blipFill>
        <a:blip r:embed="rId595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5" name="Picture 176" descr="d"/>
        <xdr:cNvPicPr/>
      </xdr:nvPicPr>
      <xdr:blipFill>
        <a:blip r:embed="rId59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6" name="Picture 177" descr="d"/>
        <xdr:cNvPicPr/>
      </xdr:nvPicPr>
      <xdr:blipFill>
        <a:blip r:embed="rId59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7" name="Picture 178" descr="d"/>
        <xdr:cNvPicPr/>
      </xdr:nvPicPr>
      <xdr:blipFill>
        <a:blip r:embed="rId59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598" name="Picture 179" descr="d"/>
        <xdr:cNvPicPr/>
      </xdr:nvPicPr>
      <xdr:blipFill>
        <a:blip r:embed="rId59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599" name="Picture 180" descr="d"/>
        <xdr:cNvPicPr/>
      </xdr:nvPicPr>
      <xdr:blipFill>
        <a:blip r:embed="rId600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0" name="Picture 181" descr="d"/>
        <xdr:cNvPicPr/>
      </xdr:nvPicPr>
      <xdr:blipFill>
        <a:blip r:embed="rId60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1" name="Picture 182" descr="d"/>
        <xdr:cNvPicPr/>
      </xdr:nvPicPr>
      <xdr:blipFill>
        <a:blip r:embed="rId60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2" name="Picture 183" descr="d"/>
        <xdr:cNvPicPr/>
      </xdr:nvPicPr>
      <xdr:blipFill>
        <a:blip r:embed="rId60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3" name="Picture 184" descr="d"/>
        <xdr:cNvPicPr/>
      </xdr:nvPicPr>
      <xdr:blipFill>
        <a:blip r:embed="rId60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99</xdr:row>
      <xdr:rowOff>0</xdr:rowOff>
    </xdr:from>
    <xdr:to>
      <xdr:col>1</xdr:col>
      <xdr:colOff>272520</xdr:colOff>
      <xdr:row>301</xdr:row>
      <xdr:rowOff>75960</xdr:rowOff>
    </xdr:to>
    <xdr:pic>
      <xdr:nvPicPr>
        <xdr:cNvPr id="604" name="Picture 185" descr="d"/>
        <xdr:cNvPicPr/>
      </xdr:nvPicPr>
      <xdr:blipFill>
        <a:blip r:embed="rId605"/>
        <a:stretch/>
      </xdr:blipFill>
      <xdr:spPr>
        <a:xfrm>
          <a:off x="713880" y="4857768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5" name="Picture 186" descr="d"/>
        <xdr:cNvPicPr/>
      </xdr:nvPicPr>
      <xdr:blipFill>
        <a:blip r:embed="rId60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6" name="Picture 187" descr="d"/>
        <xdr:cNvPicPr/>
      </xdr:nvPicPr>
      <xdr:blipFill>
        <a:blip r:embed="rId60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07" name="Picture 188" descr="d"/>
        <xdr:cNvPicPr/>
      </xdr:nvPicPr>
      <xdr:blipFill>
        <a:blip r:embed="rId60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08" name="Picture 189" descr="d"/>
        <xdr:cNvPicPr/>
      </xdr:nvPicPr>
      <xdr:blipFill>
        <a:blip r:embed="rId609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09" name="Picture 190" descr="d"/>
        <xdr:cNvPicPr/>
      </xdr:nvPicPr>
      <xdr:blipFill>
        <a:blip r:embed="rId610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0" name="Picture 191" descr="d"/>
        <xdr:cNvPicPr/>
      </xdr:nvPicPr>
      <xdr:blipFill>
        <a:blip r:embed="rId61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1" name="Picture 192" descr="d"/>
        <xdr:cNvPicPr/>
      </xdr:nvPicPr>
      <xdr:blipFill>
        <a:blip r:embed="rId61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2" name="Picture 193" descr="d"/>
        <xdr:cNvPicPr/>
      </xdr:nvPicPr>
      <xdr:blipFill>
        <a:blip r:embed="rId61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3" name="Picture 194" descr="d"/>
        <xdr:cNvPicPr/>
      </xdr:nvPicPr>
      <xdr:blipFill>
        <a:blip r:embed="rId61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99</xdr:row>
      <xdr:rowOff>0</xdr:rowOff>
    </xdr:from>
    <xdr:to>
      <xdr:col>1</xdr:col>
      <xdr:colOff>282240</xdr:colOff>
      <xdr:row>301</xdr:row>
      <xdr:rowOff>75960</xdr:rowOff>
    </xdr:to>
    <xdr:pic>
      <xdr:nvPicPr>
        <xdr:cNvPr id="614" name="Picture 195" descr="d"/>
        <xdr:cNvPicPr/>
      </xdr:nvPicPr>
      <xdr:blipFill>
        <a:blip r:embed="rId615"/>
        <a:stretch/>
      </xdr:blipFill>
      <xdr:spPr>
        <a:xfrm>
          <a:off x="7243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5" name="Picture 196" descr="d"/>
        <xdr:cNvPicPr/>
      </xdr:nvPicPr>
      <xdr:blipFill>
        <a:blip r:embed="rId61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6" name="Picture 197" descr="d"/>
        <xdr:cNvPicPr/>
      </xdr:nvPicPr>
      <xdr:blipFill>
        <a:blip r:embed="rId61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7" name="Picture 198" descr="d"/>
        <xdr:cNvPicPr/>
      </xdr:nvPicPr>
      <xdr:blipFill>
        <a:blip r:embed="rId61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18" name="Picture 199" descr="d"/>
        <xdr:cNvPicPr/>
      </xdr:nvPicPr>
      <xdr:blipFill>
        <a:blip r:embed="rId61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19" name="Picture 200" descr="d"/>
        <xdr:cNvPicPr/>
      </xdr:nvPicPr>
      <xdr:blipFill>
        <a:blip r:embed="rId620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99</xdr:row>
      <xdr:rowOff>0</xdr:rowOff>
    </xdr:from>
    <xdr:to>
      <xdr:col>2</xdr:col>
      <xdr:colOff>141840</xdr:colOff>
      <xdr:row>301</xdr:row>
      <xdr:rowOff>75960</xdr:rowOff>
    </xdr:to>
    <xdr:pic>
      <xdr:nvPicPr>
        <xdr:cNvPr id="620" name="Picture 201" descr="d"/>
        <xdr:cNvPicPr/>
      </xdr:nvPicPr>
      <xdr:blipFill>
        <a:blip r:embed="rId621"/>
        <a:stretch/>
      </xdr:blipFill>
      <xdr:spPr>
        <a:xfrm>
          <a:off x="133776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299</xdr:row>
      <xdr:rowOff>0</xdr:rowOff>
    </xdr:from>
    <xdr:to>
      <xdr:col>2</xdr:col>
      <xdr:colOff>483840</xdr:colOff>
      <xdr:row>301</xdr:row>
      <xdr:rowOff>75960</xdr:rowOff>
    </xdr:to>
    <xdr:pic>
      <xdr:nvPicPr>
        <xdr:cNvPr id="621" name="Picture 202" descr="d"/>
        <xdr:cNvPicPr/>
      </xdr:nvPicPr>
      <xdr:blipFill>
        <a:blip r:embed="rId622"/>
        <a:stretch/>
      </xdr:blipFill>
      <xdr:spPr>
        <a:xfrm>
          <a:off x="168012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299</xdr:row>
      <xdr:rowOff>0</xdr:rowOff>
    </xdr:from>
    <xdr:to>
      <xdr:col>2</xdr:col>
      <xdr:colOff>644400</xdr:colOff>
      <xdr:row>301</xdr:row>
      <xdr:rowOff>75960</xdr:rowOff>
    </xdr:to>
    <xdr:pic>
      <xdr:nvPicPr>
        <xdr:cNvPr id="622" name="Picture 203" descr="d"/>
        <xdr:cNvPicPr/>
      </xdr:nvPicPr>
      <xdr:blipFill>
        <a:blip r:embed="rId623"/>
        <a:stretch/>
      </xdr:blipFill>
      <xdr:spPr>
        <a:xfrm>
          <a:off x="184104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3" name="Picture 204" descr="d"/>
        <xdr:cNvPicPr/>
      </xdr:nvPicPr>
      <xdr:blipFill>
        <a:blip r:embed="rId62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4" name="Picture 205" descr="d"/>
        <xdr:cNvPicPr/>
      </xdr:nvPicPr>
      <xdr:blipFill>
        <a:blip r:embed="rId62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5" name="Picture 206" descr="d"/>
        <xdr:cNvPicPr/>
      </xdr:nvPicPr>
      <xdr:blipFill>
        <a:blip r:embed="rId62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299</xdr:row>
      <xdr:rowOff>0</xdr:rowOff>
    </xdr:from>
    <xdr:to>
      <xdr:col>2</xdr:col>
      <xdr:colOff>302760</xdr:colOff>
      <xdr:row>301</xdr:row>
      <xdr:rowOff>75960</xdr:rowOff>
    </xdr:to>
    <xdr:pic>
      <xdr:nvPicPr>
        <xdr:cNvPr id="626" name="Picture 207" descr="d"/>
        <xdr:cNvPicPr/>
      </xdr:nvPicPr>
      <xdr:blipFill>
        <a:blip r:embed="rId627"/>
        <a:stretch/>
      </xdr:blipFill>
      <xdr:spPr>
        <a:xfrm>
          <a:off x="149904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99</xdr:row>
      <xdr:rowOff>0</xdr:rowOff>
    </xdr:from>
    <xdr:to>
      <xdr:col>2</xdr:col>
      <xdr:colOff>111960</xdr:colOff>
      <xdr:row>301</xdr:row>
      <xdr:rowOff>75960</xdr:rowOff>
    </xdr:to>
    <xdr:pic>
      <xdr:nvPicPr>
        <xdr:cNvPr id="627" name="Picture 208" descr="d"/>
        <xdr:cNvPicPr/>
      </xdr:nvPicPr>
      <xdr:blipFill>
        <a:blip r:embed="rId628"/>
        <a:stretch/>
      </xdr:blipFill>
      <xdr:spPr>
        <a:xfrm>
          <a:off x="130788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8" name="Picture 209" descr="d"/>
        <xdr:cNvPicPr/>
      </xdr:nvPicPr>
      <xdr:blipFill>
        <a:blip r:embed="rId62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29" name="Picture 210" descr="d"/>
        <xdr:cNvPicPr/>
      </xdr:nvPicPr>
      <xdr:blipFill>
        <a:blip r:embed="rId63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0" name="Picture 211" descr="d"/>
        <xdr:cNvPicPr/>
      </xdr:nvPicPr>
      <xdr:blipFill>
        <a:blip r:embed="rId631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1" name="Picture 212" descr="d"/>
        <xdr:cNvPicPr/>
      </xdr:nvPicPr>
      <xdr:blipFill>
        <a:blip r:embed="rId632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2" name="Picture 213" descr="d"/>
        <xdr:cNvPicPr/>
      </xdr:nvPicPr>
      <xdr:blipFill>
        <a:blip r:embed="rId633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3" name="Picture 214" descr="d"/>
        <xdr:cNvPicPr/>
      </xdr:nvPicPr>
      <xdr:blipFill>
        <a:blip r:embed="rId63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4" name="Picture 215" descr="d"/>
        <xdr:cNvPicPr/>
      </xdr:nvPicPr>
      <xdr:blipFill>
        <a:blip r:embed="rId63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35" name="Picture 216" descr="d"/>
        <xdr:cNvPicPr/>
      </xdr:nvPicPr>
      <xdr:blipFill>
        <a:blip r:embed="rId63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99</xdr:row>
      <xdr:rowOff>0</xdr:rowOff>
    </xdr:from>
    <xdr:to>
      <xdr:col>1</xdr:col>
      <xdr:colOff>452880</xdr:colOff>
      <xdr:row>301</xdr:row>
      <xdr:rowOff>75960</xdr:rowOff>
    </xdr:to>
    <xdr:pic>
      <xdr:nvPicPr>
        <xdr:cNvPr id="636" name="Picture 217" descr="d"/>
        <xdr:cNvPicPr/>
      </xdr:nvPicPr>
      <xdr:blipFill>
        <a:blip r:embed="rId637"/>
        <a:stretch/>
      </xdr:blipFill>
      <xdr:spPr>
        <a:xfrm>
          <a:off x="895320" y="4857768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000</xdr:colOff>
      <xdr:row>299</xdr:row>
      <xdr:rowOff>0</xdr:rowOff>
    </xdr:from>
    <xdr:to>
      <xdr:col>3</xdr:col>
      <xdr:colOff>343080</xdr:colOff>
      <xdr:row>301</xdr:row>
      <xdr:rowOff>75960</xdr:rowOff>
    </xdr:to>
    <xdr:pic>
      <xdr:nvPicPr>
        <xdr:cNvPr id="637" name="Picture 218" descr="d"/>
        <xdr:cNvPicPr/>
      </xdr:nvPicPr>
      <xdr:blipFill>
        <a:blip r:embed="rId638"/>
        <a:stretch/>
      </xdr:blipFill>
      <xdr:spPr>
        <a:xfrm>
          <a:off x="2433960" y="48577680"/>
          <a:ext cx="253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99</xdr:row>
      <xdr:rowOff>0</xdr:rowOff>
    </xdr:from>
    <xdr:to>
      <xdr:col>1</xdr:col>
      <xdr:colOff>564120</xdr:colOff>
      <xdr:row>301</xdr:row>
      <xdr:rowOff>75960</xdr:rowOff>
    </xdr:to>
    <xdr:pic>
      <xdr:nvPicPr>
        <xdr:cNvPr id="638" name="Picture 219" descr="d"/>
        <xdr:cNvPicPr/>
      </xdr:nvPicPr>
      <xdr:blipFill>
        <a:blip r:embed="rId639"/>
        <a:stretch/>
      </xdr:blipFill>
      <xdr:spPr>
        <a:xfrm>
          <a:off x="1005840" y="4857768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39" name="Picture 220" descr="d"/>
        <xdr:cNvPicPr/>
      </xdr:nvPicPr>
      <xdr:blipFill>
        <a:blip r:embed="rId640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0</xdr:row>
      <xdr:rowOff>75960</xdr:rowOff>
    </xdr:to>
    <xdr:pic>
      <xdr:nvPicPr>
        <xdr:cNvPr id="640" name="Picture 221" descr="d"/>
        <xdr:cNvPicPr/>
      </xdr:nvPicPr>
      <xdr:blipFill>
        <a:blip r:embed="rId641"/>
        <a:stretch/>
      </xdr:blipFill>
      <xdr:spPr>
        <a:xfrm>
          <a:off x="694080" y="485776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1" name="Picture 222" descr="d"/>
        <xdr:cNvPicPr/>
      </xdr:nvPicPr>
      <xdr:blipFill>
        <a:blip r:embed="rId642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2" name="Picture 223" descr="d"/>
        <xdr:cNvPicPr/>
      </xdr:nvPicPr>
      <xdr:blipFill>
        <a:blip r:embed="rId643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3" name="Picture 224" descr="d"/>
        <xdr:cNvPicPr/>
      </xdr:nvPicPr>
      <xdr:blipFill>
        <a:blip r:embed="rId644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4" name="Picture 225" descr="d"/>
        <xdr:cNvPicPr/>
      </xdr:nvPicPr>
      <xdr:blipFill>
        <a:blip r:embed="rId645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5" name="Picture 226" descr="d"/>
        <xdr:cNvPicPr/>
      </xdr:nvPicPr>
      <xdr:blipFill>
        <a:blip r:embed="rId646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6" name="Picture 227" descr="d"/>
        <xdr:cNvPicPr/>
      </xdr:nvPicPr>
      <xdr:blipFill>
        <a:blip r:embed="rId647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7" name="Picture 228" descr="d"/>
        <xdr:cNvPicPr/>
      </xdr:nvPicPr>
      <xdr:blipFill>
        <a:blip r:embed="rId648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8" name="Picture 229" descr="d"/>
        <xdr:cNvPicPr/>
      </xdr:nvPicPr>
      <xdr:blipFill>
        <a:blip r:embed="rId649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49" name="Picture 230" descr="d"/>
        <xdr:cNvPicPr/>
      </xdr:nvPicPr>
      <xdr:blipFill>
        <a:blip r:embed="rId650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252000</xdr:colOff>
      <xdr:row>320</xdr:row>
      <xdr:rowOff>75960</xdr:rowOff>
    </xdr:to>
    <xdr:pic>
      <xdr:nvPicPr>
        <xdr:cNvPr id="650" name="Picture 231" descr="d"/>
        <xdr:cNvPicPr/>
      </xdr:nvPicPr>
      <xdr:blipFill>
        <a:blip r:embed="rId651"/>
        <a:stretch/>
      </xdr:blipFill>
      <xdr:spPr>
        <a:xfrm>
          <a:off x="694080" y="51815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1" name="Picture 232" descr="d"/>
        <xdr:cNvPicPr/>
      </xdr:nvPicPr>
      <xdr:blipFill>
        <a:blip r:embed="rId65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2" name="Picture 233" descr="d"/>
        <xdr:cNvPicPr/>
      </xdr:nvPicPr>
      <xdr:blipFill>
        <a:blip r:embed="rId65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3" name="Picture 234" descr="d"/>
        <xdr:cNvPicPr/>
      </xdr:nvPicPr>
      <xdr:blipFill>
        <a:blip r:embed="rId65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4" name="Picture 235" descr="d"/>
        <xdr:cNvPicPr/>
      </xdr:nvPicPr>
      <xdr:blipFill>
        <a:blip r:embed="rId65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5" name="Picture 236" descr="d"/>
        <xdr:cNvPicPr/>
      </xdr:nvPicPr>
      <xdr:blipFill>
        <a:blip r:embed="rId65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6" name="Picture 237" descr="d"/>
        <xdr:cNvPicPr/>
      </xdr:nvPicPr>
      <xdr:blipFill>
        <a:blip r:embed="rId65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7" name="Picture 238" descr="d"/>
        <xdr:cNvPicPr/>
      </xdr:nvPicPr>
      <xdr:blipFill>
        <a:blip r:embed="rId65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8" name="Picture 239" descr="d"/>
        <xdr:cNvPicPr/>
      </xdr:nvPicPr>
      <xdr:blipFill>
        <a:blip r:embed="rId659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59" name="Picture 240" descr="d"/>
        <xdr:cNvPicPr/>
      </xdr:nvPicPr>
      <xdr:blipFill>
        <a:blip r:embed="rId660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0" name="Picture 241" descr="d"/>
        <xdr:cNvPicPr/>
      </xdr:nvPicPr>
      <xdr:blipFill>
        <a:blip r:embed="rId661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1" name="Picture 242" descr="d"/>
        <xdr:cNvPicPr/>
      </xdr:nvPicPr>
      <xdr:blipFill>
        <a:blip r:embed="rId662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2" name="Picture 243" descr="d"/>
        <xdr:cNvPicPr/>
      </xdr:nvPicPr>
      <xdr:blipFill>
        <a:blip r:embed="rId663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3" name="Picture 244" descr="d"/>
        <xdr:cNvPicPr/>
      </xdr:nvPicPr>
      <xdr:blipFill>
        <a:blip r:embed="rId664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4" name="Picture 245" descr="d"/>
        <xdr:cNvPicPr/>
      </xdr:nvPicPr>
      <xdr:blipFill>
        <a:blip r:embed="rId665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5" name="Picture 246" descr="d"/>
        <xdr:cNvPicPr/>
      </xdr:nvPicPr>
      <xdr:blipFill>
        <a:blip r:embed="rId666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6" name="Picture 247" descr="d"/>
        <xdr:cNvPicPr/>
      </xdr:nvPicPr>
      <xdr:blipFill>
        <a:blip r:embed="rId667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252000</xdr:colOff>
      <xdr:row>322</xdr:row>
      <xdr:rowOff>75960</xdr:rowOff>
    </xdr:to>
    <xdr:pic>
      <xdr:nvPicPr>
        <xdr:cNvPr id="667" name="Picture 248" descr="d"/>
        <xdr:cNvPicPr/>
      </xdr:nvPicPr>
      <xdr:blipFill>
        <a:blip r:embed="rId668"/>
        <a:stretch/>
      </xdr:blipFill>
      <xdr:spPr>
        <a:xfrm>
          <a:off x="694080" y="5213988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8" name="Picture 249" descr="d"/>
        <xdr:cNvPicPr/>
      </xdr:nvPicPr>
      <xdr:blipFill>
        <a:blip r:embed="rId66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69" name="Picture 250" descr="d"/>
        <xdr:cNvPicPr/>
      </xdr:nvPicPr>
      <xdr:blipFill>
        <a:blip r:embed="rId67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0" name="Picture 251" descr="d"/>
        <xdr:cNvPicPr/>
      </xdr:nvPicPr>
      <xdr:blipFill>
        <a:blip r:embed="rId67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1" name="Picture 252" descr="d"/>
        <xdr:cNvPicPr/>
      </xdr:nvPicPr>
      <xdr:blipFill>
        <a:blip r:embed="rId67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2" name="Picture 253" descr="d"/>
        <xdr:cNvPicPr/>
      </xdr:nvPicPr>
      <xdr:blipFill>
        <a:blip r:embed="rId673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3" name="Picture 254" descr="d"/>
        <xdr:cNvPicPr/>
      </xdr:nvPicPr>
      <xdr:blipFill>
        <a:blip r:embed="rId674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4" name="Picture 255" descr="d"/>
        <xdr:cNvPicPr/>
      </xdr:nvPicPr>
      <xdr:blipFill>
        <a:blip r:embed="rId675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5" name="Picture 256" descr="d"/>
        <xdr:cNvPicPr/>
      </xdr:nvPicPr>
      <xdr:blipFill>
        <a:blip r:embed="rId676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6" name="Picture 257" descr="d"/>
        <xdr:cNvPicPr/>
      </xdr:nvPicPr>
      <xdr:blipFill>
        <a:blip r:embed="rId677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7" name="Picture 258" descr="d"/>
        <xdr:cNvPicPr/>
      </xdr:nvPicPr>
      <xdr:blipFill>
        <a:blip r:embed="rId678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8" name="Picture 259" descr="d"/>
        <xdr:cNvPicPr/>
      </xdr:nvPicPr>
      <xdr:blipFill>
        <a:blip r:embed="rId679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79" name="Picture 260" descr="d"/>
        <xdr:cNvPicPr/>
      </xdr:nvPicPr>
      <xdr:blipFill>
        <a:blip r:embed="rId680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0" name="Picture 261" descr="d"/>
        <xdr:cNvPicPr/>
      </xdr:nvPicPr>
      <xdr:blipFill>
        <a:blip r:embed="rId681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252000</xdr:colOff>
      <xdr:row>328</xdr:row>
      <xdr:rowOff>75960</xdr:rowOff>
    </xdr:to>
    <xdr:pic>
      <xdr:nvPicPr>
        <xdr:cNvPr id="681" name="Picture 262" descr="d"/>
        <xdr:cNvPicPr/>
      </xdr:nvPicPr>
      <xdr:blipFill>
        <a:blip r:embed="rId682"/>
        <a:stretch/>
      </xdr:blipFill>
      <xdr:spPr>
        <a:xfrm>
          <a:off x="694080" y="531115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2" name="Picture 263" descr="d"/>
        <xdr:cNvPicPr/>
      </xdr:nvPicPr>
      <xdr:blipFill>
        <a:blip r:embed="rId683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3" name="Picture 264" descr="d"/>
        <xdr:cNvPicPr/>
      </xdr:nvPicPr>
      <xdr:blipFill>
        <a:blip r:embed="rId684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4" name="Picture 265" descr="d"/>
        <xdr:cNvPicPr/>
      </xdr:nvPicPr>
      <xdr:blipFill>
        <a:blip r:embed="rId685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5" name="Picture 266" descr="d"/>
        <xdr:cNvPicPr/>
      </xdr:nvPicPr>
      <xdr:blipFill>
        <a:blip r:embed="rId686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6" name="Picture 267" descr="d"/>
        <xdr:cNvPicPr/>
      </xdr:nvPicPr>
      <xdr:blipFill>
        <a:blip r:embed="rId687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7" name="Picture 268" descr="d"/>
        <xdr:cNvPicPr/>
      </xdr:nvPicPr>
      <xdr:blipFill>
        <a:blip r:embed="rId688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8" name="Picture 269" descr="d"/>
        <xdr:cNvPicPr/>
      </xdr:nvPicPr>
      <xdr:blipFill>
        <a:blip r:embed="rId689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252000</xdr:colOff>
      <xdr:row>301</xdr:row>
      <xdr:rowOff>75960</xdr:rowOff>
    </xdr:to>
    <xdr:pic>
      <xdr:nvPicPr>
        <xdr:cNvPr id="689" name="Picture 270" descr="d"/>
        <xdr:cNvPicPr/>
      </xdr:nvPicPr>
      <xdr:blipFill>
        <a:blip r:embed="rId690"/>
        <a:stretch/>
      </xdr:blipFill>
      <xdr:spPr>
        <a:xfrm>
          <a:off x="694080" y="485776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0" name="Picture 271" descr="d"/>
        <xdr:cNvPicPr/>
      </xdr:nvPicPr>
      <xdr:blipFill>
        <a:blip r:embed="rId69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1" name="Picture 272" descr="d"/>
        <xdr:cNvPicPr/>
      </xdr:nvPicPr>
      <xdr:blipFill>
        <a:blip r:embed="rId69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2" name="Picture 273" descr="d"/>
        <xdr:cNvPicPr/>
      </xdr:nvPicPr>
      <xdr:blipFill>
        <a:blip r:embed="rId69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3" name="Picture 274" descr="d"/>
        <xdr:cNvPicPr/>
      </xdr:nvPicPr>
      <xdr:blipFill>
        <a:blip r:embed="rId69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4" name="Picture 275" descr="d"/>
        <xdr:cNvPicPr/>
      </xdr:nvPicPr>
      <xdr:blipFill>
        <a:blip r:embed="rId69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5" name="Picture 276" descr="d"/>
        <xdr:cNvPicPr/>
      </xdr:nvPicPr>
      <xdr:blipFill>
        <a:blip r:embed="rId696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6" name="Picture 277" descr="d"/>
        <xdr:cNvPicPr/>
      </xdr:nvPicPr>
      <xdr:blipFill>
        <a:blip r:embed="rId697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7" name="Picture 278" descr="d"/>
        <xdr:cNvPicPr/>
      </xdr:nvPicPr>
      <xdr:blipFill>
        <a:blip r:embed="rId698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8" name="Picture 279" descr="d"/>
        <xdr:cNvPicPr/>
      </xdr:nvPicPr>
      <xdr:blipFill>
        <a:blip r:embed="rId699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699" name="Picture 280" descr="d"/>
        <xdr:cNvPicPr/>
      </xdr:nvPicPr>
      <xdr:blipFill>
        <a:blip r:embed="rId700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0" name="Picture 281" descr="d"/>
        <xdr:cNvPicPr/>
      </xdr:nvPicPr>
      <xdr:blipFill>
        <a:blip r:embed="rId701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1" name="Picture 282" descr="d"/>
        <xdr:cNvPicPr/>
      </xdr:nvPicPr>
      <xdr:blipFill>
        <a:blip r:embed="rId702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2" name="Picture 283" descr="d"/>
        <xdr:cNvPicPr/>
      </xdr:nvPicPr>
      <xdr:blipFill>
        <a:blip r:embed="rId703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3" name="Picture 284" descr="d"/>
        <xdr:cNvPicPr/>
      </xdr:nvPicPr>
      <xdr:blipFill>
        <a:blip r:embed="rId704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252000</xdr:colOff>
      <xdr:row>389</xdr:row>
      <xdr:rowOff>75960</xdr:rowOff>
    </xdr:to>
    <xdr:pic>
      <xdr:nvPicPr>
        <xdr:cNvPr id="704" name="Picture 285" descr="d"/>
        <xdr:cNvPicPr/>
      </xdr:nvPicPr>
      <xdr:blipFill>
        <a:blip r:embed="rId705"/>
        <a:stretch/>
      </xdr:blipFill>
      <xdr:spPr>
        <a:xfrm>
          <a:off x="0" y="6282684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5" name="Picture 286" descr="d"/>
        <xdr:cNvPicPr/>
      </xdr:nvPicPr>
      <xdr:blipFill>
        <a:blip r:embed="rId70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6" name="Picture 287" descr="d"/>
        <xdr:cNvPicPr/>
      </xdr:nvPicPr>
      <xdr:blipFill>
        <a:blip r:embed="rId70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7" name="Picture 288" descr="d"/>
        <xdr:cNvPicPr/>
      </xdr:nvPicPr>
      <xdr:blipFill>
        <a:blip r:embed="rId70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8" name="Picture 289" descr="d"/>
        <xdr:cNvPicPr/>
      </xdr:nvPicPr>
      <xdr:blipFill>
        <a:blip r:embed="rId70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09" name="Picture 290" descr="d"/>
        <xdr:cNvPicPr/>
      </xdr:nvPicPr>
      <xdr:blipFill>
        <a:blip r:embed="rId71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0" name="Picture 291" descr="d"/>
        <xdr:cNvPicPr/>
      </xdr:nvPicPr>
      <xdr:blipFill>
        <a:blip r:embed="rId711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1" name="Picture 292" descr="d"/>
        <xdr:cNvPicPr/>
      </xdr:nvPicPr>
      <xdr:blipFill>
        <a:blip r:embed="rId712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2" name="Picture 293" descr="d"/>
        <xdr:cNvPicPr/>
      </xdr:nvPicPr>
      <xdr:blipFill>
        <a:blip r:embed="rId713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3" name="Picture 294" descr="d"/>
        <xdr:cNvPicPr/>
      </xdr:nvPicPr>
      <xdr:blipFill>
        <a:blip r:embed="rId714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4" name="Picture 295" descr="d"/>
        <xdr:cNvPicPr/>
      </xdr:nvPicPr>
      <xdr:blipFill>
        <a:blip r:embed="rId715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5" name="Picture 296" descr="d"/>
        <xdr:cNvPicPr/>
      </xdr:nvPicPr>
      <xdr:blipFill>
        <a:blip r:embed="rId716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6" name="Picture 297" descr="d"/>
        <xdr:cNvPicPr/>
      </xdr:nvPicPr>
      <xdr:blipFill>
        <a:blip r:embed="rId717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7" name="Picture 298" descr="d"/>
        <xdr:cNvPicPr/>
      </xdr:nvPicPr>
      <xdr:blipFill>
        <a:blip r:embed="rId718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8" name="Picture 299" descr="d"/>
        <xdr:cNvPicPr/>
      </xdr:nvPicPr>
      <xdr:blipFill>
        <a:blip r:embed="rId719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252000</xdr:colOff>
      <xdr:row>396</xdr:row>
      <xdr:rowOff>75960</xdr:rowOff>
    </xdr:to>
    <xdr:pic>
      <xdr:nvPicPr>
        <xdr:cNvPr id="719" name="Picture 300" descr="d"/>
        <xdr:cNvPicPr/>
      </xdr:nvPicPr>
      <xdr:blipFill>
        <a:blip r:embed="rId720"/>
        <a:stretch/>
      </xdr:blipFill>
      <xdr:spPr>
        <a:xfrm>
          <a:off x="0" y="6396048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28440</xdr:rowOff>
    </xdr:from>
    <xdr:to>
      <xdr:col>1</xdr:col>
      <xdr:colOff>252000</xdr:colOff>
      <xdr:row>301</xdr:row>
      <xdr:rowOff>105120</xdr:rowOff>
    </xdr:to>
    <xdr:pic>
      <xdr:nvPicPr>
        <xdr:cNvPr id="720" name="Picture 301" descr="d"/>
        <xdr:cNvPicPr/>
      </xdr:nvPicPr>
      <xdr:blipFill>
        <a:blip r:embed="rId721"/>
        <a:stretch/>
      </xdr:blipFill>
      <xdr:spPr>
        <a:xfrm>
          <a:off x="694080" y="4860612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19080</xdr:rowOff>
    </xdr:from>
    <xdr:to>
      <xdr:col>1</xdr:col>
      <xdr:colOff>252000</xdr:colOff>
      <xdr:row>302</xdr:row>
      <xdr:rowOff>95400</xdr:rowOff>
    </xdr:to>
    <xdr:pic>
      <xdr:nvPicPr>
        <xdr:cNvPr id="721" name="Picture 302" descr="d"/>
        <xdr:cNvPicPr/>
      </xdr:nvPicPr>
      <xdr:blipFill>
        <a:blip r:embed="rId722"/>
        <a:stretch/>
      </xdr:blipFill>
      <xdr:spPr>
        <a:xfrm>
          <a:off x="694080" y="4875840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2" name="Picture 303" descr="d"/>
        <xdr:cNvPicPr/>
      </xdr:nvPicPr>
      <xdr:blipFill>
        <a:blip r:embed="rId72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3" name="Picture 304" descr="d"/>
        <xdr:cNvPicPr/>
      </xdr:nvPicPr>
      <xdr:blipFill>
        <a:blip r:embed="rId72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4" name="Picture 305" descr="d"/>
        <xdr:cNvPicPr/>
      </xdr:nvPicPr>
      <xdr:blipFill>
        <a:blip r:embed="rId72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5" name="Picture 306" descr="d"/>
        <xdr:cNvPicPr/>
      </xdr:nvPicPr>
      <xdr:blipFill>
        <a:blip r:embed="rId72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6" name="Picture 307" descr="d"/>
        <xdr:cNvPicPr/>
      </xdr:nvPicPr>
      <xdr:blipFill>
        <a:blip r:embed="rId72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7" name="Picture 308" descr="d"/>
        <xdr:cNvPicPr/>
      </xdr:nvPicPr>
      <xdr:blipFill>
        <a:blip r:embed="rId72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8" name="Picture 309" descr="d"/>
        <xdr:cNvPicPr/>
      </xdr:nvPicPr>
      <xdr:blipFill>
        <a:blip r:embed="rId72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29" name="Picture 310" descr="d"/>
        <xdr:cNvPicPr/>
      </xdr:nvPicPr>
      <xdr:blipFill>
        <a:blip r:embed="rId730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0" name="Picture 311" descr="d"/>
        <xdr:cNvPicPr/>
      </xdr:nvPicPr>
      <xdr:blipFill>
        <a:blip r:embed="rId731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1" name="Picture 312" descr="d"/>
        <xdr:cNvPicPr/>
      </xdr:nvPicPr>
      <xdr:blipFill>
        <a:blip r:embed="rId732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2" name="Picture 313" descr="d"/>
        <xdr:cNvPicPr/>
      </xdr:nvPicPr>
      <xdr:blipFill>
        <a:blip r:embed="rId733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3" name="Picture 314" descr="d"/>
        <xdr:cNvPicPr/>
      </xdr:nvPicPr>
      <xdr:blipFill>
        <a:blip r:embed="rId734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4" name="Picture 315" descr="d"/>
        <xdr:cNvPicPr/>
      </xdr:nvPicPr>
      <xdr:blipFill>
        <a:blip r:embed="rId735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5" name="Picture 316" descr="d"/>
        <xdr:cNvPicPr/>
      </xdr:nvPicPr>
      <xdr:blipFill>
        <a:blip r:embed="rId736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6" name="Picture 317" descr="d"/>
        <xdr:cNvPicPr/>
      </xdr:nvPicPr>
      <xdr:blipFill>
        <a:blip r:embed="rId737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7" name="Picture 318" descr="d"/>
        <xdr:cNvPicPr/>
      </xdr:nvPicPr>
      <xdr:blipFill>
        <a:blip r:embed="rId738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</xdr:row>
      <xdr:rowOff>0</xdr:rowOff>
    </xdr:from>
    <xdr:to>
      <xdr:col>2</xdr:col>
      <xdr:colOff>252720</xdr:colOff>
      <xdr:row>387</xdr:row>
      <xdr:rowOff>75960</xdr:rowOff>
    </xdr:to>
    <xdr:pic>
      <xdr:nvPicPr>
        <xdr:cNvPr id="738" name="Picture 319" descr="d"/>
        <xdr:cNvPicPr/>
      </xdr:nvPicPr>
      <xdr:blipFill>
        <a:blip r:embed="rId739"/>
        <a:stretch/>
      </xdr:blipFill>
      <xdr:spPr>
        <a:xfrm>
          <a:off x="1448280" y="62503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39" name="Picture 320" descr="d"/>
        <xdr:cNvPicPr/>
      </xdr:nvPicPr>
      <xdr:blipFill>
        <a:blip r:embed="rId7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0" name="Picture 321" descr="d"/>
        <xdr:cNvPicPr/>
      </xdr:nvPicPr>
      <xdr:blipFill>
        <a:blip r:embed="rId7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1" name="Picture 322" descr="d"/>
        <xdr:cNvPicPr/>
      </xdr:nvPicPr>
      <xdr:blipFill>
        <a:blip r:embed="rId7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2" name="Picture 323" descr="d"/>
        <xdr:cNvPicPr/>
      </xdr:nvPicPr>
      <xdr:blipFill>
        <a:blip r:embed="rId7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3" name="Picture 324" descr="d"/>
        <xdr:cNvPicPr/>
      </xdr:nvPicPr>
      <xdr:blipFill>
        <a:blip r:embed="rId7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4" name="Picture 325" descr="d"/>
        <xdr:cNvPicPr/>
      </xdr:nvPicPr>
      <xdr:blipFill>
        <a:blip r:embed="rId7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5" name="Picture 326" descr="d"/>
        <xdr:cNvPicPr/>
      </xdr:nvPicPr>
      <xdr:blipFill>
        <a:blip r:embed="rId7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6" name="Picture 327" descr="d"/>
        <xdr:cNvPicPr/>
      </xdr:nvPicPr>
      <xdr:blipFill>
        <a:blip r:embed="rId7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7" name="Picture 328" descr="d"/>
        <xdr:cNvPicPr/>
      </xdr:nvPicPr>
      <xdr:blipFill>
        <a:blip r:embed="rId7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8" name="Picture 329" descr="d"/>
        <xdr:cNvPicPr/>
      </xdr:nvPicPr>
      <xdr:blipFill>
        <a:blip r:embed="rId7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49" name="Picture 330" descr="d"/>
        <xdr:cNvPicPr/>
      </xdr:nvPicPr>
      <xdr:blipFill>
        <a:blip r:embed="rId7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0" name="Picture 331" descr="d"/>
        <xdr:cNvPicPr/>
      </xdr:nvPicPr>
      <xdr:blipFill>
        <a:blip r:embed="rId7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1" name="Picture 332" descr="d"/>
        <xdr:cNvPicPr/>
      </xdr:nvPicPr>
      <xdr:blipFill>
        <a:blip r:embed="rId7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2" name="Picture 333" descr="d"/>
        <xdr:cNvPicPr/>
      </xdr:nvPicPr>
      <xdr:blipFill>
        <a:blip r:embed="rId7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3" name="Picture 334" descr="d"/>
        <xdr:cNvPicPr/>
      </xdr:nvPicPr>
      <xdr:blipFill>
        <a:blip r:embed="rId7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4" name="Picture 335" descr="d"/>
        <xdr:cNvPicPr/>
      </xdr:nvPicPr>
      <xdr:blipFill>
        <a:blip r:embed="rId7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5" name="Picture 336" descr="d"/>
        <xdr:cNvPicPr/>
      </xdr:nvPicPr>
      <xdr:blipFill>
        <a:blip r:embed="rId7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6" name="Picture 337" descr="d"/>
        <xdr:cNvPicPr/>
      </xdr:nvPicPr>
      <xdr:blipFill>
        <a:blip r:embed="rId7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7" name="Picture 338" descr="d"/>
        <xdr:cNvPicPr/>
      </xdr:nvPicPr>
      <xdr:blipFill>
        <a:blip r:embed="rId7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8" name="Picture 339" descr="d"/>
        <xdr:cNvPicPr/>
      </xdr:nvPicPr>
      <xdr:blipFill>
        <a:blip r:embed="rId7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59" name="Picture 340" descr="d"/>
        <xdr:cNvPicPr/>
      </xdr:nvPicPr>
      <xdr:blipFill>
        <a:blip r:embed="rId7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0" name="Picture 341" descr="d"/>
        <xdr:cNvPicPr/>
      </xdr:nvPicPr>
      <xdr:blipFill>
        <a:blip r:embed="rId7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1" name="Picture 342" descr="d"/>
        <xdr:cNvPicPr/>
      </xdr:nvPicPr>
      <xdr:blipFill>
        <a:blip r:embed="rId7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2" name="Picture 343" descr="d"/>
        <xdr:cNvPicPr/>
      </xdr:nvPicPr>
      <xdr:blipFill>
        <a:blip r:embed="rId7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3" name="Picture 344" descr="d"/>
        <xdr:cNvPicPr/>
      </xdr:nvPicPr>
      <xdr:blipFill>
        <a:blip r:embed="rId7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4" name="Picture 345" descr="d"/>
        <xdr:cNvPicPr/>
      </xdr:nvPicPr>
      <xdr:blipFill>
        <a:blip r:embed="rId7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5" name="Picture 346" descr="d"/>
        <xdr:cNvPicPr/>
      </xdr:nvPicPr>
      <xdr:blipFill>
        <a:blip r:embed="rId7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6" name="Picture 347" descr="d"/>
        <xdr:cNvPicPr/>
      </xdr:nvPicPr>
      <xdr:blipFill>
        <a:blip r:embed="rId7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7" name="Picture 348" descr="d"/>
        <xdr:cNvPicPr/>
      </xdr:nvPicPr>
      <xdr:blipFill>
        <a:blip r:embed="rId7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8" name="Picture 349" descr="d"/>
        <xdr:cNvPicPr/>
      </xdr:nvPicPr>
      <xdr:blipFill>
        <a:blip r:embed="rId7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69" name="Picture 350" descr="d"/>
        <xdr:cNvPicPr/>
      </xdr:nvPicPr>
      <xdr:blipFill>
        <a:blip r:embed="rId7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0" name="Picture 351" descr="d"/>
        <xdr:cNvPicPr/>
      </xdr:nvPicPr>
      <xdr:blipFill>
        <a:blip r:embed="rId7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1" name="Picture 352" descr="d"/>
        <xdr:cNvPicPr/>
      </xdr:nvPicPr>
      <xdr:blipFill>
        <a:blip r:embed="rId7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2" name="Picture 353" descr="d"/>
        <xdr:cNvPicPr/>
      </xdr:nvPicPr>
      <xdr:blipFill>
        <a:blip r:embed="rId7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3" name="Picture 354" descr="d"/>
        <xdr:cNvPicPr/>
      </xdr:nvPicPr>
      <xdr:blipFill>
        <a:blip r:embed="rId7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4" name="Picture 355" descr="d"/>
        <xdr:cNvPicPr/>
      </xdr:nvPicPr>
      <xdr:blipFill>
        <a:blip r:embed="rId7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5" name="Picture 356" descr="d"/>
        <xdr:cNvPicPr/>
      </xdr:nvPicPr>
      <xdr:blipFill>
        <a:blip r:embed="rId7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6" name="Picture 357" descr="d"/>
        <xdr:cNvPicPr/>
      </xdr:nvPicPr>
      <xdr:blipFill>
        <a:blip r:embed="rId7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7" name="Picture 358" descr="d"/>
        <xdr:cNvPicPr/>
      </xdr:nvPicPr>
      <xdr:blipFill>
        <a:blip r:embed="rId7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8" name="Picture 359" descr="d"/>
        <xdr:cNvPicPr/>
      </xdr:nvPicPr>
      <xdr:blipFill>
        <a:blip r:embed="rId7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79" name="Picture 360" descr="d"/>
        <xdr:cNvPicPr/>
      </xdr:nvPicPr>
      <xdr:blipFill>
        <a:blip r:embed="rId7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0" name="Picture 361" descr="d"/>
        <xdr:cNvPicPr/>
      </xdr:nvPicPr>
      <xdr:blipFill>
        <a:blip r:embed="rId7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781" name="Picture 362" descr="d"/>
        <xdr:cNvPicPr/>
      </xdr:nvPicPr>
      <xdr:blipFill>
        <a:blip r:embed="rId7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2" name="Picture 363" descr="d"/>
        <xdr:cNvPicPr/>
      </xdr:nvPicPr>
      <xdr:blipFill>
        <a:blip r:embed="rId7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3" name="Picture 364" descr="d"/>
        <xdr:cNvPicPr/>
      </xdr:nvPicPr>
      <xdr:blipFill>
        <a:blip r:embed="rId7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4" name="Picture 365" descr="d"/>
        <xdr:cNvPicPr/>
      </xdr:nvPicPr>
      <xdr:blipFill>
        <a:blip r:embed="rId7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5" name="Picture 366" descr="d"/>
        <xdr:cNvPicPr/>
      </xdr:nvPicPr>
      <xdr:blipFill>
        <a:blip r:embed="rId7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6" name="Picture 367" descr="d"/>
        <xdr:cNvPicPr/>
      </xdr:nvPicPr>
      <xdr:blipFill>
        <a:blip r:embed="rId7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7" name="Picture 368" descr="d"/>
        <xdr:cNvPicPr/>
      </xdr:nvPicPr>
      <xdr:blipFill>
        <a:blip r:embed="rId7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8" name="Picture 369" descr="d"/>
        <xdr:cNvPicPr/>
      </xdr:nvPicPr>
      <xdr:blipFill>
        <a:blip r:embed="rId7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89" name="Picture 370" descr="d"/>
        <xdr:cNvPicPr/>
      </xdr:nvPicPr>
      <xdr:blipFill>
        <a:blip r:embed="rId7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0" name="Picture 371" descr="d"/>
        <xdr:cNvPicPr/>
      </xdr:nvPicPr>
      <xdr:blipFill>
        <a:blip r:embed="rId7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1" name="Picture 372" descr="d"/>
        <xdr:cNvPicPr/>
      </xdr:nvPicPr>
      <xdr:blipFill>
        <a:blip r:embed="rId7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2" name="Picture 373" descr="d"/>
        <xdr:cNvPicPr/>
      </xdr:nvPicPr>
      <xdr:blipFill>
        <a:blip r:embed="rId7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3" name="Picture 374" descr="d"/>
        <xdr:cNvPicPr/>
      </xdr:nvPicPr>
      <xdr:blipFill>
        <a:blip r:embed="rId7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4" name="Picture 375" descr="d"/>
        <xdr:cNvPicPr/>
      </xdr:nvPicPr>
      <xdr:blipFill>
        <a:blip r:embed="rId7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5" name="Picture 376" descr="d"/>
        <xdr:cNvPicPr/>
      </xdr:nvPicPr>
      <xdr:blipFill>
        <a:blip r:embed="rId7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6" name="Picture 377" descr="d"/>
        <xdr:cNvPicPr/>
      </xdr:nvPicPr>
      <xdr:blipFill>
        <a:blip r:embed="rId7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7" name="Picture 378" descr="d"/>
        <xdr:cNvPicPr/>
      </xdr:nvPicPr>
      <xdr:blipFill>
        <a:blip r:embed="rId7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8" name="Picture 379" descr="d"/>
        <xdr:cNvPicPr/>
      </xdr:nvPicPr>
      <xdr:blipFill>
        <a:blip r:embed="rId7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799" name="Picture 380" descr="d"/>
        <xdr:cNvPicPr/>
      </xdr:nvPicPr>
      <xdr:blipFill>
        <a:blip r:embed="rId8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0" name="Picture 381" descr="d"/>
        <xdr:cNvPicPr/>
      </xdr:nvPicPr>
      <xdr:blipFill>
        <a:blip r:embed="rId8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1" name="Picture 382" descr="d"/>
        <xdr:cNvPicPr/>
      </xdr:nvPicPr>
      <xdr:blipFill>
        <a:blip r:embed="rId8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2" name="Picture 383" descr="d"/>
        <xdr:cNvPicPr/>
      </xdr:nvPicPr>
      <xdr:blipFill>
        <a:blip r:embed="rId8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3" name="Picture 384" descr="d"/>
        <xdr:cNvPicPr/>
      </xdr:nvPicPr>
      <xdr:blipFill>
        <a:blip r:embed="rId8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4" name="Picture 385" descr="d"/>
        <xdr:cNvPicPr/>
      </xdr:nvPicPr>
      <xdr:blipFill>
        <a:blip r:embed="rId8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5" name="Picture 386" descr="d"/>
        <xdr:cNvPicPr/>
      </xdr:nvPicPr>
      <xdr:blipFill>
        <a:blip r:embed="rId8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6" name="Picture 387" descr="d"/>
        <xdr:cNvPicPr/>
      </xdr:nvPicPr>
      <xdr:blipFill>
        <a:blip r:embed="rId8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7" name="Picture 388" descr="d"/>
        <xdr:cNvPicPr/>
      </xdr:nvPicPr>
      <xdr:blipFill>
        <a:blip r:embed="rId8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8" name="Picture 389" descr="d"/>
        <xdr:cNvPicPr/>
      </xdr:nvPicPr>
      <xdr:blipFill>
        <a:blip r:embed="rId8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09" name="Picture 390" descr="d"/>
        <xdr:cNvPicPr/>
      </xdr:nvPicPr>
      <xdr:blipFill>
        <a:blip r:embed="rId8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0" name="Picture 391" descr="d"/>
        <xdr:cNvPicPr/>
      </xdr:nvPicPr>
      <xdr:blipFill>
        <a:blip r:embed="rId8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1" name="Picture 392" descr="d"/>
        <xdr:cNvPicPr/>
      </xdr:nvPicPr>
      <xdr:blipFill>
        <a:blip r:embed="rId8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2" name="Picture 393" descr="d"/>
        <xdr:cNvPicPr/>
      </xdr:nvPicPr>
      <xdr:blipFill>
        <a:blip r:embed="rId8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3" name="Picture 394" descr="d"/>
        <xdr:cNvPicPr/>
      </xdr:nvPicPr>
      <xdr:blipFill>
        <a:blip r:embed="rId8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4" name="Picture 395" descr="d"/>
        <xdr:cNvPicPr/>
      </xdr:nvPicPr>
      <xdr:blipFill>
        <a:blip r:embed="rId8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5" name="Picture 396" descr="d"/>
        <xdr:cNvPicPr/>
      </xdr:nvPicPr>
      <xdr:blipFill>
        <a:blip r:embed="rId8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6" name="Picture 397" descr="d"/>
        <xdr:cNvPicPr/>
      </xdr:nvPicPr>
      <xdr:blipFill>
        <a:blip r:embed="rId8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7" name="Picture 398" descr="d"/>
        <xdr:cNvPicPr/>
      </xdr:nvPicPr>
      <xdr:blipFill>
        <a:blip r:embed="rId8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8" name="Picture 399" descr="d"/>
        <xdr:cNvPicPr/>
      </xdr:nvPicPr>
      <xdr:blipFill>
        <a:blip r:embed="rId8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19" name="Picture 400" descr="d"/>
        <xdr:cNvPicPr/>
      </xdr:nvPicPr>
      <xdr:blipFill>
        <a:blip r:embed="rId8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0" name="Picture 401" descr="d"/>
        <xdr:cNvPicPr/>
      </xdr:nvPicPr>
      <xdr:blipFill>
        <a:blip r:embed="rId8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1" name="Picture 402" descr="d"/>
        <xdr:cNvPicPr/>
      </xdr:nvPicPr>
      <xdr:blipFill>
        <a:blip r:embed="rId8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2" name="Picture 403" descr="d"/>
        <xdr:cNvPicPr/>
      </xdr:nvPicPr>
      <xdr:blipFill>
        <a:blip r:embed="rId82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3" name="Picture 404" descr="d"/>
        <xdr:cNvPicPr/>
      </xdr:nvPicPr>
      <xdr:blipFill>
        <a:blip r:embed="rId82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4" name="Picture 405" descr="d"/>
        <xdr:cNvPicPr/>
      </xdr:nvPicPr>
      <xdr:blipFill>
        <a:blip r:embed="rId82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5" name="Picture 406" descr="d"/>
        <xdr:cNvPicPr/>
      </xdr:nvPicPr>
      <xdr:blipFill>
        <a:blip r:embed="rId82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6" name="Picture 407" descr="d"/>
        <xdr:cNvPicPr/>
      </xdr:nvPicPr>
      <xdr:blipFill>
        <a:blip r:embed="rId82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7" name="Picture 408" descr="d"/>
        <xdr:cNvPicPr/>
      </xdr:nvPicPr>
      <xdr:blipFill>
        <a:blip r:embed="rId82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8" name="Picture 409" descr="d"/>
        <xdr:cNvPicPr/>
      </xdr:nvPicPr>
      <xdr:blipFill>
        <a:blip r:embed="rId82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29" name="Picture 410" descr="d"/>
        <xdr:cNvPicPr/>
      </xdr:nvPicPr>
      <xdr:blipFill>
        <a:blip r:embed="rId83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0" name="Picture 411" descr="d"/>
        <xdr:cNvPicPr/>
      </xdr:nvPicPr>
      <xdr:blipFill>
        <a:blip r:embed="rId83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1" name="Picture 412" descr="d"/>
        <xdr:cNvPicPr/>
      </xdr:nvPicPr>
      <xdr:blipFill>
        <a:blip r:embed="rId83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2" name="Picture 413" descr="d"/>
        <xdr:cNvPicPr/>
      </xdr:nvPicPr>
      <xdr:blipFill>
        <a:blip r:embed="rId83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3" name="Picture 414" descr="d"/>
        <xdr:cNvPicPr/>
      </xdr:nvPicPr>
      <xdr:blipFill>
        <a:blip r:embed="rId83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4" name="Picture 415" descr="d"/>
        <xdr:cNvPicPr/>
      </xdr:nvPicPr>
      <xdr:blipFill>
        <a:blip r:embed="rId83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5" name="Picture 416" descr="d"/>
        <xdr:cNvPicPr/>
      </xdr:nvPicPr>
      <xdr:blipFill>
        <a:blip r:embed="rId83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6" name="Picture 417" descr="d"/>
        <xdr:cNvPicPr/>
      </xdr:nvPicPr>
      <xdr:blipFill>
        <a:blip r:embed="rId83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7" name="Picture 418" descr="d"/>
        <xdr:cNvPicPr/>
      </xdr:nvPicPr>
      <xdr:blipFill>
        <a:blip r:embed="rId83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38" name="Picture 419" descr="d"/>
        <xdr:cNvPicPr/>
      </xdr:nvPicPr>
      <xdr:blipFill>
        <a:blip r:embed="rId83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39" name="Picture 420" descr="d"/>
        <xdr:cNvPicPr/>
      </xdr:nvPicPr>
      <xdr:blipFill>
        <a:blip r:embed="rId84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0" name="Picture 421" descr="d"/>
        <xdr:cNvPicPr/>
      </xdr:nvPicPr>
      <xdr:blipFill>
        <a:blip r:embed="rId84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1" name="Picture 422" descr="d"/>
        <xdr:cNvPicPr/>
      </xdr:nvPicPr>
      <xdr:blipFill>
        <a:blip r:embed="rId84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2" name="Picture 423" descr="d"/>
        <xdr:cNvPicPr/>
      </xdr:nvPicPr>
      <xdr:blipFill>
        <a:blip r:embed="rId84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3" name="Picture 424" descr="d"/>
        <xdr:cNvPicPr/>
      </xdr:nvPicPr>
      <xdr:blipFill>
        <a:blip r:embed="rId84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4" name="Picture 425" descr="d"/>
        <xdr:cNvPicPr/>
      </xdr:nvPicPr>
      <xdr:blipFill>
        <a:blip r:embed="rId84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5" name="Picture 426" descr="d"/>
        <xdr:cNvPicPr/>
      </xdr:nvPicPr>
      <xdr:blipFill>
        <a:blip r:embed="rId84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6" name="Picture 427" descr="d"/>
        <xdr:cNvPicPr/>
      </xdr:nvPicPr>
      <xdr:blipFill>
        <a:blip r:embed="rId84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7" name="Picture 428" descr="d"/>
        <xdr:cNvPicPr/>
      </xdr:nvPicPr>
      <xdr:blipFill>
        <a:blip r:embed="rId84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8" name="Picture 429" descr="d"/>
        <xdr:cNvPicPr/>
      </xdr:nvPicPr>
      <xdr:blipFill>
        <a:blip r:embed="rId84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49" name="Picture 430" descr="d"/>
        <xdr:cNvPicPr/>
      </xdr:nvPicPr>
      <xdr:blipFill>
        <a:blip r:embed="rId85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0" name="Picture 431" descr="d"/>
        <xdr:cNvPicPr/>
      </xdr:nvPicPr>
      <xdr:blipFill>
        <a:blip r:embed="rId85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1" name="Picture 432" descr="d"/>
        <xdr:cNvPicPr/>
      </xdr:nvPicPr>
      <xdr:blipFill>
        <a:blip r:embed="rId85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2" name="Picture 433" descr="d"/>
        <xdr:cNvPicPr/>
      </xdr:nvPicPr>
      <xdr:blipFill>
        <a:blip r:embed="rId85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3" name="Picture 434" descr="d"/>
        <xdr:cNvPicPr/>
      </xdr:nvPicPr>
      <xdr:blipFill>
        <a:blip r:embed="rId85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4" name="Picture 435" descr="d"/>
        <xdr:cNvPicPr/>
      </xdr:nvPicPr>
      <xdr:blipFill>
        <a:blip r:embed="rId85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5" name="Picture 436" descr="d"/>
        <xdr:cNvPicPr/>
      </xdr:nvPicPr>
      <xdr:blipFill>
        <a:blip r:embed="rId85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6" name="Picture 437" descr="d"/>
        <xdr:cNvPicPr/>
      </xdr:nvPicPr>
      <xdr:blipFill>
        <a:blip r:embed="rId85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7" name="Picture 438" descr="d"/>
        <xdr:cNvPicPr/>
      </xdr:nvPicPr>
      <xdr:blipFill>
        <a:blip r:embed="rId85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8" name="Picture 439" descr="d"/>
        <xdr:cNvPicPr/>
      </xdr:nvPicPr>
      <xdr:blipFill>
        <a:blip r:embed="rId85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59" name="Picture 440" descr="d"/>
        <xdr:cNvPicPr/>
      </xdr:nvPicPr>
      <xdr:blipFill>
        <a:blip r:embed="rId86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0" name="Picture 441" descr="d"/>
        <xdr:cNvPicPr/>
      </xdr:nvPicPr>
      <xdr:blipFill>
        <a:blip r:embed="rId86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1" name="Picture 442" descr="d"/>
        <xdr:cNvPicPr/>
      </xdr:nvPicPr>
      <xdr:blipFill>
        <a:blip r:embed="rId86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2" name="Picture 443" descr="d"/>
        <xdr:cNvPicPr/>
      </xdr:nvPicPr>
      <xdr:blipFill>
        <a:blip r:embed="rId86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3" name="Picture 444" descr="d"/>
        <xdr:cNvPicPr/>
      </xdr:nvPicPr>
      <xdr:blipFill>
        <a:blip r:embed="rId86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4" name="Picture 445" descr="d"/>
        <xdr:cNvPicPr/>
      </xdr:nvPicPr>
      <xdr:blipFill>
        <a:blip r:embed="rId86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5" name="Picture 446" descr="d"/>
        <xdr:cNvPicPr/>
      </xdr:nvPicPr>
      <xdr:blipFill>
        <a:blip r:embed="rId86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6" name="Picture 447" descr="d"/>
        <xdr:cNvPicPr/>
      </xdr:nvPicPr>
      <xdr:blipFill>
        <a:blip r:embed="rId86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7" name="Picture 448" descr="d"/>
        <xdr:cNvPicPr/>
      </xdr:nvPicPr>
      <xdr:blipFill>
        <a:blip r:embed="rId86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8" name="Picture 449" descr="d"/>
        <xdr:cNvPicPr/>
      </xdr:nvPicPr>
      <xdr:blipFill>
        <a:blip r:embed="rId86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69" name="Picture 450" descr="d"/>
        <xdr:cNvPicPr/>
      </xdr:nvPicPr>
      <xdr:blipFill>
        <a:blip r:embed="rId87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0" name="Picture 451" descr="d"/>
        <xdr:cNvPicPr/>
      </xdr:nvPicPr>
      <xdr:blipFill>
        <a:blip r:embed="rId87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1" name="Picture 452" descr="d"/>
        <xdr:cNvPicPr/>
      </xdr:nvPicPr>
      <xdr:blipFill>
        <a:blip r:embed="rId87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2" name="Picture 453" descr="d"/>
        <xdr:cNvPicPr/>
      </xdr:nvPicPr>
      <xdr:blipFill>
        <a:blip r:embed="rId873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3" name="Picture 454" descr="d"/>
        <xdr:cNvPicPr/>
      </xdr:nvPicPr>
      <xdr:blipFill>
        <a:blip r:embed="rId874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4" name="Picture 455" descr="d"/>
        <xdr:cNvPicPr/>
      </xdr:nvPicPr>
      <xdr:blipFill>
        <a:blip r:embed="rId875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5" name="Picture 456" descr="d"/>
        <xdr:cNvPicPr/>
      </xdr:nvPicPr>
      <xdr:blipFill>
        <a:blip r:embed="rId876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6" name="Picture 457" descr="d"/>
        <xdr:cNvPicPr/>
      </xdr:nvPicPr>
      <xdr:blipFill>
        <a:blip r:embed="rId877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7" name="Picture 458" descr="d"/>
        <xdr:cNvPicPr/>
      </xdr:nvPicPr>
      <xdr:blipFill>
        <a:blip r:embed="rId878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8" name="Picture 459" descr="d"/>
        <xdr:cNvPicPr/>
      </xdr:nvPicPr>
      <xdr:blipFill>
        <a:blip r:embed="rId879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79" name="Picture 460" descr="d"/>
        <xdr:cNvPicPr/>
      </xdr:nvPicPr>
      <xdr:blipFill>
        <a:blip r:embed="rId880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0" name="Picture 461" descr="d"/>
        <xdr:cNvPicPr/>
      </xdr:nvPicPr>
      <xdr:blipFill>
        <a:blip r:embed="rId881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8</xdr:row>
      <xdr:rowOff>75960</xdr:rowOff>
    </xdr:to>
    <xdr:pic>
      <xdr:nvPicPr>
        <xdr:cNvPr id="881" name="Picture 462" descr="d"/>
        <xdr:cNvPicPr/>
      </xdr:nvPicPr>
      <xdr:blipFill>
        <a:blip r:embed="rId882"/>
        <a:stretch/>
      </xdr:blipFill>
      <xdr:spPr>
        <a:xfrm>
          <a:off x="694080" y="6250320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2" name="Picture 463" descr="d"/>
        <xdr:cNvPicPr/>
      </xdr:nvPicPr>
      <xdr:blipFill>
        <a:blip r:embed="rId88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3" name="Picture 464" descr="d"/>
        <xdr:cNvPicPr/>
      </xdr:nvPicPr>
      <xdr:blipFill>
        <a:blip r:embed="rId88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4" name="Picture 465" descr="d"/>
        <xdr:cNvPicPr/>
      </xdr:nvPicPr>
      <xdr:blipFill>
        <a:blip r:embed="rId88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5" name="Picture 466" descr="d"/>
        <xdr:cNvPicPr/>
      </xdr:nvPicPr>
      <xdr:blipFill>
        <a:blip r:embed="rId88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6" name="Picture 467" descr="d"/>
        <xdr:cNvPicPr/>
      </xdr:nvPicPr>
      <xdr:blipFill>
        <a:blip r:embed="rId88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7" name="Picture 468" descr="d"/>
        <xdr:cNvPicPr/>
      </xdr:nvPicPr>
      <xdr:blipFill>
        <a:blip r:embed="rId88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8" name="Picture 469" descr="d"/>
        <xdr:cNvPicPr/>
      </xdr:nvPicPr>
      <xdr:blipFill>
        <a:blip r:embed="rId88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89" name="Picture 470" descr="d"/>
        <xdr:cNvPicPr/>
      </xdr:nvPicPr>
      <xdr:blipFill>
        <a:blip r:embed="rId89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0" name="Picture 471" descr="d"/>
        <xdr:cNvPicPr/>
      </xdr:nvPicPr>
      <xdr:blipFill>
        <a:blip r:embed="rId89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1" name="Picture 472" descr="d"/>
        <xdr:cNvPicPr/>
      </xdr:nvPicPr>
      <xdr:blipFill>
        <a:blip r:embed="rId89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2" name="Picture 473" descr="d"/>
        <xdr:cNvPicPr/>
      </xdr:nvPicPr>
      <xdr:blipFill>
        <a:blip r:embed="rId89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3" name="Picture 474" descr="d"/>
        <xdr:cNvPicPr/>
      </xdr:nvPicPr>
      <xdr:blipFill>
        <a:blip r:embed="rId89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4" name="Picture 475" descr="d"/>
        <xdr:cNvPicPr/>
      </xdr:nvPicPr>
      <xdr:blipFill>
        <a:blip r:embed="rId89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5" name="Picture 476" descr="d"/>
        <xdr:cNvPicPr/>
      </xdr:nvPicPr>
      <xdr:blipFill>
        <a:blip r:embed="rId89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6" name="Picture 477" descr="d"/>
        <xdr:cNvPicPr/>
      </xdr:nvPicPr>
      <xdr:blipFill>
        <a:blip r:embed="rId89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7" name="Picture 478" descr="d"/>
        <xdr:cNvPicPr/>
      </xdr:nvPicPr>
      <xdr:blipFill>
        <a:blip r:embed="rId89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8" name="Picture 479" descr="d"/>
        <xdr:cNvPicPr/>
      </xdr:nvPicPr>
      <xdr:blipFill>
        <a:blip r:embed="rId89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899" name="Picture 480" descr="d"/>
        <xdr:cNvPicPr/>
      </xdr:nvPicPr>
      <xdr:blipFill>
        <a:blip r:embed="rId90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0" name="Picture 481" descr="d"/>
        <xdr:cNvPicPr/>
      </xdr:nvPicPr>
      <xdr:blipFill>
        <a:blip r:embed="rId90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1" name="Picture 482" descr="d"/>
        <xdr:cNvPicPr/>
      </xdr:nvPicPr>
      <xdr:blipFill>
        <a:blip r:embed="rId90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2" name="Picture 483" descr="d"/>
        <xdr:cNvPicPr/>
      </xdr:nvPicPr>
      <xdr:blipFill>
        <a:blip r:embed="rId90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3" name="Picture 484" descr="d"/>
        <xdr:cNvPicPr/>
      </xdr:nvPicPr>
      <xdr:blipFill>
        <a:blip r:embed="rId90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4" name="Picture 485" descr="d"/>
        <xdr:cNvPicPr/>
      </xdr:nvPicPr>
      <xdr:blipFill>
        <a:blip r:embed="rId90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5" name="Picture 486" descr="d"/>
        <xdr:cNvPicPr/>
      </xdr:nvPicPr>
      <xdr:blipFill>
        <a:blip r:embed="rId90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6" name="Picture 487" descr="d"/>
        <xdr:cNvPicPr/>
      </xdr:nvPicPr>
      <xdr:blipFill>
        <a:blip r:embed="rId90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7" name="Picture 488" descr="d"/>
        <xdr:cNvPicPr/>
      </xdr:nvPicPr>
      <xdr:blipFill>
        <a:blip r:embed="rId90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8" name="Picture 489" descr="d"/>
        <xdr:cNvPicPr/>
      </xdr:nvPicPr>
      <xdr:blipFill>
        <a:blip r:embed="rId90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09" name="Picture 490" descr="d"/>
        <xdr:cNvPicPr/>
      </xdr:nvPicPr>
      <xdr:blipFill>
        <a:blip r:embed="rId91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0" name="Picture 491" descr="d"/>
        <xdr:cNvPicPr/>
      </xdr:nvPicPr>
      <xdr:blipFill>
        <a:blip r:embed="rId91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1" name="Picture 492" descr="d"/>
        <xdr:cNvPicPr/>
      </xdr:nvPicPr>
      <xdr:blipFill>
        <a:blip r:embed="rId91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2" name="Picture 493" descr="d"/>
        <xdr:cNvPicPr/>
      </xdr:nvPicPr>
      <xdr:blipFill>
        <a:blip r:embed="rId913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3" name="Picture 494" descr="d"/>
        <xdr:cNvPicPr/>
      </xdr:nvPicPr>
      <xdr:blipFill>
        <a:blip r:embed="rId914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4" name="Picture 495" descr="d"/>
        <xdr:cNvPicPr/>
      </xdr:nvPicPr>
      <xdr:blipFill>
        <a:blip r:embed="rId915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5" name="Picture 496" descr="d"/>
        <xdr:cNvPicPr/>
      </xdr:nvPicPr>
      <xdr:blipFill>
        <a:blip r:embed="rId916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6" name="Picture 497" descr="d"/>
        <xdr:cNvPicPr/>
      </xdr:nvPicPr>
      <xdr:blipFill>
        <a:blip r:embed="rId917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7" name="Picture 498" descr="d"/>
        <xdr:cNvPicPr/>
      </xdr:nvPicPr>
      <xdr:blipFill>
        <a:blip r:embed="rId918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8" name="Picture 499" descr="d"/>
        <xdr:cNvPicPr/>
      </xdr:nvPicPr>
      <xdr:blipFill>
        <a:blip r:embed="rId919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19" name="Picture 500" descr="d"/>
        <xdr:cNvPicPr/>
      </xdr:nvPicPr>
      <xdr:blipFill>
        <a:blip r:embed="rId920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0" name="Picture 501" descr="d"/>
        <xdr:cNvPicPr/>
      </xdr:nvPicPr>
      <xdr:blipFill>
        <a:blip r:embed="rId921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252000</xdr:colOff>
      <xdr:row>389</xdr:row>
      <xdr:rowOff>75960</xdr:rowOff>
    </xdr:to>
    <xdr:pic>
      <xdr:nvPicPr>
        <xdr:cNvPr id="921" name="Picture 502" descr="d"/>
        <xdr:cNvPicPr/>
      </xdr:nvPicPr>
      <xdr:blipFill>
        <a:blip r:embed="rId922"/>
        <a:stretch/>
      </xdr:blipFill>
      <xdr:spPr>
        <a:xfrm>
          <a:off x="694080" y="6250320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2" name="Picture 1" descr="d"/>
        <xdr:cNvPicPr/>
      </xdr:nvPicPr>
      <xdr:blipFill>
        <a:blip r:embed="rId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3" name="Picture 2" descr="d"/>
        <xdr:cNvPicPr/>
      </xdr:nvPicPr>
      <xdr:blipFill>
        <a:blip r:embed="rId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4" name="Picture 3" descr="d"/>
        <xdr:cNvPicPr/>
      </xdr:nvPicPr>
      <xdr:blipFill>
        <a:blip r:embed="rId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5" name="Picture 4" descr="d"/>
        <xdr:cNvPicPr/>
      </xdr:nvPicPr>
      <xdr:blipFill>
        <a:blip r:embed="rId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6" name="Picture 5" descr="d"/>
        <xdr:cNvPicPr/>
      </xdr:nvPicPr>
      <xdr:blipFill>
        <a:blip r:embed="rId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7" name="Picture 6" descr="d"/>
        <xdr:cNvPicPr/>
      </xdr:nvPicPr>
      <xdr:blipFill>
        <a:blip r:embed="rId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8" name="Picture 7" descr="d"/>
        <xdr:cNvPicPr/>
      </xdr:nvPicPr>
      <xdr:blipFill>
        <a:blip r:embed="rId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29" name="Picture 8" descr="d"/>
        <xdr:cNvPicPr/>
      </xdr:nvPicPr>
      <xdr:blipFill>
        <a:blip r:embed="rId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0" name="Picture 9" descr="d"/>
        <xdr:cNvPicPr/>
      </xdr:nvPicPr>
      <xdr:blipFill>
        <a:blip r:embed="rId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1" name="Picture 10" descr="d"/>
        <xdr:cNvPicPr/>
      </xdr:nvPicPr>
      <xdr:blipFill>
        <a:blip r:embed="rId1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2" name="Picture 11" descr="d"/>
        <xdr:cNvPicPr/>
      </xdr:nvPicPr>
      <xdr:blipFill>
        <a:blip r:embed="rId1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3" name="Picture 12" descr="d"/>
        <xdr:cNvPicPr/>
      </xdr:nvPicPr>
      <xdr:blipFill>
        <a:blip r:embed="rId1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4" name="Picture 13" descr="d"/>
        <xdr:cNvPicPr/>
      </xdr:nvPicPr>
      <xdr:blipFill>
        <a:blip r:embed="rId1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5" name="Picture 14" descr="d"/>
        <xdr:cNvPicPr/>
      </xdr:nvPicPr>
      <xdr:blipFill>
        <a:blip r:embed="rId1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6" name="Picture 15" descr="d"/>
        <xdr:cNvPicPr/>
      </xdr:nvPicPr>
      <xdr:blipFill>
        <a:blip r:embed="rId1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7" name="Picture 16" descr="d"/>
        <xdr:cNvPicPr/>
      </xdr:nvPicPr>
      <xdr:blipFill>
        <a:blip r:embed="rId1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8" name="Picture 17" descr="d"/>
        <xdr:cNvPicPr/>
      </xdr:nvPicPr>
      <xdr:blipFill>
        <a:blip r:embed="rId1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39" name="Picture 18" descr="d"/>
        <xdr:cNvPicPr/>
      </xdr:nvPicPr>
      <xdr:blipFill>
        <a:blip r:embed="rId1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0" name="Picture 19" descr="d"/>
        <xdr:cNvPicPr/>
      </xdr:nvPicPr>
      <xdr:blipFill>
        <a:blip r:embed="rId1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1" name="Picture 20" descr="d"/>
        <xdr:cNvPicPr/>
      </xdr:nvPicPr>
      <xdr:blipFill>
        <a:blip r:embed="rId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2" name="Picture 21" descr="d"/>
        <xdr:cNvPicPr/>
      </xdr:nvPicPr>
      <xdr:blipFill>
        <a:blip r:embed="rId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3" name="Picture 22" descr="d"/>
        <xdr:cNvPicPr/>
      </xdr:nvPicPr>
      <xdr:blipFill>
        <a:blip r:embed="rId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4" name="Picture 23" descr="d"/>
        <xdr:cNvPicPr/>
      </xdr:nvPicPr>
      <xdr:blipFill>
        <a:blip r:embed="rId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5" name="Picture 24" descr="d"/>
        <xdr:cNvPicPr/>
      </xdr:nvPicPr>
      <xdr:blipFill>
        <a:blip r:embed="rId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6" name="Picture 25" descr="d"/>
        <xdr:cNvPicPr/>
      </xdr:nvPicPr>
      <xdr:blipFill>
        <a:blip r:embed="rId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7" name="Picture 26" descr="d"/>
        <xdr:cNvPicPr/>
      </xdr:nvPicPr>
      <xdr:blipFill>
        <a:blip r:embed="rId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948" name="Picture 27" descr="d"/>
        <xdr:cNvPicPr/>
      </xdr:nvPicPr>
      <xdr:blipFill>
        <a:blip r:embed="rId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49" name="Picture 28" descr="d"/>
        <xdr:cNvPicPr/>
      </xdr:nvPicPr>
      <xdr:blipFill>
        <a:blip r:embed="rId2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0" name="Picture 29" descr="d"/>
        <xdr:cNvPicPr/>
      </xdr:nvPicPr>
      <xdr:blipFill>
        <a:blip r:embed="rId2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1" name="Picture 30" descr="d"/>
        <xdr:cNvPicPr/>
      </xdr:nvPicPr>
      <xdr:blipFill>
        <a:blip r:embed="rId3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2" name="Picture 31" descr="d"/>
        <xdr:cNvPicPr/>
      </xdr:nvPicPr>
      <xdr:blipFill>
        <a:blip r:embed="rId3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03</xdr:row>
      <xdr:rowOff>0</xdr:rowOff>
    </xdr:from>
    <xdr:to>
      <xdr:col>8</xdr:col>
      <xdr:colOff>262800</xdr:colOff>
      <xdr:row>2304</xdr:row>
      <xdr:rowOff>75960</xdr:rowOff>
    </xdr:to>
    <xdr:pic>
      <xdr:nvPicPr>
        <xdr:cNvPr id="953" name="Picture 32" descr="d"/>
        <xdr:cNvPicPr/>
      </xdr:nvPicPr>
      <xdr:blipFill>
        <a:blip r:embed="rId32"/>
        <a:stretch/>
      </xdr:blipFill>
      <xdr:spPr>
        <a:xfrm>
          <a:off x="32594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3</xdr:row>
      <xdr:rowOff>0</xdr:rowOff>
    </xdr:from>
    <xdr:to>
      <xdr:col>10</xdr:col>
      <xdr:colOff>262440</xdr:colOff>
      <xdr:row>2304</xdr:row>
      <xdr:rowOff>75960</xdr:rowOff>
    </xdr:to>
    <xdr:pic>
      <xdr:nvPicPr>
        <xdr:cNvPr id="954" name="Picture 33" descr="d"/>
        <xdr:cNvPicPr/>
      </xdr:nvPicPr>
      <xdr:blipFill>
        <a:blip r:embed="rId33"/>
        <a:stretch/>
      </xdr:blipFill>
      <xdr:spPr>
        <a:xfrm>
          <a:off x="5070600" y="373075200"/>
          <a:ext cx="2624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303</xdr:row>
      <xdr:rowOff>0</xdr:rowOff>
    </xdr:from>
    <xdr:to>
      <xdr:col>14</xdr:col>
      <xdr:colOff>262800</xdr:colOff>
      <xdr:row>2304</xdr:row>
      <xdr:rowOff>75960</xdr:rowOff>
    </xdr:to>
    <xdr:pic>
      <xdr:nvPicPr>
        <xdr:cNvPr id="955" name="Picture 34" descr="d"/>
        <xdr:cNvPicPr/>
      </xdr:nvPicPr>
      <xdr:blipFill>
        <a:blip r:embed="rId34"/>
        <a:stretch/>
      </xdr:blipFill>
      <xdr:spPr>
        <a:xfrm>
          <a:off x="869256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303</xdr:row>
      <xdr:rowOff>0</xdr:rowOff>
    </xdr:from>
    <xdr:to>
      <xdr:col>15</xdr:col>
      <xdr:colOff>262800</xdr:colOff>
      <xdr:row>2304</xdr:row>
      <xdr:rowOff>75960</xdr:rowOff>
    </xdr:to>
    <xdr:pic>
      <xdr:nvPicPr>
        <xdr:cNvPr id="956" name="Picture 35" descr="d"/>
        <xdr:cNvPicPr/>
      </xdr:nvPicPr>
      <xdr:blipFill>
        <a:blip r:embed="rId35"/>
        <a:stretch/>
      </xdr:blipFill>
      <xdr:spPr>
        <a:xfrm>
          <a:off x="960804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7" name="Picture 36" descr="d"/>
        <xdr:cNvPicPr/>
      </xdr:nvPicPr>
      <xdr:blipFill>
        <a:blip r:embed="rId3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8" name="Picture 37" descr="d"/>
        <xdr:cNvPicPr/>
      </xdr:nvPicPr>
      <xdr:blipFill>
        <a:blip r:embed="rId3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59" name="Picture 38" descr="d"/>
        <xdr:cNvPicPr/>
      </xdr:nvPicPr>
      <xdr:blipFill>
        <a:blip r:embed="rId3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0" name="Picture 39" descr="d"/>
        <xdr:cNvPicPr/>
      </xdr:nvPicPr>
      <xdr:blipFill>
        <a:blip r:embed="rId3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1" name="Picture 40" descr="d"/>
        <xdr:cNvPicPr/>
      </xdr:nvPicPr>
      <xdr:blipFill>
        <a:blip r:embed="rId4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2" name="Picture 41" descr="d"/>
        <xdr:cNvPicPr/>
      </xdr:nvPicPr>
      <xdr:blipFill>
        <a:blip r:embed="rId4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3" name="Picture 42" descr="d"/>
        <xdr:cNvPicPr/>
      </xdr:nvPicPr>
      <xdr:blipFill>
        <a:blip r:embed="rId42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4" name="Picture 43" descr="d"/>
        <xdr:cNvPicPr/>
      </xdr:nvPicPr>
      <xdr:blipFill>
        <a:blip r:embed="rId4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5" name="Picture 44" descr="d"/>
        <xdr:cNvPicPr/>
      </xdr:nvPicPr>
      <xdr:blipFill>
        <a:blip r:embed="rId4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6" name="Picture 45" descr="d"/>
        <xdr:cNvPicPr/>
      </xdr:nvPicPr>
      <xdr:blipFill>
        <a:blip r:embed="rId4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7" name="Picture 46" descr="d"/>
        <xdr:cNvPicPr/>
      </xdr:nvPicPr>
      <xdr:blipFill>
        <a:blip r:embed="rId4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8" name="Picture 47" descr="d"/>
        <xdr:cNvPicPr/>
      </xdr:nvPicPr>
      <xdr:blipFill>
        <a:blip r:embed="rId4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69" name="Picture 48" descr="d"/>
        <xdr:cNvPicPr/>
      </xdr:nvPicPr>
      <xdr:blipFill>
        <a:blip r:embed="rId4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0" name="Picture 49" descr="d"/>
        <xdr:cNvPicPr/>
      </xdr:nvPicPr>
      <xdr:blipFill>
        <a:blip r:embed="rId4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1" name="Picture 50" descr="d"/>
        <xdr:cNvPicPr/>
      </xdr:nvPicPr>
      <xdr:blipFill>
        <a:blip r:embed="rId5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972" name="Picture 51" descr="d"/>
        <xdr:cNvPicPr/>
      </xdr:nvPicPr>
      <xdr:blipFill>
        <a:blip r:embed="rId51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3" name="Picture 52" descr="d"/>
        <xdr:cNvPicPr/>
      </xdr:nvPicPr>
      <xdr:blipFill>
        <a:blip r:embed="rId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4" name="Picture 53" descr="d"/>
        <xdr:cNvPicPr/>
      </xdr:nvPicPr>
      <xdr:blipFill>
        <a:blip r:embed="rId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5" name="Picture 54" descr="d"/>
        <xdr:cNvPicPr/>
      </xdr:nvPicPr>
      <xdr:blipFill>
        <a:blip r:embed="rId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6" name="Picture 55" descr="d"/>
        <xdr:cNvPicPr/>
      </xdr:nvPicPr>
      <xdr:blipFill>
        <a:blip r:embed="rId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7" name="Picture 56" descr="d"/>
        <xdr:cNvPicPr/>
      </xdr:nvPicPr>
      <xdr:blipFill>
        <a:blip r:embed="rId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8" name="Picture 57" descr="d"/>
        <xdr:cNvPicPr/>
      </xdr:nvPicPr>
      <xdr:blipFill>
        <a:blip r:embed="rId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79" name="Picture 58" descr="d"/>
        <xdr:cNvPicPr/>
      </xdr:nvPicPr>
      <xdr:blipFill>
        <a:blip r:embed="rId58"/>
        <a:stretch/>
      </xdr:blipFill>
      <xdr:spPr>
        <a:xfrm>
          <a:off x="704520" y="373075200"/>
          <a:ext cx="25164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22120</xdr:colOff>
      <xdr:row>2304</xdr:row>
      <xdr:rowOff>75960</xdr:rowOff>
    </xdr:to>
    <xdr:pic>
      <xdr:nvPicPr>
        <xdr:cNvPr id="980" name="Picture 59" descr="d"/>
        <xdr:cNvPicPr/>
      </xdr:nvPicPr>
      <xdr:blipFill>
        <a:blip r:embed="rId59"/>
        <a:stretch/>
      </xdr:blipFill>
      <xdr:spPr>
        <a:xfrm>
          <a:off x="1448280" y="373075200"/>
          <a:ext cx="222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1" name="Picture 60" descr="d"/>
        <xdr:cNvPicPr/>
      </xdr:nvPicPr>
      <xdr:blipFill>
        <a:blip r:embed="rId6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2" name="Picture 61" descr="d"/>
        <xdr:cNvPicPr/>
      </xdr:nvPicPr>
      <xdr:blipFill>
        <a:blip r:embed="rId6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3" name="Picture 62" descr="d"/>
        <xdr:cNvPicPr/>
      </xdr:nvPicPr>
      <xdr:blipFill>
        <a:blip r:embed="rId6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4" name="Picture 63" descr="d"/>
        <xdr:cNvPicPr/>
      </xdr:nvPicPr>
      <xdr:blipFill>
        <a:blip r:embed="rId6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5" name="Picture 64" descr="d"/>
        <xdr:cNvPicPr/>
      </xdr:nvPicPr>
      <xdr:blipFill>
        <a:blip r:embed="rId6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6" name="Picture 65" descr="d"/>
        <xdr:cNvPicPr/>
      </xdr:nvPicPr>
      <xdr:blipFill>
        <a:blip r:embed="rId6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7" name="Picture 66" descr="d"/>
        <xdr:cNvPicPr/>
      </xdr:nvPicPr>
      <xdr:blipFill>
        <a:blip r:embed="rId6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8" name="Picture 67" descr="d"/>
        <xdr:cNvPicPr/>
      </xdr:nvPicPr>
      <xdr:blipFill>
        <a:blip r:embed="rId6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89" name="Picture 68" descr="d"/>
        <xdr:cNvPicPr/>
      </xdr:nvPicPr>
      <xdr:blipFill>
        <a:blip r:embed="rId6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0" name="Picture 69" descr="d"/>
        <xdr:cNvPicPr/>
      </xdr:nvPicPr>
      <xdr:blipFill>
        <a:blip r:embed="rId6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1" name="Picture 70" descr="d"/>
        <xdr:cNvPicPr/>
      </xdr:nvPicPr>
      <xdr:blipFill>
        <a:blip r:embed="rId7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2" name="Picture 71" descr="d"/>
        <xdr:cNvPicPr/>
      </xdr:nvPicPr>
      <xdr:blipFill>
        <a:blip r:embed="rId7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3" name="Picture 72" descr="d"/>
        <xdr:cNvPicPr/>
      </xdr:nvPicPr>
      <xdr:blipFill>
        <a:blip r:embed="rId7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4" name="Picture 73" descr="d"/>
        <xdr:cNvPicPr/>
      </xdr:nvPicPr>
      <xdr:blipFill>
        <a:blip r:embed="rId7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5" name="Picture 74" descr="d"/>
        <xdr:cNvPicPr/>
      </xdr:nvPicPr>
      <xdr:blipFill>
        <a:blip r:embed="rId7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6" name="Picture 75" descr="d"/>
        <xdr:cNvPicPr/>
      </xdr:nvPicPr>
      <xdr:blipFill>
        <a:blip r:embed="rId7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7" name="Picture 76" descr="d"/>
        <xdr:cNvPicPr/>
      </xdr:nvPicPr>
      <xdr:blipFill>
        <a:blip r:embed="rId7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8" name="Picture 77" descr="d"/>
        <xdr:cNvPicPr/>
      </xdr:nvPicPr>
      <xdr:blipFill>
        <a:blip r:embed="rId7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999" name="Picture 78" descr="d"/>
        <xdr:cNvPicPr/>
      </xdr:nvPicPr>
      <xdr:blipFill>
        <a:blip r:embed="rId7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00" name="Picture 79" descr="d"/>
        <xdr:cNvPicPr/>
      </xdr:nvPicPr>
      <xdr:blipFill>
        <a:blip r:embed="rId7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4</xdr:row>
      <xdr:rowOff>75960</xdr:rowOff>
    </xdr:to>
    <xdr:pic>
      <xdr:nvPicPr>
        <xdr:cNvPr id="1001" name="Picture 80" descr="d"/>
        <xdr:cNvPicPr/>
      </xdr:nvPicPr>
      <xdr:blipFill>
        <a:blip r:embed="rId80"/>
        <a:stretch/>
      </xdr:blipFill>
      <xdr:spPr>
        <a:xfrm>
          <a:off x="144828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2303</xdr:row>
      <xdr:rowOff>0</xdr:rowOff>
    </xdr:from>
    <xdr:to>
      <xdr:col>1</xdr:col>
      <xdr:colOff>614520</xdr:colOff>
      <xdr:row>2304</xdr:row>
      <xdr:rowOff>75960</xdr:rowOff>
    </xdr:to>
    <xdr:pic>
      <xdr:nvPicPr>
        <xdr:cNvPr id="1002" name="Picture 81" descr="d"/>
        <xdr:cNvPicPr/>
      </xdr:nvPicPr>
      <xdr:blipFill>
        <a:blip r:embed="rId81"/>
        <a:stretch/>
      </xdr:blipFill>
      <xdr:spPr>
        <a:xfrm>
          <a:off x="1056600" y="37307520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4</xdr:row>
      <xdr:rowOff>75960</xdr:rowOff>
    </xdr:to>
    <xdr:pic>
      <xdr:nvPicPr>
        <xdr:cNvPr id="1003" name="Picture 82" descr="d"/>
        <xdr:cNvPicPr/>
      </xdr:nvPicPr>
      <xdr:blipFill>
        <a:blip r:embed="rId82"/>
        <a:stretch/>
      </xdr:blipFill>
      <xdr:spPr>
        <a:xfrm>
          <a:off x="1307880" y="373075200"/>
          <a:ext cx="1404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4" name="Picture 83" descr="d"/>
        <xdr:cNvPicPr/>
      </xdr:nvPicPr>
      <xdr:blipFill>
        <a:blip r:embed="rId83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5" name="Picture 84" descr="d"/>
        <xdr:cNvPicPr/>
      </xdr:nvPicPr>
      <xdr:blipFill>
        <a:blip r:embed="rId84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6" name="Picture 85" descr="d"/>
        <xdr:cNvPicPr/>
      </xdr:nvPicPr>
      <xdr:blipFill>
        <a:blip r:embed="rId85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7" name="Picture 86" descr="d"/>
        <xdr:cNvPicPr/>
      </xdr:nvPicPr>
      <xdr:blipFill>
        <a:blip r:embed="rId86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8" name="Picture 87" descr="d"/>
        <xdr:cNvPicPr/>
      </xdr:nvPicPr>
      <xdr:blipFill>
        <a:blip r:embed="rId87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09" name="Picture 88" descr="d"/>
        <xdr:cNvPicPr/>
      </xdr:nvPicPr>
      <xdr:blipFill>
        <a:blip r:embed="rId88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0" name="Picture 89" descr="d"/>
        <xdr:cNvPicPr/>
      </xdr:nvPicPr>
      <xdr:blipFill>
        <a:blip r:embed="rId89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4</xdr:row>
      <xdr:rowOff>75960</xdr:rowOff>
    </xdr:to>
    <xdr:pic>
      <xdr:nvPicPr>
        <xdr:cNvPr id="1011" name="Picture 90" descr="d"/>
        <xdr:cNvPicPr/>
      </xdr:nvPicPr>
      <xdr:blipFill>
        <a:blip r:embed="rId90"/>
        <a:stretch/>
      </xdr:blipFill>
      <xdr:spPr>
        <a:xfrm>
          <a:off x="1448280" y="373075200"/>
          <a:ext cx="2628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2" name="Picture 91" descr="d"/>
        <xdr:cNvPicPr/>
      </xdr:nvPicPr>
      <xdr:blipFill>
        <a:blip r:embed="rId9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141480</xdr:colOff>
      <xdr:row>2304</xdr:row>
      <xdr:rowOff>75960</xdr:rowOff>
    </xdr:to>
    <xdr:pic>
      <xdr:nvPicPr>
        <xdr:cNvPr id="1013" name="Picture 92" descr="d"/>
        <xdr:cNvPicPr/>
      </xdr:nvPicPr>
      <xdr:blipFill>
        <a:blip r:embed="rId92"/>
        <a:stretch/>
      </xdr:blipFill>
      <xdr:spPr>
        <a:xfrm>
          <a:off x="1448280" y="373075200"/>
          <a:ext cx="1414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4" name="Picture 93" descr="d"/>
        <xdr:cNvPicPr/>
      </xdr:nvPicPr>
      <xdr:blipFill>
        <a:blip r:embed="rId9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5" name="Picture 94" descr="d"/>
        <xdr:cNvPicPr/>
      </xdr:nvPicPr>
      <xdr:blipFill>
        <a:blip r:embed="rId9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6" name="Picture 95" descr="d"/>
        <xdr:cNvPicPr/>
      </xdr:nvPicPr>
      <xdr:blipFill>
        <a:blip r:embed="rId9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7" name="Picture 96" descr="d"/>
        <xdr:cNvPicPr/>
      </xdr:nvPicPr>
      <xdr:blipFill>
        <a:blip r:embed="rId9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8" name="Picture 97" descr="d"/>
        <xdr:cNvPicPr/>
      </xdr:nvPicPr>
      <xdr:blipFill>
        <a:blip r:embed="rId9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19" name="Picture 98" descr="d"/>
        <xdr:cNvPicPr/>
      </xdr:nvPicPr>
      <xdr:blipFill>
        <a:blip r:embed="rId9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0" name="Picture 99" descr="d"/>
        <xdr:cNvPicPr/>
      </xdr:nvPicPr>
      <xdr:blipFill>
        <a:blip r:embed="rId9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1" name="Picture 100" descr="d"/>
        <xdr:cNvPicPr/>
      </xdr:nvPicPr>
      <xdr:blipFill>
        <a:blip r:embed="rId10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2" name="Picture 101" descr="d"/>
        <xdr:cNvPicPr/>
      </xdr:nvPicPr>
      <xdr:blipFill>
        <a:blip r:embed="rId10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3" name="Picture 102" descr="d"/>
        <xdr:cNvPicPr/>
      </xdr:nvPicPr>
      <xdr:blipFill>
        <a:blip r:embed="rId10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4" name="Picture 103" descr="d"/>
        <xdr:cNvPicPr/>
      </xdr:nvPicPr>
      <xdr:blipFill>
        <a:blip r:embed="rId10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5" name="Picture 104" descr="d"/>
        <xdr:cNvPicPr/>
      </xdr:nvPicPr>
      <xdr:blipFill>
        <a:blip r:embed="rId10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6" name="Picture 105" descr="d"/>
        <xdr:cNvPicPr/>
      </xdr:nvPicPr>
      <xdr:blipFill>
        <a:blip r:embed="rId10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7" name="Picture 106" descr="d"/>
        <xdr:cNvPicPr/>
      </xdr:nvPicPr>
      <xdr:blipFill>
        <a:blip r:embed="rId10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8" name="Picture 107" descr="d"/>
        <xdr:cNvPicPr/>
      </xdr:nvPicPr>
      <xdr:blipFill>
        <a:blip r:embed="rId10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29" name="Picture 108" descr="d"/>
        <xdr:cNvPicPr/>
      </xdr:nvPicPr>
      <xdr:blipFill>
        <a:blip r:embed="rId10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0" name="Picture 109" descr="d"/>
        <xdr:cNvPicPr/>
      </xdr:nvPicPr>
      <xdr:blipFill>
        <a:blip r:embed="rId10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1" name="Picture 110" descr="d"/>
        <xdr:cNvPicPr/>
      </xdr:nvPicPr>
      <xdr:blipFill>
        <a:blip r:embed="rId11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2" name="Picture 111" descr="d"/>
        <xdr:cNvPicPr/>
      </xdr:nvPicPr>
      <xdr:blipFill>
        <a:blip r:embed="rId11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3" name="Picture 112" descr="d"/>
        <xdr:cNvPicPr/>
      </xdr:nvPicPr>
      <xdr:blipFill>
        <a:blip r:embed="rId11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4" name="Picture 113" descr="d"/>
        <xdr:cNvPicPr/>
      </xdr:nvPicPr>
      <xdr:blipFill>
        <a:blip r:embed="rId11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5" name="Picture 114" descr="d"/>
        <xdr:cNvPicPr/>
      </xdr:nvPicPr>
      <xdr:blipFill>
        <a:blip r:embed="rId11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6" name="Picture 115" descr="d"/>
        <xdr:cNvPicPr/>
      </xdr:nvPicPr>
      <xdr:blipFill>
        <a:blip r:embed="rId11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7" name="Picture 116" descr="d"/>
        <xdr:cNvPicPr/>
      </xdr:nvPicPr>
      <xdr:blipFill>
        <a:blip r:embed="rId11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8" name="Picture 117" descr="d"/>
        <xdr:cNvPicPr/>
      </xdr:nvPicPr>
      <xdr:blipFill>
        <a:blip r:embed="rId1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39" name="Picture 118" descr="d"/>
        <xdr:cNvPicPr/>
      </xdr:nvPicPr>
      <xdr:blipFill>
        <a:blip r:embed="rId1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40" name="Picture 119" descr="d"/>
        <xdr:cNvPicPr/>
      </xdr:nvPicPr>
      <xdr:blipFill>
        <a:blip r:embed="rId1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1" name="Picture 123" descr="d"/>
        <xdr:cNvPicPr/>
      </xdr:nvPicPr>
      <xdr:blipFill>
        <a:blip r:embed="rId12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2" name="Picture 124" descr="d"/>
        <xdr:cNvPicPr/>
      </xdr:nvPicPr>
      <xdr:blipFill>
        <a:blip r:embed="rId12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3" name="Picture 125" descr="d"/>
        <xdr:cNvPicPr/>
      </xdr:nvPicPr>
      <xdr:blipFill>
        <a:blip r:embed="rId12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4" name="Picture 126" descr="d"/>
        <xdr:cNvPicPr/>
      </xdr:nvPicPr>
      <xdr:blipFill>
        <a:blip r:embed="rId12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5" name="Picture 127" descr="d"/>
        <xdr:cNvPicPr/>
      </xdr:nvPicPr>
      <xdr:blipFill>
        <a:blip r:embed="rId12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6" name="Picture 128" descr="d"/>
        <xdr:cNvPicPr/>
      </xdr:nvPicPr>
      <xdr:blipFill>
        <a:blip r:embed="rId125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7" name="Picture 129" descr="d"/>
        <xdr:cNvPicPr/>
      </xdr:nvPicPr>
      <xdr:blipFill>
        <a:blip r:embed="rId12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8" name="Picture 130" descr="d"/>
        <xdr:cNvPicPr/>
      </xdr:nvPicPr>
      <xdr:blipFill>
        <a:blip r:embed="rId12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49" name="Picture 131" descr="d"/>
        <xdr:cNvPicPr/>
      </xdr:nvPicPr>
      <xdr:blipFill>
        <a:blip r:embed="rId12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0" name="Picture 132" descr="d"/>
        <xdr:cNvPicPr/>
      </xdr:nvPicPr>
      <xdr:blipFill>
        <a:blip r:embed="rId129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1" name="Picture 133" descr="d"/>
        <xdr:cNvPicPr/>
      </xdr:nvPicPr>
      <xdr:blipFill>
        <a:blip r:embed="rId130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2" name="Picture 134" descr="d"/>
        <xdr:cNvPicPr/>
      </xdr:nvPicPr>
      <xdr:blipFill>
        <a:blip r:embed="rId131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3" name="Picture 135" descr="d"/>
        <xdr:cNvPicPr/>
      </xdr:nvPicPr>
      <xdr:blipFill>
        <a:blip r:embed="rId132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4" name="Picture 136" descr="d"/>
        <xdr:cNvPicPr/>
      </xdr:nvPicPr>
      <xdr:blipFill>
        <a:blip r:embed="rId133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5" name="Picture 137" descr="d"/>
        <xdr:cNvPicPr/>
      </xdr:nvPicPr>
      <xdr:blipFill>
        <a:blip r:embed="rId134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5520</xdr:colOff>
      <xdr:row>5</xdr:row>
      <xdr:rowOff>10080</xdr:rowOff>
    </xdr:from>
    <xdr:to>
      <xdr:col>9</xdr:col>
      <xdr:colOff>191880</xdr:colOff>
      <xdr:row>5</xdr:row>
      <xdr:rowOff>324000</xdr:rowOff>
    </xdr:to>
    <xdr:pic>
      <xdr:nvPicPr>
        <xdr:cNvPr id="1056" name="Picture 138" descr="d"/>
        <xdr:cNvPicPr/>
      </xdr:nvPicPr>
      <xdr:blipFill>
        <a:blip r:embed="rId135"/>
        <a:stretch/>
      </xdr:blipFill>
      <xdr:spPr>
        <a:xfrm>
          <a:off x="4134960" y="819720"/>
          <a:ext cx="2217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7" name="Picture 139" descr="d"/>
        <xdr:cNvPicPr/>
      </xdr:nvPicPr>
      <xdr:blipFill>
        <a:blip r:embed="rId136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8" name="Picture 140" descr="d"/>
        <xdr:cNvPicPr/>
      </xdr:nvPicPr>
      <xdr:blipFill>
        <a:blip r:embed="rId137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52000</xdr:colOff>
      <xdr:row>5</xdr:row>
      <xdr:rowOff>324000</xdr:rowOff>
    </xdr:to>
    <xdr:pic>
      <xdr:nvPicPr>
        <xdr:cNvPr id="1059" name="Picture 141" descr="d"/>
        <xdr:cNvPicPr/>
      </xdr:nvPicPr>
      <xdr:blipFill>
        <a:blip r:embed="rId138"/>
        <a:stretch/>
      </xdr:blipFill>
      <xdr:spPr>
        <a:xfrm>
          <a:off x="694080" y="809640"/>
          <a:ext cx="25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0" name="Picture 142" descr="d"/>
        <xdr:cNvPicPr/>
      </xdr:nvPicPr>
      <xdr:blipFill>
        <a:blip r:embed="rId1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1" name="Picture 143" descr="d"/>
        <xdr:cNvPicPr/>
      </xdr:nvPicPr>
      <xdr:blipFill>
        <a:blip r:embed="rId1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2" name="Picture 144" descr="d"/>
        <xdr:cNvPicPr/>
      </xdr:nvPicPr>
      <xdr:blipFill>
        <a:blip r:embed="rId1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3" name="Picture 145" descr="d"/>
        <xdr:cNvPicPr/>
      </xdr:nvPicPr>
      <xdr:blipFill>
        <a:blip r:embed="rId1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4" name="Picture 146" descr="d"/>
        <xdr:cNvPicPr/>
      </xdr:nvPicPr>
      <xdr:blipFill>
        <a:blip r:embed="rId1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5" name="Picture 147" descr="d"/>
        <xdr:cNvPicPr/>
      </xdr:nvPicPr>
      <xdr:blipFill>
        <a:blip r:embed="rId1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6" name="Picture 148" descr="d"/>
        <xdr:cNvPicPr/>
      </xdr:nvPicPr>
      <xdr:blipFill>
        <a:blip r:embed="rId1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7" name="Picture 149" descr="d"/>
        <xdr:cNvPicPr/>
      </xdr:nvPicPr>
      <xdr:blipFill>
        <a:blip r:embed="rId1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8" name="Picture 150" descr="d"/>
        <xdr:cNvPicPr/>
      </xdr:nvPicPr>
      <xdr:blipFill>
        <a:blip r:embed="rId1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69" name="Picture 151" descr="d"/>
        <xdr:cNvPicPr/>
      </xdr:nvPicPr>
      <xdr:blipFill>
        <a:blip r:embed="rId1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0" name="Picture 152" descr="d"/>
        <xdr:cNvPicPr/>
      </xdr:nvPicPr>
      <xdr:blipFill>
        <a:blip r:embed="rId1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1" name="Picture 153" descr="d"/>
        <xdr:cNvPicPr/>
      </xdr:nvPicPr>
      <xdr:blipFill>
        <a:blip r:embed="rId1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2" name="Picture 154" descr="d"/>
        <xdr:cNvPicPr/>
      </xdr:nvPicPr>
      <xdr:blipFill>
        <a:blip r:embed="rId1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073" name="Picture 155" descr="d"/>
        <xdr:cNvPicPr/>
      </xdr:nvPicPr>
      <xdr:blipFill>
        <a:blip r:embed="rId1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4" name="Picture 156" descr="d"/>
        <xdr:cNvPicPr/>
      </xdr:nvPicPr>
      <xdr:blipFill>
        <a:blip r:embed="rId15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5" name="Picture 157" descr="d"/>
        <xdr:cNvPicPr/>
      </xdr:nvPicPr>
      <xdr:blipFill>
        <a:blip r:embed="rId15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6" name="Picture 158" descr="d"/>
        <xdr:cNvPicPr/>
      </xdr:nvPicPr>
      <xdr:blipFill>
        <a:blip r:embed="rId15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77" name="Picture 159" descr="d"/>
        <xdr:cNvPicPr/>
      </xdr:nvPicPr>
      <xdr:blipFill>
        <a:blip r:embed="rId15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78" name="Picture 160" descr="d"/>
        <xdr:cNvPicPr/>
      </xdr:nvPicPr>
      <xdr:blipFill>
        <a:blip r:embed="rId15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79" name="Picture 161" descr="d"/>
        <xdr:cNvPicPr/>
      </xdr:nvPicPr>
      <xdr:blipFill>
        <a:blip r:embed="rId15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0" name="Picture 162" descr="d"/>
        <xdr:cNvPicPr/>
      </xdr:nvPicPr>
      <xdr:blipFill>
        <a:blip r:embed="rId15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1" name="Picture 163" descr="d"/>
        <xdr:cNvPicPr/>
      </xdr:nvPicPr>
      <xdr:blipFill>
        <a:blip r:embed="rId1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2" name="Picture 164" descr="d"/>
        <xdr:cNvPicPr/>
      </xdr:nvPicPr>
      <xdr:blipFill>
        <a:blip r:embed="rId1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83" name="Picture 165" descr="d"/>
        <xdr:cNvPicPr/>
      </xdr:nvPicPr>
      <xdr:blipFill>
        <a:blip r:embed="rId16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4" name="Picture 166" descr="d"/>
        <xdr:cNvPicPr/>
      </xdr:nvPicPr>
      <xdr:blipFill>
        <a:blip r:embed="rId1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5" name="Picture 167" descr="d"/>
        <xdr:cNvPicPr/>
      </xdr:nvPicPr>
      <xdr:blipFill>
        <a:blip r:embed="rId1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6" name="Picture 168" descr="d"/>
        <xdr:cNvPicPr/>
      </xdr:nvPicPr>
      <xdr:blipFill>
        <a:blip r:embed="rId1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7" name="Picture 169" descr="d"/>
        <xdr:cNvPicPr/>
      </xdr:nvPicPr>
      <xdr:blipFill>
        <a:blip r:embed="rId1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088" name="Picture 170" descr="d"/>
        <xdr:cNvPicPr/>
      </xdr:nvPicPr>
      <xdr:blipFill>
        <a:blip r:embed="rId167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89" name="Picture 171" descr="d"/>
        <xdr:cNvPicPr/>
      </xdr:nvPicPr>
      <xdr:blipFill>
        <a:blip r:embed="rId1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0" name="Picture 172" descr="d"/>
        <xdr:cNvPicPr/>
      </xdr:nvPicPr>
      <xdr:blipFill>
        <a:blip r:embed="rId1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1" name="Picture 173" descr="d"/>
        <xdr:cNvPicPr/>
      </xdr:nvPicPr>
      <xdr:blipFill>
        <a:blip r:embed="rId17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092" name="Picture 174" descr="d"/>
        <xdr:cNvPicPr/>
      </xdr:nvPicPr>
      <xdr:blipFill>
        <a:blip r:embed="rId171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093" name="Picture 175" descr="d"/>
        <xdr:cNvPicPr/>
      </xdr:nvPicPr>
      <xdr:blipFill>
        <a:blip r:embed="rId172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4" name="Picture 176" descr="d"/>
        <xdr:cNvPicPr/>
      </xdr:nvPicPr>
      <xdr:blipFill>
        <a:blip r:embed="rId17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5" name="Picture 177" descr="d"/>
        <xdr:cNvPicPr/>
      </xdr:nvPicPr>
      <xdr:blipFill>
        <a:blip r:embed="rId17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6" name="Picture 178" descr="d"/>
        <xdr:cNvPicPr/>
      </xdr:nvPicPr>
      <xdr:blipFill>
        <a:blip r:embed="rId17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7" name="Picture 179" descr="d"/>
        <xdr:cNvPicPr/>
      </xdr:nvPicPr>
      <xdr:blipFill>
        <a:blip r:embed="rId17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098" name="Picture 180" descr="d"/>
        <xdr:cNvPicPr/>
      </xdr:nvPicPr>
      <xdr:blipFill>
        <a:blip r:embed="rId177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099" name="Picture 181" descr="d"/>
        <xdr:cNvPicPr/>
      </xdr:nvPicPr>
      <xdr:blipFill>
        <a:blip r:embed="rId17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0" name="Picture 182" descr="d"/>
        <xdr:cNvPicPr/>
      </xdr:nvPicPr>
      <xdr:blipFill>
        <a:blip r:embed="rId17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1" name="Picture 183" descr="d"/>
        <xdr:cNvPicPr/>
      </xdr:nvPicPr>
      <xdr:blipFill>
        <a:blip r:embed="rId18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2" name="Picture 184" descr="d"/>
        <xdr:cNvPicPr/>
      </xdr:nvPicPr>
      <xdr:blipFill>
        <a:blip r:embed="rId18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303</xdr:row>
      <xdr:rowOff>0</xdr:rowOff>
    </xdr:from>
    <xdr:to>
      <xdr:col>1</xdr:col>
      <xdr:colOff>272520</xdr:colOff>
      <xdr:row>2305</xdr:row>
      <xdr:rowOff>75600</xdr:rowOff>
    </xdr:to>
    <xdr:pic>
      <xdr:nvPicPr>
        <xdr:cNvPr id="1103" name="Picture 185" descr="d"/>
        <xdr:cNvPicPr/>
      </xdr:nvPicPr>
      <xdr:blipFill>
        <a:blip r:embed="rId182"/>
        <a:stretch/>
      </xdr:blipFill>
      <xdr:spPr>
        <a:xfrm>
          <a:off x="713880" y="37307520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4" name="Picture 186" descr="d"/>
        <xdr:cNvPicPr/>
      </xdr:nvPicPr>
      <xdr:blipFill>
        <a:blip r:embed="rId18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5" name="Picture 187" descr="d"/>
        <xdr:cNvPicPr/>
      </xdr:nvPicPr>
      <xdr:blipFill>
        <a:blip r:embed="rId18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6" name="Picture 188" descr="d"/>
        <xdr:cNvPicPr/>
      </xdr:nvPicPr>
      <xdr:blipFill>
        <a:blip r:embed="rId18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07" name="Picture 189" descr="d"/>
        <xdr:cNvPicPr/>
      </xdr:nvPicPr>
      <xdr:blipFill>
        <a:blip r:embed="rId186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08" name="Picture 190" descr="d"/>
        <xdr:cNvPicPr/>
      </xdr:nvPicPr>
      <xdr:blipFill>
        <a:blip r:embed="rId187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09" name="Picture 191" descr="d"/>
        <xdr:cNvPicPr/>
      </xdr:nvPicPr>
      <xdr:blipFill>
        <a:blip r:embed="rId18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0" name="Picture 192" descr="d"/>
        <xdr:cNvPicPr/>
      </xdr:nvPicPr>
      <xdr:blipFill>
        <a:blip r:embed="rId18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1" name="Picture 193" descr="d"/>
        <xdr:cNvPicPr/>
      </xdr:nvPicPr>
      <xdr:blipFill>
        <a:blip r:embed="rId19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2" name="Picture 194" descr="d"/>
        <xdr:cNvPicPr/>
      </xdr:nvPicPr>
      <xdr:blipFill>
        <a:blip r:embed="rId19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303</xdr:row>
      <xdr:rowOff>0</xdr:rowOff>
    </xdr:from>
    <xdr:to>
      <xdr:col>1</xdr:col>
      <xdr:colOff>282240</xdr:colOff>
      <xdr:row>2305</xdr:row>
      <xdr:rowOff>75600</xdr:rowOff>
    </xdr:to>
    <xdr:pic>
      <xdr:nvPicPr>
        <xdr:cNvPr id="1113" name="Picture 195" descr="d"/>
        <xdr:cNvPicPr/>
      </xdr:nvPicPr>
      <xdr:blipFill>
        <a:blip r:embed="rId192"/>
        <a:stretch/>
      </xdr:blipFill>
      <xdr:spPr>
        <a:xfrm>
          <a:off x="72432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4" name="Picture 196" descr="d"/>
        <xdr:cNvPicPr/>
      </xdr:nvPicPr>
      <xdr:blipFill>
        <a:blip r:embed="rId19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5" name="Picture 197" descr="d"/>
        <xdr:cNvPicPr/>
      </xdr:nvPicPr>
      <xdr:blipFill>
        <a:blip r:embed="rId19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6" name="Picture 198" descr="d"/>
        <xdr:cNvPicPr/>
      </xdr:nvPicPr>
      <xdr:blipFill>
        <a:blip r:embed="rId19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17" name="Picture 199" descr="d"/>
        <xdr:cNvPicPr/>
      </xdr:nvPicPr>
      <xdr:blipFill>
        <a:blip r:embed="rId19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18" name="Picture 200" descr="d"/>
        <xdr:cNvPicPr/>
      </xdr:nvPicPr>
      <xdr:blipFill>
        <a:blip r:embed="rId197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2303</xdr:row>
      <xdr:rowOff>0</xdr:rowOff>
    </xdr:from>
    <xdr:to>
      <xdr:col>6</xdr:col>
      <xdr:colOff>30960</xdr:colOff>
      <xdr:row>2305</xdr:row>
      <xdr:rowOff>75600</xdr:rowOff>
    </xdr:to>
    <xdr:pic>
      <xdr:nvPicPr>
        <xdr:cNvPr id="1119" name="Picture 201" descr="d"/>
        <xdr:cNvPicPr/>
      </xdr:nvPicPr>
      <xdr:blipFill>
        <a:blip r:embed="rId198"/>
        <a:stretch/>
      </xdr:blipFill>
      <xdr:spPr>
        <a:xfrm>
          <a:off x="1337760" y="37307520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0" name="Picture 202" descr="d"/>
        <xdr:cNvPicPr/>
      </xdr:nvPicPr>
      <xdr:blipFill>
        <a:blip r:embed="rId199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1" name="Picture 203" descr="d"/>
        <xdr:cNvPicPr/>
      </xdr:nvPicPr>
      <xdr:blipFill>
        <a:blip r:embed="rId200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2" name="Picture 204" descr="d"/>
        <xdr:cNvPicPr/>
      </xdr:nvPicPr>
      <xdr:blipFill>
        <a:blip r:embed="rId20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3" name="Picture 205" descr="d"/>
        <xdr:cNvPicPr/>
      </xdr:nvPicPr>
      <xdr:blipFill>
        <a:blip r:embed="rId20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4" name="Picture 206" descr="d"/>
        <xdr:cNvPicPr/>
      </xdr:nvPicPr>
      <xdr:blipFill>
        <a:blip r:embed="rId20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25" name="Picture 207" descr="d"/>
        <xdr:cNvPicPr/>
      </xdr:nvPicPr>
      <xdr:blipFill>
        <a:blip r:embed="rId204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2303</xdr:row>
      <xdr:rowOff>0</xdr:rowOff>
    </xdr:from>
    <xdr:to>
      <xdr:col>1</xdr:col>
      <xdr:colOff>754200</xdr:colOff>
      <xdr:row>2305</xdr:row>
      <xdr:rowOff>75600</xdr:rowOff>
    </xdr:to>
    <xdr:pic>
      <xdr:nvPicPr>
        <xdr:cNvPr id="1126" name="Picture 208" descr="d"/>
        <xdr:cNvPicPr/>
      </xdr:nvPicPr>
      <xdr:blipFill>
        <a:blip r:embed="rId205"/>
        <a:stretch/>
      </xdr:blipFill>
      <xdr:spPr>
        <a:xfrm>
          <a:off x="1307880" y="37307520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7" name="Picture 209" descr="d"/>
        <xdr:cNvPicPr/>
      </xdr:nvPicPr>
      <xdr:blipFill>
        <a:blip r:embed="rId20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8" name="Picture 210" descr="d"/>
        <xdr:cNvPicPr/>
      </xdr:nvPicPr>
      <xdr:blipFill>
        <a:blip r:embed="rId20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29" name="Picture 211" descr="d"/>
        <xdr:cNvPicPr/>
      </xdr:nvPicPr>
      <xdr:blipFill>
        <a:blip r:embed="rId20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0" name="Picture 212" descr="d"/>
        <xdr:cNvPicPr/>
      </xdr:nvPicPr>
      <xdr:blipFill>
        <a:blip r:embed="rId20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1" name="Picture 213" descr="d"/>
        <xdr:cNvPicPr/>
      </xdr:nvPicPr>
      <xdr:blipFill>
        <a:blip r:embed="rId210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2" name="Picture 214" descr="d"/>
        <xdr:cNvPicPr/>
      </xdr:nvPicPr>
      <xdr:blipFill>
        <a:blip r:embed="rId21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3" name="Picture 215" descr="d"/>
        <xdr:cNvPicPr/>
      </xdr:nvPicPr>
      <xdr:blipFill>
        <a:blip r:embed="rId21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34" name="Picture 216" descr="d"/>
        <xdr:cNvPicPr/>
      </xdr:nvPicPr>
      <xdr:blipFill>
        <a:blip r:embed="rId21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2303</xdr:row>
      <xdr:rowOff>0</xdr:rowOff>
    </xdr:from>
    <xdr:to>
      <xdr:col>1</xdr:col>
      <xdr:colOff>463320</xdr:colOff>
      <xdr:row>2305</xdr:row>
      <xdr:rowOff>75600</xdr:rowOff>
    </xdr:to>
    <xdr:pic>
      <xdr:nvPicPr>
        <xdr:cNvPr id="1135" name="Picture 217" descr="d"/>
        <xdr:cNvPicPr/>
      </xdr:nvPicPr>
      <xdr:blipFill>
        <a:blip r:embed="rId214"/>
        <a:stretch/>
      </xdr:blipFill>
      <xdr:spPr>
        <a:xfrm>
          <a:off x="89532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52000</xdr:colOff>
      <xdr:row>2305</xdr:row>
      <xdr:rowOff>75600</xdr:rowOff>
    </xdr:to>
    <xdr:pic>
      <xdr:nvPicPr>
        <xdr:cNvPr id="1136" name="Picture 218" descr="d"/>
        <xdr:cNvPicPr/>
      </xdr:nvPicPr>
      <xdr:blipFill>
        <a:blip r:embed="rId215"/>
        <a:stretch/>
      </xdr:blipFill>
      <xdr:spPr>
        <a:xfrm>
          <a:off x="1448280" y="37307520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2303</xdr:row>
      <xdr:rowOff>0</xdr:rowOff>
    </xdr:from>
    <xdr:to>
      <xdr:col>1</xdr:col>
      <xdr:colOff>564120</xdr:colOff>
      <xdr:row>2305</xdr:row>
      <xdr:rowOff>75600</xdr:rowOff>
    </xdr:to>
    <xdr:pic>
      <xdr:nvPicPr>
        <xdr:cNvPr id="1137" name="Picture 219" descr="d"/>
        <xdr:cNvPicPr/>
      </xdr:nvPicPr>
      <xdr:blipFill>
        <a:blip r:embed="rId216"/>
        <a:stretch/>
      </xdr:blipFill>
      <xdr:spPr>
        <a:xfrm>
          <a:off x="1005840" y="37307520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8" name="Picture 220" descr="d"/>
        <xdr:cNvPicPr/>
      </xdr:nvPicPr>
      <xdr:blipFill>
        <a:blip r:embed="rId21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39" name="Picture 221" descr="d"/>
        <xdr:cNvPicPr/>
      </xdr:nvPicPr>
      <xdr:blipFill>
        <a:blip r:embed="rId21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0" name="Picture 222" descr="d"/>
        <xdr:cNvPicPr/>
      </xdr:nvPicPr>
      <xdr:blipFill>
        <a:blip r:embed="rId21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1" name="Picture 223" descr="d"/>
        <xdr:cNvPicPr/>
      </xdr:nvPicPr>
      <xdr:blipFill>
        <a:blip r:embed="rId22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2" name="Picture 224" descr="d"/>
        <xdr:cNvPicPr/>
      </xdr:nvPicPr>
      <xdr:blipFill>
        <a:blip r:embed="rId22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3" name="Picture 225" descr="d"/>
        <xdr:cNvPicPr/>
      </xdr:nvPicPr>
      <xdr:blipFill>
        <a:blip r:embed="rId22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4" name="Picture 226" descr="d"/>
        <xdr:cNvPicPr/>
      </xdr:nvPicPr>
      <xdr:blipFill>
        <a:blip r:embed="rId22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5" name="Picture 227" descr="d"/>
        <xdr:cNvPicPr/>
      </xdr:nvPicPr>
      <xdr:blipFill>
        <a:blip r:embed="rId22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6" name="Picture 228" descr="d"/>
        <xdr:cNvPicPr/>
      </xdr:nvPicPr>
      <xdr:blipFill>
        <a:blip r:embed="rId22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7" name="Picture 229" descr="d"/>
        <xdr:cNvPicPr/>
      </xdr:nvPicPr>
      <xdr:blipFill>
        <a:blip r:embed="rId22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8" name="Picture 230" descr="d"/>
        <xdr:cNvPicPr/>
      </xdr:nvPicPr>
      <xdr:blipFill>
        <a:blip r:embed="rId22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49" name="Picture 231" descr="d"/>
        <xdr:cNvPicPr/>
      </xdr:nvPicPr>
      <xdr:blipFill>
        <a:blip r:embed="rId22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0" name="Picture 232" descr="d"/>
        <xdr:cNvPicPr/>
      </xdr:nvPicPr>
      <xdr:blipFill>
        <a:blip r:embed="rId22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1" name="Picture 233" descr="d"/>
        <xdr:cNvPicPr/>
      </xdr:nvPicPr>
      <xdr:blipFill>
        <a:blip r:embed="rId23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2" name="Picture 234" descr="d"/>
        <xdr:cNvPicPr/>
      </xdr:nvPicPr>
      <xdr:blipFill>
        <a:blip r:embed="rId23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3" name="Picture 235" descr="d"/>
        <xdr:cNvPicPr/>
      </xdr:nvPicPr>
      <xdr:blipFill>
        <a:blip r:embed="rId23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4" name="Picture 236" descr="d"/>
        <xdr:cNvPicPr/>
      </xdr:nvPicPr>
      <xdr:blipFill>
        <a:blip r:embed="rId23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5" name="Picture 237" descr="d"/>
        <xdr:cNvPicPr/>
      </xdr:nvPicPr>
      <xdr:blipFill>
        <a:blip r:embed="rId23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6" name="Picture 238" descr="d"/>
        <xdr:cNvPicPr/>
      </xdr:nvPicPr>
      <xdr:blipFill>
        <a:blip r:embed="rId23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7" name="Picture 239" descr="d"/>
        <xdr:cNvPicPr/>
      </xdr:nvPicPr>
      <xdr:blipFill>
        <a:blip r:embed="rId23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8" name="Picture 240" descr="d"/>
        <xdr:cNvPicPr/>
      </xdr:nvPicPr>
      <xdr:blipFill>
        <a:blip r:embed="rId23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59" name="Picture 241" descr="d"/>
        <xdr:cNvPicPr/>
      </xdr:nvPicPr>
      <xdr:blipFill>
        <a:blip r:embed="rId23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0" name="Picture 242" descr="d"/>
        <xdr:cNvPicPr/>
      </xdr:nvPicPr>
      <xdr:blipFill>
        <a:blip r:embed="rId23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1" name="Picture 243" descr="d"/>
        <xdr:cNvPicPr/>
      </xdr:nvPicPr>
      <xdr:blipFill>
        <a:blip r:embed="rId24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2" name="Picture 244" descr="d"/>
        <xdr:cNvPicPr/>
      </xdr:nvPicPr>
      <xdr:blipFill>
        <a:blip r:embed="rId24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3" name="Picture 245" descr="d"/>
        <xdr:cNvPicPr/>
      </xdr:nvPicPr>
      <xdr:blipFill>
        <a:blip r:embed="rId24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4" name="Picture 246" descr="d"/>
        <xdr:cNvPicPr/>
      </xdr:nvPicPr>
      <xdr:blipFill>
        <a:blip r:embed="rId24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5" name="Picture 247" descr="d"/>
        <xdr:cNvPicPr/>
      </xdr:nvPicPr>
      <xdr:blipFill>
        <a:blip r:embed="rId24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6" name="Picture 248" descr="d"/>
        <xdr:cNvPicPr/>
      </xdr:nvPicPr>
      <xdr:blipFill>
        <a:blip r:embed="rId24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7" name="Picture 249" descr="d"/>
        <xdr:cNvPicPr/>
      </xdr:nvPicPr>
      <xdr:blipFill>
        <a:blip r:embed="rId24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8" name="Picture 250" descr="d"/>
        <xdr:cNvPicPr/>
      </xdr:nvPicPr>
      <xdr:blipFill>
        <a:blip r:embed="rId24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69" name="Picture 251" descr="d"/>
        <xdr:cNvPicPr/>
      </xdr:nvPicPr>
      <xdr:blipFill>
        <a:blip r:embed="rId24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0" name="Picture 252" descr="d"/>
        <xdr:cNvPicPr/>
      </xdr:nvPicPr>
      <xdr:blipFill>
        <a:blip r:embed="rId24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1" name="Picture 253" descr="d"/>
        <xdr:cNvPicPr/>
      </xdr:nvPicPr>
      <xdr:blipFill>
        <a:blip r:embed="rId250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2" name="Picture 254" descr="d"/>
        <xdr:cNvPicPr/>
      </xdr:nvPicPr>
      <xdr:blipFill>
        <a:blip r:embed="rId251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3" name="Picture 255" descr="d"/>
        <xdr:cNvPicPr/>
      </xdr:nvPicPr>
      <xdr:blipFill>
        <a:blip r:embed="rId252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4" name="Picture 256" descr="d"/>
        <xdr:cNvPicPr/>
      </xdr:nvPicPr>
      <xdr:blipFill>
        <a:blip r:embed="rId253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5" name="Picture 257" descr="d"/>
        <xdr:cNvPicPr/>
      </xdr:nvPicPr>
      <xdr:blipFill>
        <a:blip r:embed="rId254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6" name="Picture 258" descr="d"/>
        <xdr:cNvPicPr/>
      </xdr:nvPicPr>
      <xdr:blipFill>
        <a:blip r:embed="rId255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7" name="Picture 259" descr="d"/>
        <xdr:cNvPicPr/>
      </xdr:nvPicPr>
      <xdr:blipFill>
        <a:blip r:embed="rId256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8" name="Picture 260" descr="d"/>
        <xdr:cNvPicPr/>
      </xdr:nvPicPr>
      <xdr:blipFill>
        <a:blip r:embed="rId257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79" name="Picture 261" descr="d"/>
        <xdr:cNvPicPr/>
      </xdr:nvPicPr>
      <xdr:blipFill>
        <a:blip r:embed="rId258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4</xdr:row>
      <xdr:rowOff>75960</xdr:rowOff>
    </xdr:to>
    <xdr:pic>
      <xdr:nvPicPr>
        <xdr:cNvPr id="1180" name="Picture 262" descr="d"/>
        <xdr:cNvPicPr/>
      </xdr:nvPicPr>
      <xdr:blipFill>
        <a:blip r:embed="rId259"/>
        <a:stretch/>
      </xdr:blipFill>
      <xdr:spPr>
        <a:xfrm>
          <a:off x="694080" y="373075200"/>
          <a:ext cx="2620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1" name="Picture 263" descr="d"/>
        <xdr:cNvPicPr/>
      </xdr:nvPicPr>
      <xdr:blipFill>
        <a:blip r:embed="rId260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2" name="Picture 264" descr="d"/>
        <xdr:cNvPicPr/>
      </xdr:nvPicPr>
      <xdr:blipFill>
        <a:blip r:embed="rId261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3" name="Picture 265" descr="d"/>
        <xdr:cNvPicPr/>
      </xdr:nvPicPr>
      <xdr:blipFill>
        <a:blip r:embed="rId262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4" name="Picture 266" descr="d"/>
        <xdr:cNvPicPr/>
      </xdr:nvPicPr>
      <xdr:blipFill>
        <a:blip r:embed="rId263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5" name="Picture 267" descr="d"/>
        <xdr:cNvPicPr/>
      </xdr:nvPicPr>
      <xdr:blipFill>
        <a:blip r:embed="rId264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6" name="Picture 268" descr="d"/>
        <xdr:cNvPicPr/>
      </xdr:nvPicPr>
      <xdr:blipFill>
        <a:blip r:embed="rId265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7" name="Picture 269" descr="d"/>
        <xdr:cNvPicPr/>
      </xdr:nvPicPr>
      <xdr:blipFill>
        <a:blip r:embed="rId266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8" name="Picture 270" descr="d"/>
        <xdr:cNvPicPr/>
      </xdr:nvPicPr>
      <xdr:blipFill>
        <a:blip r:embed="rId267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89" name="Picture 301" descr="d"/>
        <xdr:cNvPicPr/>
      </xdr:nvPicPr>
      <xdr:blipFill>
        <a:blip r:embed="rId268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5</xdr:row>
      <xdr:rowOff>75600</xdr:rowOff>
    </xdr:to>
    <xdr:pic>
      <xdr:nvPicPr>
        <xdr:cNvPr id="1190" name="Picture 302" descr="d"/>
        <xdr:cNvPicPr/>
      </xdr:nvPicPr>
      <xdr:blipFill>
        <a:blip r:embed="rId269"/>
        <a:stretch/>
      </xdr:blipFill>
      <xdr:spPr>
        <a:xfrm>
          <a:off x="694080" y="373075200"/>
          <a:ext cx="2620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1" name="Picture 303" descr="d"/>
        <xdr:cNvPicPr/>
      </xdr:nvPicPr>
      <xdr:blipFill>
        <a:blip r:embed="rId27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2" name="Picture 304" descr="d"/>
        <xdr:cNvPicPr/>
      </xdr:nvPicPr>
      <xdr:blipFill>
        <a:blip r:embed="rId27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3" name="Picture 305" descr="d"/>
        <xdr:cNvPicPr/>
      </xdr:nvPicPr>
      <xdr:blipFill>
        <a:blip r:embed="rId27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4" name="Picture 306" descr="d"/>
        <xdr:cNvPicPr/>
      </xdr:nvPicPr>
      <xdr:blipFill>
        <a:blip r:embed="rId27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5" name="Picture 307" descr="d"/>
        <xdr:cNvPicPr/>
      </xdr:nvPicPr>
      <xdr:blipFill>
        <a:blip r:embed="rId27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6" name="Picture 308" descr="d"/>
        <xdr:cNvPicPr/>
      </xdr:nvPicPr>
      <xdr:blipFill>
        <a:blip r:embed="rId27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7" name="Picture 309" descr="d"/>
        <xdr:cNvPicPr/>
      </xdr:nvPicPr>
      <xdr:blipFill>
        <a:blip r:embed="rId27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8" name="Picture 310" descr="d"/>
        <xdr:cNvPicPr/>
      </xdr:nvPicPr>
      <xdr:blipFill>
        <a:blip r:embed="rId277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199" name="Picture 311" descr="d"/>
        <xdr:cNvPicPr/>
      </xdr:nvPicPr>
      <xdr:blipFill>
        <a:blip r:embed="rId278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0" name="Picture 312" descr="d"/>
        <xdr:cNvPicPr/>
      </xdr:nvPicPr>
      <xdr:blipFill>
        <a:blip r:embed="rId279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1" name="Picture 313" descr="d"/>
        <xdr:cNvPicPr/>
      </xdr:nvPicPr>
      <xdr:blipFill>
        <a:blip r:embed="rId280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2" name="Picture 314" descr="d"/>
        <xdr:cNvPicPr/>
      </xdr:nvPicPr>
      <xdr:blipFill>
        <a:blip r:embed="rId281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3" name="Picture 315" descr="d"/>
        <xdr:cNvPicPr/>
      </xdr:nvPicPr>
      <xdr:blipFill>
        <a:blip r:embed="rId282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4" name="Picture 316" descr="d"/>
        <xdr:cNvPicPr/>
      </xdr:nvPicPr>
      <xdr:blipFill>
        <a:blip r:embed="rId283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5" name="Picture 317" descr="d"/>
        <xdr:cNvPicPr/>
      </xdr:nvPicPr>
      <xdr:blipFill>
        <a:blip r:embed="rId284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6" name="Picture 318" descr="d"/>
        <xdr:cNvPicPr/>
      </xdr:nvPicPr>
      <xdr:blipFill>
        <a:blip r:embed="rId285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303</xdr:row>
      <xdr:rowOff>0</xdr:rowOff>
    </xdr:from>
    <xdr:to>
      <xdr:col>6</xdr:col>
      <xdr:colOff>262800</xdr:colOff>
      <xdr:row>2305</xdr:row>
      <xdr:rowOff>75600</xdr:rowOff>
    </xdr:to>
    <xdr:pic>
      <xdr:nvPicPr>
        <xdr:cNvPr id="1207" name="Picture 319" descr="d"/>
        <xdr:cNvPicPr/>
      </xdr:nvPicPr>
      <xdr:blipFill>
        <a:blip r:embed="rId286"/>
        <a:stretch/>
      </xdr:blipFill>
      <xdr:spPr>
        <a:xfrm>
          <a:off x="1448280" y="373075200"/>
          <a:ext cx="2628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8" name="Picture 320" descr="d"/>
        <xdr:cNvPicPr/>
      </xdr:nvPicPr>
      <xdr:blipFill>
        <a:blip r:embed="rId2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09" name="Picture 321" descr="d"/>
        <xdr:cNvPicPr/>
      </xdr:nvPicPr>
      <xdr:blipFill>
        <a:blip r:embed="rId2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0" name="Picture 322" descr="d"/>
        <xdr:cNvPicPr/>
      </xdr:nvPicPr>
      <xdr:blipFill>
        <a:blip r:embed="rId2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1" name="Picture 323" descr="d"/>
        <xdr:cNvPicPr/>
      </xdr:nvPicPr>
      <xdr:blipFill>
        <a:blip r:embed="rId2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2" name="Picture 324" descr="d"/>
        <xdr:cNvPicPr/>
      </xdr:nvPicPr>
      <xdr:blipFill>
        <a:blip r:embed="rId2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3" name="Picture 325" descr="d"/>
        <xdr:cNvPicPr/>
      </xdr:nvPicPr>
      <xdr:blipFill>
        <a:blip r:embed="rId2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4" name="Picture 326" descr="d"/>
        <xdr:cNvPicPr/>
      </xdr:nvPicPr>
      <xdr:blipFill>
        <a:blip r:embed="rId2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5" name="Picture 327" descr="d"/>
        <xdr:cNvPicPr/>
      </xdr:nvPicPr>
      <xdr:blipFill>
        <a:blip r:embed="rId2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6" name="Picture 328" descr="d"/>
        <xdr:cNvPicPr/>
      </xdr:nvPicPr>
      <xdr:blipFill>
        <a:blip r:embed="rId2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7" name="Picture 329" descr="d"/>
        <xdr:cNvPicPr/>
      </xdr:nvPicPr>
      <xdr:blipFill>
        <a:blip r:embed="rId2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8" name="Picture 330" descr="d"/>
        <xdr:cNvPicPr/>
      </xdr:nvPicPr>
      <xdr:blipFill>
        <a:blip r:embed="rId2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19" name="Picture 331" descr="d"/>
        <xdr:cNvPicPr/>
      </xdr:nvPicPr>
      <xdr:blipFill>
        <a:blip r:embed="rId2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0" name="Picture 332" descr="d"/>
        <xdr:cNvPicPr/>
      </xdr:nvPicPr>
      <xdr:blipFill>
        <a:blip r:embed="rId2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1" name="Picture 333" descr="d"/>
        <xdr:cNvPicPr/>
      </xdr:nvPicPr>
      <xdr:blipFill>
        <a:blip r:embed="rId3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2" name="Picture 334" descr="d"/>
        <xdr:cNvPicPr/>
      </xdr:nvPicPr>
      <xdr:blipFill>
        <a:blip r:embed="rId3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3" name="Picture 335" descr="d"/>
        <xdr:cNvPicPr/>
      </xdr:nvPicPr>
      <xdr:blipFill>
        <a:blip r:embed="rId3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4" name="Picture 336" descr="d"/>
        <xdr:cNvPicPr/>
      </xdr:nvPicPr>
      <xdr:blipFill>
        <a:blip r:embed="rId3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5" name="Picture 337" descr="d"/>
        <xdr:cNvPicPr/>
      </xdr:nvPicPr>
      <xdr:blipFill>
        <a:blip r:embed="rId3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6" name="Picture 338" descr="d"/>
        <xdr:cNvPicPr/>
      </xdr:nvPicPr>
      <xdr:blipFill>
        <a:blip r:embed="rId3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7" name="Picture 339" descr="d"/>
        <xdr:cNvPicPr/>
      </xdr:nvPicPr>
      <xdr:blipFill>
        <a:blip r:embed="rId3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8" name="Picture 340" descr="d"/>
        <xdr:cNvPicPr/>
      </xdr:nvPicPr>
      <xdr:blipFill>
        <a:blip r:embed="rId3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29" name="Picture 341" descr="d"/>
        <xdr:cNvPicPr/>
      </xdr:nvPicPr>
      <xdr:blipFill>
        <a:blip r:embed="rId3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0" name="Picture 342" descr="d"/>
        <xdr:cNvPicPr/>
      </xdr:nvPicPr>
      <xdr:blipFill>
        <a:blip r:embed="rId3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1" name="Picture 343" descr="d"/>
        <xdr:cNvPicPr/>
      </xdr:nvPicPr>
      <xdr:blipFill>
        <a:blip r:embed="rId3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2" name="Picture 344" descr="d"/>
        <xdr:cNvPicPr/>
      </xdr:nvPicPr>
      <xdr:blipFill>
        <a:blip r:embed="rId3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3" name="Picture 345" descr="d"/>
        <xdr:cNvPicPr/>
      </xdr:nvPicPr>
      <xdr:blipFill>
        <a:blip r:embed="rId3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4" name="Picture 346" descr="d"/>
        <xdr:cNvPicPr/>
      </xdr:nvPicPr>
      <xdr:blipFill>
        <a:blip r:embed="rId3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5" name="Picture 347" descr="d"/>
        <xdr:cNvPicPr/>
      </xdr:nvPicPr>
      <xdr:blipFill>
        <a:blip r:embed="rId3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6" name="Picture 348" descr="d"/>
        <xdr:cNvPicPr/>
      </xdr:nvPicPr>
      <xdr:blipFill>
        <a:blip r:embed="rId3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7" name="Picture 349" descr="d"/>
        <xdr:cNvPicPr/>
      </xdr:nvPicPr>
      <xdr:blipFill>
        <a:blip r:embed="rId3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8" name="Picture 350" descr="d"/>
        <xdr:cNvPicPr/>
      </xdr:nvPicPr>
      <xdr:blipFill>
        <a:blip r:embed="rId3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39" name="Picture 351" descr="d"/>
        <xdr:cNvPicPr/>
      </xdr:nvPicPr>
      <xdr:blipFill>
        <a:blip r:embed="rId3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0" name="Picture 352" descr="d"/>
        <xdr:cNvPicPr/>
      </xdr:nvPicPr>
      <xdr:blipFill>
        <a:blip r:embed="rId3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1" name="Picture 353" descr="d"/>
        <xdr:cNvPicPr/>
      </xdr:nvPicPr>
      <xdr:blipFill>
        <a:blip r:embed="rId3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2" name="Picture 354" descr="d"/>
        <xdr:cNvPicPr/>
      </xdr:nvPicPr>
      <xdr:blipFill>
        <a:blip r:embed="rId3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3" name="Picture 355" descr="d"/>
        <xdr:cNvPicPr/>
      </xdr:nvPicPr>
      <xdr:blipFill>
        <a:blip r:embed="rId3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4" name="Picture 356" descr="d"/>
        <xdr:cNvPicPr/>
      </xdr:nvPicPr>
      <xdr:blipFill>
        <a:blip r:embed="rId3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5" name="Picture 357" descr="d"/>
        <xdr:cNvPicPr/>
      </xdr:nvPicPr>
      <xdr:blipFill>
        <a:blip r:embed="rId3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6" name="Picture 358" descr="d"/>
        <xdr:cNvPicPr/>
      </xdr:nvPicPr>
      <xdr:blipFill>
        <a:blip r:embed="rId3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7" name="Picture 359" descr="d"/>
        <xdr:cNvPicPr/>
      </xdr:nvPicPr>
      <xdr:blipFill>
        <a:blip r:embed="rId3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8" name="Picture 360" descr="d"/>
        <xdr:cNvPicPr/>
      </xdr:nvPicPr>
      <xdr:blipFill>
        <a:blip r:embed="rId3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49" name="Picture 361" descr="d"/>
        <xdr:cNvPicPr/>
      </xdr:nvPicPr>
      <xdr:blipFill>
        <a:blip r:embed="rId3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250" name="Picture 362" descr="d"/>
        <xdr:cNvPicPr/>
      </xdr:nvPicPr>
      <xdr:blipFill>
        <a:blip r:embed="rId3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1" name="Picture 363" descr="d"/>
        <xdr:cNvPicPr/>
      </xdr:nvPicPr>
      <xdr:blipFill>
        <a:blip r:embed="rId3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2" name="Picture 364" descr="d"/>
        <xdr:cNvPicPr/>
      </xdr:nvPicPr>
      <xdr:blipFill>
        <a:blip r:embed="rId3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3" name="Picture 365" descr="d"/>
        <xdr:cNvPicPr/>
      </xdr:nvPicPr>
      <xdr:blipFill>
        <a:blip r:embed="rId3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4" name="Picture 366" descr="d"/>
        <xdr:cNvPicPr/>
      </xdr:nvPicPr>
      <xdr:blipFill>
        <a:blip r:embed="rId3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5" name="Picture 367" descr="d"/>
        <xdr:cNvPicPr/>
      </xdr:nvPicPr>
      <xdr:blipFill>
        <a:blip r:embed="rId3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6" name="Picture 368" descr="d"/>
        <xdr:cNvPicPr/>
      </xdr:nvPicPr>
      <xdr:blipFill>
        <a:blip r:embed="rId3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7" name="Picture 369" descr="d"/>
        <xdr:cNvPicPr/>
      </xdr:nvPicPr>
      <xdr:blipFill>
        <a:blip r:embed="rId3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8" name="Picture 370" descr="d"/>
        <xdr:cNvPicPr/>
      </xdr:nvPicPr>
      <xdr:blipFill>
        <a:blip r:embed="rId3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59" name="Picture 371" descr="d"/>
        <xdr:cNvPicPr/>
      </xdr:nvPicPr>
      <xdr:blipFill>
        <a:blip r:embed="rId3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0" name="Picture 372" descr="d"/>
        <xdr:cNvPicPr/>
      </xdr:nvPicPr>
      <xdr:blipFill>
        <a:blip r:embed="rId3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1" name="Picture 373" descr="d"/>
        <xdr:cNvPicPr/>
      </xdr:nvPicPr>
      <xdr:blipFill>
        <a:blip r:embed="rId3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2" name="Picture 374" descr="d"/>
        <xdr:cNvPicPr/>
      </xdr:nvPicPr>
      <xdr:blipFill>
        <a:blip r:embed="rId3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3" name="Picture 375" descr="d"/>
        <xdr:cNvPicPr/>
      </xdr:nvPicPr>
      <xdr:blipFill>
        <a:blip r:embed="rId3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4" name="Picture 376" descr="d"/>
        <xdr:cNvPicPr/>
      </xdr:nvPicPr>
      <xdr:blipFill>
        <a:blip r:embed="rId3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5" name="Picture 377" descr="d"/>
        <xdr:cNvPicPr/>
      </xdr:nvPicPr>
      <xdr:blipFill>
        <a:blip r:embed="rId3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6" name="Picture 378" descr="d"/>
        <xdr:cNvPicPr/>
      </xdr:nvPicPr>
      <xdr:blipFill>
        <a:blip r:embed="rId3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7" name="Picture 379" descr="d"/>
        <xdr:cNvPicPr/>
      </xdr:nvPicPr>
      <xdr:blipFill>
        <a:blip r:embed="rId3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8" name="Picture 380" descr="d"/>
        <xdr:cNvPicPr/>
      </xdr:nvPicPr>
      <xdr:blipFill>
        <a:blip r:embed="rId3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69" name="Picture 381" descr="d"/>
        <xdr:cNvPicPr/>
      </xdr:nvPicPr>
      <xdr:blipFill>
        <a:blip r:embed="rId3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0" name="Picture 382" descr="d"/>
        <xdr:cNvPicPr/>
      </xdr:nvPicPr>
      <xdr:blipFill>
        <a:blip r:embed="rId3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1" name="Picture 383" descr="d"/>
        <xdr:cNvPicPr/>
      </xdr:nvPicPr>
      <xdr:blipFill>
        <a:blip r:embed="rId3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2" name="Picture 384" descr="d"/>
        <xdr:cNvPicPr/>
      </xdr:nvPicPr>
      <xdr:blipFill>
        <a:blip r:embed="rId3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3" name="Picture 385" descr="d"/>
        <xdr:cNvPicPr/>
      </xdr:nvPicPr>
      <xdr:blipFill>
        <a:blip r:embed="rId3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4" name="Picture 386" descr="d"/>
        <xdr:cNvPicPr/>
      </xdr:nvPicPr>
      <xdr:blipFill>
        <a:blip r:embed="rId3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5" name="Picture 387" descr="d"/>
        <xdr:cNvPicPr/>
      </xdr:nvPicPr>
      <xdr:blipFill>
        <a:blip r:embed="rId3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6" name="Picture 388" descr="d"/>
        <xdr:cNvPicPr/>
      </xdr:nvPicPr>
      <xdr:blipFill>
        <a:blip r:embed="rId3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7" name="Picture 389" descr="d"/>
        <xdr:cNvPicPr/>
      </xdr:nvPicPr>
      <xdr:blipFill>
        <a:blip r:embed="rId3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8" name="Picture 390" descr="d"/>
        <xdr:cNvPicPr/>
      </xdr:nvPicPr>
      <xdr:blipFill>
        <a:blip r:embed="rId3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79" name="Picture 391" descr="d"/>
        <xdr:cNvPicPr/>
      </xdr:nvPicPr>
      <xdr:blipFill>
        <a:blip r:embed="rId3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0" name="Picture 392" descr="d"/>
        <xdr:cNvPicPr/>
      </xdr:nvPicPr>
      <xdr:blipFill>
        <a:blip r:embed="rId3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1" name="Picture 393" descr="d"/>
        <xdr:cNvPicPr/>
      </xdr:nvPicPr>
      <xdr:blipFill>
        <a:blip r:embed="rId3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2" name="Picture 394" descr="d"/>
        <xdr:cNvPicPr/>
      </xdr:nvPicPr>
      <xdr:blipFill>
        <a:blip r:embed="rId3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3" name="Picture 395" descr="d"/>
        <xdr:cNvPicPr/>
      </xdr:nvPicPr>
      <xdr:blipFill>
        <a:blip r:embed="rId3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4" name="Picture 396" descr="d"/>
        <xdr:cNvPicPr/>
      </xdr:nvPicPr>
      <xdr:blipFill>
        <a:blip r:embed="rId3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5" name="Picture 397" descr="d"/>
        <xdr:cNvPicPr/>
      </xdr:nvPicPr>
      <xdr:blipFill>
        <a:blip r:embed="rId3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6" name="Picture 398" descr="d"/>
        <xdr:cNvPicPr/>
      </xdr:nvPicPr>
      <xdr:blipFill>
        <a:blip r:embed="rId3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7" name="Picture 399" descr="d"/>
        <xdr:cNvPicPr/>
      </xdr:nvPicPr>
      <xdr:blipFill>
        <a:blip r:embed="rId3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8" name="Picture 400" descr="d"/>
        <xdr:cNvPicPr/>
      </xdr:nvPicPr>
      <xdr:blipFill>
        <a:blip r:embed="rId3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89" name="Picture 401" descr="d"/>
        <xdr:cNvPicPr/>
      </xdr:nvPicPr>
      <xdr:blipFill>
        <a:blip r:embed="rId3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0" name="Picture 402" descr="d"/>
        <xdr:cNvPicPr/>
      </xdr:nvPicPr>
      <xdr:blipFill>
        <a:blip r:embed="rId3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1" name="Picture 403" descr="d"/>
        <xdr:cNvPicPr/>
      </xdr:nvPicPr>
      <xdr:blipFill>
        <a:blip r:embed="rId37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2" name="Picture 404" descr="d"/>
        <xdr:cNvPicPr/>
      </xdr:nvPicPr>
      <xdr:blipFill>
        <a:blip r:embed="rId37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3" name="Picture 405" descr="d"/>
        <xdr:cNvPicPr/>
      </xdr:nvPicPr>
      <xdr:blipFill>
        <a:blip r:embed="rId37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4" name="Picture 406" descr="d"/>
        <xdr:cNvPicPr/>
      </xdr:nvPicPr>
      <xdr:blipFill>
        <a:blip r:embed="rId37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5" name="Picture 407" descr="d"/>
        <xdr:cNvPicPr/>
      </xdr:nvPicPr>
      <xdr:blipFill>
        <a:blip r:embed="rId37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6" name="Picture 408" descr="d"/>
        <xdr:cNvPicPr/>
      </xdr:nvPicPr>
      <xdr:blipFill>
        <a:blip r:embed="rId37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7" name="Picture 409" descr="d"/>
        <xdr:cNvPicPr/>
      </xdr:nvPicPr>
      <xdr:blipFill>
        <a:blip r:embed="rId37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8" name="Picture 410" descr="d"/>
        <xdr:cNvPicPr/>
      </xdr:nvPicPr>
      <xdr:blipFill>
        <a:blip r:embed="rId37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299" name="Picture 411" descr="d"/>
        <xdr:cNvPicPr/>
      </xdr:nvPicPr>
      <xdr:blipFill>
        <a:blip r:embed="rId37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0" name="Picture 412" descr="d"/>
        <xdr:cNvPicPr/>
      </xdr:nvPicPr>
      <xdr:blipFill>
        <a:blip r:embed="rId37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1" name="Picture 413" descr="d"/>
        <xdr:cNvPicPr/>
      </xdr:nvPicPr>
      <xdr:blipFill>
        <a:blip r:embed="rId38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2" name="Picture 414" descr="d"/>
        <xdr:cNvPicPr/>
      </xdr:nvPicPr>
      <xdr:blipFill>
        <a:blip r:embed="rId38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3" name="Picture 415" descr="d"/>
        <xdr:cNvPicPr/>
      </xdr:nvPicPr>
      <xdr:blipFill>
        <a:blip r:embed="rId38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4" name="Picture 416" descr="d"/>
        <xdr:cNvPicPr/>
      </xdr:nvPicPr>
      <xdr:blipFill>
        <a:blip r:embed="rId38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5" name="Picture 417" descr="d"/>
        <xdr:cNvPicPr/>
      </xdr:nvPicPr>
      <xdr:blipFill>
        <a:blip r:embed="rId38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6" name="Picture 418" descr="d"/>
        <xdr:cNvPicPr/>
      </xdr:nvPicPr>
      <xdr:blipFill>
        <a:blip r:embed="rId38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07" name="Picture 419" descr="d"/>
        <xdr:cNvPicPr/>
      </xdr:nvPicPr>
      <xdr:blipFill>
        <a:blip r:embed="rId38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8" name="Picture 420" descr="d"/>
        <xdr:cNvPicPr/>
      </xdr:nvPicPr>
      <xdr:blipFill>
        <a:blip r:embed="rId38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09" name="Picture 421" descr="d"/>
        <xdr:cNvPicPr/>
      </xdr:nvPicPr>
      <xdr:blipFill>
        <a:blip r:embed="rId38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0" name="Picture 422" descr="d"/>
        <xdr:cNvPicPr/>
      </xdr:nvPicPr>
      <xdr:blipFill>
        <a:blip r:embed="rId38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1" name="Picture 423" descr="d"/>
        <xdr:cNvPicPr/>
      </xdr:nvPicPr>
      <xdr:blipFill>
        <a:blip r:embed="rId39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2" name="Picture 424" descr="d"/>
        <xdr:cNvPicPr/>
      </xdr:nvPicPr>
      <xdr:blipFill>
        <a:blip r:embed="rId39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3" name="Picture 425" descr="d"/>
        <xdr:cNvPicPr/>
      </xdr:nvPicPr>
      <xdr:blipFill>
        <a:blip r:embed="rId39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4" name="Picture 426" descr="d"/>
        <xdr:cNvPicPr/>
      </xdr:nvPicPr>
      <xdr:blipFill>
        <a:blip r:embed="rId39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5" name="Picture 427" descr="d"/>
        <xdr:cNvPicPr/>
      </xdr:nvPicPr>
      <xdr:blipFill>
        <a:blip r:embed="rId39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6" name="Picture 428" descr="d"/>
        <xdr:cNvPicPr/>
      </xdr:nvPicPr>
      <xdr:blipFill>
        <a:blip r:embed="rId39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7" name="Picture 429" descr="d"/>
        <xdr:cNvPicPr/>
      </xdr:nvPicPr>
      <xdr:blipFill>
        <a:blip r:embed="rId39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8" name="Picture 430" descr="d"/>
        <xdr:cNvPicPr/>
      </xdr:nvPicPr>
      <xdr:blipFill>
        <a:blip r:embed="rId39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19" name="Picture 431" descr="d"/>
        <xdr:cNvPicPr/>
      </xdr:nvPicPr>
      <xdr:blipFill>
        <a:blip r:embed="rId39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0" name="Picture 432" descr="d"/>
        <xdr:cNvPicPr/>
      </xdr:nvPicPr>
      <xdr:blipFill>
        <a:blip r:embed="rId39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1" name="Picture 433" descr="d"/>
        <xdr:cNvPicPr/>
      </xdr:nvPicPr>
      <xdr:blipFill>
        <a:blip r:embed="rId40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2" name="Picture 434" descr="d"/>
        <xdr:cNvPicPr/>
      </xdr:nvPicPr>
      <xdr:blipFill>
        <a:blip r:embed="rId40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3" name="Picture 435" descr="d"/>
        <xdr:cNvPicPr/>
      </xdr:nvPicPr>
      <xdr:blipFill>
        <a:blip r:embed="rId40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4" name="Picture 436" descr="d"/>
        <xdr:cNvPicPr/>
      </xdr:nvPicPr>
      <xdr:blipFill>
        <a:blip r:embed="rId40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5" name="Picture 437" descr="d"/>
        <xdr:cNvPicPr/>
      </xdr:nvPicPr>
      <xdr:blipFill>
        <a:blip r:embed="rId40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6" name="Picture 438" descr="d"/>
        <xdr:cNvPicPr/>
      </xdr:nvPicPr>
      <xdr:blipFill>
        <a:blip r:embed="rId40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7" name="Picture 439" descr="d"/>
        <xdr:cNvPicPr/>
      </xdr:nvPicPr>
      <xdr:blipFill>
        <a:blip r:embed="rId40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8" name="Picture 440" descr="d"/>
        <xdr:cNvPicPr/>
      </xdr:nvPicPr>
      <xdr:blipFill>
        <a:blip r:embed="rId40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29" name="Picture 441" descr="d"/>
        <xdr:cNvPicPr/>
      </xdr:nvPicPr>
      <xdr:blipFill>
        <a:blip r:embed="rId40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0" name="Picture 442" descr="d"/>
        <xdr:cNvPicPr/>
      </xdr:nvPicPr>
      <xdr:blipFill>
        <a:blip r:embed="rId40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1" name="Picture 443" descr="d"/>
        <xdr:cNvPicPr/>
      </xdr:nvPicPr>
      <xdr:blipFill>
        <a:blip r:embed="rId41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2" name="Picture 444" descr="d"/>
        <xdr:cNvPicPr/>
      </xdr:nvPicPr>
      <xdr:blipFill>
        <a:blip r:embed="rId41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3" name="Picture 445" descr="d"/>
        <xdr:cNvPicPr/>
      </xdr:nvPicPr>
      <xdr:blipFill>
        <a:blip r:embed="rId41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4" name="Picture 446" descr="d"/>
        <xdr:cNvPicPr/>
      </xdr:nvPicPr>
      <xdr:blipFill>
        <a:blip r:embed="rId41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5" name="Picture 447" descr="d"/>
        <xdr:cNvPicPr/>
      </xdr:nvPicPr>
      <xdr:blipFill>
        <a:blip r:embed="rId41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6" name="Picture 448" descr="d"/>
        <xdr:cNvPicPr/>
      </xdr:nvPicPr>
      <xdr:blipFill>
        <a:blip r:embed="rId41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7" name="Picture 449" descr="d"/>
        <xdr:cNvPicPr/>
      </xdr:nvPicPr>
      <xdr:blipFill>
        <a:blip r:embed="rId41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8" name="Picture 450" descr="d"/>
        <xdr:cNvPicPr/>
      </xdr:nvPicPr>
      <xdr:blipFill>
        <a:blip r:embed="rId41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39" name="Picture 451" descr="d"/>
        <xdr:cNvPicPr/>
      </xdr:nvPicPr>
      <xdr:blipFill>
        <a:blip r:embed="rId41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0" name="Picture 452" descr="d"/>
        <xdr:cNvPicPr/>
      </xdr:nvPicPr>
      <xdr:blipFill>
        <a:blip r:embed="rId41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1" name="Picture 453" descr="d"/>
        <xdr:cNvPicPr/>
      </xdr:nvPicPr>
      <xdr:blipFill>
        <a:blip r:embed="rId420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2" name="Picture 454" descr="d"/>
        <xdr:cNvPicPr/>
      </xdr:nvPicPr>
      <xdr:blipFill>
        <a:blip r:embed="rId421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3" name="Picture 455" descr="d"/>
        <xdr:cNvPicPr/>
      </xdr:nvPicPr>
      <xdr:blipFill>
        <a:blip r:embed="rId422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4" name="Picture 456" descr="d"/>
        <xdr:cNvPicPr/>
      </xdr:nvPicPr>
      <xdr:blipFill>
        <a:blip r:embed="rId423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5" name="Picture 457" descr="d"/>
        <xdr:cNvPicPr/>
      </xdr:nvPicPr>
      <xdr:blipFill>
        <a:blip r:embed="rId424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6" name="Picture 458" descr="d"/>
        <xdr:cNvPicPr/>
      </xdr:nvPicPr>
      <xdr:blipFill>
        <a:blip r:embed="rId425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7" name="Picture 459" descr="d"/>
        <xdr:cNvPicPr/>
      </xdr:nvPicPr>
      <xdr:blipFill>
        <a:blip r:embed="rId426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8" name="Picture 460" descr="d"/>
        <xdr:cNvPicPr/>
      </xdr:nvPicPr>
      <xdr:blipFill>
        <a:blip r:embed="rId427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49" name="Picture 461" descr="d"/>
        <xdr:cNvPicPr/>
      </xdr:nvPicPr>
      <xdr:blipFill>
        <a:blip r:embed="rId428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6</xdr:row>
      <xdr:rowOff>75960</xdr:rowOff>
    </xdr:to>
    <xdr:pic>
      <xdr:nvPicPr>
        <xdr:cNvPr id="1350" name="Picture 462" descr="d"/>
        <xdr:cNvPicPr/>
      </xdr:nvPicPr>
      <xdr:blipFill>
        <a:blip r:embed="rId429"/>
        <a:stretch/>
      </xdr:blipFill>
      <xdr:spPr>
        <a:xfrm>
          <a:off x="694080" y="373075200"/>
          <a:ext cx="262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1" name="Picture 463" descr="d"/>
        <xdr:cNvPicPr/>
      </xdr:nvPicPr>
      <xdr:blipFill>
        <a:blip r:embed="rId43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2" name="Picture 464" descr="d"/>
        <xdr:cNvPicPr/>
      </xdr:nvPicPr>
      <xdr:blipFill>
        <a:blip r:embed="rId43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3" name="Picture 465" descr="d"/>
        <xdr:cNvPicPr/>
      </xdr:nvPicPr>
      <xdr:blipFill>
        <a:blip r:embed="rId43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4" name="Picture 466" descr="d"/>
        <xdr:cNvPicPr/>
      </xdr:nvPicPr>
      <xdr:blipFill>
        <a:blip r:embed="rId43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5" name="Picture 467" descr="d"/>
        <xdr:cNvPicPr/>
      </xdr:nvPicPr>
      <xdr:blipFill>
        <a:blip r:embed="rId43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6" name="Picture 468" descr="d"/>
        <xdr:cNvPicPr/>
      </xdr:nvPicPr>
      <xdr:blipFill>
        <a:blip r:embed="rId43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7" name="Picture 469" descr="d"/>
        <xdr:cNvPicPr/>
      </xdr:nvPicPr>
      <xdr:blipFill>
        <a:blip r:embed="rId43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8" name="Picture 470" descr="d"/>
        <xdr:cNvPicPr/>
      </xdr:nvPicPr>
      <xdr:blipFill>
        <a:blip r:embed="rId43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59" name="Picture 471" descr="d"/>
        <xdr:cNvPicPr/>
      </xdr:nvPicPr>
      <xdr:blipFill>
        <a:blip r:embed="rId43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0" name="Picture 472" descr="d"/>
        <xdr:cNvPicPr/>
      </xdr:nvPicPr>
      <xdr:blipFill>
        <a:blip r:embed="rId43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1" name="Picture 473" descr="d"/>
        <xdr:cNvPicPr/>
      </xdr:nvPicPr>
      <xdr:blipFill>
        <a:blip r:embed="rId44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2" name="Picture 474" descr="d"/>
        <xdr:cNvPicPr/>
      </xdr:nvPicPr>
      <xdr:blipFill>
        <a:blip r:embed="rId44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3" name="Picture 475" descr="d"/>
        <xdr:cNvPicPr/>
      </xdr:nvPicPr>
      <xdr:blipFill>
        <a:blip r:embed="rId44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4" name="Picture 476" descr="d"/>
        <xdr:cNvPicPr/>
      </xdr:nvPicPr>
      <xdr:blipFill>
        <a:blip r:embed="rId44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5" name="Picture 477" descr="d"/>
        <xdr:cNvPicPr/>
      </xdr:nvPicPr>
      <xdr:blipFill>
        <a:blip r:embed="rId44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6" name="Picture 478" descr="d"/>
        <xdr:cNvPicPr/>
      </xdr:nvPicPr>
      <xdr:blipFill>
        <a:blip r:embed="rId44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7" name="Picture 479" descr="d"/>
        <xdr:cNvPicPr/>
      </xdr:nvPicPr>
      <xdr:blipFill>
        <a:blip r:embed="rId44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8" name="Picture 480" descr="d"/>
        <xdr:cNvPicPr/>
      </xdr:nvPicPr>
      <xdr:blipFill>
        <a:blip r:embed="rId44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69" name="Picture 481" descr="d"/>
        <xdr:cNvPicPr/>
      </xdr:nvPicPr>
      <xdr:blipFill>
        <a:blip r:embed="rId44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0" name="Picture 482" descr="d"/>
        <xdr:cNvPicPr/>
      </xdr:nvPicPr>
      <xdr:blipFill>
        <a:blip r:embed="rId44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1" name="Picture 483" descr="d"/>
        <xdr:cNvPicPr/>
      </xdr:nvPicPr>
      <xdr:blipFill>
        <a:blip r:embed="rId45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2" name="Picture 484" descr="d"/>
        <xdr:cNvPicPr/>
      </xdr:nvPicPr>
      <xdr:blipFill>
        <a:blip r:embed="rId45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3" name="Picture 485" descr="d"/>
        <xdr:cNvPicPr/>
      </xdr:nvPicPr>
      <xdr:blipFill>
        <a:blip r:embed="rId45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4" name="Picture 486" descr="d"/>
        <xdr:cNvPicPr/>
      </xdr:nvPicPr>
      <xdr:blipFill>
        <a:blip r:embed="rId45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5" name="Picture 487" descr="d"/>
        <xdr:cNvPicPr/>
      </xdr:nvPicPr>
      <xdr:blipFill>
        <a:blip r:embed="rId45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6" name="Picture 488" descr="d"/>
        <xdr:cNvPicPr/>
      </xdr:nvPicPr>
      <xdr:blipFill>
        <a:blip r:embed="rId45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7" name="Picture 489" descr="d"/>
        <xdr:cNvPicPr/>
      </xdr:nvPicPr>
      <xdr:blipFill>
        <a:blip r:embed="rId45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8" name="Picture 490" descr="d"/>
        <xdr:cNvPicPr/>
      </xdr:nvPicPr>
      <xdr:blipFill>
        <a:blip r:embed="rId45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79" name="Picture 491" descr="d"/>
        <xdr:cNvPicPr/>
      </xdr:nvPicPr>
      <xdr:blipFill>
        <a:blip r:embed="rId45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0" name="Picture 492" descr="d"/>
        <xdr:cNvPicPr/>
      </xdr:nvPicPr>
      <xdr:blipFill>
        <a:blip r:embed="rId45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1" name="Picture 493" descr="d"/>
        <xdr:cNvPicPr/>
      </xdr:nvPicPr>
      <xdr:blipFill>
        <a:blip r:embed="rId460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2" name="Picture 494" descr="d"/>
        <xdr:cNvPicPr/>
      </xdr:nvPicPr>
      <xdr:blipFill>
        <a:blip r:embed="rId461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3" name="Picture 495" descr="d"/>
        <xdr:cNvPicPr/>
      </xdr:nvPicPr>
      <xdr:blipFill>
        <a:blip r:embed="rId462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4" name="Picture 496" descr="d"/>
        <xdr:cNvPicPr/>
      </xdr:nvPicPr>
      <xdr:blipFill>
        <a:blip r:embed="rId463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5" name="Picture 497" descr="d"/>
        <xdr:cNvPicPr/>
      </xdr:nvPicPr>
      <xdr:blipFill>
        <a:blip r:embed="rId464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6" name="Picture 498" descr="d"/>
        <xdr:cNvPicPr/>
      </xdr:nvPicPr>
      <xdr:blipFill>
        <a:blip r:embed="rId465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7" name="Picture 499" descr="d"/>
        <xdr:cNvPicPr/>
      </xdr:nvPicPr>
      <xdr:blipFill>
        <a:blip r:embed="rId466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8" name="Picture 500" descr="d"/>
        <xdr:cNvPicPr/>
      </xdr:nvPicPr>
      <xdr:blipFill>
        <a:blip r:embed="rId467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89" name="Picture 501" descr="d"/>
        <xdr:cNvPicPr/>
      </xdr:nvPicPr>
      <xdr:blipFill>
        <a:blip r:embed="rId468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3</xdr:row>
      <xdr:rowOff>0</xdr:rowOff>
    </xdr:from>
    <xdr:to>
      <xdr:col>1</xdr:col>
      <xdr:colOff>262080</xdr:colOff>
      <xdr:row>2307</xdr:row>
      <xdr:rowOff>75960</xdr:rowOff>
    </xdr:to>
    <xdr:pic>
      <xdr:nvPicPr>
        <xdr:cNvPr id="1390" name="Picture 502" descr="d"/>
        <xdr:cNvPicPr/>
      </xdr:nvPicPr>
      <xdr:blipFill>
        <a:blip r:embed="rId469"/>
        <a:stretch/>
      </xdr:blipFill>
      <xdr:spPr>
        <a:xfrm>
          <a:off x="694080" y="373075200"/>
          <a:ext cx="2620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1" name="Picture 28" descr="d"/>
        <xdr:cNvPicPr/>
      </xdr:nvPicPr>
      <xdr:blipFill>
        <a:blip r:embed="rId47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2" name="Picture 29" descr="d"/>
        <xdr:cNvPicPr/>
      </xdr:nvPicPr>
      <xdr:blipFill>
        <a:blip r:embed="rId47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3" name="Picture 30" descr="d"/>
        <xdr:cNvPicPr/>
      </xdr:nvPicPr>
      <xdr:blipFill>
        <a:blip r:embed="rId47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4" name="Picture 31" descr="d"/>
        <xdr:cNvPicPr/>
      </xdr:nvPicPr>
      <xdr:blipFill>
        <a:blip r:embed="rId47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63</xdr:row>
      <xdr:rowOff>0</xdr:rowOff>
    </xdr:from>
    <xdr:to>
      <xdr:col>8</xdr:col>
      <xdr:colOff>252000</xdr:colOff>
      <xdr:row>1864</xdr:row>
      <xdr:rowOff>75960</xdr:rowOff>
    </xdr:to>
    <xdr:pic>
      <xdr:nvPicPr>
        <xdr:cNvPr id="1395" name="Picture 32" descr="d"/>
        <xdr:cNvPicPr/>
      </xdr:nvPicPr>
      <xdr:blipFill>
        <a:blip r:embed="rId474"/>
        <a:stretch/>
      </xdr:blipFill>
      <xdr:spPr>
        <a:xfrm>
          <a:off x="32594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63</xdr:row>
      <xdr:rowOff>0</xdr:rowOff>
    </xdr:from>
    <xdr:to>
      <xdr:col>10</xdr:col>
      <xdr:colOff>252000</xdr:colOff>
      <xdr:row>1864</xdr:row>
      <xdr:rowOff>75960</xdr:rowOff>
    </xdr:to>
    <xdr:pic>
      <xdr:nvPicPr>
        <xdr:cNvPr id="1396" name="Picture 33" descr="d"/>
        <xdr:cNvPicPr/>
      </xdr:nvPicPr>
      <xdr:blipFill>
        <a:blip r:embed="rId475"/>
        <a:stretch/>
      </xdr:blipFill>
      <xdr:spPr>
        <a:xfrm>
          <a:off x="5070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863</xdr:row>
      <xdr:rowOff>0</xdr:rowOff>
    </xdr:from>
    <xdr:to>
      <xdr:col>14</xdr:col>
      <xdr:colOff>252000</xdr:colOff>
      <xdr:row>1864</xdr:row>
      <xdr:rowOff>75960</xdr:rowOff>
    </xdr:to>
    <xdr:pic>
      <xdr:nvPicPr>
        <xdr:cNvPr id="1397" name="Picture 34" descr="d"/>
        <xdr:cNvPicPr/>
      </xdr:nvPicPr>
      <xdr:blipFill>
        <a:blip r:embed="rId476"/>
        <a:stretch/>
      </xdr:blipFill>
      <xdr:spPr>
        <a:xfrm>
          <a:off x="869256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863</xdr:row>
      <xdr:rowOff>0</xdr:rowOff>
    </xdr:from>
    <xdr:to>
      <xdr:col>15</xdr:col>
      <xdr:colOff>252000</xdr:colOff>
      <xdr:row>1864</xdr:row>
      <xdr:rowOff>75960</xdr:rowOff>
    </xdr:to>
    <xdr:pic>
      <xdr:nvPicPr>
        <xdr:cNvPr id="1398" name="Picture 35" descr="d"/>
        <xdr:cNvPicPr/>
      </xdr:nvPicPr>
      <xdr:blipFill>
        <a:blip r:embed="rId477"/>
        <a:stretch/>
      </xdr:blipFill>
      <xdr:spPr>
        <a:xfrm>
          <a:off x="960804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399" name="Picture 36" descr="d"/>
        <xdr:cNvPicPr/>
      </xdr:nvPicPr>
      <xdr:blipFill>
        <a:blip r:embed="rId47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0" name="Picture 37" descr="d"/>
        <xdr:cNvPicPr/>
      </xdr:nvPicPr>
      <xdr:blipFill>
        <a:blip r:embed="rId47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1" name="Picture 38" descr="d"/>
        <xdr:cNvPicPr/>
      </xdr:nvPicPr>
      <xdr:blipFill>
        <a:blip r:embed="rId48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2" name="Picture 39" descr="d"/>
        <xdr:cNvPicPr/>
      </xdr:nvPicPr>
      <xdr:blipFill>
        <a:blip r:embed="rId48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3" name="Picture 40" descr="d"/>
        <xdr:cNvPicPr/>
      </xdr:nvPicPr>
      <xdr:blipFill>
        <a:blip r:embed="rId48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4" name="Picture 41" descr="d"/>
        <xdr:cNvPicPr/>
      </xdr:nvPicPr>
      <xdr:blipFill>
        <a:blip r:embed="rId48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5" name="Picture 42" descr="d"/>
        <xdr:cNvPicPr/>
      </xdr:nvPicPr>
      <xdr:blipFill>
        <a:blip r:embed="rId484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6" name="Picture 43" descr="d"/>
        <xdr:cNvPicPr/>
      </xdr:nvPicPr>
      <xdr:blipFill>
        <a:blip r:embed="rId485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7" name="Picture 44" descr="d"/>
        <xdr:cNvPicPr/>
      </xdr:nvPicPr>
      <xdr:blipFill>
        <a:blip r:embed="rId486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8" name="Picture 45" descr="d"/>
        <xdr:cNvPicPr/>
      </xdr:nvPicPr>
      <xdr:blipFill>
        <a:blip r:embed="rId487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09" name="Picture 46" descr="d"/>
        <xdr:cNvPicPr/>
      </xdr:nvPicPr>
      <xdr:blipFill>
        <a:blip r:embed="rId488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0" name="Picture 47" descr="d"/>
        <xdr:cNvPicPr/>
      </xdr:nvPicPr>
      <xdr:blipFill>
        <a:blip r:embed="rId489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1" name="Picture 48" descr="d"/>
        <xdr:cNvPicPr/>
      </xdr:nvPicPr>
      <xdr:blipFill>
        <a:blip r:embed="rId490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2" name="Picture 49" descr="d"/>
        <xdr:cNvPicPr/>
      </xdr:nvPicPr>
      <xdr:blipFill>
        <a:blip r:embed="rId491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3" name="Picture 50" descr="d"/>
        <xdr:cNvPicPr/>
      </xdr:nvPicPr>
      <xdr:blipFill>
        <a:blip r:embed="rId49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14" name="Picture 51" descr="d"/>
        <xdr:cNvPicPr/>
      </xdr:nvPicPr>
      <xdr:blipFill>
        <a:blip r:embed="rId493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5" name="Picture 52" descr="d"/>
        <xdr:cNvPicPr/>
      </xdr:nvPicPr>
      <xdr:blipFill>
        <a:blip r:embed="rId49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6" name="Picture 53" descr="d"/>
        <xdr:cNvPicPr/>
      </xdr:nvPicPr>
      <xdr:blipFill>
        <a:blip r:embed="rId49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7" name="Picture 54" descr="d"/>
        <xdr:cNvPicPr/>
      </xdr:nvPicPr>
      <xdr:blipFill>
        <a:blip r:embed="rId49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8" name="Picture 55" descr="d"/>
        <xdr:cNvPicPr/>
      </xdr:nvPicPr>
      <xdr:blipFill>
        <a:blip r:embed="rId49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19" name="Picture 56" descr="d"/>
        <xdr:cNvPicPr/>
      </xdr:nvPicPr>
      <xdr:blipFill>
        <a:blip r:embed="rId49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0" name="Picture 57" descr="d"/>
        <xdr:cNvPicPr/>
      </xdr:nvPicPr>
      <xdr:blipFill>
        <a:blip r:embed="rId49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863</xdr:row>
      <xdr:rowOff>0</xdr:rowOff>
    </xdr:from>
    <xdr:to>
      <xdr:col>1</xdr:col>
      <xdr:colOff>262080</xdr:colOff>
      <xdr:row>1864</xdr:row>
      <xdr:rowOff>75960</xdr:rowOff>
    </xdr:to>
    <xdr:pic>
      <xdr:nvPicPr>
        <xdr:cNvPr id="1421" name="Picture 58" descr="d"/>
        <xdr:cNvPicPr/>
      </xdr:nvPicPr>
      <xdr:blipFill>
        <a:blip r:embed="rId500"/>
        <a:stretch/>
      </xdr:blipFill>
      <xdr:spPr>
        <a:xfrm>
          <a:off x="704520" y="301828320"/>
          <a:ext cx="25164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22120</xdr:colOff>
      <xdr:row>1864</xdr:row>
      <xdr:rowOff>75960</xdr:rowOff>
    </xdr:to>
    <xdr:pic>
      <xdr:nvPicPr>
        <xdr:cNvPr id="1422" name="Picture 59" descr="d"/>
        <xdr:cNvPicPr/>
      </xdr:nvPicPr>
      <xdr:blipFill>
        <a:blip r:embed="rId501"/>
        <a:stretch/>
      </xdr:blipFill>
      <xdr:spPr>
        <a:xfrm>
          <a:off x="1448280" y="301828320"/>
          <a:ext cx="2221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3" name="Picture 60" descr="d"/>
        <xdr:cNvPicPr/>
      </xdr:nvPicPr>
      <xdr:blipFill>
        <a:blip r:embed="rId50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4" name="Picture 61" descr="d"/>
        <xdr:cNvPicPr/>
      </xdr:nvPicPr>
      <xdr:blipFill>
        <a:blip r:embed="rId50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5" name="Picture 62" descr="d"/>
        <xdr:cNvPicPr/>
      </xdr:nvPicPr>
      <xdr:blipFill>
        <a:blip r:embed="rId50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6" name="Picture 63" descr="d"/>
        <xdr:cNvPicPr/>
      </xdr:nvPicPr>
      <xdr:blipFill>
        <a:blip r:embed="rId50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7" name="Picture 64" descr="d"/>
        <xdr:cNvPicPr/>
      </xdr:nvPicPr>
      <xdr:blipFill>
        <a:blip r:embed="rId50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8" name="Picture 65" descr="d"/>
        <xdr:cNvPicPr/>
      </xdr:nvPicPr>
      <xdr:blipFill>
        <a:blip r:embed="rId50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29" name="Picture 66" descr="d"/>
        <xdr:cNvPicPr/>
      </xdr:nvPicPr>
      <xdr:blipFill>
        <a:blip r:embed="rId50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0" name="Picture 67" descr="d"/>
        <xdr:cNvPicPr/>
      </xdr:nvPicPr>
      <xdr:blipFill>
        <a:blip r:embed="rId50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1" name="Picture 68" descr="d"/>
        <xdr:cNvPicPr/>
      </xdr:nvPicPr>
      <xdr:blipFill>
        <a:blip r:embed="rId51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2" name="Picture 69" descr="d"/>
        <xdr:cNvPicPr/>
      </xdr:nvPicPr>
      <xdr:blipFill>
        <a:blip r:embed="rId51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3" name="Picture 70" descr="d"/>
        <xdr:cNvPicPr/>
      </xdr:nvPicPr>
      <xdr:blipFill>
        <a:blip r:embed="rId51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4" name="Picture 71" descr="d"/>
        <xdr:cNvPicPr/>
      </xdr:nvPicPr>
      <xdr:blipFill>
        <a:blip r:embed="rId51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5" name="Picture 72" descr="d"/>
        <xdr:cNvPicPr/>
      </xdr:nvPicPr>
      <xdr:blipFill>
        <a:blip r:embed="rId51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6" name="Picture 73" descr="d"/>
        <xdr:cNvPicPr/>
      </xdr:nvPicPr>
      <xdr:blipFill>
        <a:blip r:embed="rId51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7" name="Picture 74" descr="d"/>
        <xdr:cNvPicPr/>
      </xdr:nvPicPr>
      <xdr:blipFill>
        <a:blip r:embed="rId51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8" name="Picture 75" descr="d"/>
        <xdr:cNvPicPr/>
      </xdr:nvPicPr>
      <xdr:blipFill>
        <a:blip r:embed="rId51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39" name="Picture 76" descr="d"/>
        <xdr:cNvPicPr/>
      </xdr:nvPicPr>
      <xdr:blipFill>
        <a:blip r:embed="rId51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0" name="Picture 77" descr="d"/>
        <xdr:cNvPicPr/>
      </xdr:nvPicPr>
      <xdr:blipFill>
        <a:blip r:embed="rId51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1" name="Picture 78" descr="d"/>
        <xdr:cNvPicPr/>
      </xdr:nvPicPr>
      <xdr:blipFill>
        <a:blip r:embed="rId52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42" name="Picture 79" descr="d"/>
        <xdr:cNvPicPr/>
      </xdr:nvPicPr>
      <xdr:blipFill>
        <a:blip r:embed="rId52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4</xdr:row>
      <xdr:rowOff>75960</xdr:rowOff>
    </xdr:to>
    <xdr:pic>
      <xdr:nvPicPr>
        <xdr:cNvPr id="1443" name="Picture 80" descr="d"/>
        <xdr:cNvPicPr/>
      </xdr:nvPicPr>
      <xdr:blipFill>
        <a:blip r:embed="rId522"/>
        <a:stretch/>
      </xdr:blipFill>
      <xdr:spPr>
        <a:xfrm>
          <a:off x="14482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1863</xdr:row>
      <xdr:rowOff>0</xdr:rowOff>
    </xdr:from>
    <xdr:to>
      <xdr:col>1</xdr:col>
      <xdr:colOff>614520</xdr:colOff>
      <xdr:row>1864</xdr:row>
      <xdr:rowOff>75960</xdr:rowOff>
    </xdr:to>
    <xdr:pic>
      <xdr:nvPicPr>
        <xdr:cNvPr id="1444" name="Picture 81" descr="d"/>
        <xdr:cNvPicPr/>
      </xdr:nvPicPr>
      <xdr:blipFill>
        <a:blip r:embed="rId523"/>
        <a:stretch/>
      </xdr:blipFill>
      <xdr:spPr>
        <a:xfrm>
          <a:off x="105660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4</xdr:row>
      <xdr:rowOff>75960</xdr:rowOff>
    </xdr:to>
    <xdr:pic>
      <xdr:nvPicPr>
        <xdr:cNvPr id="1445" name="Picture 82" descr="d"/>
        <xdr:cNvPicPr/>
      </xdr:nvPicPr>
      <xdr:blipFill>
        <a:blip r:embed="rId524"/>
        <a:stretch/>
      </xdr:blipFill>
      <xdr:spPr>
        <a:xfrm>
          <a:off x="1307880" y="301828320"/>
          <a:ext cx="1404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6" name="Picture 83" descr="d"/>
        <xdr:cNvPicPr/>
      </xdr:nvPicPr>
      <xdr:blipFill>
        <a:blip r:embed="rId525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7" name="Picture 84" descr="d"/>
        <xdr:cNvPicPr/>
      </xdr:nvPicPr>
      <xdr:blipFill>
        <a:blip r:embed="rId526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8" name="Picture 85" descr="d"/>
        <xdr:cNvPicPr/>
      </xdr:nvPicPr>
      <xdr:blipFill>
        <a:blip r:embed="rId527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49" name="Picture 86" descr="d"/>
        <xdr:cNvPicPr/>
      </xdr:nvPicPr>
      <xdr:blipFill>
        <a:blip r:embed="rId528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0" name="Picture 87" descr="d"/>
        <xdr:cNvPicPr/>
      </xdr:nvPicPr>
      <xdr:blipFill>
        <a:blip r:embed="rId529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1" name="Picture 88" descr="d"/>
        <xdr:cNvPicPr/>
      </xdr:nvPicPr>
      <xdr:blipFill>
        <a:blip r:embed="rId530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2" name="Picture 89" descr="d"/>
        <xdr:cNvPicPr/>
      </xdr:nvPicPr>
      <xdr:blipFill>
        <a:blip r:embed="rId531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4</xdr:row>
      <xdr:rowOff>0</xdr:rowOff>
    </xdr:from>
    <xdr:to>
      <xdr:col>6</xdr:col>
      <xdr:colOff>252000</xdr:colOff>
      <xdr:row>1865</xdr:row>
      <xdr:rowOff>75960</xdr:rowOff>
    </xdr:to>
    <xdr:pic>
      <xdr:nvPicPr>
        <xdr:cNvPr id="1453" name="Picture 90" descr="d"/>
        <xdr:cNvPicPr/>
      </xdr:nvPicPr>
      <xdr:blipFill>
        <a:blip r:embed="rId532"/>
        <a:stretch/>
      </xdr:blipFill>
      <xdr:spPr>
        <a:xfrm>
          <a:off x="1448280" y="30198996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4" name="Picture 91" descr="d"/>
        <xdr:cNvPicPr/>
      </xdr:nvPicPr>
      <xdr:blipFill>
        <a:blip r:embed="rId53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141480</xdr:colOff>
      <xdr:row>1864</xdr:row>
      <xdr:rowOff>75960</xdr:rowOff>
    </xdr:to>
    <xdr:pic>
      <xdr:nvPicPr>
        <xdr:cNvPr id="1455" name="Picture 92" descr="d"/>
        <xdr:cNvPicPr/>
      </xdr:nvPicPr>
      <xdr:blipFill>
        <a:blip r:embed="rId534"/>
        <a:stretch/>
      </xdr:blipFill>
      <xdr:spPr>
        <a:xfrm>
          <a:off x="1448280" y="301828320"/>
          <a:ext cx="14148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6" name="Picture 93" descr="d"/>
        <xdr:cNvPicPr/>
      </xdr:nvPicPr>
      <xdr:blipFill>
        <a:blip r:embed="rId53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7" name="Picture 94" descr="d"/>
        <xdr:cNvPicPr/>
      </xdr:nvPicPr>
      <xdr:blipFill>
        <a:blip r:embed="rId53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8" name="Picture 95" descr="d"/>
        <xdr:cNvPicPr/>
      </xdr:nvPicPr>
      <xdr:blipFill>
        <a:blip r:embed="rId53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59" name="Picture 96" descr="d"/>
        <xdr:cNvPicPr/>
      </xdr:nvPicPr>
      <xdr:blipFill>
        <a:blip r:embed="rId53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0" name="Picture 97" descr="d"/>
        <xdr:cNvPicPr/>
      </xdr:nvPicPr>
      <xdr:blipFill>
        <a:blip r:embed="rId53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1" name="Picture 98" descr="d"/>
        <xdr:cNvPicPr/>
      </xdr:nvPicPr>
      <xdr:blipFill>
        <a:blip r:embed="rId5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2" name="Picture 99" descr="d"/>
        <xdr:cNvPicPr/>
      </xdr:nvPicPr>
      <xdr:blipFill>
        <a:blip r:embed="rId5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3" name="Picture 100" descr="d"/>
        <xdr:cNvPicPr/>
      </xdr:nvPicPr>
      <xdr:blipFill>
        <a:blip r:embed="rId54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4" name="Picture 101" descr="d"/>
        <xdr:cNvPicPr/>
      </xdr:nvPicPr>
      <xdr:blipFill>
        <a:blip r:embed="rId54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5" name="Picture 102" descr="d"/>
        <xdr:cNvPicPr/>
      </xdr:nvPicPr>
      <xdr:blipFill>
        <a:blip r:embed="rId54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6" name="Picture 103" descr="d"/>
        <xdr:cNvPicPr/>
      </xdr:nvPicPr>
      <xdr:blipFill>
        <a:blip r:embed="rId54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7" name="Picture 104" descr="d"/>
        <xdr:cNvPicPr/>
      </xdr:nvPicPr>
      <xdr:blipFill>
        <a:blip r:embed="rId54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8" name="Picture 105" descr="d"/>
        <xdr:cNvPicPr/>
      </xdr:nvPicPr>
      <xdr:blipFill>
        <a:blip r:embed="rId54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69" name="Picture 106" descr="d"/>
        <xdr:cNvPicPr/>
      </xdr:nvPicPr>
      <xdr:blipFill>
        <a:blip r:embed="rId54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0" name="Picture 107" descr="d"/>
        <xdr:cNvPicPr/>
      </xdr:nvPicPr>
      <xdr:blipFill>
        <a:blip r:embed="rId54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1" name="Picture 108" descr="d"/>
        <xdr:cNvPicPr/>
      </xdr:nvPicPr>
      <xdr:blipFill>
        <a:blip r:embed="rId55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2" name="Picture 109" descr="d"/>
        <xdr:cNvPicPr/>
      </xdr:nvPicPr>
      <xdr:blipFill>
        <a:blip r:embed="rId55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3" name="Picture 110" descr="d"/>
        <xdr:cNvPicPr/>
      </xdr:nvPicPr>
      <xdr:blipFill>
        <a:blip r:embed="rId55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4" name="Picture 111" descr="d"/>
        <xdr:cNvPicPr/>
      </xdr:nvPicPr>
      <xdr:blipFill>
        <a:blip r:embed="rId55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5" name="Picture 112" descr="d"/>
        <xdr:cNvPicPr/>
      </xdr:nvPicPr>
      <xdr:blipFill>
        <a:blip r:embed="rId55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6" name="Picture 113" descr="d"/>
        <xdr:cNvPicPr/>
      </xdr:nvPicPr>
      <xdr:blipFill>
        <a:blip r:embed="rId55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7" name="Picture 114" descr="d"/>
        <xdr:cNvPicPr/>
      </xdr:nvPicPr>
      <xdr:blipFill>
        <a:blip r:embed="rId55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8" name="Picture 115" descr="d"/>
        <xdr:cNvPicPr/>
      </xdr:nvPicPr>
      <xdr:blipFill>
        <a:blip r:embed="rId55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79" name="Picture 116" descr="d"/>
        <xdr:cNvPicPr/>
      </xdr:nvPicPr>
      <xdr:blipFill>
        <a:blip r:embed="rId55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0" name="Picture 117" descr="d"/>
        <xdr:cNvPicPr/>
      </xdr:nvPicPr>
      <xdr:blipFill>
        <a:blip r:embed="rId55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1" name="Picture 118" descr="d"/>
        <xdr:cNvPicPr/>
      </xdr:nvPicPr>
      <xdr:blipFill>
        <a:blip r:embed="rId56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2" name="Picture 119" descr="d"/>
        <xdr:cNvPicPr/>
      </xdr:nvPicPr>
      <xdr:blipFill>
        <a:blip r:embed="rId56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3" name="Picture 142" descr="d"/>
        <xdr:cNvPicPr/>
      </xdr:nvPicPr>
      <xdr:blipFill>
        <a:blip r:embed="rId56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4" name="Picture 143" descr="d"/>
        <xdr:cNvPicPr/>
      </xdr:nvPicPr>
      <xdr:blipFill>
        <a:blip r:embed="rId56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5" name="Picture 144" descr="d"/>
        <xdr:cNvPicPr/>
      </xdr:nvPicPr>
      <xdr:blipFill>
        <a:blip r:embed="rId56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6" name="Picture 145" descr="d"/>
        <xdr:cNvPicPr/>
      </xdr:nvPicPr>
      <xdr:blipFill>
        <a:blip r:embed="rId56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7" name="Picture 146" descr="d"/>
        <xdr:cNvPicPr/>
      </xdr:nvPicPr>
      <xdr:blipFill>
        <a:blip r:embed="rId566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8" name="Picture 147" descr="d"/>
        <xdr:cNvPicPr/>
      </xdr:nvPicPr>
      <xdr:blipFill>
        <a:blip r:embed="rId567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89" name="Picture 148" descr="d"/>
        <xdr:cNvPicPr/>
      </xdr:nvPicPr>
      <xdr:blipFill>
        <a:blip r:embed="rId568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0" name="Picture 149" descr="d"/>
        <xdr:cNvPicPr/>
      </xdr:nvPicPr>
      <xdr:blipFill>
        <a:blip r:embed="rId569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1" name="Picture 150" descr="d"/>
        <xdr:cNvPicPr/>
      </xdr:nvPicPr>
      <xdr:blipFill>
        <a:blip r:embed="rId57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2" name="Picture 151" descr="d"/>
        <xdr:cNvPicPr/>
      </xdr:nvPicPr>
      <xdr:blipFill>
        <a:blip r:embed="rId57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3" name="Picture 152" descr="d"/>
        <xdr:cNvPicPr/>
      </xdr:nvPicPr>
      <xdr:blipFill>
        <a:blip r:embed="rId572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4" name="Picture 153" descr="d"/>
        <xdr:cNvPicPr/>
      </xdr:nvPicPr>
      <xdr:blipFill>
        <a:blip r:embed="rId573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5" name="Picture 154" descr="d"/>
        <xdr:cNvPicPr/>
      </xdr:nvPicPr>
      <xdr:blipFill>
        <a:blip r:embed="rId574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496" name="Picture 155" descr="d"/>
        <xdr:cNvPicPr/>
      </xdr:nvPicPr>
      <xdr:blipFill>
        <a:blip r:embed="rId575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7" name="Picture 156" descr="d"/>
        <xdr:cNvPicPr/>
      </xdr:nvPicPr>
      <xdr:blipFill>
        <a:blip r:embed="rId57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8" name="Picture 157" descr="d"/>
        <xdr:cNvPicPr/>
      </xdr:nvPicPr>
      <xdr:blipFill>
        <a:blip r:embed="rId57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499" name="Picture 158" descr="d"/>
        <xdr:cNvPicPr/>
      </xdr:nvPicPr>
      <xdr:blipFill>
        <a:blip r:embed="rId57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00" name="Picture 159" descr="d"/>
        <xdr:cNvPicPr/>
      </xdr:nvPicPr>
      <xdr:blipFill>
        <a:blip r:embed="rId57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01" name="Picture 160" descr="d"/>
        <xdr:cNvPicPr/>
      </xdr:nvPicPr>
      <xdr:blipFill>
        <a:blip r:embed="rId58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2" name="Picture 161" descr="d"/>
        <xdr:cNvPicPr/>
      </xdr:nvPicPr>
      <xdr:blipFill>
        <a:blip r:embed="rId58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3" name="Picture 162" descr="d"/>
        <xdr:cNvPicPr/>
      </xdr:nvPicPr>
      <xdr:blipFill>
        <a:blip r:embed="rId58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4" name="Picture 163" descr="d"/>
        <xdr:cNvPicPr/>
      </xdr:nvPicPr>
      <xdr:blipFill>
        <a:blip r:embed="rId5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5" name="Picture 164" descr="d"/>
        <xdr:cNvPicPr/>
      </xdr:nvPicPr>
      <xdr:blipFill>
        <a:blip r:embed="rId5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06" name="Picture 165" descr="d"/>
        <xdr:cNvPicPr/>
      </xdr:nvPicPr>
      <xdr:blipFill>
        <a:blip r:embed="rId58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7" name="Picture 166" descr="d"/>
        <xdr:cNvPicPr/>
      </xdr:nvPicPr>
      <xdr:blipFill>
        <a:blip r:embed="rId5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8" name="Picture 167" descr="d"/>
        <xdr:cNvPicPr/>
      </xdr:nvPicPr>
      <xdr:blipFill>
        <a:blip r:embed="rId5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09" name="Picture 168" descr="d"/>
        <xdr:cNvPicPr/>
      </xdr:nvPicPr>
      <xdr:blipFill>
        <a:blip r:embed="rId5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0" name="Picture 169" descr="d"/>
        <xdr:cNvPicPr/>
      </xdr:nvPicPr>
      <xdr:blipFill>
        <a:blip r:embed="rId5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11" name="Picture 170" descr="d"/>
        <xdr:cNvPicPr/>
      </xdr:nvPicPr>
      <xdr:blipFill>
        <a:blip r:embed="rId590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2" name="Picture 171" descr="d"/>
        <xdr:cNvPicPr/>
      </xdr:nvPicPr>
      <xdr:blipFill>
        <a:blip r:embed="rId59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3" name="Picture 172" descr="d"/>
        <xdr:cNvPicPr/>
      </xdr:nvPicPr>
      <xdr:blipFill>
        <a:blip r:embed="rId59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4" name="Picture 173" descr="d"/>
        <xdr:cNvPicPr/>
      </xdr:nvPicPr>
      <xdr:blipFill>
        <a:blip r:embed="rId59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15" name="Picture 174" descr="d"/>
        <xdr:cNvPicPr/>
      </xdr:nvPicPr>
      <xdr:blipFill>
        <a:blip r:embed="rId594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16" name="Picture 175" descr="d"/>
        <xdr:cNvPicPr/>
      </xdr:nvPicPr>
      <xdr:blipFill>
        <a:blip r:embed="rId595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7" name="Picture 176" descr="d"/>
        <xdr:cNvPicPr/>
      </xdr:nvPicPr>
      <xdr:blipFill>
        <a:blip r:embed="rId59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8" name="Picture 177" descr="d"/>
        <xdr:cNvPicPr/>
      </xdr:nvPicPr>
      <xdr:blipFill>
        <a:blip r:embed="rId59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19" name="Picture 178" descr="d"/>
        <xdr:cNvPicPr/>
      </xdr:nvPicPr>
      <xdr:blipFill>
        <a:blip r:embed="rId59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0" name="Picture 179" descr="d"/>
        <xdr:cNvPicPr/>
      </xdr:nvPicPr>
      <xdr:blipFill>
        <a:blip r:embed="rId59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21" name="Picture 180" descr="d"/>
        <xdr:cNvPicPr/>
      </xdr:nvPicPr>
      <xdr:blipFill>
        <a:blip r:embed="rId600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2" name="Picture 181" descr="d"/>
        <xdr:cNvPicPr/>
      </xdr:nvPicPr>
      <xdr:blipFill>
        <a:blip r:embed="rId60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3" name="Picture 182" descr="d"/>
        <xdr:cNvPicPr/>
      </xdr:nvPicPr>
      <xdr:blipFill>
        <a:blip r:embed="rId60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4" name="Picture 183" descr="d"/>
        <xdr:cNvPicPr/>
      </xdr:nvPicPr>
      <xdr:blipFill>
        <a:blip r:embed="rId60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5" name="Picture 184" descr="d"/>
        <xdr:cNvPicPr/>
      </xdr:nvPicPr>
      <xdr:blipFill>
        <a:blip r:embed="rId60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863</xdr:row>
      <xdr:rowOff>0</xdr:rowOff>
    </xdr:from>
    <xdr:to>
      <xdr:col>1</xdr:col>
      <xdr:colOff>272520</xdr:colOff>
      <xdr:row>1865</xdr:row>
      <xdr:rowOff>75960</xdr:rowOff>
    </xdr:to>
    <xdr:pic>
      <xdr:nvPicPr>
        <xdr:cNvPr id="1526" name="Picture 185" descr="d"/>
        <xdr:cNvPicPr/>
      </xdr:nvPicPr>
      <xdr:blipFill>
        <a:blip r:embed="rId605"/>
        <a:stretch/>
      </xdr:blipFill>
      <xdr:spPr>
        <a:xfrm>
          <a:off x="713880" y="301828320"/>
          <a:ext cx="2527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7" name="Picture 186" descr="d"/>
        <xdr:cNvPicPr/>
      </xdr:nvPicPr>
      <xdr:blipFill>
        <a:blip r:embed="rId60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8" name="Picture 187" descr="d"/>
        <xdr:cNvPicPr/>
      </xdr:nvPicPr>
      <xdr:blipFill>
        <a:blip r:embed="rId60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29" name="Picture 188" descr="d"/>
        <xdr:cNvPicPr/>
      </xdr:nvPicPr>
      <xdr:blipFill>
        <a:blip r:embed="rId60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30" name="Picture 189" descr="d"/>
        <xdr:cNvPicPr/>
      </xdr:nvPicPr>
      <xdr:blipFill>
        <a:blip r:embed="rId609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31" name="Picture 190" descr="d"/>
        <xdr:cNvPicPr/>
      </xdr:nvPicPr>
      <xdr:blipFill>
        <a:blip r:embed="rId610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2" name="Picture 191" descr="d"/>
        <xdr:cNvPicPr/>
      </xdr:nvPicPr>
      <xdr:blipFill>
        <a:blip r:embed="rId61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3" name="Picture 192" descr="d"/>
        <xdr:cNvPicPr/>
      </xdr:nvPicPr>
      <xdr:blipFill>
        <a:blip r:embed="rId61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4" name="Picture 193" descr="d"/>
        <xdr:cNvPicPr/>
      </xdr:nvPicPr>
      <xdr:blipFill>
        <a:blip r:embed="rId61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5" name="Picture 194" descr="d"/>
        <xdr:cNvPicPr/>
      </xdr:nvPicPr>
      <xdr:blipFill>
        <a:blip r:embed="rId61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863</xdr:row>
      <xdr:rowOff>0</xdr:rowOff>
    </xdr:from>
    <xdr:to>
      <xdr:col>1</xdr:col>
      <xdr:colOff>282240</xdr:colOff>
      <xdr:row>1865</xdr:row>
      <xdr:rowOff>75960</xdr:rowOff>
    </xdr:to>
    <xdr:pic>
      <xdr:nvPicPr>
        <xdr:cNvPr id="1536" name="Picture 195" descr="d"/>
        <xdr:cNvPicPr/>
      </xdr:nvPicPr>
      <xdr:blipFill>
        <a:blip r:embed="rId615"/>
        <a:stretch/>
      </xdr:blipFill>
      <xdr:spPr>
        <a:xfrm>
          <a:off x="72432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7" name="Picture 196" descr="d"/>
        <xdr:cNvPicPr/>
      </xdr:nvPicPr>
      <xdr:blipFill>
        <a:blip r:embed="rId61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8" name="Picture 197" descr="d"/>
        <xdr:cNvPicPr/>
      </xdr:nvPicPr>
      <xdr:blipFill>
        <a:blip r:embed="rId61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39" name="Picture 198" descr="d"/>
        <xdr:cNvPicPr/>
      </xdr:nvPicPr>
      <xdr:blipFill>
        <a:blip r:embed="rId61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0" name="Picture 199" descr="d"/>
        <xdr:cNvPicPr/>
      </xdr:nvPicPr>
      <xdr:blipFill>
        <a:blip r:embed="rId61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1" name="Picture 200" descr="d"/>
        <xdr:cNvPicPr/>
      </xdr:nvPicPr>
      <xdr:blipFill>
        <a:blip r:embed="rId620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3680</xdr:colOff>
      <xdr:row>1863</xdr:row>
      <xdr:rowOff>0</xdr:rowOff>
    </xdr:from>
    <xdr:to>
      <xdr:col>6</xdr:col>
      <xdr:colOff>30960</xdr:colOff>
      <xdr:row>1865</xdr:row>
      <xdr:rowOff>75960</xdr:rowOff>
    </xdr:to>
    <xdr:pic>
      <xdr:nvPicPr>
        <xdr:cNvPr id="1542" name="Picture 201" descr="d"/>
        <xdr:cNvPicPr/>
      </xdr:nvPicPr>
      <xdr:blipFill>
        <a:blip r:embed="rId621"/>
        <a:stretch/>
      </xdr:blipFill>
      <xdr:spPr>
        <a:xfrm>
          <a:off x="1337760" y="301828320"/>
          <a:ext cx="141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3" name="Picture 202" descr="d"/>
        <xdr:cNvPicPr/>
      </xdr:nvPicPr>
      <xdr:blipFill>
        <a:blip r:embed="rId622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4" name="Picture 203" descr="d"/>
        <xdr:cNvPicPr/>
      </xdr:nvPicPr>
      <xdr:blipFill>
        <a:blip r:embed="rId623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5" name="Picture 204" descr="d"/>
        <xdr:cNvPicPr/>
      </xdr:nvPicPr>
      <xdr:blipFill>
        <a:blip r:embed="rId62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6" name="Picture 205" descr="d"/>
        <xdr:cNvPicPr/>
      </xdr:nvPicPr>
      <xdr:blipFill>
        <a:blip r:embed="rId62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47" name="Picture 206" descr="d"/>
        <xdr:cNvPicPr/>
      </xdr:nvPicPr>
      <xdr:blipFill>
        <a:blip r:embed="rId62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48" name="Picture 207" descr="d"/>
        <xdr:cNvPicPr/>
      </xdr:nvPicPr>
      <xdr:blipFill>
        <a:blip r:embed="rId627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1863</xdr:row>
      <xdr:rowOff>0</xdr:rowOff>
    </xdr:from>
    <xdr:to>
      <xdr:col>1</xdr:col>
      <xdr:colOff>754200</xdr:colOff>
      <xdr:row>1865</xdr:row>
      <xdr:rowOff>75960</xdr:rowOff>
    </xdr:to>
    <xdr:pic>
      <xdr:nvPicPr>
        <xdr:cNvPr id="1549" name="Picture 208" descr="d"/>
        <xdr:cNvPicPr/>
      </xdr:nvPicPr>
      <xdr:blipFill>
        <a:blip r:embed="rId628"/>
        <a:stretch/>
      </xdr:blipFill>
      <xdr:spPr>
        <a:xfrm>
          <a:off x="1307880" y="301828320"/>
          <a:ext cx="1404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0" name="Picture 209" descr="d"/>
        <xdr:cNvPicPr/>
      </xdr:nvPicPr>
      <xdr:blipFill>
        <a:blip r:embed="rId62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1" name="Picture 210" descr="d"/>
        <xdr:cNvPicPr/>
      </xdr:nvPicPr>
      <xdr:blipFill>
        <a:blip r:embed="rId63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2" name="Picture 211" descr="d"/>
        <xdr:cNvPicPr/>
      </xdr:nvPicPr>
      <xdr:blipFill>
        <a:blip r:embed="rId631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3" name="Picture 212" descr="d"/>
        <xdr:cNvPicPr/>
      </xdr:nvPicPr>
      <xdr:blipFill>
        <a:blip r:embed="rId632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54" name="Picture 213" descr="d"/>
        <xdr:cNvPicPr/>
      </xdr:nvPicPr>
      <xdr:blipFill>
        <a:blip r:embed="rId633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5" name="Picture 214" descr="d"/>
        <xdr:cNvPicPr/>
      </xdr:nvPicPr>
      <xdr:blipFill>
        <a:blip r:embed="rId63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6" name="Picture 215" descr="d"/>
        <xdr:cNvPicPr/>
      </xdr:nvPicPr>
      <xdr:blipFill>
        <a:blip r:embed="rId63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557" name="Picture 216" descr="d"/>
        <xdr:cNvPicPr/>
      </xdr:nvPicPr>
      <xdr:blipFill>
        <a:blip r:embed="rId63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863</xdr:row>
      <xdr:rowOff>0</xdr:rowOff>
    </xdr:from>
    <xdr:to>
      <xdr:col>1</xdr:col>
      <xdr:colOff>452880</xdr:colOff>
      <xdr:row>1865</xdr:row>
      <xdr:rowOff>75960</xdr:rowOff>
    </xdr:to>
    <xdr:pic>
      <xdr:nvPicPr>
        <xdr:cNvPr id="1558" name="Picture 217" descr="d"/>
        <xdr:cNvPicPr/>
      </xdr:nvPicPr>
      <xdr:blipFill>
        <a:blip r:embed="rId637"/>
        <a:stretch/>
      </xdr:blipFill>
      <xdr:spPr>
        <a:xfrm>
          <a:off x="895320" y="301828320"/>
          <a:ext cx="2516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3</xdr:row>
      <xdr:rowOff>0</xdr:rowOff>
    </xdr:from>
    <xdr:to>
      <xdr:col>6</xdr:col>
      <xdr:colOff>252000</xdr:colOff>
      <xdr:row>1865</xdr:row>
      <xdr:rowOff>75960</xdr:rowOff>
    </xdr:to>
    <xdr:pic>
      <xdr:nvPicPr>
        <xdr:cNvPr id="1559" name="Picture 218" descr="d"/>
        <xdr:cNvPicPr/>
      </xdr:nvPicPr>
      <xdr:blipFill>
        <a:blip r:embed="rId638"/>
        <a:stretch/>
      </xdr:blipFill>
      <xdr:spPr>
        <a:xfrm>
          <a:off x="14482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863</xdr:row>
      <xdr:rowOff>0</xdr:rowOff>
    </xdr:from>
    <xdr:to>
      <xdr:col>1</xdr:col>
      <xdr:colOff>564120</xdr:colOff>
      <xdr:row>1865</xdr:row>
      <xdr:rowOff>75960</xdr:rowOff>
    </xdr:to>
    <xdr:pic>
      <xdr:nvPicPr>
        <xdr:cNvPr id="1560" name="Picture 219" descr="d"/>
        <xdr:cNvPicPr/>
      </xdr:nvPicPr>
      <xdr:blipFill>
        <a:blip r:embed="rId639"/>
        <a:stretch/>
      </xdr:blipFill>
      <xdr:spPr>
        <a:xfrm>
          <a:off x="1005840" y="301828320"/>
          <a:ext cx="2523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1" name="Picture 220" descr="d"/>
        <xdr:cNvPicPr/>
      </xdr:nvPicPr>
      <xdr:blipFill>
        <a:blip r:embed="rId640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4</xdr:row>
      <xdr:rowOff>75960</xdr:rowOff>
    </xdr:to>
    <xdr:pic>
      <xdr:nvPicPr>
        <xdr:cNvPr id="1562" name="Picture 221" descr="d"/>
        <xdr:cNvPicPr/>
      </xdr:nvPicPr>
      <xdr:blipFill>
        <a:blip r:embed="rId641"/>
        <a:stretch/>
      </xdr:blipFill>
      <xdr:spPr>
        <a:xfrm>
          <a:off x="694080" y="30182832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3" name="Picture 222" descr="d"/>
        <xdr:cNvPicPr/>
      </xdr:nvPicPr>
      <xdr:blipFill>
        <a:blip r:embed="rId642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4" name="Picture 223" descr="d"/>
        <xdr:cNvPicPr/>
      </xdr:nvPicPr>
      <xdr:blipFill>
        <a:blip r:embed="rId643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5" name="Picture 224" descr="d"/>
        <xdr:cNvPicPr/>
      </xdr:nvPicPr>
      <xdr:blipFill>
        <a:blip r:embed="rId644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6" name="Picture 225" descr="d"/>
        <xdr:cNvPicPr/>
      </xdr:nvPicPr>
      <xdr:blipFill>
        <a:blip r:embed="rId645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7" name="Picture 226" descr="d"/>
        <xdr:cNvPicPr/>
      </xdr:nvPicPr>
      <xdr:blipFill>
        <a:blip r:embed="rId646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8" name="Picture 227" descr="d"/>
        <xdr:cNvPicPr/>
      </xdr:nvPicPr>
      <xdr:blipFill>
        <a:blip r:embed="rId647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69" name="Picture 228" descr="d"/>
        <xdr:cNvPicPr/>
      </xdr:nvPicPr>
      <xdr:blipFill>
        <a:blip r:embed="rId648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0" name="Picture 229" descr="d"/>
        <xdr:cNvPicPr/>
      </xdr:nvPicPr>
      <xdr:blipFill>
        <a:blip r:embed="rId649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1" name="Picture 230" descr="d"/>
        <xdr:cNvPicPr/>
      </xdr:nvPicPr>
      <xdr:blipFill>
        <a:blip r:embed="rId650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3</xdr:row>
      <xdr:rowOff>0</xdr:rowOff>
    </xdr:from>
    <xdr:to>
      <xdr:col>1</xdr:col>
      <xdr:colOff>252000</xdr:colOff>
      <xdr:row>1884</xdr:row>
      <xdr:rowOff>75960</xdr:rowOff>
    </xdr:to>
    <xdr:pic>
      <xdr:nvPicPr>
        <xdr:cNvPr id="1572" name="Picture 231" descr="d"/>
        <xdr:cNvPicPr/>
      </xdr:nvPicPr>
      <xdr:blipFill>
        <a:blip r:embed="rId651"/>
        <a:stretch/>
      </xdr:blipFill>
      <xdr:spPr>
        <a:xfrm>
          <a:off x="694080" y="30506688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3" name="Picture 232" descr="d"/>
        <xdr:cNvPicPr/>
      </xdr:nvPicPr>
      <xdr:blipFill>
        <a:blip r:embed="rId65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4" name="Picture 233" descr="d"/>
        <xdr:cNvPicPr/>
      </xdr:nvPicPr>
      <xdr:blipFill>
        <a:blip r:embed="rId65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5" name="Picture 234" descr="d"/>
        <xdr:cNvPicPr/>
      </xdr:nvPicPr>
      <xdr:blipFill>
        <a:blip r:embed="rId65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6" name="Picture 235" descr="d"/>
        <xdr:cNvPicPr/>
      </xdr:nvPicPr>
      <xdr:blipFill>
        <a:blip r:embed="rId65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7" name="Picture 236" descr="d"/>
        <xdr:cNvPicPr/>
      </xdr:nvPicPr>
      <xdr:blipFill>
        <a:blip r:embed="rId65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8" name="Picture 237" descr="d"/>
        <xdr:cNvPicPr/>
      </xdr:nvPicPr>
      <xdr:blipFill>
        <a:blip r:embed="rId65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79" name="Picture 238" descr="d"/>
        <xdr:cNvPicPr/>
      </xdr:nvPicPr>
      <xdr:blipFill>
        <a:blip r:embed="rId65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0" name="Picture 239" descr="d"/>
        <xdr:cNvPicPr/>
      </xdr:nvPicPr>
      <xdr:blipFill>
        <a:blip r:embed="rId659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1" name="Picture 240" descr="d"/>
        <xdr:cNvPicPr/>
      </xdr:nvPicPr>
      <xdr:blipFill>
        <a:blip r:embed="rId660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2" name="Picture 241" descr="d"/>
        <xdr:cNvPicPr/>
      </xdr:nvPicPr>
      <xdr:blipFill>
        <a:blip r:embed="rId661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3" name="Picture 242" descr="d"/>
        <xdr:cNvPicPr/>
      </xdr:nvPicPr>
      <xdr:blipFill>
        <a:blip r:embed="rId662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4" name="Picture 243" descr="d"/>
        <xdr:cNvPicPr/>
      </xdr:nvPicPr>
      <xdr:blipFill>
        <a:blip r:embed="rId663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5" name="Picture 244" descr="d"/>
        <xdr:cNvPicPr/>
      </xdr:nvPicPr>
      <xdr:blipFill>
        <a:blip r:embed="rId664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6" name="Picture 245" descr="d"/>
        <xdr:cNvPicPr/>
      </xdr:nvPicPr>
      <xdr:blipFill>
        <a:blip r:embed="rId665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7" name="Picture 246" descr="d"/>
        <xdr:cNvPicPr/>
      </xdr:nvPicPr>
      <xdr:blipFill>
        <a:blip r:embed="rId666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8" name="Picture 247" descr="d"/>
        <xdr:cNvPicPr/>
      </xdr:nvPicPr>
      <xdr:blipFill>
        <a:blip r:embed="rId667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5</xdr:row>
      <xdr:rowOff>0</xdr:rowOff>
    </xdr:from>
    <xdr:to>
      <xdr:col>1</xdr:col>
      <xdr:colOff>252000</xdr:colOff>
      <xdr:row>1886</xdr:row>
      <xdr:rowOff>75960</xdr:rowOff>
    </xdr:to>
    <xdr:pic>
      <xdr:nvPicPr>
        <xdr:cNvPr id="1589" name="Picture 248" descr="d"/>
        <xdr:cNvPicPr/>
      </xdr:nvPicPr>
      <xdr:blipFill>
        <a:blip r:embed="rId668"/>
        <a:stretch/>
      </xdr:blipFill>
      <xdr:spPr>
        <a:xfrm>
          <a:off x="694080" y="305390520"/>
          <a:ext cx="25200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0" name="Picture 249" descr="d"/>
        <xdr:cNvPicPr/>
      </xdr:nvPicPr>
      <xdr:blipFill>
        <a:blip r:embed="rId66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1" name="Picture 250" descr="d"/>
        <xdr:cNvPicPr/>
      </xdr:nvPicPr>
      <xdr:blipFill>
        <a:blip r:embed="rId67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2" name="Picture 251" descr="d"/>
        <xdr:cNvPicPr/>
      </xdr:nvPicPr>
      <xdr:blipFill>
        <a:blip r:embed="rId67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3" name="Picture 252" descr="d"/>
        <xdr:cNvPicPr/>
      </xdr:nvPicPr>
      <xdr:blipFill>
        <a:blip r:embed="rId67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4" name="Picture 253" descr="d"/>
        <xdr:cNvPicPr/>
      </xdr:nvPicPr>
      <xdr:blipFill>
        <a:blip r:embed="rId673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5" name="Picture 254" descr="d"/>
        <xdr:cNvPicPr/>
      </xdr:nvPicPr>
      <xdr:blipFill>
        <a:blip r:embed="rId674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6" name="Picture 255" descr="d"/>
        <xdr:cNvPicPr/>
      </xdr:nvPicPr>
      <xdr:blipFill>
        <a:blip r:embed="rId675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7" name="Picture 256" descr="d"/>
        <xdr:cNvPicPr/>
      </xdr:nvPicPr>
      <xdr:blipFill>
        <a:blip r:embed="rId676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8" name="Picture 257" descr="d"/>
        <xdr:cNvPicPr/>
      </xdr:nvPicPr>
      <xdr:blipFill>
        <a:blip r:embed="rId677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599" name="Picture 258" descr="d"/>
        <xdr:cNvPicPr/>
      </xdr:nvPicPr>
      <xdr:blipFill>
        <a:blip r:embed="rId678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0" name="Picture 259" descr="d"/>
        <xdr:cNvPicPr/>
      </xdr:nvPicPr>
      <xdr:blipFill>
        <a:blip r:embed="rId679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1" name="Picture 260" descr="d"/>
        <xdr:cNvPicPr/>
      </xdr:nvPicPr>
      <xdr:blipFill>
        <a:blip r:embed="rId680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2" name="Picture 261" descr="d"/>
        <xdr:cNvPicPr/>
      </xdr:nvPicPr>
      <xdr:blipFill>
        <a:blip r:embed="rId681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1</xdr:row>
      <xdr:rowOff>0</xdr:rowOff>
    </xdr:from>
    <xdr:to>
      <xdr:col>1</xdr:col>
      <xdr:colOff>252000</xdr:colOff>
      <xdr:row>1892</xdr:row>
      <xdr:rowOff>75600</xdr:rowOff>
    </xdr:to>
    <xdr:pic>
      <xdr:nvPicPr>
        <xdr:cNvPr id="1603" name="Picture 262" descr="d"/>
        <xdr:cNvPicPr/>
      </xdr:nvPicPr>
      <xdr:blipFill>
        <a:blip r:embed="rId682"/>
        <a:stretch/>
      </xdr:blipFill>
      <xdr:spPr>
        <a:xfrm>
          <a:off x="694080" y="306362160"/>
          <a:ext cx="2520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4" name="Picture 263" descr="d"/>
        <xdr:cNvPicPr/>
      </xdr:nvPicPr>
      <xdr:blipFill>
        <a:blip r:embed="rId683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5" name="Picture 264" descr="d"/>
        <xdr:cNvPicPr/>
      </xdr:nvPicPr>
      <xdr:blipFill>
        <a:blip r:embed="rId684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6" name="Picture 265" descr="d"/>
        <xdr:cNvPicPr/>
      </xdr:nvPicPr>
      <xdr:blipFill>
        <a:blip r:embed="rId685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7" name="Picture 266" descr="d"/>
        <xdr:cNvPicPr/>
      </xdr:nvPicPr>
      <xdr:blipFill>
        <a:blip r:embed="rId686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8" name="Picture 267" descr="d"/>
        <xdr:cNvPicPr/>
      </xdr:nvPicPr>
      <xdr:blipFill>
        <a:blip r:embed="rId687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09" name="Picture 268" descr="d"/>
        <xdr:cNvPicPr/>
      </xdr:nvPicPr>
      <xdr:blipFill>
        <a:blip r:embed="rId688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0" name="Picture 269" descr="d"/>
        <xdr:cNvPicPr/>
      </xdr:nvPicPr>
      <xdr:blipFill>
        <a:blip r:embed="rId689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0</xdr:rowOff>
    </xdr:from>
    <xdr:to>
      <xdr:col>1</xdr:col>
      <xdr:colOff>252000</xdr:colOff>
      <xdr:row>1865</xdr:row>
      <xdr:rowOff>75960</xdr:rowOff>
    </xdr:to>
    <xdr:pic>
      <xdr:nvPicPr>
        <xdr:cNvPr id="1611" name="Picture 270" descr="d"/>
        <xdr:cNvPicPr/>
      </xdr:nvPicPr>
      <xdr:blipFill>
        <a:blip r:embed="rId690"/>
        <a:stretch/>
      </xdr:blipFill>
      <xdr:spPr>
        <a:xfrm>
          <a:off x="694080" y="3018283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2" name="Picture 271" descr="d"/>
        <xdr:cNvPicPr/>
      </xdr:nvPicPr>
      <xdr:blipFill>
        <a:blip r:embed="rId69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3" name="Picture 272" descr="d"/>
        <xdr:cNvPicPr/>
      </xdr:nvPicPr>
      <xdr:blipFill>
        <a:blip r:embed="rId69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4" name="Picture 273" descr="d"/>
        <xdr:cNvPicPr/>
      </xdr:nvPicPr>
      <xdr:blipFill>
        <a:blip r:embed="rId69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5" name="Picture 274" descr="d"/>
        <xdr:cNvPicPr/>
      </xdr:nvPicPr>
      <xdr:blipFill>
        <a:blip r:embed="rId69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6" name="Picture 275" descr="d"/>
        <xdr:cNvPicPr/>
      </xdr:nvPicPr>
      <xdr:blipFill>
        <a:blip r:embed="rId69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7" name="Picture 276" descr="d"/>
        <xdr:cNvPicPr/>
      </xdr:nvPicPr>
      <xdr:blipFill>
        <a:blip r:embed="rId696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8" name="Picture 277" descr="d"/>
        <xdr:cNvPicPr/>
      </xdr:nvPicPr>
      <xdr:blipFill>
        <a:blip r:embed="rId697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19" name="Picture 278" descr="d"/>
        <xdr:cNvPicPr/>
      </xdr:nvPicPr>
      <xdr:blipFill>
        <a:blip r:embed="rId698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0" name="Picture 279" descr="d"/>
        <xdr:cNvPicPr/>
      </xdr:nvPicPr>
      <xdr:blipFill>
        <a:blip r:embed="rId699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1" name="Picture 280" descr="d"/>
        <xdr:cNvPicPr/>
      </xdr:nvPicPr>
      <xdr:blipFill>
        <a:blip r:embed="rId700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2" name="Picture 281" descr="d"/>
        <xdr:cNvPicPr/>
      </xdr:nvPicPr>
      <xdr:blipFill>
        <a:blip r:embed="rId701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3" name="Picture 282" descr="d"/>
        <xdr:cNvPicPr/>
      </xdr:nvPicPr>
      <xdr:blipFill>
        <a:blip r:embed="rId702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4" name="Picture 283" descr="d"/>
        <xdr:cNvPicPr/>
      </xdr:nvPicPr>
      <xdr:blipFill>
        <a:blip r:embed="rId703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5" name="Picture 284" descr="d"/>
        <xdr:cNvPicPr/>
      </xdr:nvPicPr>
      <xdr:blipFill>
        <a:blip r:embed="rId704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1</xdr:row>
      <xdr:rowOff>0</xdr:rowOff>
    </xdr:from>
    <xdr:to>
      <xdr:col>0</xdr:col>
      <xdr:colOff>252000</xdr:colOff>
      <xdr:row>1953</xdr:row>
      <xdr:rowOff>75960</xdr:rowOff>
    </xdr:to>
    <xdr:pic>
      <xdr:nvPicPr>
        <xdr:cNvPr id="1626" name="Picture 285" descr="d"/>
        <xdr:cNvPicPr/>
      </xdr:nvPicPr>
      <xdr:blipFill>
        <a:blip r:embed="rId705"/>
        <a:stretch/>
      </xdr:blipFill>
      <xdr:spPr>
        <a:xfrm>
          <a:off x="0" y="316077480"/>
          <a:ext cx="252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7" name="Picture 286" descr="d"/>
        <xdr:cNvPicPr/>
      </xdr:nvPicPr>
      <xdr:blipFill>
        <a:blip r:embed="rId70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8" name="Picture 287" descr="d"/>
        <xdr:cNvPicPr/>
      </xdr:nvPicPr>
      <xdr:blipFill>
        <a:blip r:embed="rId70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29" name="Picture 288" descr="d"/>
        <xdr:cNvPicPr/>
      </xdr:nvPicPr>
      <xdr:blipFill>
        <a:blip r:embed="rId70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0" name="Picture 289" descr="d"/>
        <xdr:cNvPicPr/>
      </xdr:nvPicPr>
      <xdr:blipFill>
        <a:blip r:embed="rId70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1" name="Picture 290" descr="d"/>
        <xdr:cNvPicPr/>
      </xdr:nvPicPr>
      <xdr:blipFill>
        <a:blip r:embed="rId71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2" name="Picture 291" descr="d"/>
        <xdr:cNvPicPr/>
      </xdr:nvPicPr>
      <xdr:blipFill>
        <a:blip r:embed="rId711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3" name="Picture 292" descr="d"/>
        <xdr:cNvPicPr/>
      </xdr:nvPicPr>
      <xdr:blipFill>
        <a:blip r:embed="rId712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4" name="Picture 293" descr="d"/>
        <xdr:cNvPicPr/>
      </xdr:nvPicPr>
      <xdr:blipFill>
        <a:blip r:embed="rId713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5" name="Picture 294" descr="d"/>
        <xdr:cNvPicPr/>
      </xdr:nvPicPr>
      <xdr:blipFill>
        <a:blip r:embed="rId714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6" name="Picture 295" descr="d"/>
        <xdr:cNvPicPr/>
      </xdr:nvPicPr>
      <xdr:blipFill>
        <a:blip r:embed="rId715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7" name="Picture 296" descr="d"/>
        <xdr:cNvPicPr/>
      </xdr:nvPicPr>
      <xdr:blipFill>
        <a:blip r:embed="rId716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8" name="Picture 297" descr="d"/>
        <xdr:cNvPicPr/>
      </xdr:nvPicPr>
      <xdr:blipFill>
        <a:blip r:embed="rId717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39" name="Picture 298" descr="d"/>
        <xdr:cNvPicPr/>
      </xdr:nvPicPr>
      <xdr:blipFill>
        <a:blip r:embed="rId718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0" name="Picture 299" descr="d"/>
        <xdr:cNvPicPr/>
      </xdr:nvPicPr>
      <xdr:blipFill>
        <a:blip r:embed="rId719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58</xdr:row>
      <xdr:rowOff>0</xdr:rowOff>
    </xdr:from>
    <xdr:to>
      <xdr:col>0</xdr:col>
      <xdr:colOff>252000</xdr:colOff>
      <xdr:row>1960</xdr:row>
      <xdr:rowOff>75960</xdr:rowOff>
    </xdr:to>
    <xdr:pic>
      <xdr:nvPicPr>
        <xdr:cNvPr id="1641" name="Picture 300" descr="d"/>
        <xdr:cNvPicPr/>
      </xdr:nvPicPr>
      <xdr:blipFill>
        <a:blip r:embed="rId720"/>
        <a:stretch/>
      </xdr:blipFill>
      <xdr:spPr>
        <a:xfrm>
          <a:off x="0" y="31721112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3</xdr:row>
      <xdr:rowOff>28440</xdr:rowOff>
    </xdr:from>
    <xdr:to>
      <xdr:col>1</xdr:col>
      <xdr:colOff>252000</xdr:colOff>
      <xdr:row>1865</xdr:row>
      <xdr:rowOff>105120</xdr:rowOff>
    </xdr:to>
    <xdr:pic>
      <xdr:nvPicPr>
        <xdr:cNvPr id="1642" name="Picture 301" descr="d"/>
        <xdr:cNvPicPr/>
      </xdr:nvPicPr>
      <xdr:blipFill>
        <a:blip r:embed="rId721"/>
        <a:stretch/>
      </xdr:blipFill>
      <xdr:spPr>
        <a:xfrm>
          <a:off x="694080" y="30185676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4</xdr:row>
      <xdr:rowOff>19080</xdr:rowOff>
    </xdr:from>
    <xdr:to>
      <xdr:col>1</xdr:col>
      <xdr:colOff>252000</xdr:colOff>
      <xdr:row>1866</xdr:row>
      <xdr:rowOff>95400</xdr:rowOff>
    </xdr:to>
    <xdr:pic>
      <xdr:nvPicPr>
        <xdr:cNvPr id="1643" name="Picture 302" descr="d"/>
        <xdr:cNvPicPr/>
      </xdr:nvPicPr>
      <xdr:blipFill>
        <a:blip r:embed="rId722"/>
        <a:stretch/>
      </xdr:blipFill>
      <xdr:spPr>
        <a:xfrm>
          <a:off x="694080" y="302009040"/>
          <a:ext cx="2520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4" name="Picture 303" descr="d"/>
        <xdr:cNvPicPr/>
      </xdr:nvPicPr>
      <xdr:blipFill>
        <a:blip r:embed="rId72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5" name="Picture 304" descr="d"/>
        <xdr:cNvPicPr/>
      </xdr:nvPicPr>
      <xdr:blipFill>
        <a:blip r:embed="rId72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6" name="Picture 305" descr="d"/>
        <xdr:cNvPicPr/>
      </xdr:nvPicPr>
      <xdr:blipFill>
        <a:blip r:embed="rId72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7" name="Picture 306" descr="d"/>
        <xdr:cNvPicPr/>
      </xdr:nvPicPr>
      <xdr:blipFill>
        <a:blip r:embed="rId72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8" name="Picture 307" descr="d"/>
        <xdr:cNvPicPr/>
      </xdr:nvPicPr>
      <xdr:blipFill>
        <a:blip r:embed="rId72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49" name="Picture 308" descr="d"/>
        <xdr:cNvPicPr/>
      </xdr:nvPicPr>
      <xdr:blipFill>
        <a:blip r:embed="rId72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0" name="Picture 309" descr="d"/>
        <xdr:cNvPicPr/>
      </xdr:nvPicPr>
      <xdr:blipFill>
        <a:blip r:embed="rId72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1" name="Picture 310" descr="d"/>
        <xdr:cNvPicPr/>
      </xdr:nvPicPr>
      <xdr:blipFill>
        <a:blip r:embed="rId730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2" name="Picture 311" descr="d"/>
        <xdr:cNvPicPr/>
      </xdr:nvPicPr>
      <xdr:blipFill>
        <a:blip r:embed="rId731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3" name="Picture 312" descr="d"/>
        <xdr:cNvPicPr/>
      </xdr:nvPicPr>
      <xdr:blipFill>
        <a:blip r:embed="rId732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4" name="Picture 313" descr="d"/>
        <xdr:cNvPicPr/>
      </xdr:nvPicPr>
      <xdr:blipFill>
        <a:blip r:embed="rId733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5" name="Picture 314" descr="d"/>
        <xdr:cNvPicPr/>
      </xdr:nvPicPr>
      <xdr:blipFill>
        <a:blip r:embed="rId734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6" name="Picture 315" descr="d"/>
        <xdr:cNvPicPr/>
      </xdr:nvPicPr>
      <xdr:blipFill>
        <a:blip r:embed="rId735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7" name="Picture 316" descr="d"/>
        <xdr:cNvPicPr/>
      </xdr:nvPicPr>
      <xdr:blipFill>
        <a:blip r:embed="rId736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8" name="Picture 317" descr="d"/>
        <xdr:cNvPicPr/>
      </xdr:nvPicPr>
      <xdr:blipFill>
        <a:blip r:embed="rId737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59" name="Picture 318" descr="d"/>
        <xdr:cNvPicPr/>
      </xdr:nvPicPr>
      <xdr:blipFill>
        <a:blip r:embed="rId738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49</xdr:row>
      <xdr:rowOff>0</xdr:rowOff>
    </xdr:from>
    <xdr:to>
      <xdr:col>6</xdr:col>
      <xdr:colOff>252000</xdr:colOff>
      <xdr:row>1951</xdr:row>
      <xdr:rowOff>75960</xdr:rowOff>
    </xdr:to>
    <xdr:pic>
      <xdr:nvPicPr>
        <xdr:cNvPr id="1660" name="Picture 319" descr="d"/>
        <xdr:cNvPicPr/>
      </xdr:nvPicPr>
      <xdr:blipFill>
        <a:blip r:embed="rId739"/>
        <a:stretch/>
      </xdr:blipFill>
      <xdr:spPr>
        <a:xfrm>
          <a:off x="1448280" y="31575384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1" name="Picture 320" descr="d"/>
        <xdr:cNvPicPr/>
      </xdr:nvPicPr>
      <xdr:blipFill>
        <a:blip r:embed="rId7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2" name="Picture 321" descr="d"/>
        <xdr:cNvPicPr/>
      </xdr:nvPicPr>
      <xdr:blipFill>
        <a:blip r:embed="rId7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3" name="Picture 322" descr="d"/>
        <xdr:cNvPicPr/>
      </xdr:nvPicPr>
      <xdr:blipFill>
        <a:blip r:embed="rId7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4" name="Picture 323" descr="d"/>
        <xdr:cNvPicPr/>
      </xdr:nvPicPr>
      <xdr:blipFill>
        <a:blip r:embed="rId7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5" name="Picture 324" descr="d"/>
        <xdr:cNvPicPr/>
      </xdr:nvPicPr>
      <xdr:blipFill>
        <a:blip r:embed="rId7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6" name="Picture 325" descr="d"/>
        <xdr:cNvPicPr/>
      </xdr:nvPicPr>
      <xdr:blipFill>
        <a:blip r:embed="rId7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7" name="Picture 326" descr="d"/>
        <xdr:cNvPicPr/>
      </xdr:nvPicPr>
      <xdr:blipFill>
        <a:blip r:embed="rId7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8" name="Picture 327" descr="d"/>
        <xdr:cNvPicPr/>
      </xdr:nvPicPr>
      <xdr:blipFill>
        <a:blip r:embed="rId7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69" name="Picture 328" descr="d"/>
        <xdr:cNvPicPr/>
      </xdr:nvPicPr>
      <xdr:blipFill>
        <a:blip r:embed="rId7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0" name="Picture 329" descr="d"/>
        <xdr:cNvPicPr/>
      </xdr:nvPicPr>
      <xdr:blipFill>
        <a:blip r:embed="rId7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1" name="Picture 330" descr="d"/>
        <xdr:cNvPicPr/>
      </xdr:nvPicPr>
      <xdr:blipFill>
        <a:blip r:embed="rId7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2" name="Picture 331" descr="d"/>
        <xdr:cNvPicPr/>
      </xdr:nvPicPr>
      <xdr:blipFill>
        <a:blip r:embed="rId7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3" name="Picture 332" descr="d"/>
        <xdr:cNvPicPr/>
      </xdr:nvPicPr>
      <xdr:blipFill>
        <a:blip r:embed="rId7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4" name="Picture 333" descr="d"/>
        <xdr:cNvPicPr/>
      </xdr:nvPicPr>
      <xdr:blipFill>
        <a:blip r:embed="rId7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5" name="Picture 334" descr="d"/>
        <xdr:cNvPicPr/>
      </xdr:nvPicPr>
      <xdr:blipFill>
        <a:blip r:embed="rId7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6" name="Picture 335" descr="d"/>
        <xdr:cNvPicPr/>
      </xdr:nvPicPr>
      <xdr:blipFill>
        <a:blip r:embed="rId7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7" name="Picture 336" descr="d"/>
        <xdr:cNvPicPr/>
      </xdr:nvPicPr>
      <xdr:blipFill>
        <a:blip r:embed="rId7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8" name="Picture 337" descr="d"/>
        <xdr:cNvPicPr/>
      </xdr:nvPicPr>
      <xdr:blipFill>
        <a:blip r:embed="rId7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79" name="Picture 338" descr="d"/>
        <xdr:cNvPicPr/>
      </xdr:nvPicPr>
      <xdr:blipFill>
        <a:blip r:embed="rId7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0" name="Picture 339" descr="d"/>
        <xdr:cNvPicPr/>
      </xdr:nvPicPr>
      <xdr:blipFill>
        <a:blip r:embed="rId7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1" name="Picture 340" descr="d"/>
        <xdr:cNvPicPr/>
      </xdr:nvPicPr>
      <xdr:blipFill>
        <a:blip r:embed="rId7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2" name="Picture 341" descr="d"/>
        <xdr:cNvPicPr/>
      </xdr:nvPicPr>
      <xdr:blipFill>
        <a:blip r:embed="rId7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3" name="Picture 342" descr="d"/>
        <xdr:cNvPicPr/>
      </xdr:nvPicPr>
      <xdr:blipFill>
        <a:blip r:embed="rId7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4" name="Picture 343" descr="d"/>
        <xdr:cNvPicPr/>
      </xdr:nvPicPr>
      <xdr:blipFill>
        <a:blip r:embed="rId7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5" name="Picture 344" descr="d"/>
        <xdr:cNvPicPr/>
      </xdr:nvPicPr>
      <xdr:blipFill>
        <a:blip r:embed="rId7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6" name="Picture 345" descr="d"/>
        <xdr:cNvPicPr/>
      </xdr:nvPicPr>
      <xdr:blipFill>
        <a:blip r:embed="rId7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7" name="Picture 346" descr="d"/>
        <xdr:cNvPicPr/>
      </xdr:nvPicPr>
      <xdr:blipFill>
        <a:blip r:embed="rId7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8" name="Picture 347" descr="d"/>
        <xdr:cNvPicPr/>
      </xdr:nvPicPr>
      <xdr:blipFill>
        <a:blip r:embed="rId7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89" name="Picture 348" descr="d"/>
        <xdr:cNvPicPr/>
      </xdr:nvPicPr>
      <xdr:blipFill>
        <a:blip r:embed="rId7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0" name="Picture 349" descr="d"/>
        <xdr:cNvPicPr/>
      </xdr:nvPicPr>
      <xdr:blipFill>
        <a:blip r:embed="rId7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1" name="Picture 350" descr="d"/>
        <xdr:cNvPicPr/>
      </xdr:nvPicPr>
      <xdr:blipFill>
        <a:blip r:embed="rId7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2" name="Picture 351" descr="d"/>
        <xdr:cNvPicPr/>
      </xdr:nvPicPr>
      <xdr:blipFill>
        <a:blip r:embed="rId7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3" name="Picture 352" descr="d"/>
        <xdr:cNvPicPr/>
      </xdr:nvPicPr>
      <xdr:blipFill>
        <a:blip r:embed="rId7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4" name="Picture 353" descr="d"/>
        <xdr:cNvPicPr/>
      </xdr:nvPicPr>
      <xdr:blipFill>
        <a:blip r:embed="rId7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5" name="Picture 354" descr="d"/>
        <xdr:cNvPicPr/>
      </xdr:nvPicPr>
      <xdr:blipFill>
        <a:blip r:embed="rId7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6" name="Picture 355" descr="d"/>
        <xdr:cNvPicPr/>
      </xdr:nvPicPr>
      <xdr:blipFill>
        <a:blip r:embed="rId7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7" name="Picture 356" descr="d"/>
        <xdr:cNvPicPr/>
      </xdr:nvPicPr>
      <xdr:blipFill>
        <a:blip r:embed="rId7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8" name="Picture 357" descr="d"/>
        <xdr:cNvPicPr/>
      </xdr:nvPicPr>
      <xdr:blipFill>
        <a:blip r:embed="rId7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699" name="Picture 358" descr="d"/>
        <xdr:cNvPicPr/>
      </xdr:nvPicPr>
      <xdr:blipFill>
        <a:blip r:embed="rId7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0" name="Picture 359" descr="d"/>
        <xdr:cNvPicPr/>
      </xdr:nvPicPr>
      <xdr:blipFill>
        <a:blip r:embed="rId7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1" name="Picture 360" descr="d"/>
        <xdr:cNvPicPr/>
      </xdr:nvPicPr>
      <xdr:blipFill>
        <a:blip r:embed="rId7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2" name="Picture 361" descr="d"/>
        <xdr:cNvPicPr/>
      </xdr:nvPicPr>
      <xdr:blipFill>
        <a:blip r:embed="rId7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03" name="Picture 362" descr="d"/>
        <xdr:cNvPicPr/>
      </xdr:nvPicPr>
      <xdr:blipFill>
        <a:blip r:embed="rId7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4" name="Picture 363" descr="d"/>
        <xdr:cNvPicPr/>
      </xdr:nvPicPr>
      <xdr:blipFill>
        <a:blip r:embed="rId7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5" name="Picture 364" descr="d"/>
        <xdr:cNvPicPr/>
      </xdr:nvPicPr>
      <xdr:blipFill>
        <a:blip r:embed="rId7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6" name="Picture 365" descr="d"/>
        <xdr:cNvPicPr/>
      </xdr:nvPicPr>
      <xdr:blipFill>
        <a:blip r:embed="rId7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7" name="Picture 366" descr="d"/>
        <xdr:cNvPicPr/>
      </xdr:nvPicPr>
      <xdr:blipFill>
        <a:blip r:embed="rId7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8" name="Picture 367" descr="d"/>
        <xdr:cNvPicPr/>
      </xdr:nvPicPr>
      <xdr:blipFill>
        <a:blip r:embed="rId7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09" name="Picture 368" descr="d"/>
        <xdr:cNvPicPr/>
      </xdr:nvPicPr>
      <xdr:blipFill>
        <a:blip r:embed="rId7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0" name="Picture 369" descr="d"/>
        <xdr:cNvPicPr/>
      </xdr:nvPicPr>
      <xdr:blipFill>
        <a:blip r:embed="rId7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1" name="Picture 370" descr="d"/>
        <xdr:cNvPicPr/>
      </xdr:nvPicPr>
      <xdr:blipFill>
        <a:blip r:embed="rId7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2" name="Picture 371" descr="d"/>
        <xdr:cNvPicPr/>
      </xdr:nvPicPr>
      <xdr:blipFill>
        <a:blip r:embed="rId7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3" name="Picture 372" descr="d"/>
        <xdr:cNvPicPr/>
      </xdr:nvPicPr>
      <xdr:blipFill>
        <a:blip r:embed="rId7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4" name="Picture 373" descr="d"/>
        <xdr:cNvPicPr/>
      </xdr:nvPicPr>
      <xdr:blipFill>
        <a:blip r:embed="rId7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5" name="Picture 374" descr="d"/>
        <xdr:cNvPicPr/>
      </xdr:nvPicPr>
      <xdr:blipFill>
        <a:blip r:embed="rId7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6" name="Picture 375" descr="d"/>
        <xdr:cNvPicPr/>
      </xdr:nvPicPr>
      <xdr:blipFill>
        <a:blip r:embed="rId7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7" name="Picture 376" descr="d"/>
        <xdr:cNvPicPr/>
      </xdr:nvPicPr>
      <xdr:blipFill>
        <a:blip r:embed="rId7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8" name="Picture 377" descr="d"/>
        <xdr:cNvPicPr/>
      </xdr:nvPicPr>
      <xdr:blipFill>
        <a:blip r:embed="rId7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19" name="Picture 378" descr="d"/>
        <xdr:cNvPicPr/>
      </xdr:nvPicPr>
      <xdr:blipFill>
        <a:blip r:embed="rId7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0" name="Picture 379" descr="d"/>
        <xdr:cNvPicPr/>
      </xdr:nvPicPr>
      <xdr:blipFill>
        <a:blip r:embed="rId7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1" name="Picture 380" descr="d"/>
        <xdr:cNvPicPr/>
      </xdr:nvPicPr>
      <xdr:blipFill>
        <a:blip r:embed="rId8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2" name="Picture 381" descr="d"/>
        <xdr:cNvPicPr/>
      </xdr:nvPicPr>
      <xdr:blipFill>
        <a:blip r:embed="rId8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3" name="Picture 382" descr="d"/>
        <xdr:cNvPicPr/>
      </xdr:nvPicPr>
      <xdr:blipFill>
        <a:blip r:embed="rId8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4" name="Picture 383" descr="d"/>
        <xdr:cNvPicPr/>
      </xdr:nvPicPr>
      <xdr:blipFill>
        <a:blip r:embed="rId8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5" name="Picture 384" descr="d"/>
        <xdr:cNvPicPr/>
      </xdr:nvPicPr>
      <xdr:blipFill>
        <a:blip r:embed="rId8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6" name="Picture 385" descr="d"/>
        <xdr:cNvPicPr/>
      </xdr:nvPicPr>
      <xdr:blipFill>
        <a:blip r:embed="rId8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7" name="Picture 386" descr="d"/>
        <xdr:cNvPicPr/>
      </xdr:nvPicPr>
      <xdr:blipFill>
        <a:blip r:embed="rId8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8" name="Picture 387" descr="d"/>
        <xdr:cNvPicPr/>
      </xdr:nvPicPr>
      <xdr:blipFill>
        <a:blip r:embed="rId8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29" name="Picture 388" descr="d"/>
        <xdr:cNvPicPr/>
      </xdr:nvPicPr>
      <xdr:blipFill>
        <a:blip r:embed="rId8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0" name="Picture 389" descr="d"/>
        <xdr:cNvPicPr/>
      </xdr:nvPicPr>
      <xdr:blipFill>
        <a:blip r:embed="rId8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1" name="Picture 390" descr="d"/>
        <xdr:cNvPicPr/>
      </xdr:nvPicPr>
      <xdr:blipFill>
        <a:blip r:embed="rId8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2" name="Picture 391" descr="d"/>
        <xdr:cNvPicPr/>
      </xdr:nvPicPr>
      <xdr:blipFill>
        <a:blip r:embed="rId8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3" name="Picture 392" descr="d"/>
        <xdr:cNvPicPr/>
      </xdr:nvPicPr>
      <xdr:blipFill>
        <a:blip r:embed="rId8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4" name="Picture 393" descr="d"/>
        <xdr:cNvPicPr/>
      </xdr:nvPicPr>
      <xdr:blipFill>
        <a:blip r:embed="rId8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5" name="Picture 394" descr="d"/>
        <xdr:cNvPicPr/>
      </xdr:nvPicPr>
      <xdr:blipFill>
        <a:blip r:embed="rId8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6" name="Picture 395" descr="d"/>
        <xdr:cNvPicPr/>
      </xdr:nvPicPr>
      <xdr:blipFill>
        <a:blip r:embed="rId8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7" name="Picture 396" descr="d"/>
        <xdr:cNvPicPr/>
      </xdr:nvPicPr>
      <xdr:blipFill>
        <a:blip r:embed="rId8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8" name="Picture 397" descr="d"/>
        <xdr:cNvPicPr/>
      </xdr:nvPicPr>
      <xdr:blipFill>
        <a:blip r:embed="rId8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39" name="Picture 398" descr="d"/>
        <xdr:cNvPicPr/>
      </xdr:nvPicPr>
      <xdr:blipFill>
        <a:blip r:embed="rId8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0" name="Picture 399" descr="d"/>
        <xdr:cNvPicPr/>
      </xdr:nvPicPr>
      <xdr:blipFill>
        <a:blip r:embed="rId8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1" name="Picture 400" descr="d"/>
        <xdr:cNvPicPr/>
      </xdr:nvPicPr>
      <xdr:blipFill>
        <a:blip r:embed="rId8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2" name="Picture 401" descr="d"/>
        <xdr:cNvPicPr/>
      </xdr:nvPicPr>
      <xdr:blipFill>
        <a:blip r:embed="rId8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3" name="Picture 402" descr="d"/>
        <xdr:cNvPicPr/>
      </xdr:nvPicPr>
      <xdr:blipFill>
        <a:blip r:embed="rId8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4" name="Picture 403" descr="d"/>
        <xdr:cNvPicPr/>
      </xdr:nvPicPr>
      <xdr:blipFill>
        <a:blip r:embed="rId82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5" name="Picture 404" descr="d"/>
        <xdr:cNvPicPr/>
      </xdr:nvPicPr>
      <xdr:blipFill>
        <a:blip r:embed="rId82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6" name="Picture 405" descr="d"/>
        <xdr:cNvPicPr/>
      </xdr:nvPicPr>
      <xdr:blipFill>
        <a:blip r:embed="rId82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7" name="Picture 406" descr="d"/>
        <xdr:cNvPicPr/>
      </xdr:nvPicPr>
      <xdr:blipFill>
        <a:blip r:embed="rId82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8" name="Picture 407" descr="d"/>
        <xdr:cNvPicPr/>
      </xdr:nvPicPr>
      <xdr:blipFill>
        <a:blip r:embed="rId82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49" name="Picture 408" descr="d"/>
        <xdr:cNvPicPr/>
      </xdr:nvPicPr>
      <xdr:blipFill>
        <a:blip r:embed="rId82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0" name="Picture 409" descr="d"/>
        <xdr:cNvPicPr/>
      </xdr:nvPicPr>
      <xdr:blipFill>
        <a:blip r:embed="rId82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1" name="Picture 410" descr="d"/>
        <xdr:cNvPicPr/>
      </xdr:nvPicPr>
      <xdr:blipFill>
        <a:blip r:embed="rId83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2" name="Picture 411" descr="d"/>
        <xdr:cNvPicPr/>
      </xdr:nvPicPr>
      <xdr:blipFill>
        <a:blip r:embed="rId83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3" name="Picture 412" descr="d"/>
        <xdr:cNvPicPr/>
      </xdr:nvPicPr>
      <xdr:blipFill>
        <a:blip r:embed="rId83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4" name="Picture 413" descr="d"/>
        <xdr:cNvPicPr/>
      </xdr:nvPicPr>
      <xdr:blipFill>
        <a:blip r:embed="rId83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5" name="Picture 414" descr="d"/>
        <xdr:cNvPicPr/>
      </xdr:nvPicPr>
      <xdr:blipFill>
        <a:blip r:embed="rId83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6" name="Picture 415" descr="d"/>
        <xdr:cNvPicPr/>
      </xdr:nvPicPr>
      <xdr:blipFill>
        <a:blip r:embed="rId83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7" name="Picture 416" descr="d"/>
        <xdr:cNvPicPr/>
      </xdr:nvPicPr>
      <xdr:blipFill>
        <a:blip r:embed="rId83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8" name="Picture 417" descr="d"/>
        <xdr:cNvPicPr/>
      </xdr:nvPicPr>
      <xdr:blipFill>
        <a:blip r:embed="rId83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59" name="Picture 418" descr="d"/>
        <xdr:cNvPicPr/>
      </xdr:nvPicPr>
      <xdr:blipFill>
        <a:blip r:embed="rId83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760" name="Picture 419" descr="d"/>
        <xdr:cNvPicPr/>
      </xdr:nvPicPr>
      <xdr:blipFill>
        <a:blip r:embed="rId83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1" name="Picture 420" descr="d"/>
        <xdr:cNvPicPr/>
      </xdr:nvPicPr>
      <xdr:blipFill>
        <a:blip r:embed="rId84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2" name="Picture 421" descr="d"/>
        <xdr:cNvPicPr/>
      </xdr:nvPicPr>
      <xdr:blipFill>
        <a:blip r:embed="rId84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3" name="Picture 422" descr="d"/>
        <xdr:cNvPicPr/>
      </xdr:nvPicPr>
      <xdr:blipFill>
        <a:blip r:embed="rId84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4" name="Picture 423" descr="d"/>
        <xdr:cNvPicPr/>
      </xdr:nvPicPr>
      <xdr:blipFill>
        <a:blip r:embed="rId84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5" name="Picture 424" descr="d"/>
        <xdr:cNvPicPr/>
      </xdr:nvPicPr>
      <xdr:blipFill>
        <a:blip r:embed="rId84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6" name="Picture 425" descr="d"/>
        <xdr:cNvPicPr/>
      </xdr:nvPicPr>
      <xdr:blipFill>
        <a:blip r:embed="rId84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7" name="Picture 426" descr="d"/>
        <xdr:cNvPicPr/>
      </xdr:nvPicPr>
      <xdr:blipFill>
        <a:blip r:embed="rId84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8" name="Picture 427" descr="d"/>
        <xdr:cNvPicPr/>
      </xdr:nvPicPr>
      <xdr:blipFill>
        <a:blip r:embed="rId84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69" name="Picture 428" descr="d"/>
        <xdr:cNvPicPr/>
      </xdr:nvPicPr>
      <xdr:blipFill>
        <a:blip r:embed="rId84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0" name="Picture 429" descr="d"/>
        <xdr:cNvPicPr/>
      </xdr:nvPicPr>
      <xdr:blipFill>
        <a:blip r:embed="rId84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1" name="Picture 430" descr="d"/>
        <xdr:cNvPicPr/>
      </xdr:nvPicPr>
      <xdr:blipFill>
        <a:blip r:embed="rId85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2" name="Picture 431" descr="d"/>
        <xdr:cNvPicPr/>
      </xdr:nvPicPr>
      <xdr:blipFill>
        <a:blip r:embed="rId85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3" name="Picture 432" descr="d"/>
        <xdr:cNvPicPr/>
      </xdr:nvPicPr>
      <xdr:blipFill>
        <a:blip r:embed="rId85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4" name="Picture 433" descr="d"/>
        <xdr:cNvPicPr/>
      </xdr:nvPicPr>
      <xdr:blipFill>
        <a:blip r:embed="rId85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5" name="Picture 434" descr="d"/>
        <xdr:cNvPicPr/>
      </xdr:nvPicPr>
      <xdr:blipFill>
        <a:blip r:embed="rId85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6" name="Picture 435" descr="d"/>
        <xdr:cNvPicPr/>
      </xdr:nvPicPr>
      <xdr:blipFill>
        <a:blip r:embed="rId85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7" name="Picture 436" descr="d"/>
        <xdr:cNvPicPr/>
      </xdr:nvPicPr>
      <xdr:blipFill>
        <a:blip r:embed="rId85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8" name="Picture 437" descr="d"/>
        <xdr:cNvPicPr/>
      </xdr:nvPicPr>
      <xdr:blipFill>
        <a:blip r:embed="rId85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79" name="Picture 438" descr="d"/>
        <xdr:cNvPicPr/>
      </xdr:nvPicPr>
      <xdr:blipFill>
        <a:blip r:embed="rId85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0" name="Picture 439" descr="d"/>
        <xdr:cNvPicPr/>
      </xdr:nvPicPr>
      <xdr:blipFill>
        <a:blip r:embed="rId85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1" name="Picture 440" descr="d"/>
        <xdr:cNvPicPr/>
      </xdr:nvPicPr>
      <xdr:blipFill>
        <a:blip r:embed="rId86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2" name="Picture 441" descr="d"/>
        <xdr:cNvPicPr/>
      </xdr:nvPicPr>
      <xdr:blipFill>
        <a:blip r:embed="rId86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3" name="Picture 442" descr="d"/>
        <xdr:cNvPicPr/>
      </xdr:nvPicPr>
      <xdr:blipFill>
        <a:blip r:embed="rId86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4" name="Picture 443" descr="d"/>
        <xdr:cNvPicPr/>
      </xdr:nvPicPr>
      <xdr:blipFill>
        <a:blip r:embed="rId86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5" name="Picture 444" descr="d"/>
        <xdr:cNvPicPr/>
      </xdr:nvPicPr>
      <xdr:blipFill>
        <a:blip r:embed="rId86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6" name="Picture 445" descr="d"/>
        <xdr:cNvPicPr/>
      </xdr:nvPicPr>
      <xdr:blipFill>
        <a:blip r:embed="rId86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7" name="Picture 446" descr="d"/>
        <xdr:cNvPicPr/>
      </xdr:nvPicPr>
      <xdr:blipFill>
        <a:blip r:embed="rId86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8" name="Picture 447" descr="d"/>
        <xdr:cNvPicPr/>
      </xdr:nvPicPr>
      <xdr:blipFill>
        <a:blip r:embed="rId86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89" name="Picture 448" descr="d"/>
        <xdr:cNvPicPr/>
      </xdr:nvPicPr>
      <xdr:blipFill>
        <a:blip r:embed="rId86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0" name="Picture 449" descr="d"/>
        <xdr:cNvPicPr/>
      </xdr:nvPicPr>
      <xdr:blipFill>
        <a:blip r:embed="rId86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1" name="Picture 450" descr="d"/>
        <xdr:cNvPicPr/>
      </xdr:nvPicPr>
      <xdr:blipFill>
        <a:blip r:embed="rId87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2" name="Picture 451" descr="d"/>
        <xdr:cNvPicPr/>
      </xdr:nvPicPr>
      <xdr:blipFill>
        <a:blip r:embed="rId87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3" name="Picture 452" descr="d"/>
        <xdr:cNvPicPr/>
      </xdr:nvPicPr>
      <xdr:blipFill>
        <a:blip r:embed="rId87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4" name="Picture 453" descr="d"/>
        <xdr:cNvPicPr/>
      </xdr:nvPicPr>
      <xdr:blipFill>
        <a:blip r:embed="rId873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5" name="Picture 454" descr="d"/>
        <xdr:cNvPicPr/>
      </xdr:nvPicPr>
      <xdr:blipFill>
        <a:blip r:embed="rId874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6" name="Picture 455" descr="d"/>
        <xdr:cNvPicPr/>
      </xdr:nvPicPr>
      <xdr:blipFill>
        <a:blip r:embed="rId875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7" name="Picture 456" descr="d"/>
        <xdr:cNvPicPr/>
      </xdr:nvPicPr>
      <xdr:blipFill>
        <a:blip r:embed="rId876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8" name="Picture 457" descr="d"/>
        <xdr:cNvPicPr/>
      </xdr:nvPicPr>
      <xdr:blipFill>
        <a:blip r:embed="rId877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799" name="Picture 458" descr="d"/>
        <xdr:cNvPicPr/>
      </xdr:nvPicPr>
      <xdr:blipFill>
        <a:blip r:embed="rId878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0" name="Picture 459" descr="d"/>
        <xdr:cNvPicPr/>
      </xdr:nvPicPr>
      <xdr:blipFill>
        <a:blip r:embed="rId879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1" name="Picture 460" descr="d"/>
        <xdr:cNvPicPr/>
      </xdr:nvPicPr>
      <xdr:blipFill>
        <a:blip r:embed="rId880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2" name="Picture 461" descr="d"/>
        <xdr:cNvPicPr/>
      </xdr:nvPicPr>
      <xdr:blipFill>
        <a:blip r:embed="rId881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2</xdr:row>
      <xdr:rowOff>75960</xdr:rowOff>
    </xdr:to>
    <xdr:pic>
      <xdr:nvPicPr>
        <xdr:cNvPr id="1803" name="Picture 462" descr="d"/>
        <xdr:cNvPicPr/>
      </xdr:nvPicPr>
      <xdr:blipFill>
        <a:blip r:embed="rId882"/>
        <a:stretch/>
      </xdr:blipFill>
      <xdr:spPr>
        <a:xfrm>
          <a:off x="694080" y="315753840"/>
          <a:ext cx="252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4" name="Picture 463" descr="d"/>
        <xdr:cNvPicPr/>
      </xdr:nvPicPr>
      <xdr:blipFill>
        <a:blip r:embed="rId88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5" name="Picture 464" descr="d"/>
        <xdr:cNvPicPr/>
      </xdr:nvPicPr>
      <xdr:blipFill>
        <a:blip r:embed="rId88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6" name="Picture 465" descr="d"/>
        <xdr:cNvPicPr/>
      </xdr:nvPicPr>
      <xdr:blipFill>
        <a:blip r:embed="rId88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7" name="Picture 466" descr="d"/>
        <xdr:cNvPicPr/>
      </xdr:nvPicPr>
      <xdr:blipFill>
        <a:blip r:embed="rId88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8" name="Picture 467" descr="d"/>
        <xdr:cNvPicPr/>
      </xdr:nvPicPr>
      <xdr:blipFill>
        <a:blip r:embed="rId88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09" name="Picture 468" descr="d"/>
        <xdr:cNvPicPr/>
      </xdr:nvPicPr>
      <xdr:blipFill>
        <a:blip r:embed="rId88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0" name="Picture 469" descr="d"/>
        <xdr:cNvPicPr/>
      </xdr:nvPicPr>
      <xdr:blipFill>
        <a:blip r:embed="rId88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1" name="Picture 470" descr="d"/>
        <xdr:cNvPicPr/>
      </xdr:nvPicPr>
      <xdr:blipFill>
        <a:blip r:embed="rId89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2" name="Picture 471" descr="d"/>
        <xdr:cNvPicPr/>
      </xdr:nvPicPr>
      <xdr:blipFill>
        <a:blip r:embed="rId89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3" name="Picture 472" descr="d"/>
        <xdr:cNvPicPr/>
      </xdr:nvPicPr>
      <xdr:blipFill>
        <a:blip r:embed="rId89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4" name="Picture 473" descr="d"/>
        <xdr:cNvPicPr/>
      </xdr:nvPicPr>
      <xdr:blipFill>
        <a:blip r:embed="rId89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5" name="Picture 474" descr="d"/>
        <xdr:cNvPicPr/>
      </xdr:nvPicPr>
      <xdr:blipFill>
        <a:blip r:embed="rId89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6" name="Picture 475" descr="d"/>
        <xdr:cNvPicPr/>
      </xdr:nvPicPr>
      <xdr:blipFill>
        <a:blip r:embed="rId89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7" name="Picture 476" descr="d"/>
        <xdr:cNvPicPr/>
      </xdr:nvPicPr>
      <xdr:blipFill>
        <a:blip r:embed="rId89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8" name="Picture 477" descr="d"/>
        <xdr:cNvPicPr/>
      </xdr:nvPicPr>
      <xdr:blipFill>
        <a:blip r:embed="rId89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19" name="Picture 478" descr="d"/>
        <xdr:cNvPicPr/>
      </xdr:nvPicPr>
      <xdr:blipFill>
        <a:blip r:embed="rId89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0" name="Picture 479" descr="d"/>
        <xdr:cNvPicPr/>
      </xdr:nvPicPr>
      <xdr:blipFill>
        <a:blip r:embed="rId89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1" name="Picture 480" descr="d"/>
        <xdr:cNvPicPr/>
      </xdr:nvPicPr>
      <xdr:blipFill>
        <a:blip r:embed="rId90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2" name="Picture 481" descr="d"/>
        <xdr:cNvPicPr/>
      </xdr:nvPicPr>
      <xdr:blipFill>
        <a:blip r:embed="rId90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3" name="Picture 482" descr="d"/>
        <xdr:cNvPicPr/>
      </xdr:nvPicPr>
      <xdr:blipFill>
        <a:blip r:embed="rId90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4" name="Picture 483" descr="d"/>
        <xdr:cNvPicPr/>
      </xdr:nvPicPr>
      <xdr:blipFill>
        <a:blip r:embed="rId90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5" name="Picture 484" descr="d"/>
        <xdr:cNvPicPr/>
      </xdr:nvPicPr>
      <xdr:blipFill>
        <a:blip r:embed="rId90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6" name="Picture 485" descr="d"/>
        <xdr:cNvPicPr/>
      </xdr:nvPicPr>
      <xdr:blipFill>
        <a:blip r:embed="rId90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7" name="Picture 486" descr="d"/>
        <xdr:cNvPicPr/>
      </xdr:nvPicPr>
      <xdr:blipFill>
        <a:blip r:embed="rId90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8" name="Picture 487" descr="d"/>
        <xdr:cNvPicPr/>
      </xdr:nvPicPr>
      <xdr:blipFill>
        <a:blip r:embed="rId90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29" name="Picture 488" descr="d"/>
        <xdr:cNvPicPr/>
      </xdr:nvPicPr>
      <xdr:blipFill>
        <a:blip r:embed="rId90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0" name="Picture 489" descr="d"/>
        <xdr:cNvPicPr/>
      </xdr:nvPicPr>
      <xdr:blipFill>
        <a:blip r:embed="rId90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1" name="Picture 490" descr="d"/>
        <xdr:cNvPicPr/>
      </xdr:nvPicPr>
      <xdr:blipFill>
        <a:blip r:embed="rId91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2" name="Picture 491" descr="d"/>
        <xdr:cNvPicPr/>
      </xdr:nvPicPr>
      <xdr:blipFill>
        <a:blip r:embed="rId91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3" name="Picture 492" descr="d"/>
        <xdr:cNvPicPr/>
      </xdr:nvPicPr>
      <xdr:blipFill>
        <a:blip r:embed="rId91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4" name="Picture 493" descr="d"/>
        <xdr:cNvPicPr/>
      </xdr:nvPicPr>
      <xdr:blipFill>
        <a:blip r:embed="rId913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5" name="Picture 494" descr="d"/>
        <xdr:cNvPicPr/>
      </xdr:nvPicPr>
      <xdr:blipFill>
        <a:blip r:embed="rId914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6" name="Picture 495" descr="d"/>
        <xdr:cNvPicPr/>
      </xdr:nvPicPr>
      <xdr:blipFill>
        <a:blip r:embed="rId915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7" name="Picture 496" descr="d"/>
        <xdr:cNvPicPr/>
      </xdr:nvPicPr>
      <xdr:blipFill>
        <a:blip r:embed="rId916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8" name="Picture 497" descr="d"/>
        <xdr:cNvPicPr/>
      </xdr:nvPicPr>
      <xdr:blipFill>
        <a:blip r:embed="rId917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39" name="Picture 498" descr="d"/>
        <xdr:cNvPicPr/>
      </xdr:nvPicPr>
      <xdr:blipFill>
        <a:blip r:embed="rId918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0" name="Picture 499" descr="d"/>
        <xdr:cNvPicPr/>
      </xdr:nvPicPr>
      <xdr:blipFill>
        <a:blip r:embed="rId919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1" name="Picture 500" descr="d"/>
        <xdr:cNvPicPr/>
      </xdr:nvPicPr>
      <xdr:blipFill>
        <a:blip r:embed="rId920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2" name="Picture 501" descr="d"/>
        <xdr:cNvPicPr/>
      </xdr:nvPicPr>
      <xdr:blipFill>
        <a:blip r:embed="rId921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9</xdr:row>
      <xdr:rowOff>0</xdr:rowOff>
    </xdr:from>
    <xdr:to>
      <xdr:col>1</xdr:col>
      <xdr:colOff>252000</xdr:colOff>
      <xdr:row>1953</xdr:row>
      <xdr:rowOff>75960</xdr:rowOff>
    </xdr:to>
    <xdr:pic>
      <xdr:nvPicPr>
        <xdr:cNvPr id="1843" name="Picture 502" descr="d"/>
        <xdr:cNvPicPr/>
      </xdr:nvPicPr>
      <xdr:blipFill>
        <a:blip r:embed="rId922"/>
        <a:stretch/>
      </xdr:blipFill>
      <xdr:spPr>
        <a:xfrm>
          <a:off x="694080" y="315753840"/>
          <a:ext cx="252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theice.com/marketdata/reports/ReportCenter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273" activePane="bottomLeft" state="frozen"/>
      <selection pane="topLeft" activeCell="A1" activeCellId="0" sqref="A1"/>
      <selection pane="bottomLeft" activeCell="H2286" activeCellId="0" sqref="H22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false" outlineLevel="0" max="3" min="3" style="2" width="12.7"/>
    <col collapsed="false" customWidth="true" hidden="false" outlineLevel="0" max="4" min="4" style="2" width="12.85"/>
    <col collapsed="false" customWidth="true" hidden="false" outlineLevel="0" max="8" min="5" style="3" width="12.85"/>
    <col collapsed="false" customWidth="true" hidden="false" outlineLevel="0" max="9" min="9" style="1" width="12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25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1" t="s">
        <v>11</v>
      </c>
      <c r="B2" s="2" t="n">
        <v>40921</v>
      </c>
      <c r="C2" s="2" t="n">
        <v>40924</v>
      </c>
      <c r="D2" s="2" t="n">
        <v>40924</v>
      </c>
      <c r="E2" s="3" t="n">
        <v>42.75</v>
      </c>
      <c r="F2" s="3" t="n">
        <v>42.75</v>
      </c>
      <c r="G2" s="3" t="n">
        <v>42.75</v>
      </c>
      <c r="H2" s="3" t="n">
        <v>3.25</v>
      </c>
      <c r="I2" s="1" t="n">
        <v>800</v>
      </c>
      <c r="J2" s="1" t="n">
        <v>1</v>
      </c>
      <c r="K2" s="1" t="n">
        <v>2</v>
      </c>
    </row>
    <row r="3" customFormat="false" ht="12.75" hidden="false" customHeight="false" outlineLevel="0" collapsed="false">
      <c r="A3" s="1" t="s">
        <v>11</v>
      </c>
      <c r="B3" s="2" t="n">
        <v>40928</v>
      </c>
      <c r="C3" s="2" t="n">
        <v>40931</v>
      </c>
      <c r="D3" s="2" t="n">
        <v>40931</v>
      </c>
      <c r="E3" s="3" t="n">
        <v>33</v>
      </c>
      <c r="F3" s="3" t="n">
        <v>33</v>
      </c>
      <c r="G3" s="3" t="n">
        <v>33</v>
      </c>
      <c r="H3" s="3" t="n">
        <v>-9.75</v>
      </c>
      <c r="I3" s="1" t="n">
        <v>800</v>
      </c>
      <c r="J3" s="1" t="n">
        <v>1</v>
      </c>
      <c r="K3" s="1" t="n">
        <v>2</v>
      </c>
    </row>
    <row r="4" customFormat="false" ht="12.75" hidden="false" customHeight="false" outlineLevel="0" collapsed="false">
      <c r="A4" s="1" t="s">
        <v>11</v>
      </c>
      <c r="B4" s="2" t="n">
        <v>40931</v>
      </c>
      <c r="C4" s="2" t="n">
        <v>40932</v>
      </c>
      <c r="D4" s="2" t="n">
        <v>40932</v>
      </c>
      <c r="E4" s="3" t="n">
        <v>33.5</v>
      </c>
      <c r="F4" s="3" t="n">
        <v>33.5</v>
      </c>
      <c r="G4" s="3" t="n">
        <v>33.5</v>
      </c>
      <c r="H4" s="3" t="n">
        <v>0.5</v>
      </c>
      <c r="I4" s="1" t="n">
        <v>800</v>
      </c>
      <c r="J4" s="1" t="n">
        <v>1</v>
      </c>
      <c r="K4" s="1" t="n">
        <v>2</v>
      </c>
    </row>
    <row r="5" customFormat="false" ht="12.75" hidden="false" customHeight="false" outlineLevel="0" collapsed="false">
      <c r="A5" s="1" t="s">
        <v>11</v>
      </c>
      <c r="B5" s="2" t="n">
        <v>40942</v>
      </c>
      <c r="C5" s="2" t="n">
        <v>40945</v>
      </c>
      <c r="D5" s="2" t="n">
        <v>40945</v>
      </c>
      <c r="E5" s="3" t="n">
        <v>32.75</v>
      </c>
      <c r="F5" s="3" t="n">
        <v>32.75</v>
      </c>
      <c r="G5" s="3" t="n">
        <v>32.75</v>
      </c>
      <c r="H5" s="3" t="n">
        <v>-0.75</v>
      </c>
      <c r="I5" s="1" t="n">
        <v>800</v>
      </c>
      <c r="J5" s="1" t="n">
        <v>1</v>
      </c>
      <c r="K5" s="1" t="n">
        <v>2</v>
      </c>
    </row>
    <row r="6" customFormat="false" ht="12.75" hidden="false" customHeight="false" outlineLevel="0" collapsed="false">
      <c r="A6" s="1" t="s">
        <v>11</v>
      </c>
      <c r="B6" s="2" t="n">
        <v>40952</v>
      </c>
      <c r="C6" s="2" t="n">
        <v>40953</v>
      </c>
      <c r="D6" s="2" t="n">
        <v>40953</v>
      </c>
      <c r="E6" s="3" t="n">
        <v>34</v>
      </c>
      <c r="F6" s="3" t="n">
        <v>34</v>
      </c>
      <c r="G6" s="3" t="n">
        <v>34</v>
      </c>
      <c r="H6" s="3" t="n">
        <v>1.25</v>
      </c>
      <c r="I6" s="1" t="n">
        <v>800</v>
      </c>
      <c r="J6" s="1" t="n">
        <v>1</v>
      </c>
      <c r="K6" s="1" t="n">
        <v>2</v>
      </c>
    </row>
    <row r="7" customFormat="false" ht="12.75" hidden="false" customHeight="false" outlineLevel="0" collapsed="false">
      <c r="A7" s="1" t="s">
        <v>11</v>
      </c>
      <c r="B7" s="2" t="n">
        <v>40970</v>
      </c>
      <c r="C7" s="2" t="n">
        <v>40973</v>
      </c>
      <c r="D7" s="2" t="n">
        <v>40973</v>
      </c>
      <c r="E7" s="3" t="n">
        <v>38.5</v>
      </c>
      <c r="F7" s="3" t="n">
        <v>38.25</v>
      </c>
      <c r="G7" s="3" t="n">
        <v>38.42</v>
      </c>
      <c r="H7" s="3" t="n">
        <v>4.42</v>
      </c>
      <c r="I7" s="1" t="n">
        <v>2400</v>
      </c>
      <c r="J7" s="1" t="n">
        <v>3</v>
      </c>
      <c r="K7" s="1" t="n">
        <v>3</v>
      </c>
    </row>
    <row r="8" customFormat="false" ht="12.75" hidden="false" customHeight="false" outlineLevel="0" collapsed="false">
      <c r="A8" s="8" t="s">
        <v>11</v>
      </c>
      <c r="B8" s="9" t="n">
        <v>40546</v>
      </c>
      <c r="C8" s="9" t="n">
        <v>40547</v>
      </c>
      <c r="D8" s="9" t="n">
        <v>40547</v>
      </c>
      <c r="E8" s="10" t="n">
        <v>48.25</v>
      </c>
      <c r="F8" s="10" t="n">
        <v>48</v>
      </c>
      <c r="G8" s="10" t="n">
        <v>48.04</v>
      </c>
      <c r="H8" s="10" t="n">
        <v>8.37</v>
      </c>
      <c r="I8" s="8" t="n">
        <v>4800</v>
      </c>
      <c r="J8" s="8" t="n">
        <v>6</v>
      </c>
      <c r="K8" s="8" t="n">
        <v>3</v>
      </c>
    </row>
    <row r="9" customFormat="false" ht="12.75" hidden="false" customHeight="false" outlineLevel="0" collapsed="false">
      <c r="A9" s="8" t="s">
        <v>11</v>
      </c>
      <c r="B9" s="9" t="n">
        <v>40547</v>
      </c>
      <c r="C9" s="9" t="n">
        <v>40548</v>
      </c>
      <c r="D9" s="9" t="n">
        <v>40548</v>
      </c>
      <c r="E9" s="10" t="n">
        <v>48</v>
      </c>
      <c r="F9" s="10" t="n">
        <v>48</v>
      </c>
      <c r="G9" s="10" t="n">
        <v>48</v>
      </c>
      <c r="H9" s="10" t="n">
        <v>-0.04</v>
      </c>
      <c r="I9" s="8" t="n">
        <v>800</v>
      </c>
      <c r="J9" s="8" t="n">
        <v>1</v>
      </c>
      <c r="K9" s="8" t="n">
        <v>2</v>
      </c>
    </row>
    <row r="10" customFormat="false" ht="12.75" hidden="false" customHeight="false" outlineLevel="0" collapsed="false">
      <c r="A10" s="8" t="s">
        <v>11</v>
      </c>
      <c r="B10" s="9" t="n">
        <v>40548</v>
      </c>
      <c r="C10" s="9" t="n">
        <v>40549</v>
      </c>
      <c r="D10" s="9" t="n">
        <v>40549</v>
      </c>
      <c r="E10" s="10" t="n">
        <v>52</v>
      </c>
      <c r="F10" s="10" t="n">
        <v>52</v>
      </c>
      <c r="G10" s="10" t="n">
        <v>52</v>
      </c>
      <c r="H10" s="10" t="n">
        <v>4</v>
      </c>
      <c r="I10" s="8" t="n">
        <v>1600</v>
      </c>
      <c r="J10" s="8" t="n">
        <v>2</v>
      </c>
      <c r="K10" s="8" t="n">
        <v>3</v>
      </c>
    </row>
    <row r="11" customFormat="false" ht="12.75" hidden="false" customHeight="false" outlineLevel="0" collapsed="false">
      <c r="A11" s="8" t="s">
        <v>11</v>
      </c>
      <c r="B11" s="9" t="n">
        <v>40549</v>
      </c>
      <c r="C11" s="9" t="n">
        <v>40550</v>
      </c>
      <c r="D11" s="9" t="n">
        <v>40550</v>
      </c>
      <c r="E11" s="10" t="n">
        <v>58.5</v>
      </c>
      <c r="F11" s="10" t="n">
        <v>58.5</v>
      </c>
      <c r="G11" s="10" t="n">
        <v>58.5</v>
      </c>
      <c r="H11" s="10" t="n">
        <v>6.5</v>
      </c>
      <c r="I11" s="8" t="n">
        <v>800</v>
      </c>
      <c r="J11" s="8" t="n">
        <v>1</v>
      </c>
      <c r="K11" s="8" t="n">
        <v>2</v>
      </c>
    </row>
    <row r="12" customFormat="false" ht="12.75" hidden="false" customHeight="false" outlineLevel="0" collapsed="false">
      <c r="A12" s="8" t="s">
        <v>11</v>
      </c>
      <c r="B12" s="9" t="n">
        <v>40550</v>
      </c>
      <c r="C12" s="9" t="n">
        <v>40553</v>
      </c>
      <c r="D12" s="9" t="n">
        <v>40553</v>
      </c>
      <c r="E12" s="10" t="n">
        <v>61</v>
      </c>
      <c r="F12" s="10" t="n">
        <v>60</v>
      </c>
      <c r="G12" s="10" t="n">
        <v>60.5</v>
      </c>
      <c r="H12" s="10" t="n">
        <v>2</v>
      </c>
      <c r="I12" s="8" t="n">
        <v>4000</v>
      </c>
      <c r="J12" s="8" t="n">
        <v>5</v>
      </c>
      <c r="K12" s="8" t="n">
        <v>3</v>
      </c>
    </row>
    <row r="13" customFormat="false" ht="12.75" hidden="false" customHeight="false" outlineLevel="0" collapsed="false">
      <c r="A13" s="8" t="s">
        <v>11</v>
      </c>
      <c r="B13" s="9" t="n">
        <v>40553</v>
      </c>
      <c r="C13" s="9" t="n">
        <v>40554</v>
      </c>
      <c r="D13" s="9" t="n">
        <v>40554</v>
      </c>
      <c r="E13" s="10" t="n">
        <v>67</v>
      </c>
      <c r="F13" s="10" t="n">
        <v>64</v>
      </c>
      <c r="G13" s="10" t="n">
        <v>65.31</v>
      </c>
      <c r="H13" s="10" t="n">
        <v>4.81</v>
      </c>
      <c r="I13" s="8" t="n">
        <v>3200</v>
      </c>
      <c r="J13" s="8" t="n">
        <v>4</v>
      </c>
      <c r="K13" s="8" t="n">
        <v>5</v>
      </c>
    </row>
    <row r="14" customFormat="false" ht="12.75" hidden="false" customHeight="false" outlineLevel="0" collapsed="false">
      <c r="A14" s="8" t="s">
        <v>11</v>
      </c>
      <c r="B14" s="9" t="n">
        <v>40555</v>
      </c>
      <c r="C14" s="9" t="n">
        <v>40556</v>
      </c>
      <c r="D14" s="9" t="n">
        <v>40556</v>
      </c>
      <c r="E14" s="10" t="n">
        <v>79</v>
      </c>
      <c r="F14" s="10" t="n">
        <v>79</v>
      </c>
      <c r="G14" s="10" t="n">
        <v>79</v>
      </c>
      <c r="H14" s="10" t="n">
        <v>13.69</v>
      </c>
      <c r="I14" s="8" t="n">
        <v>800</v>
      </c>
      <c r="J14" s="8" t="n">
        <v>1</v>
      </c>
      <c r="K14" s="8" t="n">
        <v>2</v>
      </c>
    </row>
    <row r="15" customFormat="false" ht="12.75" hidden="false" customHeight="false" outlineLevel="0" collapsed="false">
      <c r="A15" s="8" t="s">
        <v>11</v>
      </c>
      <c r="B15" s="9" t="n">
        <v>40556</v>
      </c>
      <c r="C15" s="9" t="n">
        <v>40557</v>
      </c>
      <c r="D15" s="9" t="n">
        <v>40557</v>
      </c>
      <c r="E15" s="10" t="n">
        <v>82.5</v>
      </c>
      <c r="F15" s="10" t="n">
        <v>82</v>
      </c>
      <c r="G15" s="10" t="n">
        <v>82.25</v>
      </c>
      <c r="H15" s="10" t="n">
        <v>3.25</v>
      </c>
      <c r="I15" s="8" t="n">
        <v>1600</v>
      </c>
      <c r="J15" s="8" t="n">
        <v>2</v>
      </c>
      <c r="K15" s="8" t="n">
        <v>3</v>
      </c>
    </row>
    <row r="16" customFormat="false" ht="12.75" hidden="false" customHeight="false" outlineLevel="0" collapsed="false">
      <c r="A16" s="8" t="s">
        <v>11</v>
      </c>
      <c r="B16" s="9" t="n">
        <v>40560</v>
      </c>
      <c r="C16" s="9" t="n">
        <v>40561</v>
      </c>
      <c r="D16" s="9" t="n">
        <v>40561</v>
      </c>
      <c r="E16" s="10" t="n">
        <v>52</v>
      </c>
      <c r="F16" s="10" t="n">
        <v>52</v>
      </c>
      <c r="G16" s="10" t="n">
        <v>52</v>
      </c>
      <c r="H16" s="10" t="n">
        <v>-30.25</v>
      </c>
      <c r="I16" s="8" t="n">
        <v>800</v>
      </c>
      <c r="J16" s="8" t="n">
        <v>1</v>
      </c>
      <c r="K16" s="8" t="n">
        <v>2</v>
      </c>
    </row>
    <row r="17" customFormat="false" ht="12.75" hidden="false" customHeight="false" outlineLevel="0" collapsed="false">
      <c r="A17" s="8" t="s">
        <v>11</v>
      </c>
      <c r="B17" s="9" t="n">
        <v>40561</v>
      </c>
      <c r="C17" s="9" t="n">
        <v>40562</v>
      </c>
      <c r="D17" s="9" t="n">
        <v>40562</v>
      </c>
      <c r="E17" s="10" t="n">
        <v>47</v>
      </c>
      <c r="F17" s="10" t="n">
        <v>47</v>
      </c>
      <c r="G17" s="10" t="n">
        <v>47</v>
      </c>
      <c r="H17" s="10" t="n">
        <v>-5</v>
      </c>
      <c r="I17" s="8" t="n">
        <v>800</v>
      </c>
      <c r="J17" s="8" t="n">
        <v>1</v>
      </c>
      <c r="K17" s="8" t="n">
        <v>2</v>
      </c>
    </row>
    <row r="18" customFormat="false" ht="12.75" hidden="false" customHeight="false" outlineLevel="0" collapsed="false">
      <c r="A18" s="8" t="s">
        <v>11</v>
      </c>
      <c r="B18" s="9" t="n">
        <v>40562</v>
      </c>
      <c r="C18" s="9" t="n">
        <v>40563</v>
      </c>
      <c r="D18" s="9" t="n">
        <v>40563</v>
      </c>
      <c r="E18" s="10" t="n">
        <v>58.5</v>
      </c>
      <c r="F18" s="10" t="n">
        <v>58.5</v>
      </c>
      <c r="G18" s="10" t="n">
        <v>58.5</v>
      </c>
      <c r="H18" s="10" t="n">
        <v>11.5</v>
      </c>
      <c r="I18" s="8" t="n">
        <v>2400</v>
      </c>
      <c r="J18" s="8" t="n">
        <v>3</v>
      </c>
      <c r="K18" s="8" t="n">
        <v>3</v>
      </c>
    </row>
    <row r="19" customFormat="false" ht="12.75" hidden="false" customHeight="false" outlineLevel="0" collapsed="false">
      <c r="A19" s="8" t="s">
        <v>11</v>
      </c>
      <c r="B19" s="9" t="n">
        <v>40563</v>
      </c>
      <c r="C19" s="9" t="n">
        <v>40564</v>
      </c>
      <c r="D19" s="9" t="n">
        <v>40564</v>
      </c>
      <c r="E19" s="10" t="n">
        <v>75</v>
      </c>
      <c r="F19" s="10" t="n">
        <v>75</v>
      </c>
      <c r="G19" s="10" t="n">
        <v>75</v>
      </c>
      <c r="H19" s="10" t="n">
        <v>16.5</v>
      </c>
      <c r="I19" s="8" t="n">
        <v>800</v>
      </c>
      <c r="J19" s="8" t="n">
        <v>1</v>
      </c>
      <c r="K19" s="8" t="n">
        <v>2</v>
      </c>
    </row>
    <row r="20" customFormat="false" ht="12.75" hidden="false" customHeight="false" outlineLevel="0" collapsed="false">
      <c r="A20" s="8" t="s">
        <v>11</v>
      </c>
      <c r="B20" s="9" t="n">
        <v>40564</v>
      </c>
      <c r="C20" s="9" t="n">
        <v>40567</v>
      </c>
      <c r="D20" s="9" t="n">
        <v>40567</v>
      </c>
      <c r="E20" s="10" t="n">
        <v>115</v>
      </c>
      <c r="F20" s="10" t="n">
        <v>115</v>
      </c>
      <c r="G20" s="10" t="n">
        <v>115</v>
      </c>
      <c r="H20" s="10" t="n">
        <v>40</v>
      </c>
      <c r="I20" s="8" t="n">
        <v>2400</v>
      </c>
      <c r="J20" s="8" t="n">
        <v>3</v>
      </c>
      <c r="K20" s="8" t="n">
        <v>2</v>
      </c>
    </row>
    <row r="21" customFormat="false" ht="12.75" hidden="false" customHeight="false" outlineLevel="0" collapsed="false">
      <c r="A21" s="8" t="s">
        <v>11</v>
      </c>
      <c r="B21" s="9" t="n">
        <v>40569</v>
      </c>
      <c r="C21" s="9" t="n">
        <v>40570</v>
      </c>
      <c r="D21" s="9" t="n">
        <v>40570</v>
      </c>
      <c r="E21" s="10" t="n">
        <v>58</v>
      </c>
      <c r="F21" s="10" t="n">
        <v>58</v>
      </c>
      <c r="G21" s="10" t="n">
        <v>58</v>
      </c>
      <c r="H21" s="10" t="n">
        <v>-57</v>
      </c>
      <c r="I21" s="8" t="n">
        <v>800</v>
      </c>
      <c r="J21" s="8" t="n">
        <v>1</v>
      </c>
      <c r="K21" s="8" t="n">
        <v>2</v>
      </c>
    </row>
    <row r="22" customFormat="false" ht="12.75" hidden="false" customHeight="false" outlineLevel="0" collapsed="false">
      <c r="A22" s="8" t="s">
        <v>11</v>
      </c>
      <c r="B22" s="9" t="n">
        <v>40570</v>
      </c>
      <c r="C22" s="9" t="n">
        <v>40571</v>
      </c>
      <c r="D22" s="9" t="n">
        <v>40571</v>
      </c>
      <c r="E22" s="10" t="n">
        <v>58</v>
      </c>
      <c r="F22" s="10" t="n">
        <v>58</v>
      </c>
      <c r="G22" s="10" t="n">
        <v>58</v>
      </c>
      <c r="H22" s="10" t="n">
        <v>0</v>
      </c>
      <c r="I22" s="8" t="n">
        <v>800</v>
      </c>
      <c r="J22" s="8" t="n">
        <v>1</v>
      </c>
      <c r="K22" s="8" t="n">
        <v>2</v>
      </c>
    </row>
    <row r="23" customFormat="false" ht="12.75" hidden="false" customHeight="false" outlineLevel="0" collapsed="false">
      <c r="A23" s="8" t="s">
        <v>11</v>
      </c>
      <c r="B23" s="9" t="n">
        <v>40574</v>
      </c>
      <c r="C23" s="9" t="n">
        <v>40575</v>
      </c>
      <c r="D23" s="9" t="n">
        <v>40575</v>
      </c>
      <c r="E23" s="10" t="n">
        <v>52</v>
      </c>
      <c r="F23" s="10" t="n">
        <v>52</v>
      </c>
      <c r="G23" s="10" t="n">
        <v>52</v>
      </c>
      <c r="H23" s="10" t="n">
        <v>-6</v>
      </c>
      <c r="I23" s="8" t="n">
        <v>800</v>
      </c>
      <c r="J23" s="8" t="n">
        <v>1</v>
      </c>
      <c r="K23" s="8" t="n">
        <v>2</v>
      </c>
    </row>
    <row r="24" customFormat="false" ht="12.75" hidden="false" customHeight="false" outlineLevel="0" collapsed="false">
      <c r="A24" s="8" t="s">
        <v>11</v>
      </c>
      <c r="B24" s="9" t="n">
        <v>40575</v>
      </c>
      <c r="C24" s="9" t="n">
        <v>40576</v>
      </c>
      <c r="D24" s="9" t="n">
        <v>40576</v>
      </c>
      <c r="E24" s="10" t="n">
        <v>44.5</v>
      </c>
      <c r="F24" s="10" t="n">
        <v>44.5</v>
      </c>
      <c r="G24" s="10" t="n">
        <v>44.5</v>
      </c>
      <c r="H24" s="10" t="n">
        <v>-7.5</v>
      </c>
      <c r="I24" s="8" t="n">
        <v>800</v>
      </c>
      <c r="J24" s="8" t="n">
        <v>1</v>
      </c>
      <c r="K24" s="8" t="n">
        <v>2</v>
      </c>
    </row>
    <row r="25" customFormat="false" ht="12.75" hidden="false" customHeight="false" outlineLevel="0" collapsed="false">
      <c r="A25" s="8" t="s">
        <v>11</v>
      </c>
      <c r="B25" s="9" t="n">
        <v>40577</v>
      </c>
      <c r="C25" s="9" t="n">
        <v>40578</v>
      </c>
      <c r="D25" s="9" t="n">
        <v>40578</v>
      </c>
      <c r="E25" s="10" t="n">
        <v>48.5</v>
      </c>
      <c r="F25" s="10" t="n">
        <v>48.5</v>
      </c>
      <c r="G25" s="10" t="n">
        <v>48.5</v>
      </c>
      <c r="H25" s="10" t="n">
        <v>4</v>
      </c>
      <c r="I25" s="8" t="n">
        <v>800</v>
      </c>
      <c r="J25" s="8" t="n">
        <v>1</v>
      </c>
      <c r="K25" s="8" t="n">
        <v>2</v>
      </c>
    </row>
    <row r="26" customFormat="false" ht="12.75" hidden="false" customHeight="false" outlineLevel="0" collapsed="false">
      <c r="A26" s="11" t="s">
        <v>11</v>
      </c>
      <c r="B26" s="12" t="n">
        <v>40582</v>
      </c>
      <c r="C26" s="12" t="n">
        <v>40583</v>
      </c>
      <c r="D26" s="12" t="n">
        <v>40583</v>
      </c>
      <c r="E26" s="13" t="n">
        <v>65</v>
      </c>
      <c r="F26" s="13" t="n">
        <v>65</v>
      </c>
      <c r="G26" s="13" t="n">
        <v>65</v>
      </c>
      <c r="H26" s="13" t="n">
        <v>16.5</v>
      </c>
      <c r="I26" s="14" t="n">
        <v>2400</v>
      </c>
      <c r="J26" s="15" t="n">
        <v>3</v>
      </c>
      <c r="K26" s="15" t="n">
        <v>3</v>
      </c>
    </row>
    <row r="27" customFormat="false" ht="12.75" hidden="false" customHeight="false" outlineLevel="0" collapsed="false">
      <c r="A27" s="11" t="s">
        <v>11</v>
      </c>
      <c r="B27" s="12" t="n">
        <v>40589</v>
      </c>
      <c r="C27" s="12" t="n">
        <v>40590</v>
      </c>
      <c r="D27" s="12" t="n">
        <v>40590</v>
      </c>
      <c r="E27" s="13" t="n">
        <v>41</v>
      </c>
      <c r="F27" s="13" t="n">
        <v>41</v>
      </c>
      <c r="G27" s="13" t="n">
        <v>41</v>
      </c>
      <c r="H27" s="13" t="n">
        <v>-24</v>
      </c>
      <c r="I27" s="15" t="n">
        <v>800</v>
      </c>
      <c r="J27" s="15" t="n">
        <v>1</v>
      </c>
      <c r="K27" s="15" t="n">
        <v>2</v>
      </c>
    </row>
    <row r="28" customFormat="false" ht="12.75" hidden="false" customHeight="false" outlineLevel="0" collapsed="false">
      <c r="A28" s="11" t="s">
        <v>11</v>
      </c>
      <c r="B28" s="12" t="n">
        <v>40590</v>
      </c>
      <c r="C28" s="12" t="n">
        <v>40591</v>
      </c>
      <c r="D28" s="12" t="n">
        <v>40591</v>
      </c>
      <c r="E28" s="13" t="n">
        <v>37.75</v>
      </c>
      <c r="F28" s="13" t="n">
        <v>37.5</v>
      </c>
      <c r="G28" s="13" t="n">
        <v>37.63</v>
      </c>
      <c r="H28" s="13" t="n">
        <v>-3.37</v>
      </c>
      <c r="I28" s="14" t="n">
        <v>1600</v>
      </c>
      <c r="J28" s="15" t="n">
        <v>2</v>
      </c>
      <c r="K28" s="15" t="n">
        <v>4</v>
      </c>
    </row>
    <row r="29" customFormat="false" ht="12.75" hidden="false" customHeight="false" outlineLevel="0" collapsed="false">
      <c r="A29" s="11" t="s">
        <v>11</v>
      </c>
      <c r="B29" s="12" t="n">
        <v>40591</v>
      </c>
      <c r="C29" s="12" t="n">
        <v>40592</v>
      </c>
      <c r="D29" s="12" t="n">
        <v>40592</v>
      </c>
      <c r="E29" s="13" t="n">
        <v>35.75</v>
      </c>
      <c r="F29" s="13" t="n">
        <v>35.75</v>
      </c>
      <c r="G29" s="13" t="n">
        <v>35.75</v>
      </c>
      <c r="H29" s="13" t="n">
        <v>-1.88</v>
      </c>
      <c r="I29" s="15" t="n">
        <v>800</v>
      </c>
      <c r="J29" s="15" t="n">
        <v>1</v>
      </c>
      <c r="K29" s="15" t="n">
        <v>2</v>
      </c>
    </row>
    <row r="30" customFormat="false" ht="12.75" hidden="false" customHeight="false" outlineLevel="0" collapsed="false">
      <c r="A30" s="8" t="s">
        <v>11</v>
      </c>
      <c r="B30" s="9" t="n">
        <v>40596</v>
      </c>
      <c r="C30" s="9" t="n">
        <v>40597</v>
      </c>
      <c r="D30" s="9" t="n">
        <v>40597</v>
      </c>
      <c r="E30" s="10" t="n">
        <v>52</v>
      </c>
      <c r="F30" s="10" t="n">
        <v>52</v>
      </c>
      <c r="G30" s="10" t="n">
        <v>52</v>
      </c>
      <c r="H30" s="10" t="n">
        <v>16.25</v>
      </c>
      <c r="I30" s="8" t="n">
        <v>800</v>
      </c>
      <c r="J30" s="8" t="n">
        <v>1</v>
      </c>
      <c r="K30" s="8" t="n">
        <v>2</v>
      </c>
    </row>
    <row r="31" customFormat="false" ht="12.75" hidden="false" customHeight="false" outlineLevel="0" collapsed="false">
      <c r="A31" s="8" t="s">
        <v>11</v>
      </c>
      <c r="B31" s="9" t="n">
        <v>40603</v>
      </c>
      <c r="C31" s="9" t="n">
        <v>40604</v>
      </c>
      <c r="D31" s="9" t="n">
        <v>40604</v>
      </c>
      <c r="E31" s="10" t="n">
        <v>44</v>
      </c>
      <c r="F31" s="10" t="n">
        <v>42.5</v>
      </c>
      <c r="G31" s="10" t="n">
        <v>43.5</v>
      </c>
      <c r="H31" s="10" t="n">
        <v>-8.5</v>
      </c>
      <c r="I31" s="8" t="n">
        <v>3200</v>
      </c>
      <c r="J31" s="8" t="n">
        <v>4</v>
      </c>
      <c r="K31" s="8" t="n">
        <v>3</v>
      </c>
    </row>
    <row r="32" customFormat="false" ht="12.75" hidden="false" customHeight="false" outlineLevel="0" collapsed="false">
      <c r="A32" s="8" t="s">
        <v>11</v>
      </c>
      <c r="B32" s="9" t="n">
        <v>40604</v>
      </c>
      <c r="C32" s="9" t="n">
        <v>40605</v>
      </c>
      <c r="D32" s="9" t="n">
        <v>40605</v>
      </c>
      <c r="E32" s="10" t="n">
        <v>53.5</v>
      </c>
      <c r="F32" s="10" t="n">
        <v>52.25</v>
      </c>
      <c r="G32" s="10" t="n">
        <v>52.88</v>
      </c>
      <c r="H32" s="10" t="n">
        <v>9.38</v>
      </c>
      <c r="I32" s="8" t="n">
        <v>3200</v>
      </c>
      <c r="J32" s="8" t="n">
        <v>4</v>
      </c>
      <c r="K32" s="8" t="n">
        <v>5</v>
      </c>
    </row>
    <row r="33" customFormat="false" ht="12.75" hidden="false" customHeight="false" outlineLevel="0" collapsed="false">
      <c r="A33" s="8" t="s">
        <v>11</v>
      </c>
      <c r="B33" s="9" t="n">
        <v>40610</v>
      </c>
      <c r="C33" s="9" t="n">
        <v>40611</v>
      </c>
      <c r="D33" s="9" t="n">
        <v>40611</v>
      </c>
      <c r="E33" s="10" t="n">
        <v>44.5</v>
      </c>
      <c r="F33" s="10" t="n">
        <v>44.5</v>
      </c>
      <c r="G33" s="10" t="n">
        <v>44.5</v>
      </c>
      <c r="H33" s="10" t="n">
        <v>-8.38</v>
      </c>
      <c r="I33" s="8" t="n">
        <v>800</v>
      </c>
      <c r="J33" s="8" t="n">
        <v>1</v>
      </c>
      <c r="K33" s="8" t="n">
        <v>2</v>
      </c>
    </row>
    <row r="34" customFormat="false" ht="12.75" hidden="false" customHeight="false" outlineLevel="0" collapsed="false">
      <c r="A34" s="8" t="s">
        <v>11</v>
      </c>
      <c r="B34" s="9" t="n">
        <v>40611</v>
      </c>
      <c r="C34" s="9" t="n">
        <v>40612</v>
      </c>
      <c r="D34" s="9" t="n">
        <v>40612</v>
      </c>
      <c r="E34" s="10" t="n">
        <v>43.75</v>
      </c>
      <c r="F34" s="10" t="n">
        <v>43.75</v>
      </c>
      <c r="G34" s="10" t="n">
        <v>43.75</v>
      </c>
      <c r="H34" s="10" t="n">
        <v>-0.75</v>
      </c>
      <c r="I34" s="8" t="n">
        <v>800</v>
      </c>
      <c r="J34" s="8" t="n">
        <v>1</v>
      </c>
      <c r="K34" s="8" t="n">
        <v>2</v>
      </c>
    </row>
    <row r="35" customFormat="false" ht="12.75" hidden="false" customHeight="false" outlineLevel="0" collapsed="false">
      <c r="A35" s="8" t="s">
        <v>11</v>
      </c>
      <c r="B35" s="9" t="n">
        <v>40612</v>
      </c>
      <c r="C35" s="9" t="n">
        <v>40613</v>
      </c>
      <c r="D35" s="9" t="n">
        <v>40613</v>
      </c>
      <c r="E35" s="10" t="n">
        <v>43</v>
      </c>
      <c r="F35" s="10" t="n">
        <v>43</v>
      </c>
      <c r="G35" s="10" t="n">
        <v>43</v>
      </c>
      <c r="H35" s="10" t="n">
        <v>-0.75</v>
      </c>
      <c r="I35" s="8" t="n">
        <v>800</v>
      </c>
      <c r="J35" s="8" t="n">
        <v>1</v>
      </c>
      <c r="K35" s="8" t="n">
        <v>2</v>
      </c>
    </row>
    <row r="36" customFormat="false" ht="12.75" hidden="false" customHeight="false" outlineLevel="0" collapsed="false">
      <c r="A36" s="8" t="s">
        <v>11</v>
      </c>
      <c r="B36" s="9" t="n">
        <v>40620</v>
      </c>
      <c r="C36" s="9" t="n">
        <v>40623</v>
      </c>
      <c r="D36" s="9" t="n">
        <v>40623</v>
      </c>
      <c r="E36" s="10" t="n">
        <v>42.5</v>
      </c>
      <c r="F36" s="10" t="n">
        <v>42.5</v>
      </c>
      <c r="G36" s="10" t="n">
        <v>42.5</v>
      </c>
      <c r="H36" s="10" t="n">
        <v>-0.5</v>
      </c>
      <c r="I36" s="8" t="n">
        <v>800</v>
      </c>
      <c r="J36" s="8" t="n">
        <v>1</v>
      </c>
      <c r="K36" s="8" t="n">
        <v>2</v>
      </c>
    </row>
    <row r="37" customFormat="false" ht="12.75" hidden="false" customHeight="false" outlineLevel="0" collapsed="false">
      <c r="A37" s="8" t="s">
        <v>11</v>
      </c>
      <c r="B37" s="9" t="n">
        <v>40623</v>
      </c>
      <c r="C37" s="9" t="n">
        <v>40624</v>
      </c>
      <c r="D37" s="9" t="n">
        <v>40624</v>
      </c>
      <c r="E37" s="10" t="n">
        <v>43.25</v>
      </c>
      <c r="F37" s="10" t="n">
        <v>43.25</v>
      </c>
      <c r="G37" s="10" t="n">
        <v>43.25</v>
      </c>
      <c r="H37" s="10" t="n">
        <v>0.75</v>
      </c>
      <c r="I37" s="8" t="n">
        <v>800</v>
      </c>
      <c r="J37" s="8" t="n">
        <v>1</v>
      </c>
      <c r="K37" s="8" t="n">
        <v>2</v>
      </c>
    </row>
    <row r="38" customFormat="false" ht="12.75" hidden="false" customHeight="false" outlineLevel="0" collapsed="false">
      <c r="A38" s="8" t="s">
        <v>11</v>
      </c>
      <c r="B38" s="9" t="n">
        <v>40627</v>
      </c>
      <c r="C38" s="9" t="n">
        <v>40630</v>
      </c>
      <c r="D38" s="9" t="n">
        <v>40630</v>
      </c>
      <c r="E38" s="10" t="n">
        <v>53</v>
      </c>
      <c r="F38" s="10" t="n">
        <v>53</v>
      </c>
      <c r="G38" s="10" t="n">
        <v>53</v>
      </c>
      <c r="H38" s="10" t="n">
        <v>9.75</v>
      </c>
      <c r="I38" s="8" t="n">
        <v>2400</v>
      </c>
      <c r="J38" s="8" t="n">
        <v>3</v>
      </c>
      <c r="K38" s="8" t="n">
        <v>3</v>
      </c>
    </row>
    <row r="39" customFormat="false" ht="12.75" hidden="false" customHeight="false" outlineLevel="0" collapsed="false">
      <c r="A39" s="8" t="s">
        <v>11</v>
      </c>
      <c r="B39" s="9" t="n">
        <v>40630</v>
      </c>
      <c r="C39" s="9" t="n">
        <v>40631</v>
      </c>
      <c r="D39" s="9" t="n">
        <v>40631</v>
      </c>
      <c r="E39" s="10" t="n">
        <v>49</v>
      </c>
      <c r="F39" s="10" t="n">
        <v>49</v>
      </c>
      <c r="G39" s="10" t="n">
        <v>49</v>
      </c>
      <c r="H39" s="10" t="n">
        <v>-4</v>
      </c>
      <c r="I39" s="8" t="n">
        <v>800</v>
      </c>
      <c r="J39" s="8" t="n">
        <v>1</v>
      </c>
      <c r="K39" s="8" t="n">
        <v>2</v>
      </c>
    </row>
    <row r="40" customFormat="false" ht="12.75" hidden="false" customHeight="false" outlineLevel="0" collapsed="false">
      <c r="A40" s="8" t="s">
        <v>11</v>
      </c>
      <c r="B40" s="9" t="n">
        <v>40631</v>
      </c>
      <c r="C40" s="9" t="n">
        <v>40632</v>
      </c>
      <c r="D40" s="9" t="n">
        <v>40632</v>
      </c>
      <c r="E40" s="10" t="n">
        <v>45.5</v>
      </c>
      <c r="F40" s="10" t="n">
        <v>45.5</v>
      </c>
      <c r="G40" s="10" t="n">
        <v>45.5</v>
      </c>
      <c r="H40" s="10" t="n">
        <v>-3.5</v>
      </c>
      <c r="I40" s="8" t="n">
        <v>800</v>
      </c>
      <c r="J40" s="8" t="n">
        <v>1</v>
      </c>
      <c r="K40" s="8" t="n">
        <v>2</v>
      </c>
    </row>
    <row r="41" customFormat="false" ht="12.75" hidden="false" customHeight="false" outlineLevel="0" collapsed="false">
      <c r="A41" s="8" t="s">
        <v>11</v>
      </c>
      <c r="B41" s="9" t="n">
        <v>40637</v>
      </c>
      <c r="C41" s="9" t="n">
        <v>40638</v>
      </c>
      <c r="D41" s="9" t="n">
        <v>40638</v>
      </c>
      <c r="E41" s="10" t="n">
        <v>45</v>
      </c>
      <c r="F41" s="10" t="n">
        <v>45</v>
      </c>
      <c r="G41" s="10" t="n">
        <v>45</v>
      </c>
      <c r="H41" s="10" t="n">
        <v>-0.5</v>
      </c>
      <c r="I41" s="8" t="n">
        <v>800</v>
      </c>
      <c r="J41" s="8" t="n">
        <v>1</v>
      </c>
      <c r="K41" s="8" t="n">
        <v>2</v>
      </c>
    </row>
    <row r="42" customFormat="false" ht="12.75" hidden="false" customHeight="false" outlineLevel="0" collapsed="false">
      <c r="A42" s="8" t="s">
        <v>11</v>
      </c>
      <c r="B42" s="9" t="n">
        <v>40639</v>
      </c>
      <c r="C42" s="9" t="n">
        <v>40640</v>
      </c>
      <c r="D42" s="9" t="n">
        <v>40640</v>
      </c>
      <c r="E42" s="10" t="n">
        <v>44.5</v>
      </c>
      <c r="F42" s="10" t="n">
        <v>44.5</v>
      </c>
      <c r="G42" s="10" t="n">
        <v>44.5</v>
      </c>
      <c r="H42" s="10" t="n">
        <v>-0.5</v>
      </c>
      <c r="I42" s="8" t="n">
        <v>800</v>
      </c>
      <c r="J42" s="8" t="n">
        <v>1</v>
      </c>
      <c r="K42" s="8" t="n">
        <v>2</v>
      </c>
    </row>
    <row r="43" customFormat="false" ht="12.75" hidden="false" customHeight="false" outlineLevel="0" collapsed="false">
      <c r="A43" s="8" t="s">
        <v>11</v>
      </c>
      <c r="B43" s="9" t="n">
        <v>40645</v>
      </c>
      <c r="C43" s="9" t="n">
        <v>40646</v>
      </c>
      <c r="D43" s="9" t="n">
        <v>40646</v>
      </c>
      <c r="E43" s="10" t="n">
        <v>47.75</v>
      </c>
      <c r="F43" s="10" t="n">
        <v>47.75</v>
      </c>
      <c r="G43" s="10" t="n">
        <v>47.75</v>
      </c>
      <c r="H43" s="10" t="n">
        <v>3.25</v>
      </c>
      <c r="I43" s="8" t="n">
        <v>800</v>
      </c>
      <c r="J43" s="8" t="n">
        <v>1</v>
      </c>
      <c r="K43" s="8" t="n">
        <v>2</v>
      </c>
    </row>
    <row r="44" customFormat="false" ht="12.75" hidden="false" customHeight="false" outlineLevel="0" collapsed="false">
      <c r="A44" s="8" t="s">
        <v>11</v>
      </c>
      <c r="B44" s="9" t="n">
        <v>40658</v>
      </c>
      <c r="C44" s="9" t="n">
        <v>40659</v>
      </c>
      <c r="D44" s="9" t="n">
        <v>40659</v>
      </c>
      <c r="E44" s="10" t="n">
        <v>60.5</v>
      </c>
      <c r="F44" s="10" t="n">
        <v>58</v>
      </c>
      <c r="G44" s="10" t="n">
        <v>59.25</v>
      </c>
      <c r="H44" s="10" t="n">
        <v>11.5</v>
      </c>
      <c r="I44" s="8" t="n">
        <v>1600</v>
      </c>
      <c r="J44" s="8" t="n">
        <v>2</v>
      </c>
      <c r="K44" s="8" t="n">
        <v>3</v>
      </c>
    </row>
    <row r="45" customFormat="false" ht="12.75" hidden="false" customHeight="false" outlineLevel="0" collapsed="false">
      <c r="A45" s="8" t="s">
        <v>11</v>
      </c>
      <c r="B45" s="9" t="n">
        <v>40659</v>
      </c>
      <c r="C45" s="9" t="n">
        <v>40660</v>
      </c>
      <c r="D45" s="9" t="n">
        <v>40660</v>
      </c>
      <c r="E45" s="10" t="n">
        <v>60.25</v>
      </c>
      <c r="F45" s="10" t="n">
        <v>58.5</v>
      </c>
      <c r="G45" s="10" t="n">
        <v>59.38</v>
      </c>
      <c r="H45" s="10" t="n">
        <v>0.13</v>
      </c>
      <c r="I45" s="8" t="n">
        <v>1600</v>
      </c>
      <c r="J45" s="8" t="n">
        <v>2</v>
      </c>
      <c r="K45" s="8" t="n">
        <v>4</v>
      </c>
    </row>
    <row r="46" customFormat="false" ht="12.75" hidden="false" customHeight="false" outlineLevel="0" collapsed="false">
      <c r="A46" s="8" t="s">
        <v>11</v>
      </c>
      <c r="B46" s="9" t="n">
        <v>40662</v>
      </c>
      <c r="C46" s="9" t="n">
        <v>40665</v>
      </c>
      <c r="D46" s="9" t="n">
        <v>40665</v>
      </c>
      <c r="E46" s="10" t="n">
        <v>49</v>
      </c>
      <c r="F46" s="10" t="n">
        <v>49</v>
      </c>
      <c r="G46" s="10" t="n">
        <v>49</v>
      </c>
      <c r="H46" s="10" t="n">
        <v>-10.38</v>
      </c>
      <c r="I46" s="8" t="n">
        <v>800</v>
      </c>
      <c r="J46" s="8" t="n">
        <v>1</v>
      </c>
      <c r="K46" s="8" t="n">
        <v>2</v>
      </c>
    </row>
    <row r="47" customFormat="false" ht="12.75" hidden="false" customHeight="false" outlineLevel="0" collapsed="false">
      <c r="A47" s="8" t="s">
        <v>11</v>
      </c>
      <c r="B47" s="9" t="n">
        <v>40665</v>
      </c>
      <c r="C47" s="9" t="n">
        <v>40666</v>
      </c>
      <c r="D47" s="9" t="n">
        <v>40666</v>
      </c>
      <c r="E47" s="10" t="n">
        <v>59</v>
      </c>
      <c r="F47" s="10" t="n">
        <v>59</v>
      </c>
      <c r="G47" s="10" t="n">
        <v>59</v>
      </c>
      <c r="H47" s="10" t="n">
        <v>10</v>
      </c>
      <c r="I47" s="8" t="n">
        <v>800</v>
      </c>
      <c r="J47" s="8" t="n">
        <v>1</v>
      </c>
      <c r="K47" s="8" t="n">
        <v>2</v>
      </c>
    </row>
    <row r="48" customFormat="false" ht="12.75" hidden="false" customHeight="false" outlineLevel="0" collapsed="false">
      <c r="A48" s="8" t="s">
        <v>11</v>
      </c>
      <c r="B48" s="9" t="n">
        <v>40669</v>
      </c>
      <c r="C48" s="9" t="n">
        <v>40672</v>
      </c>
      <c r="D48" s="9" t="n">
        <v>40672</v>
      </c>
      <c r="E48" s="10" t="n">
        <v>46.5</v>
      </c>
      <c r="F48" s="10" t="n">
        <v>46.5</v>
      </c>
      <c r="G48" s="10" t="n">
        <v>46.5</v>
      </c>
      <c r="H48" s="10" t="n">
        <v>-12.5</v>
      </c>
      <c r="I48" s="8" t="n">
        <v>800</v>
      </c>
      <c r="J48" s="8" t="n">
        <v>1</v>
      </c>
      <c r="K48" s="8" t="n">
        <v>2</v>
      </c>
    </row>
    <row r="49" customFormat="false" ht="12.75" hidden="false" customHeight="false" outlineLevel="0" collapsed="false">
      <c r="A49" s="8" t="s">
        <v>11</v>
      </c>
      <c r="B49" s="9" t="n">
        <v>40672</v>
      </c>
      <c r="C49" s="9" t="n">
        <v>40673</v>
      </c>
      <c r="D49" s="9" t="n">
        <v>40673</v>
      </c>
      <c r="E49" s="10" t="n">
        <v>46</v>
      </c>
      <c r="F49" s="10" t="n">
        <v>45.25</v>
      </c>
      <c r="G49" s="10" t="n">
        <v>45.63</v>
      </c>
      <c r="H49" s="10" t="n">
        <v>-0.87</v>
      </c>
      <c r="I49" s="8" t="n">
        <v>1600</v>
      </c>
      <c r="J49" s="8" t="n">
        <v>2</v>
      </c>
      <c r="K49" s="8" t="n">
        <v>3</v>
      </c>
    </row>
    <row r="50" customFormat="false" ht="12.75" hidden="false" customHeight="false" outlineLevel="0" collapsed="false">
      <c r="A50" s="8" t="s">
        <v>11</v>
      </c>
      <c r="B50" s="9" t="n">
        <v>40673</v>
      </c>
      <c r="C50" s="9" t="n">
        <v>40674</v>
      </c>
      <c r="D50" s="9" t="n">
        <v>40674</v>
      </c>
      <c r="E50" s="10" t="n">
        <v>47.75</v>
      </c>
      <c r="F50" s="10" t="n">
        <v>47.75</v>
      </c>
      <c r="G50" s="10" t="n">
        <v>47.75</v>
      </c>
      <c r="H50" s="10" t="n">
        <v>2.12</v>
      </c>
      <c r="I50" s="8" t="n">
        <v>800</v>
      </c>
      <c r="J50" s="8" t="n">
        <v>1</v>
      </c>
      <c r="K50" s="8" t="n">
        <v>2</v>
      </c>
    </row>
    <row r="51" customFormat="false" ht="12.75" hidden="false" customHeight="false" outlineLevel="0" collapsed="false">
      <c r="A51" s="8" t="s">
        <v>11</v>
      </c>
      <c r="B51" s="9" t="n">
        <v>40675</v>
      </c>
      <c r="C51" s="9" t="n">
        <v>40676</v>
      </c>
      <c r="D51" s="9" t="n">
        <v>40676</v>
      </c>
      <c r="E51" s="10" t="n">
        <v>48.25</v>
      </c>
      <c r="F51" s="10" t="n">
        <v>48.25</v>
      </c>
      <c r="G51" s="10" t="n">
        <v>48.25</v>
      </c>
      <c r="H51" s="10" t="n">
        <v>0.5</v>
      </c>
      <c r="I51" s="8" t="n">
        <v>800</v>
      </c>
      <c r="J51" s="8" t="n">
        <v>1</v>
      </c>
      <c r="K51" s="8" t="n">
        <v>2</v>
      </c>
    </row>
    <row r="52" customFormat="false" ht="12.75" hidden="false" customHeight="false" outlineLevel="0" collapsed="false">
      <c r="A52" s="8" t="s">
        <v>11</v>
      </c>
      <c r="B52" s="9" t="n">
        <v>40679</v>
      </c>
      <c r="C52" s="9" t="n">
        <v>40680</v>
      </c>
      <c r="D52" s="9" t="n">
        <v>40680</v>
      </c>
      <c r="E52" s="10" t="n">
        <v>48.25</v>
      </c>
      <c r="F52" s="10" t="n">
        <v>48.25</v>
      </c>
      <c r="G52" s="10" t="n">
        <v>48.25</v>
      </c>
      <c r="H52" s="10" t="n">
        <v>0</v>
      </c>
      <c r="I52" s="8" t="n">
        <v>800</v>
      </c>
      <c r="J52" s="8" t="n">
        <v>1</v>
      </c>
      <c r="K52" s="8" t="n">
        <v>2</v>
      </c>
    </row>
    <row r="53" customFormat="false" ht="12.75" hidden="false" customHeight="false" outlineLevel="0" collapsed="false">
      <c r="A53" s="8" t="s">
        <v>11</v>
      </c>
      <c r="B53" s="9" t="n">
        <v>40680</v>
      </c>
      <c r="C53" s="9" t="n">
        <v>40681</v>
      </c>
      <c r="D53" s="9" t="n">
        <v>40681</v>
      </c>
      <c r="E53" s="10" t="n">
        <v>44.75</v>
      </c>
      <c r="F53" s="10" t="n">
        <v>44.75</v>
      </c>
      <c r="G53" s="10" t="n">
        <v>44.75</v>
      </c>
      <c r="H53" s="10" t="n">
        <v>-3.5</v>
      </c>
      <c r="I53" s="8" t="n">
        <v>800</v>
      </c>
      <c r="J53" s="8" t="n">
        <v>1</v>
      </c>
      <c r="K53" s="8" t="n">
        <v>2</v>
      </c>
    </row>
    <row r="54" customFormat="false" ht="12.75" hidden="false" customHeight="false" outlineLevel="0" collapsed="false">
      <c r="A54" s="8" t="s">
        <v>11</v>
      </c>
      <c r="B54" s="9" t="n">
        <v>40681</v>
      </c>
      <c r="C54" s="9" t="n">
        <v>40682</v>
      </c>
      <c r="D54" s="9" t="n">
        <v>40682</v>
      </c>
      <c r="E54" s="10" t="n">
        <v>47.75</v>
      </c>
      <c r="F54" s="10" t="n">
        <v>47</v>
      </c>
      <c r="G54" s="10" t="n">
        <v>47.38</v>
      </c>
      <c r="H54" s="10" t="n">
        <v>2.63</v>
      </c>
      <c r="I54" s="8" t="n">
        <v>1600</v>
      </c>
      <c r="J54" s="8" t="n">
        <v>2</v>
      </c>
      <c r="K54" s="8" t="n">
        <v>3</v>
      </c>
    </row>
    <row r="55" customFormat="false" ht="12.75" hidden="false" customHeight="false" outlineLevel="0" collapsed="false">
      <c r="A55" s="8" t="s">
        <v>11</v>
      </c>
      <c r="B55" s="9" t="n">
        <v>40682</v>
      </c>
      <c r="C55" s="9" t="n">
        <v>40683</v>
      </c>
      <c r="D55" s="9" t="n">
        <v>40683</v>
      </c>
      <c r="E55" s="10" t="n">
        <v>45.5</v>
      </c>
      <c r="F55" s="10" t="n">
        <v>45.1</v>
      </c>
      <c r="G55" s="10" t="n">
        <v>45.3</v>
      </c>
      <c r="H55" s="10" t="n">
        <v>-2.08</v>
      </c>
      <c r="I55" s="8" t="n">
        <v>1600</v>
      </c>
      <c r="J55" s="8" t="n">
        <v>2</v>
      </c>
      <c r="K55" s="8" t="n">
        <v>3</v>
      </c>
    </row>
    <row r="56" customFormat="false" ht="12.75" hidden="false" customHeight="false" outlineLevel="0" collapsed="false">
      <c r="A56" s="8" t="s">
        <v>11</v>
      </c>
      <c r="B56" s="9" t="n">
        <v>40683</v>
      </c>
      <c r="C56" s="9" t="n">
        <v>40686</v>
      </c>
      <c r="D56" s="9" t="n">
        <v>40686</v>
      </c>
      <c r="E56" s="10" t="n">
        <v>65</v>
      </c>
      <c r="F56" s="10" t="n">
        <v>65</v>
      </c>
      <c r="G56" s="10" t="n">
        <v>65</v>
      </c>
      <c r="H56" s="10" t="n">
        <v>19.7</v>
      </c>
      <c r="I56" s="8" t="n">
        <v>800</v>
      </c>
      <c r="J56" s="8" t="n">
        <v>1</v>
      </c>
      <c r="K56" s="8" t="n">
        <v>2</v>
      </c>
    </row>
    <row r="57" customFormat="false" ht="12.75" hidden="false" customHeight="false" outlineLevel="0" collapsed="false">
      <c r="A57" s="8" t="s">
        <v>11</v>
      </c>
      <c r="B57" s="9" t="n">
        <v>40688</v>
      </c>
      <c r="C57" s="9" t="n">
        <v>40689</v>
      </c>
      <c r="D57" s="9" t="n">
        <v>40689</v>
      </c>
      <c r="E57" s="10" t="n">
        <v>64.5</v>
      </c>
      <c r="F57" s="10" t="n">
        <v>64.5</v>
      </c>
      <c r="G57" s="10" t="n">
        <v>64.5</v>
      </c>
      <c r="H57" s="10" t="n">
        <v>-0.5</v>
      </c>
      <c r="I57" s="8" t="n">
        <v>1600</v>
      </c>
      <c r="J57" s="8" t="n">
        <v>2</v>
      </c>
      <c r="K57" s="8" t="n">
        <v>2</v>
      </c>
    </row>
    <row r="58" customFormat="false" ht="12.75" hidden="false" customHeight="false" outlineLevel="0" collapsed="false">
      <c r="A58" s="8" t="s">
        <v>11</v>
      </c>
      <c r="B58" s="9" t="n">
        <v>40689</v>
      </c>
      <c r="C58" s="9" t="n">
        <v>40690</v>
      </c>
      <c r="D58" s="9" t="n">
        <v>40690</v>
      </c>
      <c r="E58" s="10" t="n">
        <v>65</v>
      </c>
      <c r="F58" s="10" t="n">
        <v>63.5</v>
      </c>
      <c r="G58" s="10" t="n">
        <v>64.25</v>
      </c>
      <c r="H58" s="10" t="n">
        <v>-0.25</v>
      </c>
      <c r="I58" s="8" t="n">
        <v>1600</v>
      </c>
      <c r="J58" s="8" t="n">
        <v>2</v>
      </c>
      <c r="K58" s="8" t="n">
        <v>4</v>
      </c>
    </row>
    <row r="59" customFormat="false" ht="12.75" hidden="false" customHeight="false" outlineLevel="0" collapsed="false">
      <c r="A59" s="8" t="s">
        <v>11</v>
      </c>
      <c r="B59" s="9" t="n">
        <v>40696</v>
      </c>
      <c r="C59" s="9" t="n">
        <v>40697</v>
      </c>
      <c r="D59" s="9" t="n">
        <v>40697</v>
      </c>
      <c r="E59" s="10" t="n">
        <v>48</v>
      </c>
      <c r="F59" s="10" t="n">
        <v>48</v>
      </c>
      <c r="G59" s="10" t="n">
        <v>48</v>
      </c>
      <c r="H59" s="10" t="n">
        <v>-16.25</v>
      </c>
      <c r="I59" s="8" t="n">
        <v>800</v>
      </c>
      <c r="J59" s="8" t="n">
        <v>1</v>
      </c>
      <c r="K59" s="8" t="n">
        <v>2</v>
      </c>
    </row>
    <row r="60" customFormat="false" ht="12.75" hidden="false" customHeight="false" outlineLevel="0" collapsed="false">
      <c r="A60" s="8" t="s">
        <v>11</v>
      </c>
      <c r="B60" s="9" t="n">
        <v>40701</v>
      </c>
      <c r="C60" s="9" t="n">
        <v>40702</v>
      </c>
      <c r="D60" s="9" t="n">
        <v>40702</v>
      </c>
      <c r="E60" s="10" t="n">
        <v>143</v>
      </c>
      <c r="F60" s="10" t="n">
        <v>143</v>
      </c>
      <c r="G60" s="10" t="n">
        <v>143</v>
      </c>
      <c r="H60" s="10" t="n">
        <v>95</v>
      </c>
      <c r="I60" s="8" t="n">
        <v>800</v>
      </c>
      <c r="J60" s="8" t="n">
        <v>1</v>
      </c>
      <c r="K60" s="8" t="n">
        <v>2</v>
      </c>
    </row>
    <row r="61" customFormat="false" ht="12.75" hidden="false" customHeight="false" outlineLevel="0" collapsed="false">
      <c r="A61" s="8" t="s">
        <v>11</v>
      </c>
      <c r="B61" s="9" t="n">
        <v>40703</v>
      </c>
      <c r="C61" s="9" t="n">
        <v>40704</v>
      </c>
      <c r="D61" s="9" t="n">
        <v>40704</v>
      </c>
      <c r="E61" s="10" t="n">
        <v>82.5</v>
      </c>
      <c r="F61" s="10" t="n">
        <v>82.5</v>
      </c>
      <c r="G61" s="10" t="n">
        <v>82.5</v>
      </c>
      <c r="H61" s="10" t="n">
        <v>-60.5</v>
      </c>
      <c r="I61" s="8" t="n">
        <v>800</v>
      </c>
      <c r="J61" s="8" t="n">
        <v>1</v>
      </c>
      <c r="K61" s="8" t="n">
        <v>2</v>
      </c>
    </row>
    <row r="62" customFormat="false" ht="12.75" hidden="false" customHeight="false" outlineLevel="0" collapsed="false">
      <c r="A62" s="8" t="s">
        <v>11</v>
      </c>
      <c r="B62" s="9" t="n">
        <v>40710</v>
      </c>
      <c r="C62" s="9" t="n">
        <v>40711</v>
      </c>
      <c r="D62" s="9" t="n">
        <v>40711</v>
      </c>
      <c r="E62" s="10" t="n">
        <v>47</v>
      </c>
      <c r="F62" s="10" t="n">
        <v>47</v>
      </c>
      <c r="G62" s="10" t="n">
        <v>47</v>
      </c>
      <c r="H62" s="10" t="n">
        <v>-35.5</v>
      </c>
      <c r="I62" s="8" t="n">
        <v>800</v>
      </c>
      <c r="J62" s="8" t="n">
        <v>1</v>
      </c>
      <c r="K62" s="8" t="n">
        <v>2</v>
      </c>
    </row>
    <row r="63" customFormat="false" ht="12.75" hidden="false" customHeight="false" outlineLevel="0" collapsed="false">
      <c r="A63" s="8" t="s">
        <v>11</v>
      </c>
      <c r="B63" s="9" t="n">
        <v>40711</v>
      </c>
      <c r="C63" s="9" t="n">
        <v>40714</v>
      </c>
      <c r="D63" s="9" t="n">
        <v>40714</v>
      </c>
      <c r="E63" s="10" t="n">
        <v>60.5</v>
      </c>
      <c r="F63" s="10" t="n">
        <v>60</v>
      </c>
      <c r="G63" s="10" t="n">
        <v>60.25</v>
      </c>
      <c r="H63" s="10" t="n">
        <v>13.25</v>
      </c>
      <c r="I63" s="8" t="n">
        <v>1600</v>
      </c>
      <c r="J63" s="8" t="n">
        <v>2</v>
      </c>
      <c r="K63" s="8" t="n">
        <v>2</v>
      </c>
    </row>
    <row r="64" customFormat="false" ht="12.75" hidden="false" customHeight="false" outlineLevel="0" collapsed="false">
      <c r="A64" s="8" t="s">
        <v>11</v>
      </c>
      <c r="B64" s="9" t="n">
        <v>40714</v>
      </c>
      <c r="C64" s="9" t="n">
        <v>40715</v>
      </c>
      <c r="D64" s="9" t="n">
        <v>40715</v>
      </c>
      <c r="E64" s="10" t="n">
        <v>53</v>
      </c>
      <c r="F64" s="10" t="n">
        <v>53</v>
      </c>
      <c r="G64" s="10" t="n">
        <v>53</v>
      </c>
      <c r="H64" s="10" t="n">
        <v>-7.25</v>
      </c>
      <c r="I64" s="8" t="n">
        <v>800</v>
      </c>
      <c r="J64" s="8" t="n">
        <v>1</v>
      </c>
      <c r="K64" s="8" t="n">
        <v>2</v>
      </c>
    </row>
    <row r="65" customFormat="false" ht="12.75" hidden="false" customHeight="false" outlineLevel="0" collapsed="false">
      <c r="A65" s="8" t="s">
        <v>11</v>
      </c>
      <c r="B65" s="9" t="n">
        <v>40715</v>
      </c>
      <c r="C65" s="9" t="n">
        <v>40716</v>
      </c>
      <c r="D65" s="9" t="n">
        <v>40716</v>
      </c>
      <c r="E65" s="10" t="n">
        <v>60.75</v>
      </c>
      <c r="F65" s="10" t="n">
        <v>59</v>
      </c>
      <c r="G65" s="10" t="n">
        <v>60.05</v>
      </c>
      <c r="H65" s="10" t="n">
        <v>7.05</v>
      </c>
      <c r="I65" s="8" t="n">
        <v>4000</v>
      </c>
      <c r="J65" s="8" t="n">
        <v>5</v>
      </c>
      <c r="K65" s="8" t="n">
        <v>4</v>
      </c>
    </row>
    <row r="66" customFormat="false" ht="12.75" hidden="false" customHeight="false" outlineLevel="0" collapsed="false">
      <c r="A66" s="8" t="s">
        <v>11</v>
      </c>
      <c r="B66" s="9" t="n">
        <v>40716</v>
      </c>
      <c r="C66" s="9" t="n">
        <v>40717</v>
      </c>
      <c r="D66" s="9" t="n">
        <v>40717</v>
      </c>
      <c r="E66" s="10" t="n">
        <v>63.5</v>
      </c>
      <c r="F66" s="10" t="n">
        <v>63.5</v>
      </c>
      <c r="G66" s="10" t="n">
        <v>63.5</v>
      </c>
      <c r="H66" s="10" t="n">
        <v>3.45</v>
      </c>
      <c r="I66" s="8" t="n">
        <v>800</v>
      </c>
      <c r="J66" s="8" t="n">
        <v>1</v>
      </c>
      <c r="K66" s="8" t="n">
        <v>2</v>
      </c>
    </row>
    <row r="67" customFormat="false" ht="12.75" hidden="false" customHeight="false" outlineLevel="0" collapsed="false">
      <c r="A67" s="8" t="s">
        <v>11</v>
      </c>
      <c r="B67" s="9" t="n">
        <v>40717</v>
      </c>
      <c r="C67" s="9" t="n">
        <v>40718</v>
      </c>
      <c r="D67" s="9" t="n">
        <v>40718</v>
      </c>
      <c r="E67" s="10" t="n">
        <v>51.5</v>
      </c>
      <c r="F67" s="10" t="n">
        <v>51</v>
      </c>
      <c r="G67" s="10" t="n">
        <v>51.35</v>
      </c>
      <c r="H67" s="10" t="n">
        <v>-12.15</v>
      </c>
      <c r="I67" s="8" t="n">
        <v>4000</v>
      </c>
      <c r="J67" s="8" t="n">
        <v>5</v>
      </c>
      <c r="K67" s="8" t="n">
        <v>4</v>
      </c>
    </row>
    <row r="68" customFormat="false" ht="12.75" hidden="false" customHeight="false" outlineLevel="0" collapsed="false">
      <c r="A68" s="8" t="s">
        <v>11</v>
      </c>
      <c r="B68" s="9" t="n">
        <v>40718</v>
      </c>
      <c r="C68" s="9" t="n">
        <v>40721</v>
      </c>
      <c r="D68" s="9" t="n">
        <v>40721</v>
      </c>
      <c r="E68" s="10" t="n">
        <v>50</v>
      </c>
      <c r="F68" s="10" t="n">
        <v>48.5</v>
      </c>
      <c r="G68" s="10" t="n">
        <v>49.5</v>
      </c>
      <c r="H68" s="10" t="n">
        <v>-1.85</v>
      </c>
      <c r="I68" s="8" t="n">
        <v>2400</v>
      </c>
      <c r="J68" s="8" t="n">
        <v>3</v>
      </c>
      <c r="K68" s="8" t="n">
        <v>3</v>
      </c>
    </row>
    <row r="69" customFormat="false" ht="12.75" hidden="false" customHeight="false" outlineLevel="0" collapsed="false">
      <c r="A69" s="8" t="s">
        <v>11</v>
      </c>
      <c r="B69" s="9" t="n">
        <v>40721</v>
      </c>
      <c r="C69" s="9" t="n">
        <v>40722</v>
      </c>
      <c r="D69" s="9" t="n">
        <v>40722</v>
      </c>
      <c r="E69" s="10" t="n">
        <v>55</v>
      </c>
      <c r="F69" s="10" t="n">
        <v>55</v>
      </c>
      <c r="G69" s="10" t="n">
        <v>55</v>
      </c>
      <c r="H69" s="10" t="n">
        <v>5.5</v>
      </c>
      <c r="I69" s="8" t="n">
        <v>800</v>
      </c>
      <c r="J69" s="8" t="n">
        <v>1</v>
      </c>
      <c r="K69" s="8" t="n">
        <v>2</v>
      </c>
    </row>
    <row r="70" customFormat="false" ht="12.75" hidden="false" customHeight="false" outlineLevel="0" collapsed="false">
      <c r="A70" s="8" t="s">
        <v>11</v>
      </c>
      <c r="B70" s="9" t="n">
        <v>40722</v>
      </c>
      <c r="C70" s="9" t="n">
        <v>40723</v>
      </c>
      <c r="D70" s="9" t="n">
        <v>40723</v>
      </c>
      <c r="E70" s="10" t="n">
        <v>47.5</v>
      </c>
      <c r="F70" s="10" t="n">
        <v>45.5</v>
      </c>
      <c r="G70" s="10" t="n">
        <v>46.75</v>
      </c>
      <c r="H70" s="10" t="n">
        <v>-8.25</v>
      </c>
      <c r="I70" s="8" t="n">
        <v>4000</v>
      </c>
      <c r="J70" s="8" t="n">
        <v>5</v>
      </c>
      <c r="K70" s="8" t="n">
        <v>3</v>
      </c>
    </row>
    <row r="71" customFormat="false" ht="12.75" hidden="false" customHeight="false" outlineLevel="0" collapsed="false">
      <c r="A71" s="8" t="s">
        <v>11</v>
      </c>
      <c r="B71" s="9" t="n">
        <v>40723</v>
      </c>
      <c r="C71" s="9" t="n">
        <v>40724</v>
      </c>
      <c r="D71" s="9" t="n">
        <v>40724</v>
      </c>
      <c r="E71" s="10" t="n">
        <v>46.5</v>
      </c>
      <c r="F71" s="10" t="n">
        <v>44.75</v>
      </c>
      <c r="G71" s="10" t="n">
        <v>45.54</v>
      </c>
      <c r="H71" s="10" t="n">
        <v>-1.21</v>
      </c>
      <c r="I71" s="8" t="n">
        <v>4800</v>
      </c>
      <c r="J71" s="8" t="n">
        <v>6</v>
      </c>
      <c r="K71" s="8" t="n">
        <v>3</v>
      </c>
    </row>
    <row r="72" customFormat="false" ht="12.75" hidden="false" customHeight="false" outlineLevel="0" collapsed="false">
      <c r="A72" s="8" t="s">
        <v>11</v>
      </c>
      <c r="B72" s="9" t="n">
        <v>40724</v>
      </c>
      <c r="C72" s="9" t="n">
        <v>40725</v>
      </c>
      <c r="D72" s="9" t="n">
        <v>40725</v>
      </c>
      <c r="E72" s="10" t="n">
        <v>52.5</v>
      </c>
      <c r="F72" s="10" t="n">
        <v>52.5</v>
      </c>
      <c r="G72" s="10" t="n">
        <v>52.5</v>
      </c>
      <c r="H72" s="10" t="n">
        <v>6.96</v>
      </c>
      <c r="I72" s="8" t="n">
        <v>800</v>
      </c>
      <c r="J72" s="8" t="n">
        <v>1</v>
      </c>
      <c r="K72" s="8" t="n">
        <v>2</v>
      </c>
    </row>
    <row r="73" customFormat="false" ht="12.75" hidden="false" customHeight="false" outlineLevel="0" collapsed="false">
      <c r="A73" s="8" t="s">
        <v>11</v>
      </c>
      <c r="B73" s="9" t="n">
        <v>40725</v>
      </c>
      <c r="C73" s="9" t="n">
        <v>40729</v>
      </c>
      <c r="D73" s="9" t="n">
        <v>40729</v>
      </c>
      <c r="E73" s="10" t="n">
        <v>63</v>
      </c>
      <c r="F73" s="10" t="n">
        <v>63</v>
      </c>
      <c r="G73" s="10" t="n">
        <v>63</v>
      </c>
      <c r="H73" s="10" t="n">
        <v>10.5</v>
      </c>
      <c r="I73" s="8" t="n">
        <v>800</v>
      </c>
      <c r="J73" s="8" t="n">
        <v>1</v>
      </c>
      <c r="K73" s="8" t="n">
        <v>2</v>
      </c>
    </row>
    <row r="74" customFormat="false" ht="12.75" hidden="false" customHeight="false" outlineLevel="0" collapsed="false">
      <c r="A74" s="8" t="s">
        <v>11</v>
      </c>
      <c r="B74" s="9" t="n">
        <v>40729</v>
      </c>
      <c r="C74" s="9" t="n">
        <v>40730</v>
      </c>
      <c r="D74" s="9" t="n">
        <v>40730</v>
      </c>
      <c r="E74" s="10" t="n">
        <v>62.75</v>
      </c>
      <c r="F74" s="10" t="n">
        <v>62.75</v>
      </c>
      <c r="G74" s="10" t="n">
        <v>62.75</v>
      </c>
      <c r="H74" s="10" t="n">
        <v>-0.25</v>
      </c>
      <c r="I74" s="8" t="n">
        <v>800</v>
      </c>
      <c r="J74" s="8" t="n">
        <v>1</v>
      </c>
      <c r="K74" s="8" t="n">
        <v>2</v>
      </c>
    </row>
    <row r="75" customFormat="false" ht="12.75" hidden="false" customHeight="false" outlineLevel="0" collapsed="false">
      <c r="A75" s="8" t="s">
        <v>11</v>
      </c>
      <c r="B75" s="9" t="n">
        <v>40730</v>
      </c>
      <c r="C75" s="9" t="n">
        <v>40731</v>
      </c>
      <c r="D75" s="9" t="n">
        <v>40731</v>
      </c>
      <c r="E75" s="10" t="n">
        <v>65</v>
      </c>
      <c r="F75" s="10" t="n">
        <v>63.5</v>
      </c>
      <c r="G75" s="10" t="n">
        <v>64</v>
      </c>
      <c r="H75" s="10" t="n">
        <v>1.25</v>
      </c>
      <c r="I75" s="8" t="n">
        <v>2400</v>
      </c>
      <c r="J75" s="8" t="n">
        <v>3</v>
      </c>
      <c r="K75" s="8" t="n">
        <v>3</v>
      </c>
    </row>
    <row r="76" customFormat="false" ht="12.75" hidden="false" customHeight="false" outlineLevel="0" collapsed="false">
      <c r="A76" s="8" t="s">
        <v>11</v>
      </c>
      <c r="B76" s="9" t="n">
        <v>40731</v>
      </c>
      <c r="C76" s="9" t="n">
        <v>40732</v>
      </c>
      <c r="D76" s="9" t="n">
        <v>40732</v>
      </c>
      <c r="E76" s="10" t="n">
        <v>48.75</v>
      </c>
      <c r="F76" s="10" t="n">
        <v>48.75</v>
      </c>
      <c r="G76" s="10" t="n">
        <v>48.75</v>
      </c>
      <c r="H76" s="10" t="n">
        <v>-15.25</v>
      </c>
      <c r="I76" s="8" t="n">
        <v>2400</v>
      </c>
      <c r="J76" s="8" t="n">
        <v>3</v>
      </c>
      <c r="K76" s="8" t="n">
        <v>3</v>
      </c>
    </row>
    <row r="77" customFormat="false" ht="12.75" hidden="false" customHeight="false" outlineLevel="0" collapsed="false">
      <c r="A77" s="8" t="s">
        <v>11</v>
      </c>
      <c r="B77" s="9" t="n">
        <v>40732</v>
      </c>
      <c r="C77" s="9" t="n">
        <v>40735</v>
      </c>
      <c r="D77" s="9" t="n">
        <v>40735</v>
      </c>
      <c r="E77" s="10" t="n">
        <v>77</v>
      </c>
      <c r="F77" s="10" t="n">
        <v>77</v>
      </c>
      <c r="G77" s="10" t="n">
        <v>77</v>
      </c>
      <c r="H77" s="10" t="n">
        <v>28.25</v>
      </c>
      <c r="I77" s="8" t="n">
        <v>1600</v>
      </c>
      <c r="J77" s="8" t="n">
        <v>2</v>
      </c>
      <c r="K77" s="8" t="n">
        <v>2</v>
      </c>
    </row>
    <row r="78" customFormat="false" ht="12.75" hidden="false" customHeight="false" outlineLevel="0" collapsed="false">
      <c r="A78" s="8" t="s">
        <v>11</v>
      </c>
      <c r="B78" s="9" t="n">
        <v>40736</v>
      </c>
      <c r="C78" s="9" t="n">
        <v>40737</v>
      </c>
      <c r="D78" s="9" t="n">
        <v>40737</v>
      </c>
      <c r="E78" s="10" t="n">
        <v>62.5</v>
      </c>
      <c r="F78" s="10" t="n">
        <v>62</v>
      </c>
      <c r="G78" s="10" t="n">
        <v>62.17</v>
      </c>
      <c r="H78" s="10" t="n">
        <v>-14.83</v>
      </c>
      <c r="I78" s="8" t="n">
        <v>4800</v>
      </c>
      <c r="J78" s="8" t="n">
        <v>6</v>
      </c>
      <c r="K78" s="8" t="n">
        <v>3</v>
      </c>
    </row>
    <row r="79" customFormat="false" ht="12.75" hidden="false" customHeight="false" outlineLevel="0" collapsed="false">
      <c r="A79" s="8" t="s">
        <v>11</v>
      </c>
      <c r="B79" s="9" t="n">
        <v>40737</v>
      </c>
      <c r="C79" s="9" t="n">
        <v>40738</v>
      </c>
      <c r="D79" s="9" t="n">
        <v>40738</v>
      </c>
      <c r="E79" s="10" t="n">
        <v>45.75</v>
      </c>
      <c r="F79" s="10" t="n">
        <v>44.75</v>
      </c>
      <c r="G79" s="10" t="n">
        <v>45.42</v>
      </c>
      <c r="H79" s="10" t="n">
        <v>-16.75</v>
      </c>
      <c r="I79" s="8" t="n">
        <v>2400</v>
      </c>
      <c r="J79" s="8" t="n">
        <v>3</v>
      </c>
      <c r="K79" s="8" t="n">
        <v>3</v>
      </c>
    </row>
    <row r="80" customFormat="false" ht="12.75" hidden="false" customHeight="false" outlineLevel="0" collapsed="false">
      <c r="A80" s="8" t="s">
        <v>11</v>
      </c>
      <c r="B80" s="9" t="n">
        <v>40738</v>
      </c>
      <c r="C80" s="9" t="n">
        <v>40739</v>
      </c>
      <c r="D80" s="9" t="n">
        <v>40739</v>
      </c>
      <c r="E80" s="10" t="n">
        <v>45.75</v>
      </c>
      <c r="F80" s="10" t="n">
        <v>45.75</v>
      </c>
      <c r="G80" s="10" t="n">
        <v>45.75</v>
      </c>
      <c r="H80" s="10" t="n">
        <v>0.33</v>
      </c>
      <c r="I80" s="8" t="n">
        <v>800</v>
      </c>
      <c r="J80" s="8" t="n">
        <v>1</v>
      </c>
      <c r="K80" s="8" t="n">
        <v>2</v>
      </c>
    </row>
    <row r="81" customFormat="false" ht="12.75" hidden="false" customHeight="false" outlineLevel="0" collapsed="false">
      <c r="A81" s="8" t="s">
        <v>11</v>
      </c>
      <c r="B81" s="9" t="n">
        <v>40739</v>
      </c>
      <c r="C81" s="9" t="n">
        <v>40742</v>
      </c>
      <c r="D81" s="9" t="n">
        <v>40742</v>
      </c>
      <c r="E81" s="10" t="n">
        <v>84</v>
      </c>
      <c r="F81" s="10" t="n">
        <v>84</v>
      </c>
      <c r="G81" s="10" t="n">
        <v>84</v>
      </c>
      <c r="H81" s="10" t="n">
        <v>38.25</v>
      </c>
      <c r="I81" s="8" t="n">
        <v>800</v>
      </c>
      <c r="J81" s="8" t="n">
        <v>1</v>
      </c>
      <c r="K81" s="8" t="n">
        <v>2</v>
      </c>
    </row>
    <row r="82" customFormat="false" ht="12.75" hidden="false" customHeight="false" outlineLevel="0" collapsed="false">
      <c r="A82" s="8" t="s">
        <v>11</v>
      </c>
      <c r="B82" s="9" t="n">
        <v>40742</v>
      </c>
      <c r="C82" s="9" t="n">
        <v>40743</v>
      </c>
      <c r="D82" s="9" t="n">
        <v>40743</v>
      </c>
      <c r="E82" s="10" t="n">
        <v>76</v>
      </c>
      <c r="F82" s="10" t="n">
        <v>76</v>
      </c>
      <c r="G82" s="10" t="n">
        <v>76</v>
      </c>
      <c r="H82" s="10" t="n">
        <v>-8</v>
      </c>
      <c r="I82" s="8" t="n">
        <v>800</v>
      </c>
      <c r="J82" s="8" t="n">
        <v>1</v>
      </c>
      <c r="K82" s="8" t="n">
        <v>2</v>
      </c>
    </row>
    <row r="83" customFormat="false" ht="12.75" hidden="false" customHeight="false" outlineLevel="0" collapsed="false">
      <c r="A83" s="8" t="s">
        <v>11</v>
      </c>
      <c r="B83" s="9" t="n">
        <v>40743</v>
      </c>
      <c r="C83" s="9" t="n">
        <v>40744</v>
      </c>
      <c r="D83" s="9" t="n">
        <v>40744</v>
      </c>
      <c r="E83" s="10" t="n">
        <v>86</v>
      </c>
      <c r="F83" s="10" t="n">
        <v>86</v>
      </c>
      <c r="G83" s="10" t="n">
        <v>86</v>
      </c>
      <c r="H83" s="10" t="n">
        <v>10</v>
      </c>
      <c r="I83" s="8" t="n">
        <v>800</v>
      </c>
      <c r="J83" s="8" t="n">
        <v>1</v>
      </c>
      <c r="K83" s="8" t="n">
        <v>2</v>
      </c>
    </row>
    <row r="84" customFormat="false" ht="12.75" hidden="false" customHeight="false" outlineLevel="0" collapsed="false">
      <c r="A84" s="8" t="s">
        <v>11</v>
      </c>
      <c r="B84" s="9" t="n">
        <v>40744</v>
      </c>
      <c r="C84" s="9" t="n">
        <v>40745</v>
      </c>
      <c r="D84" s="9" t="n">
        <v>40745</v>
      </c>
      <c r="E84" s="10" t="n">
        <v>134</v>
      </c>
      <c r="F84" s="10" t="n">
        <v>134</v>
      </c>
      <c r="G84" s="10" t="n">
        <v>134</v>
      </c>
      <c r="H84" s="10" t="n">
        <v>48</v>
      </c>
      <c r="I84" s="8" t="n">
        <v>800</v>
      </c>
      <c r="J84" s="8" t="n">
        <v>1</v>
      </c>
      <c r="K84" s="8" t="n">
        <v>2</v>
      </c>
    </row>
    <row r="85" customFormat="false" ht="12.75" hidden="false" customHeight="false" outlineLevel="0" collapsed="false">
      <c r="A85" s="11" t="s">
        <v>11</v>
      </c>
      <c r="B85" s="12" t="n">
        <v>40750</v>
      </c>
      <c r="C85" s="12" t="n">
        <v>40751</v>
      </c>
      <c r="D85" s="12" t="n">
        <v>40751</v>
      </c>
      <c r="E85" s="16" t="n">
        <v>60</v>
      </c>
      <c r="F85" s="16" t="n">
        <v>60</v>
      </c>
      <c r="G85" s="16" t="n">
        <v>60</v>
      </c>
      <c r="H85" s="16" t="n">
        <v>-74</v>
      </c>
      <c r="I85" s="15" t="n">
        <v>800</v>
      </c>
      <c r="J85" s="15" t="n">
        <v>1</v>
      </c>
      <c r="K85" s="15" t="n">
        <v>2</v>
      </c>
    </row>
    <row r="86" customFormat="false" ht="12.75" hidden="false" customHeight="false" outlineLevel="0" collapsed="false">
      <c r="A86" s="11" t="s">
        <v>11</v>
      </c>
      <c r="B86" s="12" t="n">
        <v>40752</v>
      </c>
      <c r="C86" s="12" t="n">
        <v>40753</v>
      </c>
      <c r="D86" s="12" t="n">
        <v>40753</v>
      </c>
      <c r="E86" s="16" t="n">
        <v>87</v>
      </c>
      <c r="F86" s="16" t="n">
        <v>87</v>
      </c>
      <c r="G86" s="16" t="n">
        <v>87</v>
      </c>
      <c r="H86" s="16" t="n">
        <v>27</v>
      </c>
      <c r="I86" s="15" t="n">
        <v>800</v>
      </c>
      <c r="J86" s="15" t="n">
        <v>1</v>
      </c>
      <c r="K86" s="15" t="n">
        <v>2</v>
      </c>
    </row>
    <row r="87" customFormat="false" ht="12.75" hidden="false" customHeight="false" outlineLevel="0" collapsed="false">
      <c r="A87" s="11" t="s">
        <v>11</v>
      </c>
      <c r="B87" s="12" t="n">
        <v>40753</v>
      </c>
      <c r="C87" s="12" t="n">
        <v>40756</v>
      </c>
      <c r="D87" s="12" t="n">
        <v>40756</v>
      </c>
      <c r="E87" s="16" t="n">
        <v>72</v>
      </c>
      <c r="F87" s="16" t="n">
        <v>72</v>
      </c>
      <c r="G87" s="16" t="n">
        <v>72</v>
      </c>
      <c r="H87" s="16" t="n">
        <v>-15</v>
      </c>
      <c r="I87" s="15" t="n">
        <v>800</v>
      </c>
      <c r="J87" s="15" t="n">
        <v>1</v>
      </c>
      <c r="K87" s="15" t="n">
        <v>2</v>
      </c>
    </row>
    <row r="88" customFormat="false" ht="12.75" hidden="false" customHeight="false" outlineLevel="0" collapsed="false">
      <c r="A88" s="11" t="s">
        <v>11</v>
      </c>
      <c r="B88" s="12" t="n">
        <v>40758</v>
      </c>
      <c r="C88" s="12" t="n">
        <v>40759</v>
      </c>
      <c r="D88" s="12" t="n">
        <v>40759</v>
      </c>
      <c r="E88" s="16" t="n">
        <v>52</v>
      </c>
      <c r="F88" s="16" t="n">
        <v>52</v>
      </c>
      <c r="G88" s="16" t="n">
        <v>52</v>
      </c>
      <c r="H88" s="16" t="n">
        <v>-20</v>
      </c>
      <c r="I88" s="14" t="n">
        <v>1600</v>
      </c>
      <c r="J88" s="15" t="n">
        <v>2</v>
      </c>
      <c r="K88" s="15" t="n">
        <v>2</v>
      </c>
    </row>
    <row r="89" customFormat="false" ht="12.75" hidden="false" customHeight="false" outlineLevel="0" collapsed="false">
      <c r="A89" s="8" t="s">
        <v>11</v>
      </c>
      <c r="B89" s="9" t="n">
        <v>40763</v>
      </c>
      <c r="C89" s="9" t="n">
        <v>40764</v>
      </c>
      <c r="D89" s="9" t="n">
        <v>40764</v>
      </c>
      <c r="E89" s="10" t="n">
        <v>61</v>
      </c>
      <c r="F89" s="10" t="n">
        <v>61</v>
      </c>
      <c r="G89" s="10" t="n">
        <v>61</v>
      </c>
      <c r="H89" s="10" t="n">
        <v>9</v>
      </c>
      <c r="I89" s="8" t="n">
        <v>1600</v>
      </c>
      <c r="J89" s="8" t="n">
        <v>2</v>
      </c>
      <c r="K89" s="8" t="n">
        <v>3</v>
      </c>
    </row>
    <row r="90" customFormat="false" ht="12.75" hidden="false" customHeight="false" outlineLevel="0" collapsed="false">
      <c r="A90" s="8" t="s">
        <v>11</v>
      </c>
      <c r="B90" s="9" t="n">
        <v>40764</v>
      </c>
      <c r="C90" s="9" t="n">
        <v>40765</v>
      </c>
      <c r="D90" s="9" t="n">
        <v>40765</v>
      </c>
      <c r="E90" s="10" t="n">
        <v>51</v>
      </c>
      <c r="F90" s="10" t="n">
        <v>51</v>
      </c>
      <c r="G90" s="10" t="n">
        <v>51</v>
      </c>
      <c r="H90" s="10" t="n">
        <v>-10</v>
      </c>
      <c r="I90" s="8" t="n">
        <v>800</v>
      </c>
      <c r="J90" s="8" t="n">
        <v>1</v>
      </c>
      <c r="K90" s="8" t="n">
        <v>2</v>
      </c>
    </row>
    <row r="91" customFormat="false" ht="12.75" hidden="false" customHeight="false" outlineLevel="0" collapsed="false">
      <c r="A91" s="8" t="s">
        <v>11</v>
      </c>
      <c r="B91" s="9" t="n">
        <v>40770</v>
      </c>
      <c r="C91" s="9" t="n">
        <v>40771</v>
      </c>
      <c r="D91" s="9" t="n">
        <v>40771</v>
      </c>
      <c r="E91" s="10" t="n">
        <v>45.75</v>
      </c>
      <c r="F91" s="10" t="n">
        <v>45.75</v>
      </c>
      <c r="G91" s="10" t="n">
        <v>45.75</v>
      </c>
      <c r="H91" s="10" t="n">
        <v>-5.25</v>
      </c>
      <c r="I91" s="8" t="n">
        <v>800</v>
      </c>
      <c r="J91" s="8" t="n">
        <v>1</v>
      </c>
      <c r="K91" s="8" t="n">
        <v>2</v>
      </c>
    </row>
    <row r="92" customFormat="false" ht="12.75" hidden="false" customHeight="false" outlineLevel="0" collapsed="false">
      <c r="A92" s="8" t="s">
        <v>11</v>
      </c>
      <c r="B92" s="9" t="n">
        <v>40771</v>
      </c>
      <c r="C92" s="9" t="n">
        <v>40772</v>
      </c>
      <c r="D92" s="9" t="n">
        <v>40772</v>
      </c>
      <c r="E92" s="10" t="n">
        <v>48.25</v>
      </c>
      <c r="F92" s="10" t="n">
        <v>48</v>
      </c>
      <c r="G92" s="10" t="n">
        <v>48.08</v>
      </c>
      <c r="H92" s="10" t="n">
        <v>2.33</v>
      </c>
      <c r="I92" s="8" t="n">
        <v>2400</v>
      </c>
      <c r="J92" s="8" t="n">
        <v>3</v>
      </c>
      <c r="K92" s="8" t="n">
        <v>3</v>
      </c>
    </row>
    <row r="93" customFormat="false" ht="12.75" hidden="false" customHeight="false" outlineLevel="0" collapsed="false">
      <c r="A93" s="8" t="s">
        <v>11</v>
      </c>
      <c r="B93" s="9" t="n">
        <v>40772</v>
      </c>
      <c r="C93" s="9" t="n">
        <v>40773</v>
      </c>
      <c r="D93" s="9" t="n">
        <v>40773</v>
      </c>
      <c r="E93" s="10" t="n">
        <v>51</v>
      </c>
      <c r="F93" s="10" t="n">
        <v>50.75</v>
      </c>
      <c r="G93" s="10" t="n">
        <v>50.92</v>
      </c>
      <c r="H93" s="10" t="n">
        <v>2.84</v>
      </c>
      <c r="I93" s="8" t="n">
        <v>2400</v>
      </c>
      <c r="J93" s="8" t="n">
        <v>3</v>
      </c>
      <c r="K93" s="8" t="n">
        <v>2</v>
      </c>
    </row>
    <row r="94" customFormat="false" ht="12.75" hidden="false" customHeight="false" outlineLevel="0" collapsed="false">
      <c r="A94" s="8" t="s">
        <v>11</v>
      </c>
      <c r="B94" s="9" t="n">
        <v>40773</v>
      </c>
      <c r="C94" s="9" t="n">
        <v>40774</v>
      </c>
      <c r="D94" s="9" t="n">
        <v>40774</v>
      </c>
      <c r="E94" s="10" t="n">
        <v>51</v>
      </c>
      <c r="F94" s="10" t="n">
        <v>50.75</v>
      </c>
      <c r="G94" s="10" t="n">
        <v>50.88</v>
      </c>
      <c r="H94" s="10" t="n">
        <v>-0.04</v>
      </c>
      <c r="I94" s="8" t="n">
        <v>1600</v>
      </c>
      <c r="J94" s="8" t="n">
        <v>2</v>
      </c>
      <c r="K94" s="8" t="n">
        <v>2</v>
      </c>
    </row>
    <row r="95" customFormat="false" ht="12.75" hidden="false" customHeight="false" outlineLevel="0" collapsed="false">
      <c r="A95" s="8" t="s">
        <v>11</v>
      </c>
      <c r="B95" s="9" t="n">
        <v>40774</v>
      </c>
      <c r="C95" s="9" t="n">
        <v>40777</v>
      </c>
      <c r="D95" s="9" t="n">
        <v>40777</v>
      </c>
      <c r="E95" s="10" t="n">
        <v>49</v>
      </c>
      <c r="F95" s="10" t="n">
        <v>49</v>
      </c>
      <c r="G95" s="10" t="n">
        <v>49</v>
      </c>
      <c r="H95" s="10" t="n">
        <v>-1.88</v>
      </c>
      <c r="I95" s="8" t="n">
        <v>1600</v>
      </c>
      <c r="J95" s="8" t="n">
        <v>2</v>
      </c>
      <c r="K95" s="8" t="n">
        <v>2</v>
      </c>
    </row>
    <row r="96" customFormat="false" ht="12.75" hidden="false" customHeight="false" outlineLevel="0" collapsed="false">
      <c r="A96" s="8" t="s">
        <v>11</v>
      </c>
      <c r="B96" s="9" t="n">
        <v>40779</v>
      </c>
      <c r="C96" s="9" t="n">
        <v>40780</v>
      </c>
      <c r="D96" s="9" t="n">
        <v>40780</v>
      </c>
      <c r="E96" s="10" t="n">
        <v>58</v>
      </c>
      <c r="F96" s="10" t="n">
        <v>57.25</v>
      </c>
      <c r="G96" s="10" t="n">
        <v>57.63</v>
      </c>
      <c r="H96" s="10" t="n">
        <v>8.63</v>
      </c>
      <c r="I96" s="8" t="n">
        <v>1600</v>
      </c>
      <c r="J96" s="8" t="n">
        <v>2</v>
      </c>
      <c r="K96" s="8" t="n">
        <v>3</v>
      </c>
    </row>
    <row r="97" customFormat="false" ht="12.75" hidden="false" customHeight="false" outlineLevel="0" collapsed="false">
      <c r="A97" s="8" t="s">
        <v>11</v>
      </c>
      <c r="B97" s="9" t="n">
        <v>40780</v>
      </c>
      <c r="C97" s="9" t="n">
        <v>40781</v>
      </c>
      <c r="D97" s="9" t="n">
        <v>40781</v>
      </c>
      <c r="E97" s="10" t="n">
        <v>52</v>
      </c>
      <c r="F97" s="10" t="n">
        <v>51.75</v>
      </c>
      <c r="G97" s="10" t="n">
        <v>51.92</v>
      </c>
      <c r="H97" s="10" t="n">
        <v>-5.71</v>
      </c>
      <c r="I97" s="8" t="n">
        <v>2400</v>
      </c>
      <c r="J97" s="8" t="n">
        <v>3</v>
      </c>
      <c r="K97" s="8" t="n">
        <v>3</v>
      </c>
    </row>
    <row r="98" customFormat="false" ht="12.75" hidden="false" customHeight="false" outlineLevel="0" collapsed="false">
      <c r="A98" s="8" t="s">
        <v>11</v>
      </c>
      <c r="B98" s="9" t="n">
        <v>40786</v>
      </c>
      <c r="C98" s="9" t="n">
        <v>40787</v>
      </c>
      <c r="D98" s="9" t="n">
        <v>40787</v>
      </c>
      <c r="E98" s="10" t="n">
        <v>54</v>
      </c>
      <c r="F98" s="10" t="n">
        <v>54</v>
      </c>
      <c r="G98" s="10" t="n">
        <v>54</v>
      </c>
      <c r="H98" s="10" t="n">
        <v>2.08</v>
      </c>
      <c r="I98" s="8" t="n">
        <v>1600</v>
      </c>
      <c r="J98" s="8" t="n">
        <v>2</v>
      </c>
      <c r="K98" s="8" t="n">
        <v>2</v>
      </c>
    </row>
    <row r="99" customFormat="false" ht="12.75" hidden="false" customHeight="false" outlineLevel="0" collapsed="false">
      <c r="A99" s="8" t="s">
        <v>11</v>
      </c>
      <c r="B99" s="9" t="n">
        <v>40787</v>
      </c>
      <c r="C99" s="9" t="n">
        <v>40788</v>
      </c>
      <c r="D99" s="9" t="n">
        <v>40788</v>
      </c>
      <c r="E99" s="10" t="n">
        <v>53.75</v>
      </c>
      <c r="F99" s="10" t="n">
        <v>52.5</v>
      </c>
      <c r="G99" s="10" t="n">
        <v>53.13</v>
      </c>
      <c r="H99" s="10" t="n">
        <v>-0.87</v>
      </c>
      <c r="I99" s="8" t="n">
        <v>1600</v>
      </c>
      <c r="J99" s="8" t="n">
        <v>2</v>
      </c>
      <c r="K99" s="8" t="n">
        <v>3</v>
      </c>
    </row>
    <row r="100" customFormat="false" ht="12.75" hidden="false" customHeight="false" outlineLevel="0" collapsed="false">
      <c r="A100" s="8" t="s">
        <v>11</v>
      </c>
      <c r="B100" s="9" t="n">
        <v>40792</v>
      </c>
      <c r="C100" s="9" t="n">
        <v>40793</v>
      </c>
      <c r="D100" s="9" t="n">
        <v>40793</v>
      </c>
      <c r="E100" s="10" t="n">
        <v>42.5</v>
      </c>
      <c r="F100" s="10" t="n">
        <v>42.25</v>
      </c>
      <c r="G100" s="10" t="n">
        <v>42.44</v>
      </c>
      <c r="H100" s="10" t="n">
        <v>-10.69</v>
      </c>
      <c r="I100" s="8" t="n">
        <v>3200</v>
      </c>
      <c r="J100" s="8" t="n">
        <v>4</v>
      </c>
      <c r="K100" s="8" t="n">
        <v>3</v>
      </c>
    </row>
    <row r="101" customFormat="false" ht="12.75" hidden="false" customHeight="false" outlineLevel="0" collapsed="false">
      <c r="A101" s="8" t="s">
        <v>11</v>
      </c>
      <c r="B101" s="9" t="n">
        <v>40793</v>
      </c>
      <c r="C101" s="9" t="n">
        <v>40794</v>
      </c>
      <c r="D101" s="9" t="n">
        <v>40794</v>
      </c>
      <c r="E101" s="10" t="n">
        <v>45.5</v>
      </c>
      <c r="F101" s="10" t="n">
        <v>45.5</v>
      </c>
      <c r="G101" s="10" t="n">
        <v>45.5</v>
      </c>
      <c r="H101" s="10" t="n">
        <v>3.06</v>
      </c>
      <c r="I101" s="8" t="n">
        <v>1600</v>
      </c>
      <c r="J101" s="8" t="n">
        <v>2</v>
      </c>
      <c r="K101" s="8" t="n">
        <v>3</v>
      </c>
    </row>
    <row r="102" customFormat="false" ht="12.75" hidden="false" customHeight="false" outlineLevel="0" collapsed="false">
      <c r="A102" s="8" t="s">
        <v>11</v>
      </c>
      <c r="B102" s="9" t="n">
        <v>40794</v>
      </c>
      <c r="C102" s="9" t="n">
        <v>40795</v>
      </c>
      <c r="D102" s="9" t="n">
        <v>40795</v>
      </c>
      <c r="E102" s="10" t="n">
        <v>47.75</v>
      </c>
      <c r="F102" s="10" t="n">
        <v>47.5</v>
      </c>
      <c r="G102" s="10" t="n">
        <v>47.67</v>
      </c>
      <c r="H102" s="10" t="n">
        <v>2.17</v>
      </c>
      <c r="I102" s="8" t="n">
        <v>2400</v>
      </c>
      <c r="J102" s="8" t="n">
        <v>3</v>
      </c>
      <c r="K102" s="8" t="n">
        <v>4</v>
      </c>
    </row>
    <row r="103" customFormat="false" ht="12.75" hidden="false" customHeight="false" outlineLevel="0" collapsed="false">
      <c r="A103" s="8" t="s">
        <v>11</v>
      </c>
      <c r="B103" s="9" t="n">
        <v>40795</v>
      </c>
      <c r="C103" s="9" t="n">
        <v>40798</v>
      </c>
      <c r="D103" s="9" t="n">
        <v>40798</v>
      </c>
      <c r="E103" s="10" t="n">
        <v>52.5</v>
      </c>
      <c r="F103" s="10" t="n">
        <v>52</v>
      </c>
      <c r="G103" s="10" t="n">
        <v>52.13</v>
      </c>
      <c r="H103" s="10" t="n">
        <v>4.46</v>
      </c>
      <c r="I103" s="8" t="n">
        <v>3200</v>
      </c>
      <c r="J103" s="8" t="n">
        <v>4</v>
      </c>
      <c r="K103" s="8" t="n">
        <v>3</v>
      </c>
    </row>
    <row r="104" customFormat="false" ht="12.75" hidden="false" customHeight="false" outlineLevel="0" collapsed="false">
      <c r="A104" s="8" t="s">
        <v>11</v>
      </c>
      <c r="B104" s="9" t="n">
        <v>40799</v>
      </c>
      <c r="C104" s="9" t="n">
        <v>40800</v>
      </c>
      <c r="D104" s="9" t="n">
        <v>40800</v>
      </c>
      <c r="E104" s="10" t="n">
        <v>55</v>
      </c>
      <c r="F104" s="10" t="n">
        <v>55</v>
      </c>
      <c r="G104" s="10" t="n">
        <v>55</v>
      </c>
      <c r="H104" s="10" t="n">
        <v>2.87</v>
      </c>
      <c r="I104" s="8" t="n">
        <v>800</v>
      </c>
      <c r="J104" s="8" t="n">
        <v>1</v>
      </c>
      <c r="K104" s="8" t="n">
        <v>2</v>
      </c>
    </row>
    <row r="105" customFormat="false" ht="12.75" hidden="false" customHeight="false" outlineLevel="0" collapsed="false">
      <c r="A105" s="8" t="s">
        <v>11</v>
      </c>
      <c r="B105" s="9" t="n">
        <v>40807</v>
      </c>
      <c r="C105" s="9" t="n">
        <v>40808</v>
      </c>
      <c r="D105" s="9" t="n">
        <v>40808</v>
      </c>
      <c r="E105" s="10" t="n">
        <v>43.25</v>
      </c>
      <c r="F105" s="10" t="n">
        <v>43.25</v>
      </c>
      <c r="G105" s="10" t="n">
        <v>43.25</v>
      </c>
      <c r="H105" s="10" t="n">
        <v>-11.75</v>
      </c>
      <c r="I105" s="8" t="n">
        <v>800</v>
      </c>
      <c r="J105" s="8" t="n">
        <v>1</v>
      </c>
      <c r="K105" s="8" t="n">
        <v>2</v>
      </c>
    </row>
    <row r="106" customFormat="false" ht="12.75" hidden="false" customHeight="false" outlineLevel="0" collapsed="false">
      <c r="A106" s="8" t="s">
        <v>11</v>
      </c>
      <c r="B106" s="9" t="n">
        <v>40809</v>
      </c>
      <c r="C106" s="9" t="n">
        <v>40812</v>
      </c>
      <c r="D106" s="9" t="n">
        <v>40812</v>
      </c>
      <c r="E106" s="10" t="n">
        <v>51</v>
      </c>
      <c r="F106" s="10" t="n">
        <v>50.75</v>
      </c>
      <c r="G106" s="10" t="n">
        <v>50.88</v>
      </c>
      <c r="H106" s="10" t="n">
        <v>7.63</v>
      </c>
      <c r="I106" s="8" t="n">
        <v>1600</v>
      </c>
      <c r="J106" s="8" t="n">
        <v>2</v>
      </c>
      <c r="K106" s="8" t="n">
        <v>2</v>
      </c>
    </row>
    <row r="107" customFormat="false" ht="12.75" hidden="false" customHeight="false" outlineLevel="0" collapsed="false">
      <c r="A107" s="8" t="s">
        <v>11</v>
      </c>
      <c r="B107" s="9" t="n">
        <v>40823</v>
      </c>
      <c r="C107" s="9" t="n">
        <v>40826</v>
      </c>
      <c r="D107" s="9" t="n">
        <v>40826</v>
      </c>
      <c r="E107" s="10" t="n">
        <v>49.25</v>
      </c>
      <c r="F107" s="10" t="n">
        <v>49.25</v>
      </c>
      <c r="G107" s="10" t="n">
        <v>49.25</v>
      </c>
      <c r="H107" s="10" t="n">
        <v>-1.63</v>
      </c>
      <c r="I107" s="8" t="n">
        <v>3200</v>
      </c>
      <c r="J107" s="8" t="n">
        <v>1</v>
      </c>
      <c r="K107" s="8" t="n">
        <v>2</v>
      </c>
    </row>
    <row r="108" customFormat="false" ht="12.75" hidden="false" customHeight="false" outlineLevel="0" collapsed="false">
      <c r="A108" s="8" t="s">
        <v>11</v>
      </c>
      <c r="B108" s="9" t="n">
        <v>40826</v>
      </c>
      <c r="C108" s="9" t="n">
        <v>40827</v>
      </c>
      <c r="D108" s="9" t="n">
        <v>40827</v>
      </c>
      <c r="E108" s="10" t="n">
        <v>46.25</v>
      </c>
      <c r="F108" s="10" t="n">
        <v>46.25</v>
      </c>
      <c r="G108" s="10" t="n">
        <v>46.25</v>
      </c>
      <c r="H108" s="10" t="n">
        <v>-3</v>
      </c>
      <c r="I108" s="8" t="n">
        <v>1600</v>
      </c>
      <c r="J108" s="8" t="n">
        <v>2</v>
      </c>
      <c r="K108" s="8" t="n">
        <v>2</v>
      </c>
    </row>
    <row r="109" customFormat="false" ht="12.75" hidden="false" customHeight="false" outlineLevel="0" collapsed="false">
      <c r="A109" s="8" t="s">
        <v>11</v>
      </c>
      <c r="B109" s="9" t="n">
        <v>40836</v>
      </c>
      <c r="C109" s="9" t="n">
        <v>40837</v>
      </c>
      <c r="D109" s="9" t="n">
        <v>40837</v>
      </c>
      <c r="E109" s="10" t="n">
        <v>39.75</v>
      </c>
      <c r="F109" s="10" t="n">
        <v>39.75</v>
      </c>
      <c r="G109" s="10" t="n">
        <v>39.75</v>
      </c>
      <c r="H109" s="10" t="n">
        <v>-6.5</v>
      </c>
      <c r="I109" s="8" t="n">
        <v>800</v>
      </c>
      <c r="J109" s="8" t="n">
        <v>1</v>
      </c>
      <c r="K109" s="8" t="n">
        <v>2</v>
      </c>
    </row>
    <row r="110" customFormat="false" ht="12.75" hidden="false" customHeight="false" outlineLevel="0" collapsed="false">
      <c r="A110" s="8" t="s">
        <v>11</v>
      </c>
      <c r="B110" s="9" t="n">
        <v>40837</v>
      </c>
      <c r="C110" s="9" t="n">
        <v>40840</v>
      </c>
      <c r="D110" s="9" t="n">
        <v>40840</v>
      </c>
      <c r="E110" s="10" t="n">
        <v>41</v>
      </c>
      <c r="F110" s="10" t="n">
        <v>41</v>
      </c>
      <c r="G110" s="10" t="n">
        <v>41</v>
      </c>
      <c r="H110" s="10" t="n">
        <v>1.25</v>
      </c>
      <c r="I110" s="8" t="n">
        <v>1600</v>
      </c>
      <c r="J110" s="8" t="n">
        <v>2</v>
      </c>
      <c r="K110" s="8" t="n">
        <v>3</v>
      </c>
    </row>
    <row r="111" customFormat="false" ht="12.75" hidden="false" customHeight="false" outlineLevel="0" collapsed="false">
      <c r="A111" s="8" t="s">
        <v>11</v>
      </c>
      <c r="B111" s="9" t="n">
        <v>40840</v>
      </c>
      <c r="C111" s="9" t="n">
        <v>40841</v>
      </c>
      <c r="D111" s="9" t="n">
        <v>40841</v>
      </c>
      <c r="E111" s="10" t="n">
        <v>43.75</v>
      </c>
      <c r="F111" s="10" t="n">
        <v>43.5</v>
      </c>
      <c r="G111" s="10" t="n">
        <v>43.58</v>
      </c>
      <c r="H111" s="10" t="n">
        <v>2.58</v>
      </c>
      <c r="I111" s="8" t="n">
        <v>2400</v>
      </c>
      <c r="J111" s="8" t="n">
        <v>3</v>
      </c>
      <c r="K111" s="8" t="n">
        <v>3</v>
      </c>
    </row>
    <row r="112" customFormat="false" ht="12.75" hidden="false" customHeight="false" outlineLevel="0" collapsed="false">
      <c r="A112" s="8" t="s">
        <v>11</v>
      </c>
      <c r="B112" s="9" t="n">
        <v>40841</v>
      </c>
      <c r="C112" s="9" t="n">
        <v>40842</v>
      </c>
      <c r="D112" s="9" t="n">
        <v>40842</v>
      </c>
      <c r="E112" s="10" t="n">
        <v>44.25</v>
      </c>
      <c r="F112" s="10" t="n">
        <v>44.25</v>
      </c>
      <c r="G112" s="10" t="n">
        <v>44.25</v>
      </c>
      <c r="H112" s="10" t="n">
        <v>0.67</v>
      </c>
      <c r="I112" s="8" t="n">
        <v>800</v>
      </c>
      <c r="J112" s="8" t="n">
        <v>1</v>
      </c>
      <c r="K112" s="8" t="n">
        <v>2</v>
      </c>
    </row>
    <row r="113" customFormat="false" ht="12.75" hidden="false" customHeight="false" outlineLevel="0" collapsed="false">
      <c r="A113" s="8" t="s">
        <v>11</v>
      </c>
      <c r="B113" s="9" t="n">
        <v>40842</v>
      </c>
      <c r="C113" s="9" t="n">
        <v>40843</v>
      </c>
      <c r="D113" s="9" t="n">
        <v>40843</v>
      </c>
      <c r="E113" s="10" t="n">
        <v>44.75</v>
      </c>
      <c r="F113" s="10" t="n">
        <v>44.75</v>
      </c>
      <c r="G113" s="10" t="n">
        <v>44.75</v>
      </c>
      <c r="H113" s="10" t="n">
        <v>0.5</v>
      </c>
      <c r="I113" s="8" t="n">
        <v>1600</v>
      </c>
      <c r="J113" s="8" t="n">
        <v>2</v>
      </c>
      <c r="K113" s="8" t="n">
        <v>3</v>
      </c>
    </row>
    <row r="114" customFormat="false" ht="12.75" hidden="false" customHeight="false" outlineLevel="0" collapsed="false">
      <c r="A114" s="8" t="s">
        <v>11</v>
      </c>
      <c r="B114" s="9" t="n">
        <v>40843</v>
      </c>
      <c r="C114" s="9" t="n">
        <v>40844</v>
      </c>
      <c r="D114" s="9" t="n">
        <v>40844</v>
      </c>
      <c r="E114" s="10" t="n">
        <v>46</v>
      </c>
      <c r="F114" s="10" t="n">
        <v>45.75</v>
      </c>
      <c r="G114" s="10" t="n">
        <v>45.85</v>
      </c>
      <c r="H114" s="10" t="n">
        <v>1.1</v>
      </c>
      <c r="I114" s="8" t="n">
        <v>4000</v>
      </c>
      <c r="J114" s="8" t="n">
        <v>5</v>
      </c>
      <c r="K114" s="8" t="n">
        <v>3</v>
      </c>
    </row>
    <row r="115" customFormat="false" ht="12.75" hidden="false" customHeight="false" outlineLevel="0" collapsed="false">
      <c r="A115" s="8" t="s">
        <v>11</v>
      </c>
      <c r="B115" s="9" t="n">
        <v>40844</v>
      </c>
      <c r="C115" s="9" t="n">
        <v>40847</v>
      </c>
      <c r="D115" s="9" t="n">
        <v>40847</v>
      </c>
      <c r="E115" s="10" t="n">
        <v>46.75</v>
      </c>
      <c r="F115" s="10" t="n">
        <v>46.75</v>
      </c>
      <c r="G115" s="10" t="n">
        <v>46.75</v>
      </c>
      <c r="H115" s="10" t="n">
        <v>0.9</v>
      </c>
      <c r="I115" s="8" t="n">
        <v>3200</v>
      </c>
      <c r="J115" s="8" t="n">
        <v>4</v>
      </c>
      <c r="K115" s="8" t="n">
        <v>3</v>
      </c>
    </row>
    <row r="116" customFormat="false" ht="12.75" hidden="false" customHeight="false" outlineLevel="0" collapsed="false">
      <c r="A116" s="8" t="s">
        <v>11</v>
      </c>
      <c r="B116" s="9" t="n">
        <v>40847</v>
      </c>
      <c r="C116" s="9" t="n">
        <v>40848</v>
      </c>
      <c r="D116" s="9" t="n">
        <v>40848</v>
      </c>
      <c r="E116" s="10" t="n">
        <v>46.5</v>
      </c>
      <c r="F116" s="10" t="n">
        <v>45.25</v>
      </c>
      <c r="G116" s="10" t="n">
        <v>45.88</v>
      </c>
      <c r="H116" s="10" t="n">
        <v>-0.87</v>
      </c>
      <c r="I116" s="8" t="n">
        <v>1600</v>
      </c>
      <c r="J116" s="8" t="n">
        <v>2</v>
      </c>
      <c r="K116" s="8" t="n">
        <v>3</v>
      </c>
    </row>
    <row r="117" customFormat="false" ht="12.75" hidden="false" customHeight="false" outlineLevel="0" collapsed="false">
      <c r="A117" s="8" t="s">
        <v>11</v>
      </c>
      <c r="B117" s="9" t="n">
        <v>40848</v>
      </c>
      <c r="C117" s="9" t="n">
        <v>40849</v>
      </c>
      <c r="D117" s="9" t="n">
        <v>40849</v>
      </c>
      <c r="E117" s="10" t="n">
        <v>43</v>
      </c>
      <c r="F117" s="10" t="n">
        <v>43</v>
      </c>
      <c r="G117" s="10" t="n">
        <v>43</v>
      </c>
      <c r="H117" s="10" t="n">
        <v>-2.88</v>
      </c>
      <c r="I117" s="8" t="n">
        <v>1600</v>
      </c>
      <c r="J117" s="8" t="n">
        <v>2</v>
      </c>
      <c r="K117" s="8" t="n">
        <v>3</v>
      </c>
    </row>
    <row r="118" customFormat="false" ht="12.75" hidden="false" customHeight="false" outlineLevel="0" collapsed="false">
      <c r="A118" s="8" t="s">
        <v>11</v>
      </c>
      <c r="B118" s="9" t="n">
        <v>40850</v>
      </c>
      <c r="C118" s="9" t="n">
        <v>40851</v>
      </c>
      <c r="D118" s="9" t="n">
        <v>40851</v>
      </c>
      <c r="E118" s="10" t="n">
        <v>41.5</v>
      </c>
      <c r="F118" s="10" t="n">
        <v>41.5</v>
      </c>
      <c r="G118" s="10" t="n">
        <v>41.5</v>
      </c>
      <c r="H118" s="10" t="n">
        <v>-1.5</v>
      </c>
      <c r="I118" s="8" t="n">
        <v>800</v>
      </c>
      <c r="J118" s="8" t="n">
        <v>1</v>
      </c>
      <c r="K118" s="8" t="n">
        <v>2</v>
      </c>
    </row>
    <row r="119" customFormat="false" ht="12.75" hidden="false" customHeight="false" outlineLevel="0" collapsed="false">
      <c r="A119" s="8" t="s">
        <v>11</v>
      </c>
      <c r="B119" s="9" t="n">
        <v>40851</v>
      </c>
      <c r="C119" s="9" t="n">
        <v>40854</v>
      </c>
      <c r="D119" s="9" t="n">
        <v>40854</v>
      </c>
      <c r="E119" s="10" t="n">
        <v>42.5</v>
      </c>
      <c r="F119" s="10" t="n">
        <v>42.5</v>
      </c>
      <c r="G119" s="10" t="n">
        <v>42.5</v>
      </c>
      <c r="H119" s="10" t="n">
        <v>1</v>
      </c>
      <c r="I119" s="8" t="n">
        <v>2400</v>
      </c>
      <c r="J119" s="8" t="n">
        <v>3</v>
      </c>
      <c r="K119" s="8" t="n">
        <v>3</v>
      </c>
    </row>
    <row r="120" customFormat="false" ht="12.75" hidden="false" customHeight="false" outlineLevel="0" collapsed="false">
      <c r="A120" s="8" t="s">
        <v>11</v>
      </c>
      <c r="B120" s="9" t="n">
        <v>40854</v>
      </c>
      <c r="C120" s="9" t="n">
        <v>40855</v>
      </c>
      <c r="D120" s="9" t="n">
        <v>40855</v>
      </c>
      <c r="E120" s="10" t="n">
        <v>42.75</v>
      </c>
      <c r="F120" s="10" t="n">
        <v>42.75</v>
      </c>
      <c r="G120" s="10" t="n">
        <v>42.75</v>
      </c>
      <c r="H120" s="10" t="n">
        <v>0.25</v>
      </c>
      <c r="I120" s="8" t="n">
        <v>800</v>
      </c>
      <c r="J120" s="8" t="n">
        <v>1</v>
      </c>
      <c r="K120" s="8" t="n">
        <v>2</v>
      </c>
    </row>
    <row r="121" customFormat="false" ht="12.75" hidden="false" customHeight="false" outlineLevel="0" collapsed="false">
      <c r="A121" s="8" t="s">
        <v>11</v>
      </c>
      <c r="B121" s="9" t="n">
        <v>40855</v>
      </c>
      <c r="C121" s="9" t="n">
        <v>40856</v>
      </c>
      <c r="D121" s="9" t="n">
        <v>40856</v>
      </c>
      <c r="E121" s="10" t="n">
        <v>42</v>
      </c>
      <c r="F121" s="10" t="n">
        <v>42</v>
      </c>
      <c r="G121" s="10" t="n">
        <v>42</v>
      </c>
      <c r="H121" s="10" t="n">
        <v>-0.75</v>
      </c>
      <c r="I121" s="8" t="n">
        <v>800</v>
      </c>
      <c r="J121" s="8" t="n">
        <v>1</v>
      </c>
      <c r="K121" s="8" t="n">
        <v>2</v>
      </c>
    </row>
    <row r="122" customFormat="false" ht="12.75" hidden="false" customHeight="false" outlineLevel="0" collapsed="false">
      <c r="A122" s="8" t="s">
        <v>11</v>
      </c>
      <c r="B122" s="9" t="n">
        <v>40856</v>
      </c>
      <c r="C122" s="9" t="n">
        <v>40857</v>
      </c>
      <c r="D122" s="9" t="n">
        <v>40857</v>
      </c>
      <c r="E122" s="10" t="n">
        <v>43</v>
      </c>
      <c r="F122" s="10" t="n">
        <v>43</v>
      </c>
      <c r="G122" s="10" t="n">
        <v>43</v>
      </c>
      <c r="H122" s="10" t="n">
        <v>1</v>
      </c>
      <c r="I122" s="8" t="n">
        <v>800</v>
      </c>
      <c r="J122" s="8" t="n">
        <v>1</v>
      </c>
      <c r="K122" s="8" t="n">
        <v>2</v>
      </c>
    </row>
    <row r="123" customFormat="false" ht="12.75" hidden="false" customHeight="false" outlineLevel="0" collapsed="false">
      <c r="A123" s="8" t="s">
        <v>11</v>
      </c>
      <c r="B123" s="9" t="n">
        <v>40857</v>
      </c>
      <c r="C123" s="9" t="n">
        <v>40858</v>
      </c>
      <c r="D123" s="9" t="n">
        <v>40858</v>
      </c>
      <c r="E123" s="10" t="n">
        <v>45</v>
      </c>
      <c r="F123" s="10" t="n">
        <v>45</v>
      </c>
      <c r="G123" s="10" t="n">
        <v>45</v>
      </c>
      <c r="H123" s="10" t="n">
        <v>2</v>
      </c>
      <c r="I123" s="8" t="n">
        <v>1600</v>
      </c>
      <c r="J123" s="8" t="n">
        <v>2</v>
      </c>
      <c r="K123" s="8" t="n">
        <v>2</v>
      </c>
    </row>
    <row r="124" customFormat="false" ht="12.75" hidden="false" customHeight="false" outlineLevel="0" collapsed="false">
      <c r="A124" s="8" t="s">
        <v>11</v>
      </c>
      <c r="B124" s="9" t="n">
        <v>40858</v>
      </c>
      <c r="C124" s="9" t="n">
        <v>40861</v>
      </c>
      <c r="D124" s="9" t="n">
        <v>40861</v>
      </c>
      <c r="E124" s="10" t="n">
        <v>41</v>
      </c>
      <c r="F124" s="10" t="n">
        <v>41</v>
      </c>
      <c r="G124" s="10" t="n">
        <v>41</v>
      </c>
      <c r="H124" s="10" t="n">
        <v>-4</v>
      </c>
      <c r="I124" s="8" t="n">
        <v>800</v>
      </c>
      <c r="J124" s="8" t="n">
        <v>1</v>
      </c>
      <c r="K124" s="8" t="n">
        <v>2</v>
      </c>
    </row>
    <row r="125" customFormat="false" ht="12.75" hidden="false" customHeight="false" outlineLevel="0" collapsed="false">
      <c r="A125" s="8" t="s">
        <v>11</v>
      </c>
      <c r="B125" s="9" t="n">
        <v>40863</v>
      </c>
      <c r="C125" s="9" t="n">
        <v>40864</v>
      </c>
      <c r="D125" s="9" t="n">
        <v>40864</v>
      </c>
      <c r="E125" s="10" t="n">
        <v>40.5</v>
      </c>
      <c r="F125" s="10" t="n">
        <v>40.5</v>
      </c>
      <c r="G125" s="10" t="n">
        <v>40.5</v>
      </c>
      <c r="H125" s="10" t="n">
        <v>-0.5</v>
      </c>
      <c r="I125" s="8" t="n">
        <v>800</v>
      </c>
      <c r="J125" s="8" t="n">
        <v>1</v>
      </c>
      <c r="K125" s="8" t="n">
        <v>2</v>
      </c>
    </row>
    <row r="126" customFormat="false" ht="12.75" hidden="false" customHeight="false" outlineLevel="0" collapsed="false">
      <c r="A126" s="8" t="s">
        <v>11</v>
      </c>
      <c r="B126" s="9" t="n">
        <v>40864</v>
      </c>
      <c r="C126" s="9" t="n">
        <v>40865</v>
      </c>
      <c r="D126" s="9" t="n">
        <v>40865</v>
      </c>
      <c r="E126" s="10" t="n">
        <v>43</v>
      </c>
      <c r="F126" s="10" t="n">
        <v>43</v>
      </c>
      <c r="G126" s="10" t="n">
        <v>43</v>
      </c>
      <c r="H126" s="10" t="n">
        <v>2.5</v>
      </c>
      <c r="I126" s="8" t="n">
        <v>800</v>
      </c>
      <c r="J126" s="8" t="n">
        <v>1</v>
      </c>
      <c r="K126" s="8" t="n">
        <v>2</v>
      </c>
    </row>
    <row r="127" customFormat="false" ht="12.75" hidden="false" customHeight="false" outlineLevel="0" collapsed="false">
      <c r="A127" s="8" t="s">
        <v>11</v>
      </c>
      <c r="B127" s="9" t="n">
        <v>40876</v>
      </c>
      <c r="C127" s="9" t="n">
        <v>40877</v>
      </c>
      <c r="D127" s="9" t="n">
        <v>40877</v>
      </c>
      <c r="E127" s="10" t="n">
        <v>40.5</v>
      </c>
      <c r="F127" s="10" t="n">
        <v>40</v>
      </c>
      <c r="G127" s="10" t="n">
        <v>40.25</v>
      </c>
      <c r="H127" s="10" t="n">
        <v>-2.75</v>
      </c>
      <c r="I127" s="8" t="n">
        <v>1600</v>
      </c>
      <c r="J127" s="8" t="n">
        <v>2</v>
      </c>
      <c r="K127" s="8" t="n">
        <v>3</v>
      </c>
    </row>
    <row r="128" customFormat="false" ht="12.75" hidden="false" customHeight="false" outlineLevel="0" collapsed="false">
      <c r="A128" s="8" t="s">
        <v>11</v>
      </c>
      <c r="B128" s="9" t="n">
        <v>40878</v>
      </c>
      <c r="C128" s="9" t="n">
        <v>40879</v>
      </c>
      <c r="D128" s="9" t="n">
        <v>40879</v>
      </c>
      <c r="E128" s="10" t="n">
        <v>39.5</v>
      </c>
      <c r="F128" s="10" t="n">
        <v>39.5</v>
      </c>
      <c r="G128" s="10" t="n">
        <v>39.5</v>
      </c>
      <c r="H128" s="10" t="n">
        <v>-0.75</v>
      </c>
      <c r="I128" s="8" t="n">
        <v>800</v>
      </c>
      <c r="J128" s="8" t="n">
        <v>1</v>
      </c>
      <c r="K128" s="8" t="n">
        <v>2</v>
      </c>
    </row>
    <row r="129" customFormat="false" ht="12.75" hidden="false" customHeight="false" outlineLevel="0" collapsed="false">
      <c r="A129" s="11" t="s">
        <v>11</v>
      </c>
      <c r="B129" s="17" t="n">
        <v>40182</v>
      </c>
      <c r="C129" s="17" t="n">
        <v>40183</v>
      </c>
      <c r="D129" s="17" t="n">
        <v>40183</v>
      </c>
      <c r="E129" s="18" t="n">
        <v>87</v>
      </c>
      <c r="F129" s="18" t="n">
        <v>84</v>
      </c>
      <c r="G129" s="18" t="n">
        <v>86.06</v>
      </c>
      <c r="H129" s="18" t="n">
        <v>33.06</v>
      </c>
      <c r="I129" s="19" t="n">
        <v>9600</v>
      </c>
      <c r="J129" s="20" t="n">
        <v>11</v>
      </c>
      <c r="K129" s="20" t="n">
        <v>7</v>
      </c>
    </row>
    <row r="130" customFormat="false" ht="12.75" hidden="false" customHeight="false" outlineLevel="0" collapsed="false">
      <c r="A130" s="11" t="s">
        <v>11</v>
      </c>
      <c r="B130" s="17" t="n">
        <v>40183</v>
      </c>
      <c r="C130" s="17" t="n">
        <v>40184</v>
      </c>
      <c r="D130" s="17" t="n">
        <v>40184</v>
      </c>
      <c r="E130" s="18" t="n">
        <v>81.5</v>
      </c>
      <c r="F130" s="18" t="n">
        <v>77</v>
      </c>
      <c r="G130" s="18" t="n">
        <v>79.02</v>
      </c>
      <c r="H130" s="18" t="n">
        <v>-7.04</v>
      </c>
      <c r="I130" s="19" t="n">
        <v>14400</v>
      </c>
      <c r="J130" s="20" t="n">
        <v>15</v>
      </c>
      <c r="K130" s="20" t="n">
        <v>6</v>
      </c>
    </row>
    <row r="131" customFormat="false" ht="12.75" hidden="false" customHeight="false" outlineLevel="0" collapsed="false">
      <c r="A131" s="11" t="s">
        <v>11</v>
      </c>
      <c r="B131" s="17" t="n">
        <v>40184</v>
      </c>
      <c r="C131" s="17" t="n">
        <v>40185</v>
      </c>
      <c r="D131" s="17" t="n">
        <v>40185</v>
      </c>
      <c r="E131" s="18" t="n">
        <v>79.5</v>
      </c>
      <c r="F131" s="18" t="n">
        <v>78.75</v>
      </c>
      <c r="G131" s="18" t="n">
        <v>79.08</v>
      </c>
      <c r="H131" s="18" t="n">
        <v>0.06</v>
      </c>
      <c r="I131" s="19" t="n">
        <v>10400</v>
      </c>
      <c r="J131" s="20" t="n">
        <v>13</v>
      </c>
      <c r="K131" s="20" t="n">
        <v>5</v>
      </c>
    </row>
    <row r="132" customFormat="false" ht="12.75" hidden="false" customHeight="false" outlineLevel="0" collapsed="false">
      <c r="A132" s="11" t="s">
        <v>11</v>
      </c>
      <c r="B132" s="17" t="n">
        <v>40185</v>
      </c>
      <c r="C132" s="17" t="n">
        <v>40186</v>
      </c>
      <c r="D132" s="17" t="n">
        <v>40186</v>
      </c>
      <c r="E132" s="18" t="n">
        <v>85</v>
      </c>
      <c r="F132" s="18" t="n">
        <v>79</v>
      </c>
      <c r="G132" s="18" t="n">
        <v>82.62</v>
      </c>
      <c r="H132" s="18" t="n">
        <v>3.54</v>
      </c>
      <c r="I132" s="19" t="n">
        <v>12000</v>
      </c>
      <c r="J132" s="20" t="n">
        <v>15</v>
      </c>
      <c r="K132" s="20" t="n">
        <v>7</v>
      </c>
    </row>
    <row r="133" customFormat="false" ht="12.75" hidden="false" customHeight="false" outlineLevel="0" collapsed="false">
      <c r="A133" s="11" t="s">
        <v>11</v>
      </c>
      <c r="B133" s="17" t="n">
        <v>40186</v>
      </c>
      <c r="C133" s="17" t="n">
        <v>40189</v>
      </c>
      <c r="D133" s="17" t="n">
        <v>40189</v>
      </c>
      <c r="E133" s="18" t="n">
        <v>81.5</v>
      </c>
      <c r="F133" s="18" t="n">
        <v>80.5</v>
      </c>
      <c r="G133" s="18" t="n">
        <v>81</v>
      </c>
      <c r="H133" s="18" t="n">
        <v>-1.62</v>
      </c>
      <c r="I133" s="19" t="n">
        <v>2400</v>
      </c>
      <c r="J133" s="20" t="n">
        <v>3</v>
      </c>
      <c r="K133" s="20" t="n">
        <v>4</v>
      </c>
    </row>
    <row r="134" customFormat="false" ht="12.75" hidden="false" customHeight="false" outlineLevel="0" collapsed="false">
      <c r="A134" s="11" t="s">
        <v>11</v>
      </c>
      <c r="B134" s="17" t="n">
        <v>40189</v>
      </c>
      <c r="C134" s="17" t="n">
        <v>40190</v>
      </c>
      <c r="D134" s="17" t="n">
        <v>40190</v>
      </c>
      <c r="E134" s="18" t="n">
        <v>71</v>
      </c>
      <c r="F134" s="18" t="n">
        <v>66.75</v>
      </c>
      <c r="G134" s="18" t="n">
        <v>67.75</v>
      </c>
      <c r="H134" s="18" t="n">
        <v>-13.25</v>
      </c>
      <c r="I134" s="19" t="n">
        <v>4000</v>
      </c>
      <c r="J134" s="20" t="n">
        <v>5</v>
      </c>
      <c r="K134" s="20" t="n">
        <v>6</v>
      </c>
    </row>
    <row r="135" customFormat="false" ht="12.75" hidden="false" customHeight="false" outlineLevel="0" collapsed="false">
      <c r="A135" s="11" t="s">
        <v>11</v>
      </c>
      <c r="B135" s="17" t="n">
        <v>40190</v>
      </c>
      <c r="C135" s="17" t="n">
        <v>40191</v>
      </c>
      <c r="D135" s="17" t="n">
        <v>40191</v>
      </c>
      <c r="E135" s="18" t="n">
        <v>54.5</v>
      </c>
      <c r="F135" s="18" t="n">
        <v>53.5</v>
      </c>
      <c r="G135" s="18" t="n">
        <v>54.08</v>
      </c>
      <c r="H135" s="18" t="n">
        <v>-13.67</v>
      </c>
      <c r="I135" s="19" t="n">
        <v>8000</v>
      </c>
      <c r="J135" s="20" t="n">
        <v>10</v>
      </c>
      <c r="K135" s="20" t="n">
        <v>6</v>
      </c>
    </row>
    <row r="136" customFormat="false" ht="12.75" hidden="false" customHeight="false" outlineLevel="0" collapsed="false">
      <c r="A136" s="11" t="s">
        <v>11</v>
      </c>
      <c r="B136" s="17" t="n">
        <v>40191</v>
      </c>
      <c r="C136" s="17" t="n">
        <v>40192</v>
      </c>
      <c r="D136" s="17" t="n">
        <v>40192</v>
      </c>
      <c r="E136" s="18" t="n">
        <v>49.25</v>
      </c>
      <c r="F136" s="18" t="n">
        <v>48.25</v>
      </c>
      <c r="G136" s="18" t="n">
        <v>48.83</v>
      </c>
      <c r="H136" s="18" t="n">
        <v>-5.25</v>
      </c>
      <c r="I136" s="19" t="n">
        <v>2400</v>
      </c>
      <c r="J136" s="20" t="n">
        <v>3</v>
      </c>
      <c r="K136" s="20" t="n">
        <v>4</v>
      </c>
    </row>
    <row r="137" customFormat="false" ht="12.75" hidden="false" customHeight="false" outlineLevel="0" collapsed="false">
      <c r="A137" s="11" t="s">
        <v>11</v>
      </c>
      <c r="B137" s="17" t="n">
        <v>40192</v>
      </c>
      <c r="C137" s="17" t="n">
        <v>40193</v>
      </c>
      <c r="D137" s="17" t="n">
        <v>40193</v>
      </c>
      <c r="E137" s="18" t="n">
        <v>44.75</v>
      </c>
      <c r="F137" s="18" t="n">
        <v>43.75</v>
      </c>
      <c r="G137" s="18" t="n">
        <v>44.25</v>
      </c>
      <c r="H137" s="18" t="n">
        <v>-4.58</v>
      </c>
      <c r="I137" s="19" t="n">
        <v>3200</v>
      </c>
      <c r="J137" s="20" t="n">
        <v>4</v>
      </c>
      <c r="K137" s="20" t="n">
        <v>3</v>
      </c>
    </row>
    <row r="138" customFormat="false" ht="12.75" hidden="false" customHeight="false" outlineLevel="0" collapsed="false">
      <c r="A138" s="11" t="s">
        <v>11</v>
      </c>
      <c r="B138" s="17" t="n">
        <v>40193</v>
      </c>
      <c r="C138" s="17" t="n">
        <v>40196</v>
      </c>
      <c r="D138" s="17" t="n">
        <v>40196</v>
      </c>
      <c r="E138" s="18" t="n">
        <v>45.5</v>
      </c>
      <c r="F138" s="18" t="n">
        <v>45.5</v>
      </c>
      <c r="G138" s="18" t="n">
        <v>45.5</v>
      </c>
      <c r="H138" s="18" t="n">
        <v>1.25</v>
      </c>
      <c r="I138" s="20" t="n">
        <v>800</v>
      </c>
      <c r="J138" s="20" t="n">
        <v>1</v>
      </c>
      <c r="K138" s="20" t="n">
        <v>2</v>
      </c>
    </row>
    <row r="139" customFormat="false" ht="12.75" hidden="false" customHeight="false" outlineLevel="0" collapsed="false">
      <c r="A139" s="11" t="s">
        <v>11</v>
      </c>
      <c r="B139" s="17" t="n">
        <v>40196</v>
      </c>
      <c r="C139" s="17" t="n">
        <v>40197</v>
      </c>
      <c r="D139" s="17" t="n">
        <v>40197</v>
      </c>
      <c r="E139" s="18" t="n">
        <v>48</v>
      </c>
      <c r="F139" s="18" t="n">
        <v>47.5</v>
      </c>
      <c r="G139" s="18" t="n">
        <v>47.68</v>
      </c>
      <c r="H139" s="18" t="n">
        <v>2.18</v>
      </c>
      <c r="I139" s="19" t="n">
        <v>5600</v>
      </c>
      <c r="J139" s="20" t="n">
        <v>7</v>
      </c>
      <c r="K139" s="20" t="n">
        <v>4</v>
      </c>
    </row>
    <row r="140" customFormat="false" ht="12.75" hidden="false" customHeight="false" outlineLevel="0" collapsed="false">
      <c r="A140" s="11" t="s">
        <v>11</v>
      </c>
      <c r="B140" s="17" t="n">
        <v>40197</v>
      </c>
      <c r="C140" s="17" t="n">
        <v>40198</v>
      </c>
      <c r="D140" s="17" t="n">
        <v>40198</v>
      </c>
      <c r="E140" s="18" t="n">
        <v>47</v>
      </c>
      <c r="F140" s="18" t="n">
        <v>46.25</v>
      </c>
      <c r="G140" s="18" t="n">
        <v>46.61</v>
      </c>
      <c r="H140" s="18" t="n">
        <v>-1.07</v>
      </c>
      <c r="I140" s="19" t="n">
        <v>6400</v>
      </c>
      <c r="J140" s="20" t="n">
        <v>8</v>
      </c>
      <c r="K140" s="20" t="n">
        <v>4</v>
      </c>
    </row>
    <row r="141" customFormat="false" ht="12.75" hidden="false" customHeight="false" outlineLevel="0" collapsed="false">
      <c r="A141" s="11" t="s">
        <v>11</v>
      </c>
      <c r="B141" s="17" t="n">
        <v>40198</v>
      </c>
      <c r="C141" s="17" t="n">
        <v>40199</v>
      </c>
      <c r="D141" s="17" t="n">
        <v>40199</v>
      </c>
      <c r="E141" s="18" t="n">
        <v>45.25</v>
      </c>
      <c r="F141" s="18" t="n">
        <v>45</v>
      </c>
      <c r="G141" s="18" t="n">
        <v>45.21</v>
      </c>
      <c r="H141" s="18" t="n">
        <v>-1.4</v>
      </c>
      <c r="I141" s="19" t="n">
        <v>4800</v>
      </c>
      <c r="J141" s="20" t="n">
        <v>5</v>
      </c>
      <c r="K141" s="20" t="n">
        <v>3</v>
      </c>
    </row>
    <row r="142" customFormat="false" ht="12.75" hidden="false" customHeight="false" outlineLevel="0" collapsed="false">
      <c r="A142" s="11" t="s">
        <v>11</v>
      </c>
      <c r="B142" s="17" t="n">
        <v>40199</v>
      </c>
      <c r="C142" s="17" t="n">
        <v>40200</v>
      </c>
      <c r="D142" s="17" t="n">
        <v>40200</v>
      </c>
      <c r="E142" s="18" t="n">
        <v>48</v>
      </c>
      <c r="F142" s="18" t="n">
        <v>47</v>
      </c>
      <c r="G142" s="18" t="n">
        <v>47.44</v>
      </c>
      <c r="H142" s="18" t="n">
        <v>2.23</v>
      </c>
      <c r="I142" s="19" t="n">
        <v>7200</v>
      </c>
      <c r="J142" s="20" t="n">
        <v>8</v>
      </c>
      <c r="K142" s="20" t="n">
        <v>5</v>
      </c>
    </row>
    <row r="143" customFormat="false" ht="12.75" hidden="false" customHeight="false" outlineLevel="0" collapsed="false">
      <c r="A143" s="11" t="s">
        <v>11</v>
      </c>
      <c r="B143" s="17" t="n">
        <v>40200</v>
      </c>
      <c r="C143" s="17" t="n">
        <v>40203</v>
      </c>
      <c r="D143" s="17" t="n">
        <v>40203</v>
      </c>
      <c r="E143" s="18" t="n">
        <v>44.25</v>
      </c>
      <c r="F143" s="18" t="n">
        <v>43.5</v>
      </c>
      <c r="G143" s="18" t="n">
        <v>43.92</v>
      </c>
      <c r="H143" s="18" t="n">
        <v>-3.52</v>
      </c>
      <c r="I143" s="19" t="n">
        <v>4800</v>
      </c>
      <c r="J143" s="20" t="n">
        <v>6</v>
      </c>
      <c r="K143" s="20" t="n">
        <v>4</v>
      </c>
    </row>
    <row r="144" customFormat="false" ht="12.75" hidden="false" customHeight="false" outlineLevel="0" collapsed="false">
      <c r="A144" s="11" t="s">
        <v>11</v>
      </c>
      <c r="B144" s="17" t="n">
        <v>40203</v>
      </c>
      <c r="C144" s="17" t="n">
        <v>40204</v>
      </c>
      <c r="D144" s="17" t="n">
        <v>40204</v>
      </c>
      <c r="E144" s="18" t="n">
        <v>45.5</v>
      </c>
      <c r="F144" s="18" t="n">
        <v>44.25</v>
      </c>
      <c r="G144" s="18" t="n">
        <v>44.75</v>
      </c>
      <c r="H144" s="18" t="n">
        <v>0.83</v>
      </c>
      <c r="I144" s="19" t="n">
        <v>9600</v>
      </c>
      <c r="J144" s="20" t="n">
        <v>12</v>
      </c>
      <c r="K144" s="20" t="n">
        <v>5</v>
      </c>
    </row>
    <row r="145" customFormat="false" ht="12.75" hidden="false" customHeight="false" outlineLevel="0" collapsed="false">
      <c r="A145" s="11" t="s">
        <v>11</v>
      </c>
      <c r="B145" s="17" t="n">
        <v>40204</v>
      </c>
      <c r="C145" s="17" t="n">
        <v>40205</v>
      </c>
      <c r="D145" s="17" t="n">
        <v>40205</v>
      </c>
      <c r="E145" s="18" t="n">
        <v>49</v>
      </c>
      <c r="F145" s="18" t="n">
        <v>47</v>
      </c>
      <c r="G145" s="18" t="n">
        <v>47.75</v>
      </c>
      <c r="H145" s="18" t="n">
        <v>3</v>
      </c>
      <c r="I145" s="19" t="n">
        <v>14400</v>
      </c>
      <c r="J145" s="20" t="n">
        <v>16</v>
      </c>
      <c r="K145" s="20" t="n">
        <v>5</v>
      </c>
    </row>
    <row r="146" customFormat="false" ht="12.75" hidden="false" customHeight="false" outlineLevel="0" collapsed="false">
      <c r="A146" s="11" t="s">
        <v>11</v>
      </c>
      <c r="B146" s="17" t="n">
        <v>40205</v>
      </c>
      <c r="C146" s="17" t="n">
        <v>40206</v>
      </c>
      <c r="D146" s="17" t="n">
        <v>40206</v>
      </c>
      <c r="E146" s="18" t="n">
        <v>47.25</v>
      </c>
      <c r="F146" s="18" t="n">
        <v>46.75</v>
      </c>
      <c r="G146" s="18" t="n">
        <v>47</v>
      </c>
      <c r="H146" s="18" t="n">
        <v>-0.75</v>
      </c>
      <c r="I146" s="19" t="n">
        <v>9600</v>
      </c>
      <c r="J146" s="20" t="n">
        <v>12</v>
      </c>
      <c r="K146" s="20" t="n">
        <v>4</v>
      </c>
    </row>
    <row r="147" customFormat="false" ht="12.75" hidden="false" customHeight="false" outlineLevel="0" collapsed="false">
      <c r="A147" s="11" t="s">
        <v>11</v>
      </c>
      <c r="B147" s="17" t="n">
        <v>40206</v>
      </c>
      <c r="C147" s="17" t="n">
        <v>40207</v>
      </c>
      <c r="D147" s="17" t="n">
        <v>40207</v>
      </c>
      <c r="E147" s="18" t="n">
        <v>65.25</v>
      </c>
      <c r="F147" s="18" t="n">
        <v>62.5</v>
      </c>
      <c r="G147" s="18" t="n">
        <v>64.38</v>
      </c>
      <c r="H147" s="18" t="n">
        <v>17.38</v>
      </c>
      <c r="I147" s="19" t="n">
        <v>12800</v>
      </c>
      <c r="J147" s="20" t="n">
        <v>15</v>
      </c>
      <c r="K147" s="20" t="n">
        <v>7</v>
      </c>
    </row>
    <row r="148" customFormat="false" ht="12.75" hidden="false" customHeight="false" outlineLevel="0" collapsed="false">
      <c r="A148" s="11" t="s">
        <v>11</v>
      </c>
      <c r="B148" s="17" t="n">
        <v>40207</v>
      </c>
      <c r="C148" s="17" t="n">
        <v>40210</v>
      </c>
      <c r="D148" s="17" t="n">
        <v>40210</v>
      </c>
      <c r="E148" s="18" t="n">
        <v>62.5</v>
      </c>
      <c r="F148" s="18" t="n">
        <v>61.5</v>
      </c>
      <c r="G148" s="18" t="n">
        <v>62.06</v>
      </c>
      <c r="H148" s="18" t="n">
        <v>-2.32</v>
      </c>
      <c r="I148" s="19" t="n">
        <v>3200</v>
      </c>
      <c r="J148" s="20" t="n">
        <v>4</v>
      </c>
      <c r="K148" s="20" t="n">
        <v>5</v>
      </c>
    </row>
    <row r="149" customFormat="false" ht="12.75" hidden="false" customHeight="false" outlineLevel="0" collapsed="false">
      <c r="A149" s="11" t="s">
        <v>11</v>
      </c>
      <c r="B149" s="17" t="n">
        <v>40210</v>
      </c>
      <c r="C149" s="17" t="n">
        <v>40211</v>
      </c>
      <c r="D149" s="17" t="n">
        <v>40211</v>
      </c>
      <c r="E149" s="18" t="n">
        <v>50.5</v>
      </c>
      <c r="F149" s="18" t="n">
        <v>49.5</v>
      </c>
      <c r="G149" s="18" t="n">
        <v>50.13</v>
      </c>
      <c r="H149" s="18" t="n">
        <v>-11.93</v>
      </c>
      <c r="I149" s="19" t="n">
        <v>3200</v>
      </c>
      <c r="J149" s="20" t="n">
        <v>4</v>
      </c>
      <c r="K149" s="20" t="n">
        <v>4</v>
      </c>
    </row>
    <row r="150" customFormat="false" ht="12.75" hidden="false" customHeight="false" outlineLevel="0" collapsed="false">
      <c r="A150" s="11" t="s">
        <v>11</v>
      </c>
      <c r="B150" s="17" t="n">
        <v>40211</v>
      </c>
      <c r="C150" s="17" t="n">
        <v>40212</v>
      </c>
      <c r="D150" s="17" t="n">
        <v>40212</v>
      </c>
      <c r="E150" s="18" t="n">
        <v>47</v>
      </c>
      <c r="F150" s="18" t="n">
        <v>46.35</v>
      </c>
      <c r="G150" s="18" t="n">
        <v>46.74</v>
      </c>
      <c r="H150" s="18" t="n">
        <v>-3.39</v>
      </c>
      <c r="I150" s="19" t="n">
        <v>4000</v>
      </c>
      <c r="J150" s="20" t="n">
        <v>5</v>
      </c>
      <c r="K150" s="20" t="n">
        <v>4</v>
      </c>
    </row>
    <row r="151" customFormat="false" ht="12.75" hidden="false" customHeight="false" outlineLevel="0" collapsed="false">
      <c r="A151" s="11" t="s">
        <v>11</v>
      </c>
      <c r="B151" s="17" t="n">
        <v>40212</v>
      </c>
      <c r="C151" s="17" t="n">
        <v>40213</v>
      </c>
      <c r="D151" s="17" t="n">
        <v>40213</v>
      </c>
      <c r="E151" s="18" t="n">
        <v>46.8</v>
      </c>
      <c r="F151" s="18" t="n">
        <v>45.95</v>
      </c>
      <c r="G151" s="18" t="n">
        <v>46.39</v>
      </c>
      <c r="H151" s="18" t="n">
        <v>-0.35</v>
      </c>
      <c r="I151" s="19" t="n">
        <v>8000</v>
      </c>
      <c r="J151" s="20" t="n">
        <v>7</v>
      </c>
      <c r="K151" s="20" t="n">
        <v>3</v>
      </c>
    </row>
    <row r="152" customFormat="false" ht="12.75" hidden="false" customHeight="false" outlineLevel="0" collapsed="false">
      <c r="A152" s="11" t="s">
        <v>11</v>
      </c>
      <c r="B152" s="17" t="n">
        <v>40213</v>
      </c>
      <c r="C152" s="17" t="n">
        <v>40214</v>
      </c>
      <c r="D152" s="17" t="n">
        <v>40214</v>
      </c>
      <c r="E152" s="18" t="n">
        <v>49.75</v>
      </c>
      <c r="F152" s="18" t="n">
        <v>49.7</v>
      </c>
      <c r="G152" s="18" t="n">
        <v>49.74</v>
      </c>
      <c r="H152" s="18" t="n">
        <v>3.35</v>
      </c>
      <c r="I152" s="19" t="n">
        <v>4800</v>
      </c>
      <c r="J152" s="20" t="n">
        <v>6</v>
      </c>
      <c r="K152" s="20" t="n">
        <v>4</v>
      </c>
    </row>
    <row r="153" customFormat="false" ht="12.75" hidden="false" customHeight="false" outlineLevel="0" collapsed="false">
      <c r="A153" s="11" t="s">
        <v>11</v>
      </c>
      <c r="B153" s="17" t="n">
        <v>40214</v>
      </c>
      <c r="C153" s="17" t="n">
        <v>40217</v>
      </c>
      <c r="D153" s="17" t="n">
        <v>40217</v>
      </c>
      <c r="E153" s="18" t="n">
        <v>67</v>
      </c>
      <c r="F153" s="18" t="n">
        <v>67</v>
      </c>
      <c r="G153" s="18" t="n">
        <v>67</v>
      </c>
      <c r="H153" s="18" t="n">
        <v>17.26</v>
      </c>
      <c r="I153" s="20" t="n">
        <v>800</v>
      </c>
      <c r="J153" s="20" t="n">
        <v>1</v>
      </c>
      <c r="K153" s="20" t="n">
        <v>2</v>
      </c>
    </row>
    <row r="154" customFormat="false" ht="12.75" hidden="false" customHeight="false" outlineLevel="0" collapsed="false">
      <c r="A154" s="11" t="s">
        <v>11</v>
      </c>
      <c r="B154" s="17" t="n">
        <v>40218</v>
      </c>
      <c r="C154" s="17" t="n">
        <v>40219</v>
      </c>
      <c r="D154" s="17" t="n">
        <v>40219</v>
      </c>
      <c r="E154" s="18" t="n">
        <v>57.25</v>
      </c>
      <c r="F154" s="18" t="n">
        <v>57.25</v>
      </c>
      <c r="G154" s="18" t="n">
        <v>57.25</v>
      </c>
      <c r="H154" s="18" t="n">
        <v>-9.75</v>
      </c>
      <c r="I154" s="19" t="n">
        <v>1600</v>
      </c>
      <c r="J154" s="20" t="n">
        <v>1</v>
      </c>
      <c r="K154" s="20" t="n">
        <v>2</v>
      </c>
    </row>
    <row r="155" customFormat="false" ht="12.75" hidden="false" customHeight="false" outlineLevel="0" collapsed="false">
      <c r="A155" s="11" t="s">
        <v>11</v>
      </c>
      <c r="B155" s="17" t="n">
        <v>40220</v>
      </c>
      <c r="C155" s="17" t="n">
        <v>40221</v>
      </c>
      <c r="D155" s="17" t="n">
        <v>40221</v>
      </c>
      <c r="E155" s="18" t="n">
        <v>54.5</v>
      </c>
      <c r="F155" s="18" t="n">
        <v>54.5</v>
      </c>
      <c r="G155" s="18" t="n">
        <v>54.5</v>
      </c>
      <c r="H155" s="18" t="n">
        <v>-2.75</v>
      </c>
      <c r="I155" s="19" t="n">
        <v>3200</v>
      </c>
      <c r="J155" s="20" t="n">
        <v>3</v>
      </c>
      <c r="K155" s="20" t="n">
        <v>2</v>
      </c>
    </row>
    <row r="156" customFormat="false" ht="12.75" hidden="false" customHeight="false" outlineLevel="0" collapsed="false">
      <c r="A156" s="11" t="s">
        <v>11</v>
      </c>
      <c r="B156" s="17" t="n">
        <v>40221</v>
      </c>
      <c r="C156" s="17" t="n">
        <v>40224</v>
      </c>
      <c r="D156" s="17" t="n">
        <v>40224</v>
      </c>
      <c r="E156" s="18" t="n">
        <v>52.5</v>
      </c>
      <c r="F156" s="18" t="n">
        <v>52.5</v>
      </c>
      <c r="G156" s="18" t="n">
        <v>52.5</v>
      </c>
      <c r="H156" s="18" t="n">
        <v>-2</v>
      </c>
      <c r="I156" s="19" t="n">
        <v>3200</v>
      </c>
      <c r="J156" s="20" t="n">
        <v>3</v>
      </c>
      <c r="K156" s="20" t="n">
        <v>3</v>
      </c>
    </row>
    <row r="157" customFormat="false" ht="12.75" hidden="false" customHeight="false" outlineLevel="0" collapsed="false">
      <c r="A157" s="11" t="s">
        <v>11</v>
      </c>
      <c r="B157" s="17" t="n">
        <v>40225</v>
      </c>
      <c r="C157" s="17" t="n">
        <v>40226</v>
      </c>
      <c r="D157" s="17" t="n">
        <v>40226</v>
      </c>
      <c r="E157" s="18" t="n">
        <v>52.5</v>
      </c>
      <c r="F157" s="18" t="n">
        <v>52.25</v>
      </c>
      <c r="G157" s="18" t="n">
        <v>52.42</v>
      </c>
      <c r="H157" s="18" t="n">
        <v>-0.08</v>
      </c>
      <c r="I157" s="19" t="n">
        <v>2400</v>
      </c>
      <c r="J157" s="20" t="n">
        <v>3</v>
      </c>
      <c r="K157" s="20" t="n">
        <v>4</v>
      </c>
    </row>
    <row r="158" customFormat="false" ht="12.75" hidden="false" customHeight="false" outlineLevel="0" collapsed="false">
      <c r="A158" s="11" t="s">
        <v>11</v>
      </c>
      <c r="B158" s="17" t="n">
        <v>40226</v>
      </c>
      <c r="C158" s="17" t="n">
        <v>40227</v>
      </c>
      <c r="D158" s="17" t="n">
        <v>40227</v>
      </c>
      <c r="E158" s="18" t="n">
        <v>47.25</v>
      </c>
      <c r="F158" s="18" t="n">
        <v>47.25</v>
      </c>
      <c r="G158" s="18" t="n">
        <v>47.25</v>
      </c>
      <c r="H158" s="18" t="n">
        <v>-5.17</v>
      </c>
      <c r="I158" s="19" t="n">
        <v>1600</v>
      </c>
      <c r="J158" s="20" t="n">
        <v>2</v>
      </c>
      <c r="K158" s="20" t="n">
        <v>2</v>
      </c>
    </row>
    <row r="159" customFormat="false" ht="12.75" hidden="false" customHeight="false" outlineLevel="0" collapsed="false">
      <c r="A159" s="11" t="s">
        <v>11</v>
      </c>
      <c r="B159" s="17" t="n">
        <v>40227</v>
      </c>
      <c r="C159" s="17" t="n">
        <v>40228</v>
      </c>
      <c r="D159" s="17" t="n">
        <v>40228</v>
      </c>
      <c r="E159" s="18" t="n">
        <v>47.75</v>
      </c>
      <c r="F159" s="18" t="n">
        <v>47.75</v>
      </c>
      <c r="G159" s="18" t="n">
        <v>47.75</v>
      </c>
      <c r="H159" s="18" t="n">
        <v>0.5</v>
      </c>
      <c r="I159" s="20" t="n">
        <v>800</v>
      </c>
      <c r="J159" s="20" t="n">
        <v>1</v>
      </c>
      <c r="K159" s="20" t="n">
        <v>2</v>
      </c>
    </row>
    <row r="160" customFormat="false" ht="12.75" hidden="false" customHeight="false" outlineLevel="0" collapsed="false">
      <c r="A160" s="11" t="s">
        <v>11</v>
      </c>
      <c r="B160" s="17" t="n">
        <v>40228</v>
      </c>
      <c r="C160" s="17" t="n">
        <v>40231</v>
      </c>
      <c r="D160" s="17" t="n">
        <v>40231</v>
      </c>
      <c r="E160" s="18" t="n">
        <v>48.25</v>
      </c>
      <c r="F160" s="18" t="n">
        <v>48.25</v>
      </c>
      <c r="G160" s="18" t="n">
        <v>48.25</v>
      </c>
      <c r="H160" s="18" t="n">
        <v>0.5</v>
      </c>
      <c r="I160" s="20" t="n">
        <v>800</v>
      </c>
      <c r="J160" s="20" t="n">
        <v>1</v>
      </c>
      <c r="K160" s="20" t="n">
        <v>2</v>
      </c>
    </row>
    <row r="161" customFormat="false" ht="12.75" hidden="false" customHeight="false" outlineLevel="0" collapsed="false">
      <c r="A161" s="11" t="s">
        <v>11</v>
      </c>
      <c r="B161" s="17" t="n">
        <v>40231</v>
      </c>
      <c r="C161" s="17" t="n">
        <v>40232</v>
      </c>
      <c r="D161" s="17" t="n">
        <v>40232</v>
      </c>
      <c r="E161" s="18" t="n">
        <v>43.5</v>
      </c>
      <c r="F161" s="18" t="n">
        <v>43.5</v>
      </c>
      <c r="G161" s="18" t="n">
        <v>43.5</v>
      </c>
      <c r="H161" s="18" t="n">
        <v>-4.75</v>
      </c>
      <c r="I161" s="20" t="n">
        <v>800</v>
      </c>
      <c r="J161" s="20" t="n">
        <v>1</v>
      </c>
      <c r="K161" s="20" t="n">
        <v>2</v>
      </c>
    </row>
    <row r="162" customFormat="false" ht="12.75" hidden="false" customHeight="false" outlineLevel="0" collapsed="false">
      <c r="A162" s="11" t="s">
        <v>11</v>
      </c>
      <c r="B162" s="17" t="n">
        <v>40232</v>
      </c>
      <c r="C162" s="17" t="n">
        <v>40233</v>
      </c>
      <c r="D162" s="17" t="n">
        <v>40233</v>
      </c>
      <c r="E162" s="18" t="n">
        <v>46</v>
      </c>
      <c r="F162" s="18" t="n">
        <v>46</v>
      </c>
      <c r="G162" s="18" t="n">
        <v>46</v>
      </c>
      <c r="H162" s="18" t="n">
        <v>2.5</v>
      </c>
      <c r="I162" s="20" t="n">
        <v>800</v>
      </c>
      <c r="J162" s="20" t="n">
        <v>1</v>
      </c>
      <c r="K162" s="20" t="n">
        <v>2</v>
      </c>
    </row>
    <row r="163" customFormat="false" ht="12.75" hidden="false" customHeight="false" outlineLevel="0" collapsed="false">
      <c r="A163" s="11" t="s">
        <v>11</v>
      </c>
      <c r="B163" s="17" t="n">
        <v>40234</v>
      </c>
      <c r="C163" s="17" t="n">
        <v>40235</v>
      </c>
      <c r="D163" s="17" t="n">
        <v>40235</v>
      </c>
      <c r="E163" s="18" t="n">
        <v>49</v>
      </c>
      <c r="F163" s="18" t="n">
        <v>48</v>
      </c>
      <c r="G163" s="18" t="n">
        <v>48.25</v>
      </c>
      <c r="H163" s="18" t="n">
        <v>2.25</v>
      </c>
      <c r="I163" s="19" t="n">
        <v>4000</v>
      </c>
      <c r="J163" s="20" t="n">
        <v>5</v>
      </c>
      <c r="K163" s="20" t="n">
        <v>4</v>
      </c>
    </row>
    <row r="164" customFormat="false" ht="12.75" hidden="false" customHeight="false" outlineLevel="0" collapsed="false">
      <c r="A164" s="11" t="s">
        <v>11</v>
      </c>
      <c r="B164" s="17" t="n">
        <v>40235</v>
      </c>
      <c r="C164" s="17" t="n">
        <v>40238</v>
      </c>
      <c r="D164" s="17" t="n">
        <v>40238</v>
      </c>
      <c r="E164" s="18" t="n">
        <v>46.25</v>
      </c>
      <c r="F164" s="18" t="n">
        <v>46.25</v>
      </c>
      <c r="G164" s="18" t="n">
        <v>46.25</v>
      </c>
      <c r="H164" s="18" t="n">
        <v>-2</v>
      </c>
      <c r="I164" s="20" t="n">
        <v>800</v>
      </c>
      <c r="J164" s="20" t="n">
        <v>1</v>
      </c>
      <c r="K164" s="20" t="n">
        <v>2</v>
      </c>
    </row>
    <row r="165" customFormat="false" ht="12.75" hidden="false" customHeight="false" outlineLevel="0" collapsed="false">
      <c r="A165" s="11" t="s">
        <v>11</v>
      </c>
      <c r="B165" s="17" t="n">
        <v>40238</v>
      </c>
      <c r="C165" s="17" t="n">
        <v>40239</v>
      </c>
      <c r="D165" s="17" t="n">
        <v>40239</v>
      </c>
      <c r="E165" s="18" t="n">
        <v>44.7</v>
      </c>
      <c r="F165" s="18" t="n">
        <v>44.5</v>
      </c>
      <c r="G165" s="18" t="n">
        <v>44.6</v>
      </c>
      <c r="H165" s="18" t="n">
        <v>-1.65</v>
      </c>
      <c r="I165" s="19" t="n">
        <v>1600</v>
      </c>
      <c r="J165" s="20" t="n">
        <v>2</v>
      </c>
      <c r="K165" s="20" t="n">
        <v>3</v>
      </c>
    </row>
    <row r="166" customFormat="false" ht="12.75" hidden="false" customHeight="false" outlineLevel="0" collapsed="false">
      <c r="A166" s="11" t="s">
        <v>11</v>
      </c>
      <c r="B166" s="17" t="n">
        <v>40239</v>
      </c>
      <c r="C166" s="17" t="n">
        <v>40240</v>
      </c>
      <c r="D166" s="17" t="n">
        <v>40240</v>
      </c>
      <c r="E166" s="18" t="n">
        <v>48.15</v>
      </c>
      <c r="F166" s="18" t="n">
        <v>47.65</v>
      </c>
      <c r="G166" s="18" t="n">
        <v>47.93</v>
      </c>
      <c r="H166" s="18" t="n">
        <v>3.33</v>
      </c>
      <c r="I166" s="19" t="n">
        <v>2400</v>
      </c>
      <c r="J166" s="20" t="n">
        <v>3</v>
      </c>
      <c r="K166" s="20" t="n">
        <v>3</v>
      </c>
    </row>
    <row r="167" customFormat="false" ht="12.75" hidden="false" customHeight="false" outlineLevel="0" collapsed="false">
      <c r="A167" s="11" t="s">
        <v>11</v>
      </c>
      <c r="B167" s="17" t="n">
        <v>40240</v>
      </c>
      <c r="C167" s="17" t="n">
        <v>40241</v>
      </c>
      <c r="D167" s="17" t="n">
        <v>40241</v>
      </c>
      <c r="E167" s="18" t="n">
        <v>46.5</v>
      </c>
      <c r="F167" s="18" t="n">
        <v>46.35</v>
      </c>
      <c r="G167" s="18" t="n">
        <v>46.45</v>
      </c>
      <c r="H167" s="18" t="n">
        <v>-1.48</v>
      </c>
      <c r="I167" s="19" t="n">
        <v>2400</v>
      </c>
      <c r="J167" s="20" t="n">
        <v>3</v>
      </c>
      <c r="K167" s="20" t="n">
        <v>3</v>
      </c>
    </row>
    <row r="168" customFormat="false" ht="12.75" hidden="false" customHeight="false" outlineLevel="0" collapsed="false">
      <c r="A168" s="11" t="s">
        <v>11</v>
      </c>
      <c r="B168" s="17" t="n">
        <v>40242</v>
      </c>
      <c r="C168" s="17" t="n">
        <v>40245</v>
      </c>
      <c r="D168" s="17" t="n">
        <v>40245</v>
      </c>
      <c r="E168" s="18" t="n">
        <v>42</v>
      </c>
      <c r="F168" s="18" t="n">
        <v>42</v>
      </c>
      <c r="G168" s="18" t="n">
        <v>42</v>
      </c>
      <c r="H168" s="18" t="n">
        <v>-4.45</v>
      </c>
      <c r="I168" s="20" t="n">
        <v>800</v>
      </c>
      <c r="J168" s="20" t="n">
        <v>1</v>
      </c>
      <c r="K168" s="20" t="n">
        <v>2</v>
      </c>
    </row>
    <row r="169" customFormat="false" ht="12.75" hidden="false" customHeight="false" outlineLevel="0" collapsed="false">
      <c r="A169" s="11" t="s">
        <v>11</v>
      </c>
      <c r="B169" s="17" t="n">
        <v>40248</v>
      </c>
      <c r="C169" s="17" t="n">
        <v>40249</v>
      </c>
      <c r="D169" s="17" t="n">
        <v>40249</v>
      </c>
      <c r="E169" s="18" t="n">
        <v>38.5</v>
      </c>
      <c r="F169" s="18" t="n">
        <v>38.5</v>
      </c>
      <c r="G169" s="18" t="n">
        <v>38.5</v>
      </c>
      <c r="H169" s="18" t="n">
        <v>-3.5</v>
      </c>
      <c r="I169" s="19" t="n">
        <v>1600</v>
      </c>
      <c r="J169" s="20" t="n">
        <v>1</v>
      </c>
      <c r="K169" s="20" t="n">
        <v>2</v>
      </c>
    </row>
    <row r="170" customFormat="false" ht="12.75" hidden="false" customHeight="false" outlineLevel="0" collapsed="false">
      <c r="A170" s="11" t="s">
        <v>11</v>
      </c>
      <c r="B170" s="17" t="n">
        <v>40249</v>
      </c>
      <c r="C170" s="17" t="n">
        <v>40252</v>
      </c>
      <c r="D170" s="17" t="n">
        <v>40252</v>
      </c>
      <c r="E170" s="18" t="n">
        <v>41.25</v>
      </c>
      <c r="F170" s="18" t="n">
        <v>41.25</v>
      </c>
      <c r="G170" s="18" t="n">
        <v>41.25</v>
      </c>
      <c r="H170" s="18" t="n">
        <v>2.75</v>
      </c>
      <c r="I170" s="20" t="n">
        <v>800</v>
      </c>
      <c r="J170" s="20" t="n">
        <v>1</v>
      </c>
      <c r="K170" s="20" t="n">
        <v>2</v>
      </c>
    </row>
    <row r="171" customFormat="false" ht="12.75" hidden="false" customHeight="false" outlineLevel="0" collapsed="false">
      <c r="A171" s="11" t="s">
        <v>11</v>
      </c>
      <c r="B171" s="17" t="n">
        <v>40259</v>
      </c>
      <c r="C171" s="17" t="n">
        <v>40260</v>
      </c>
      <c r="D171" s="17" t="n">
        <v>40260</v>
      </c>
      <c r="E171" s="18" t="n">
        <v>41.5</v>
      </c>
      <c r="F171" s="18" t="n">
        <v>41.5</v>
      </c>
      <c r="G171" s="18" t="n">
        <v>41.5</v>
      </c>
      <c r="H171" s="18" t="n">
        <v>0.25</v>
      </c>
      <c r="I171" s="19" t="n">
        <v>2400</v>
      </c>
      <c r="J171" s="20" t="n">
        <v>3</v>
      </c>
      <c r="K171" s="20" t="n">
        <v>3</v>
      </c>
    </row>
    <row r="172" customFormat="false" ht="12.75" hidden="false" customHeight="false" outlineLevel="0" collapsed="false">
      <c r="A172" s="11" t="s">
        <v>11</v>
      </c>
      <c r="B172" s="17" t="n">
        <v>40260</v>
      </c>
      <c r="C172" s="17" t="n">
        <v>40261</v>
      </c>
      <c r="D172" s="17" t="n">
        <v>40261</v>
      </c>
      <c r="E172" s="18" t="n">
        <v>39.85</v>
      </c>
      <c r="F172" s="18" t="n">
        <v>39.4</v>
      </c>
      <c r="G172" s="18" t="n">
        <v>39.52</v>
      </c>
      <c r="H172" s="18" t="n">
        <v>-1.98</v>
      </c>
      <c r="I172" s="19" t="n">
        <v>4800</v>
      </c>
      <c r="J172" s="20" t="n">
        <v>6</v>
      </c>
      <c r="K172" s="20" t="n">
        <v>3</v>
      </c>
    </row>
    <row r="173" customFormat="false" ht="12.75" hidden="false" customHeight="false" outlineLevel="0" collapsed="false">
      <c r="A173" s="11" t="s">
        <v>11</v>
      </c>
      <c r="B173" s="17" t="n">
        <v>40261</v>
      </c>
      <c r="C173" s="17" t="n">
        <v>40262</v>
      </c>
      <c r="D173" s="17" t="n">
        <v>40262</v>
      </c>
      <c r="E173" s="18" t="n">
        <v>38.5</v>
      </c>
      <c r="F173" s="18" t="n">
        <v>38.5</v>
      </c>
      <c r="G173" s="18" t="n">
        <v>38.5</v>
      </c>
      <c r="H173" s="18" t="n">
        <v>-1.02</v>
      </c>
      <c r="I173" s="19" t="n">
        <v>2400</v>
      </c>
      <c r="J173" s="20" t="n">
        <v>3</v>
      </c>
      <c r="K173" s="20" t="n">
        <v>2</v>
      </c>
    </row>
    <row r="174" customFormat="false" ht="12.75" hidden="false" customHeight="false" outlineLevel="0" collapsed="false">
      <c r="A174" s="11" t="s">
        <v>11</v>
      </c>
      <c r="B174" s="17" t="n">
        <v>40262</v>
      </c>
      <c r="C174" s="17" t="n">
        <v>40263</v>
      </c>
      <c r="D174" s="17" t="n">
        <v>40263</v>
      </c>
      <c r="E174" s="18" t="n">
        <v>44.5</v>
      </c>
      <c r="F174" s="18" t="n">
        <v>43.75</v>
      </c>
      <c r="G174" s="18" t="n">
        <v>43.94</v>
      </c>
      <c r="H174" s="18" t="n">
        <v>5.44</v>
      </c>
      <c r="I174" s="19" t="n">
        <v>3200</v>
      </c>
      <c r="J174" s="20" t="n">
        <v>3</v>
      </c>
      <c r="K174" s="20" t="n">
        <v>4</v>
      </c>
    </row>
    <row r="175" customFormat="false" ht="12.75" hidden="false" customHeight="false" outlineLevel="0" collapsed="false">
      <c r="A175" s="11" t="s">
        <v>11</v>
      </c>
      <c r="B175" s="17" t="n">
        <v>40263</v>
      </c>
      <c r="C175" s="17" t="n">
        <v>40266</v>
      </c>
      <c r="D175" s="17" t="n">
        <v>40266</v>
      </c>
      <c r="E175" s="18" t="n">
        <v>42.85</v>
      </c>
      <c r="F175" s="18" t="n">
        <v>42.85</v>
      </c>
      <c r="G175" s="18" t="n">
        <v>42.85</v>
      </c>
      <c r="H175" s="18" t="n">
        <v>-1.09</v>
      </c>
      <c r="I175" s="20" t="n">
        <v>800</v>
      </c>
      <c r="J175" s="20" t="n">
        <v>1</v>
      </c>
      <c r="K175" s="20" t="n">
        <v>2</v>
      </c>
    </row>
    <row r="176" customFormat="false" ht="12.75" hidden="false" customHeight="false" outlineLevel="0" collapsed="false">
      <c r="A176" s="11" t="s">
        <v>11</v>
      </c>
      <c r="B176" s="17" t="n">
        <v>40266</v>
      </c>
      <c r="C176" s="17" t="n">
        <v>40267</v>
      </c>
      <c r="D176" s="17" t="n">
        <v>40267</v>
      </c>
      <c r="E176" s="18" t="n">
        <v>40.75</v>
      </c>
      <c r="F176" s="18" t="n">
        <v>40.5</v>
      </c>
      <c r="G176" s="18" t="n">
        <v>40.56</v>
      </c>
      <c r="H176" s="18" t="n">
        <v>-2.29</v>
      </c>
      <c r="I176" s="19" t="n">
        <v>3200</v>
      </c>
      <c r="J176" s="20" t="n">
        <v>4</v>
      </c>
      <c r="K176" s="20" t="n">
        <v>2</v>
      </c>
    </row>
    <row r="177" customFormat="false" ht="12.75" hidden="false" customHeight="false" outlineLevel="0" collapsed="false">
      <c r="A177" s="11" t="s">
        <v>11</v>
      </c>
      <c r="B177" s="17" t="n">
        <v>40273</v>
      </c>
      <c r="C177" s="17" t="n">
        <v>40274</v>
      </c>
      <c r="D177" s="17" t="n">
        <v>40274</v>
      </c>
      <c r="E177" s="18" t="n">
        <v>49.5</v>
      </c>
      <c r="F177" s="18" t="n">
        <v>48.5</v>
      </c>
      <c r="G177" s="18" t="n">
        <v>49</v>
      </c>
      <c r="H177" s="18" t="n">
        <v>8.44</v>
      </c>
      <c r="I177" s="19" t="n">
        <v>2400</v>
      </c>
      <c r="J177" s="20" t="n">
        <v>3</v>
      </c>
      <c r="K177" s="20" t="n">
        <v>4</v>
      </c>
    </row>
    <row r="178" customFormat="false" ht="12.75" hidden="false" customHeight="false" outlineLevel="0" collapsed="false">
      <c r="A178" s="11" t="s">
        <v>11</v>
      </c>
      <c r="B178" s="17" t="n">
        <v>40274</v>
      </c>
      <c r="C178" s="17" t="n">
        <v>40275</v>
      </c>
      <c r="D178" s="17" t="n">
        <v>40275</v>
      </c>
      <c r="E178" s="18" t="n">
        <v>62.5</v>
      </c>
      <c r="F178" s="18" t="n">
        <v>61</v>
      </c>
      <c r="G178" s="18" t="n">
        <v>61.75</v>
      </c>
      <c r="H178" s="18" t="n">
        <v>12.75</v>
      </c>
      <c r="I178" s="19" t="n">
        <v>1600</v>
      </c>
      <c r="J178" s="20" t="n">
        <v>2</v>
      </c>
      <c r="K178" s="20" t="n">
        <v>3</v>
      </c>
    </row>
    <row r="179" customFormat="false" ht="12.75" hidden="false" customHeight="false" outlineLevel="0" collapsed="false">
      <c r="A179" s="11" t="s">
        <v>11</v>
      </c>
      <c r="B179" s="17" t="n">
        <v>40275</v>
      </c>
      <c r="C179" s="17" t="n">
        <v>40276</v>
      </c>
      <c r="D179" s="17" t="n">
        <v>40276</v>
      </c>
      <c r="E179" s="18" t="n">
        <v>54.75</v>
      </c>
      <c r="F179" s="18" t="n">
        <v>53.5</v>
      </c>
      <c r="G179" s="18" t="n">
        <v>54.4</v>
      </c>
      <c r="H179" s="18" t="n">
        <v>-7.35</v>
      </c>
      <c r="I179" s="19" t="n">
        <v>8800</v>
      </c>
      <c r="J179" s="20" t="n">
        <v>11</v>
      </c>
      <c r="K179" s="20" t="n">
        <v>6</v>
      </c>
    </row>
    <row r="180" customFormat="false" ht="12.75" hidden="false" customHeight="false" outlineLevel="0" collapsed="false">
      <c r="A180" s="11" t="s">
        <v>11</v>
      </c>
      <c r="B180" s="17" t="n">
        <v>40276</v>
      </c>
      <c r="C180" s="17" t="n">
        <v>40277</v>
      </c>
      <c r="D180" s="17" t="n">
        <v>40277</v>
      </c>
      <c r="E180" s="18" t="n">
        <v>41.25</v>
      </c>
      <c r="F180" s="18" t="n">
        <v>40.75</v>
      </c>
      <c r="G180" s="18" t="n">
        <v>41.03</v>
      </c>
      <c r="H180" s="18" t="n">
        <v>-13.37</v>
      </c>
      <c r="I180" s="19" t="n">
        <v>8000</v>
      </c>
      <c r="J180" s="20" t="n">
        <v>10</v>
      </c>
      <c r="K180" s="20" t="n">
        <v>4</v>
      </c>
    </row>
    <row r="181" customFormat="false" ht="12.75" hidden="false" customHeight="false" outlineLevel="0" collapsed="false">
      <c r="A181" s="11" t="s">
        <v>11</v>
      </c>
      <c r="B181" s="17" t="n">
        <v>40277</v>
      </c>
      <c r="C181" s="17" t="n">
        <v>40280</v>
      </c>
      <c r="D181" s="17" t="n">
        <v>40280</v>
      </c>
      <c r="E181" s="18" t="n">
        <v>40</v>
      </c>
      <c r="F181" s="18" t="n">
        <v>40</v>
      </c>
      <c r="G181" s="18" t="n">
        <v>40</v>
      </c>
      <c r="H181" s="18" t="n">
        <v>-1.03</v>
      </c>
      <c r="I181" s="19" t="n">
        <v>3200</v>
      </c>
      <c r="J181" s="20" t="n">
        <v>4</v>
      </c>
      <c r="K181" s="20" t="n">
        <v>3</v>
      </c>
    </row>
    <row r="182" customFormat="false" ht="12.75" hidden="false" customHeight="false" outlineLevel="0" collapsed="false">
      <c r="A182" s="11" t="s">
        <v>11</v>
      </c>
      <c r="B182" s="17" t="n">
        <v>40280</v>
      </c>
      <c r="C182" s="17" t="n">
        <v>40281</v>
      </c>
      <c r="D182" s="17" t="n">
        <v>40281</v>
      </c>
      <c r="E182" s="18" t="n">
        <v>41.9</v>
      </c>
      <c r="F182" s="18" t="n">
        <v>40.5</v>
      </c>
      <c r="G182" s="18" t="n">
        <v>41.04</v>
      </c>
      <c r="H182" s="18" t="n">
        <v>1.04</v>
      </c>
      <c r="I182" s="19" t="n">
        <v>8000</v>
      </c>
      <c r="J182" s="20" t="n">
        <v>10</v>
      </c>
      <c r="K182" s="20" t="n">
        <v>7</v>
      </c>
    </row>
    <row r="183" customFormat="false" ht="12.75" hidden="false" customHeight="false" outlineLevel="0" collapsed="false">
      <c r="A183" s="11" t="s">
        <v>11</v>
      </c>
      <c r="B183" s="17" t="n">
        <v>40281</v>
      </c>
      <c r="C183" s="17" t="n">
        <v>40282</v>
      </c>
      <c r="D183" s="17" t="n">
        <v>40282</v>
      </c>
      <c r="E183" s="18" t="n">
        <v>42.5</v>
      </c>
      <c r="F183" s="18" t="n">
        <v>40.25</v>
      </c>
      <c r="G183" s="18" t="n">
        <v>41.89</v>
      </c>
      <c r="H183" s="18" t="n">
        <v>0.85</v>
      </c>
      <c r="I183" s="19" t="n">
        <v>7200</v>
      </c>
      <c r="J183" s="20" t="n">
        <v>9</v>
      </c>
      <c r="K183" s="20" t="n">
        <v>7</v>
      </c>
    </row>
    <row r="184" customFormat="false" ht="12.75" hidden="false" customHeight="false" outlineLevel="0" collapsed="false">
      <c r="A184" s="11" t="s">
        <v>11</v>
      </c>
      <c r="B184" s="17" t="n">
        <v>40282</v>
      </c>
      <c r="C184" s="17" t="n">
        <v>40283</v>
      </c>
      <c r="D184" s="17" t="n">
        <v>40283</v>
      </c>
      <c r="E184" s="18" t="n">
        <v>45.5</v>
      </c>
      <c r="F184" s="18" t="n">
        <v>44.25</v>
      </c>
      <c r="G184" s="18" t="n">
        <v>44.75</v>
      </c>
      <c r="H184" s="18" t="n">
        <v>2.86</v>
      </c>
      <c r="I184" s="19" t="n">
        <v>3200</v>
      </c>
      <c r="J184" s="20" t="n">
        <v>4</v>
      </c>
      <c r="K184" s="20" t="n">
        <v>4</v>
      </c>
    </row>
    <row r="185" customFormat="false" ht="12.75" hidden="false" customHeight="false" outlineLevel="0" collapsed="false">
      <c r="A185" s="11" t="s">
        <v>11</v>
      </c>
      <c r="B185" s="17" t="n">
        <v>40283</v>
      </c>
      <c r="C185" s="17" t="n">
        <v>40284</v>
      </c>
      <c r="D185" s="17" t="n">
        <v>40284</v>
      </c>
      <c r="E185" s="18" t="n">
        <v>45</v>
      </c>
      <c r="F185" s="18" t="n">
        <v>44.5</v>
      </c>
      <c r="G185" s="18" t="n">
        <v>44.69</v>
      </c>
      <c r="H185" s="18" t="n">
        <v>-0.06</v>
      </c>
      <c r="I185" s="19" t="n">
        <v>5600</v>
      </c>
      <c r="J185" s="20" t="n">
        <v>7</v>
      </c>
      <c r="K185" s="20" t="n">
        <v>6</v>
      </c>
    </row>
    <row r="186" customFormat="false" ht="12.75" hidden="false" customHeight="false" outlineLevel="0" collapsed="false">
      <c r="A186" s="11" t="s">
        <v>11</v>
      </c>
      <c r="B186" s="17" t="n">
        <v>40284</v>
      </c>
      <c r="C186" s="17" t="n">
        <v>40287</v>
      </c>
      <c r="D186" s="17" t="n">
        <v>40287</v>
      </c>
      <c r="E186" s="18" t="n">
        <v>41.5</v>
      </c>
      <c r="F186" s="18" t="n">
        <v>41.35</v>
      </c>
      <c r="G186" s="18" t="n">
        <v>41.43</v>
      </c>
      <c r="H186" s="18" t="n">
        <v>-3.26</v>
      </c>
      <c r="I186" s="19" t="n">
        <v>1600</v>
      </c>
      <c r="J186" s="20" t="n">
        <v>2</v>
      </c>
      <c r="K186" s="20" t="n">
        <v>3</v>
      </c>
    </row>
    <row r="187" customFormat="false" ht="12.75" hidden="false" customHeight="false" outlineLevel="0" collapsed="false">
      <c r="A187" s="11" t="s">
        <v>11</v>
      </c>
      <c r="B187" s="17" t="n">
        <v>40287</v>
      </c>
      <c r="C187" s="17" t="n">
        <v>40288</v>
      </c>
      <c r="D187" s="17" t="n">
        <v>40288</v>
      </c>
      <c r="E187" s="18" t="n">
        <v>41.5</v>
      </c>
      <c r="F187" s="18" t="n">
        <v>41</v>
      </c>
      <c r="G187" s="18" t="n">
        <v>41.25</v>
      </c>
      <c r="H187" s="18" t="n">
        <v>-0.18</v>
      </c>
      <c r="I187" s="19" t="n">
        <v>1600</v>
      </c>
      <c r="J187" s="20" t="n">
        <v>2</v>
      </c>
      <c r="K187" s="20" t="n">
        <v>3</v>
      </c>
    </row>
    <row r="188" customFormat="false" ht="12.75" hidden="false" customHeight="false" outlineLevel="0" collapsed="false">
      <c r="A188" s="11" t="s">
        <v>11</v>
      </c>
      <c r="B188" s="17" t="n">
        <v>40289</v>
      </c>
      <c r="C188" s="17" t="n">
        <v>40290</v>
      </c>
      <c r="D188" s="17" t="n">
        <v>40290</v>
      </c>
      <c r="E188" s="18" t="n">
        <v>43.5</v>
      </c>
      <c r="F188" s="18" t="n">
        <v>43.5</v>
      </c>
      <c r="G188" s="18" t="n">
        <v>43.5</v>
      </c>
      <c r="H188" s="18" t="n">
        <v>2.25</v>
      </c>
      <c r="I188" s="20" t="n">
        <v>800</v>
      </c>
      <c r="J188" s="20" t="n">
        <v>1</v>
      </c>
      <c r="K188" s="20" t="n">
        <v>2</v>
      </c>
    </row>
    <row r="189" customFormat="false" ht="12.75" hidden="false" customHeight="false" outlineLevel="0" collapsed="false">
      <c r="A189" s="11" t="s">
        <v>11</v>
      </c>
      <c r="B189" s="17" t="n">
        <v>40290</v>
      </c>
      <c r="C189" s="17" t="n">
        <v>40291</v>
      </c>
      <c r="D189" s="17" t="n">
        <v>40291</v>
      </c>
      <c r="E189" s="18" t="n">
        <v>40.5</v>
      </c>
      <c r="F189" s="18" t="n">
        <v>40.5</v>
      </c>
      <c r="G189" s="18" t="n">
        <v>40.5</v>
      </c>
      <c r="H189" s="18" t="n">
        <v>-3</v>
      </c>
      <c r="I189" s="19" t="n">
        <v>1600</v>
      </c>
      <c r="J189" s="20" t="n">
        <v>2</v>
      </c>
      <c r="K189" s="20" t="n">
        <v>3</v>
      </c>
    </row>
    <row r="190" customFormat="false" ht="12.75" hidden="false" customHeight="false" outlineLevel="0" collapsed="false">
      <c r="A190" s="11" t="s">
        <v>11</v>
      </c>
      <c r="B190" s="17" t="n">
        <v>40291</v>
      </c>
      <c r="C190" s="17" t="n">
        <v>40294</v>
      </c>
      <c r="D190" s="17" t="n">
        <v>40294</v>
      </c>
      <c r="E190" s="18" t="n">
        <v>43.75</v>
      </c>
      <c r="F190" s="18" t="n">
        <v>43.75</v>
      </c>
      <c r="G190" s="18" t="n">
        <v>43.75</v>
      </c>
      <c r="H190" s="18" t="n">
        <v>3.25</v>
      </c>
      <c r="I190" s="19" t="n">
        <v>2400</v>
      </c>
      <c r="J190" s="20" t="n">
        <v>3</v>
      </c>
      <c r="K190" s="20" t="n">
        <v>2</v>
      </c>
    </row>
    <row r="191" customFormat="false" ht="12.75" hidden="false" customHeight="false" outlineLevel="0" collapsed="false">
      <c r="A191" s="11" t="s">
        <v>11</v>
      </c>
      <c r="B191" s="17" t="n">
        <v>40294</v>
      </c>
      <c r="C191" s="17" t="n">
        <v>40295</v>
      </c>
      <c r="D191" s="17" t="n">
        <v>40295</v>
      </c>
      <c r="E191" s="18" t="n">
        <v>44.5</v>
      </c>
      <c r="F191" s="18" t="n">
        <v>44</v>
      </c>
      <c r="G191" s="18" t="n">
        <v>44.18</v>
      </c>
      <c r="H191" s="18" t="n">
        <v>0.43</v>
      </c>
      <c r="I191" s="19" t="n">
        <v>5600</v>
      </c>
      <c r="J191" s="20" t="n">
        <v>7</v>
      </c>
      <c r="K191" s="20" t="n">
        <v>4</v>
      </c>
    </row>
    <row r="192" customFormat="false" ht="12.75" hidden="false" customHeight="false" outlineLevel="0" collapsed="false">
      <c r="A192" s="11" t="s">
        <v>11</v>
      </c>
      <c r="B192" s="17" t="n">
        <v>40295</v>
      </c>
      <c r="C192" s="17" t="n">
        <v>40296</v>
      </c>
      <c r="D192" s="17" t="n">
        <v>40296</v>
      </c>
      <c r="E192" s="18" t="n">
        <v>41.15</v>
      </c>
      <c r="F192" s="18" t="n">
        <v>41</v>
      </c>
      <c r="G192" s="18" t="n">
        <v>41.05</v>
      </c>
      <c r="H192" s="18" t="n">
        <v>-3.13</v>
      </c>
      <c r="I192" s="19" t="n">
        <v>2400</v>
      </c>
      <c r="J192" s="20" t="n">
        <v>3</v>
      </c>
      <c r="K192" s="20" t="n">
        <v>3</v>
      </c>
    </row>
    <row r="193" customFormat="false" ht="12.75" hidden="false" customHeight="false" outlineLevel="0" collapsed="false">
      <c r="A193" s="11" t="s">
        <v>11</v>
      </c>
      <c r="B193" s="17" t="n">
        <v>40296</v>
      </c>
      <c r="C193" s="17" t="n">
        <v>40297</v>
      </c>
      <c r="D193" s="17" t="n">
        <v>40297</v>
      </c>
      <c r="E193" s="18" t="n">
        <v>41</v>
      </c>
      <c r="F193" s="18" t="n">
        <v>39.25</v>
      </c>
      <c r="G193" s="18" t="n">
        <v>39.79</v>
      </c>
      <c r="H193" s="18" t="n">
        <v>-1.26</v>
      </c>
      <c r="I193" s="19" t="n">
        <v>10400</v>
      </c>
      <c r="J193" s="20" t="n">
        <v>7</v>
      </c>
      <c r="K193" s="20" t="n">
        <v>4</v>
      </c>
    </row>
    <row r="194" customFormat="false" ht="12.75" hidden="false" customHeight="false" outlineLevel="0" collapsed="false">
      <c r="A194" s="11" t="s">
        <v>11</v>
      </c>
      <c r="B194" s="17" t="n">
        <v>40297</v>
      </c>
      <c r="C194" s="17" t="n">
        <v>40298</v>
      </c>
      <c r="D194" s="17" t="n">
        <v>40298</v>
      </c>
      <c r="E194" s="18" t="n">
        <v>44</v>
      </c>
      <c r="F194" s="18" t="n">
        <v>44</v>
      </c>
      <c r="G194" s="18" t="n">
        <v>44</v>
      </c>
      <c r="H194" s="18" t="n">
        <v>4.21</v>
      </c>
      <c r="I194" s="20" t="n">
        <v>800</v>
      </c>
      <c r="J194" s="20" t="n">
        <v>1</v>
      </c>
      <c r="K194" s="20" t="n">
        <v>2</v>
      </c>
    </row>
    <row r="195" customFormat="false" ht="12.75" hidden="false" customHeight="false" outlineLevel="0" collapsed="false">
      <c r="A195" s="11" t="s">
        <v>11</v>
      </c>
      <c r="B195" s="17" t="n">
        <v>40298</v>
      </c>
      <c r="C195" s="17" t="n">
        <v>40301</v>
      </c>
      <c r="D195" s="17" t="n">
        <v>40301</v>
      </c>
      <c r="E195" s="18" t="n">
        <v>53.5</v>
      </c>
      <c r="F195" s="18" t="n">
        <v>51.5</v>
      </c>
      <c r="G195" s="18" t="n">
        <v>53.14</v>
      </c>
      <c r="H195" s="18" t="n">
        <v>9.14</v>
      </c>
      <c r="I195" s="19" t="n">
        <v>5600</v>
      </c>
      <c r="J195" s="20" t="n">
        <v>7</v>
      </c>
      <c r="K195" s="20" t="n">
        <v>6</v>
      </c>
    </row>
    <row r="196" customFormat="false" ht="12.75" hidden="false" customHeight="false" outlineLevel="0" collapsed="false">
      <c r="A196" s="11" t="s">
        <v>11</v>
      </c>
      <c r="B196" s="17" t="n">
        <v>40301</v>
      </c>
      <c r="C196" s="17" t="n">
        <v>40302</v>
      </c>
      <c r="D196" s="17" t="n">
        <v>40302</v>
      </c>
      <c r="E196" s="18" t="n">
        <v>60.15</v>
      </c>
      <c r="F196" s="18" t="n">
        <v>55</v>
      </c>
      <c r="G196" s="18" t="n">
        <v>56.93</v>
      </c>
      <c r="H196" s="18" t="n">
        <v>3.79</v>
      </c>
      <c r="I196" s="19" t="n">
        <v>4800</v>
      </c>
      <c r="J196" s="20" t="n">
        <v>6</v>
      </c>
      <c r="K196" s="20" t="n">
        <v>3</v>
      </c>
    </row>
    <row r="197" customFormat="false" ht="12.75" hidden="false" customHeight="false" outlineLevel="0" collapsed="false">
      <c r="A197" s="11" t="s">
        <v>11</v>
      </c>
      <c r="B197" s="17" t="n">
        <v>40302</v>
      </c>
      <c r="C197" s="17" t="n">
        <v>40303</v>
      </c>
      <c r="D197" s="17" t="n">
        <v>40303</v>
      </c>
      <c r="E197" s="18" t="n">
        <v>51.5</v>
      </c>
      <c r="F197" s="18" t="n">
        <v>49.5</v>
      </c>
      <c r="G197" s="18" t="n">
        <v>50.3</v>
      </c>
      <c r="H197" s="18" t="n">
        <v>-6.63</v>
      </c>
      <c r="I197" s="19" t="n">
        <v>10400</v>
      </c>
      <c r="J197" s="20" t="n">
        <v>10</v>
      </c>
      <c r="K197" s="20" t="n">
        <v>5</v>
      </c>
    </row>
    <row r="198" customFormat="false" ht="12.75" hidden="false" customHeight="false" outlineLevel="0" collapsed="false">
      <c r="A198" s="11" t="s">
        <v>11</v>
      </c>
      <c r="B198" s="17" t="n">
        <v>40303</v>
      </c>
      <c r="C198" s="17" t="n">
        <v>40304</v>
      </c>
      <c r="D198" s="17" t="n">
        <v>40304</v>
      </c>
      <c r="E198" s="18" t="n">
        <v>48.9</v>
      </c>
      <c r="F198" s="18" t="n">
        <v>48.25</v>
      </c>
      <c r="G198" s="18" t="n">
        <v>48.6</v>
      </c>
      <c r="H198" s="18" t="n">
        <v>-1.7</v>
      </c>
      <c r="I198" s="19" t="n">
        <v>9600</v>
      </c>
      <c r="J198" s="20" t="n">
        <v>10</v>
      </c>
      <c r="K198" s="20" t="n">
        <v>3</v>
      </c>
    </row>
    <row r="199" customFormat="false" ht="12.75" hidden="false" customHeight="false" outlineLevel="0" collapsed="false">
      <c r="A199" s="11" t="s">
        <v>11</v>
      </c>
      <c r="B199" s="17" t="n">
        <v>40304</v>
      </c>
      <c r="C199" s="17" t="n">
        <v>40305</v>
      </c>
      <c r="D199" s="17" t="n">
        <v>40305</v>
      </c>
      <c r="E199" s="18" t="n">
        <v>45</v>
      </c>
      <c r="F199" s="18" t="n">
        <v>44.75</v>
      </c>
      <c r="G199" s="18" t="n">
        <v>44.82</v>
      </c>
      <c r="H199" s="18" t="n">
        <v>-3.78</v>
      </c>
      <c r="I199" s="19" t="n">
        <v>5600</v>
      </c>
      <c r="J199" s="20" t="n">
        <v>5</v>
      </c>
      <c r="K199" s="20" t="n">
        <v>5</v>
      </c>
    </row>
    <row r="200" customFormat="false" ht="12.75" hidden="false" customHeight="false" outlineLevel="0" collapsed="false">
      <c r="A200" s="11" t="s">
        <v>11</v>
      </c>
      <c r="B200" s="17" t="n">
        <v>40305</v>
      </c>
      <c r="C200" s="17" t="n">
        <v>40308</v>
      </c>
      <c r="D200" s="17" t="n">
        <v>40308</v>
      </c>
      <c r="E200" s="18" t="n">
        <v>41</v>
      </c>
      <c r="F200" s="18" t="n">
        <v>40</v>
      </c>
      <c r="G200" s="18" t="n">
        <v>40.55</v>
      </c>
      <c r="H200" s="18" t="n">
        <v>-4.27</v>
      </c>
      <c r="I200" s="19" t="n">
        <v>4000</v>
      </c>
      <c r="J200" s="20" t="n">
        <v>5</v>
      </c>
      <c r="K200" s="20" t="n">
        <v>4</v>
      </c>
    </row>
    <row r="201" customFormat="false" ht="12.75" hidden="false" customHeight="false" outlineLevel="0" collapsed="false">
      <c r="A201" s="11" t="s">
        <v>11</v>
      </c>
      <c r="B201" s="17" t="n">
        <v>40308</v>
      </c>
      <c r="C201" s="17" t="n">
        <v>40309</v>
      </c>
      <c r="D201" s="17" t="n">
        <v>40309</v>
      </c>
      <c r="E201" s="18" t="n">
        <v>40.25</v>
      </c>
      <c r="F201" s="18" t="n">
        <v>39.5</v>
      </c>
      <c r="G201" s="18" t="n">
        <v>39.89</v>
      </c>
      <c r="H201" s="18" t="n">
        <v>-0.66</v>
      </c>
      <c r="I201" s="19" t="n">
        <v>5600</v>
      </c>
      <c r="J201" s="20" t="n">
        <v>5</v>
      </c>
      <c r="K201" s="20" t="n">
        <v>3</v>
      </c>
    </row>
    <row r="202" customFormat="false" ht="12.75" hidden="false" customHeight="false" outlineLevel="0" collapsed="false">
      <c r="A202" s="11" t="s">
        <v>11</v>
      </c>
      <c r="B202" s="17" t="n">
        <v>40309</v>
      </c>
      <c r="C202" s="17" t="n">
        <v>40310</v>
      </c>
      <c r="D202" s="17" t="n">
        <v>40310</v>
      </c>
      <c r="E202" s="18" t="n">
        <v>43</v>
      </c>
      <c r="F202" s="18" t="n">
        <v>42.75</v>
      </c>
      <c r="G202" s="18" t="n">
        <v>42.84</v>
      </c>
      <c r="H202" s="18" t="n">
        <v>2.95</v>
      </c>
      <c r="I202" s="19" t="n">
        <v>4000</v>
      </c>
      <c r="J202" s="20" t="n">
        <v>3</v>
      </c>
      <c r="K202" s="20" t="n">
        <v>2</v>
      </c>
    </row>
    <row r="203" customFormat="false" ht="12.75" hidden="false" customHeight="false" outlineLevel="0" collapsed="false">
      <c r="A203" s="11" t="s">
        <v>11</v>
      </c>
      <c r="B203" s="17" t="n">
        <v>40310</v>
      </c>
      <c r="C203" s="17" t="n">
        <v>40311</v>
      </c>
      <c r="D203" s="17" t="n">
        <v>40311</v>
      </c>
      <c r="E203" s="18" t="n">
        <v>43</v>
      </c>
      <c r="F203" s="18" t="n">
        <v>42</v>
      </c>
      <c r="G203" s="18" t="n">
        <v>42.78</v>
      </c>
      <c r="H203" s="18" t="n">
        <v>-0.06</v>
      </c>
      <c r="I203" s="19" t="n">
        <v>11200</v>
      </c>
      <c r="J203" s="20" t="n">
        <v>14</v>
      </c>
      <c r="K203" s="20" t="n">
        <v>5</v>
      </c>
    </row>
    <row r="204" customFormat="false" ht="12.75" hidden="false" customHeight="false" outlineLevel="0" collapsed="false">
      <c r="A204" s="11" t="s">
        <v>11</v>
      </c>
      <c r="B204" s="17" t="n">
        <v>40311</v>
      </c>
      <c r="C204" s="17" t="n">
        <v>40312</v>
      </c>
      <c r="D204" s="17" t="n">
        <v>40312</v>
      </c>
      <c r="E204" s="18" t="n">
        <v>51.75</v>
      </c>
      <c r="F204" s="18" t="n">
        <v>50.25</v>
      </c>
      <c r="G204" s="18" t="n">
        <v>50.97</v>
      </c>
      <c r="H204" s="18" t="n">
        <v>8.19</v>
      </c>
      <c r="I204" s="19" t="n">
        <v>8000</v>
      </c>
      <c r="J204" s="20" t="n">
        <v>9</v>
      </c>
      <c r="K204" s="20" t="n">
        <v>4</v>
      </c>
    </row>
    <row r="205" customFormat="false" ht="12.75" hidden="false" customHeight="false" outlineLevel="0" collapsed="false">
      <c r="A205" s="11" t="s">
        <v>11</v>
      </c>
      <c r="B205" s="17" t="n">
        <v>40315</v>
      </c>
      <c r="C205" s="17" t="n">
        <v>40316</v>
      </c>
      <c r="D205" s="17" t="n">
        <v>40316</v>
      </c>
      <c r="E205" s="18" t="n">
        <v>46</v>
      </c>
      <c r="F205" s="18" t="n">
        <v>44.25</v>
      </c>
      <c r="G205" s="18" t="n">
        <v>45</v>
      </c>
      <c r="H205" s="18" t="n">
        <v>-5.97</v>
      </c>
      <c r="I205" s="19" t="n">
        <v>4000</v>
      </c>
      <c r="J205" s="20" t="n">
        <v>4</v>
      </c>
      <c r="K205" s="20" t="n">
        <v>5</v>
      </c>
    </row>
    <row r="206" customFormat="false" ht="12.75" hidden="false" customHeight="false" outlineLevel="0" collapsed="false">
      <c r="A206" s="11" t="s">
        <v>11</v>
      </c>
      <c r="B206" s="17" t="n">
        <v>40316</v>
      </c>
      <c r="C206" s="17" t="n">
        <v>40317</v>
      </c>
      <c r="D206" s="17" t="n">
        <v>40317</v>
      </c>
      <c r="E206" s="18" t="n">
        <v>43.25</v>
      </c>
      <c r="F206" s="18" t="n">
        <v>42.75</v>
      </c>
      <c r="G206" s="18" t="n">
        <v>43.02</v>
      </c>
      <c r="H206" s="18" t="n">
        <v>-1.98</v>
      </c>
      <c r="I206" s="19" t="n">
        <v>5600</v>
      </c>
      <c r="J206" s="20" t="n">
        <v>7</v>
      </c>
      <c r="K206" s="20" t="n">
        <v>5</v>
      </c>
    </row>
    <row r="207" customFormat="false" ht="12.75" hidden="false" customHeight="false" outlineLevel="0" collapsed="false">
      <c r="A207" s="11" t="s">
        <v>11</v>
      </c>
      <c r="B207" s="17" t="n">
        <v>40317</v>
      </c>
      <c r="C207" s="17" t="n">
        <v>40318</v>
      </c>
      <c r="D207" s="17" t="n">
        <v>40318</v>
      </c>
      <c r="E207" s="18" t="n">
        <v>53</v>
      </c>
      <c r="F207" s="18" t="n">
        <v>50</v>
      </c>
      <c r="G207" s="18" t="n">
        <v>51.33</v>
      </c>
      <c r="H207" s="18" t="n">
        <v>8.31</v>
      </c>
      <c r="I207" s="19" t="n">
        <v>2400</v>
      </c>
      <c r="J207" s="20" t="n">
        <v>3</v>
      </c>
      <c r="K207" s="20" t="n">
        <v>4</v>
      </c>
    </row>
    <row r="208" customFormat="false" ht="12.75" hidden="false" customHeight="false" outlineLevel="0" collapsed="false">
      <c r="A208" s="11" t="s">
        <v>11</v>
      </c>
      <c r="B208" s="17" t="n">
        <v>40319</v>
      </c>
      <c r="C208" s="17" t="n">
        <v>40322</v>
      </c>
      <c r="D208" s="17" t="n">
        <v>40322</v>
      </c>
      <c r="E208" s="18" t="n">
        <v>49.5</v>
      </c>
      <c r="F208" s="18" t="n">
        <v>49</v>
      </c>
      <c r="G208" s="18" t="n">
        <v>49.33</v>
      </c>
      <c r="H208" s="18" t="n">
        <v>-2</v>
      </c>
      <c r="I208" s="19" t="n">
        <v>2400</v>
      </c>
      <c r="J208" s="20" t="n">
        <v>3</v>
      </c>
      <c r="K208" s="20" t="n">
        <v>4</v>
      </c>
    </row>
    <row r="209" customFormat="false" ht="12.75" hidden="false" customHeight="false" outlineLevel="0" collapsed="false">
      <c r="A209" s="11" t="s">
        <v>11</v>
      </c>
      <c r="B209" s="17" t="n">
        <v>40322</v>
      </c>
      <c r="C209" s="17" t="n">
        <v>40323</v>
      </c>
      <c r="D209" s="17" t="n">
        <v>40323</v>
      </c>
      <c r="E209" s="18" t="n">
        <v>55</v>
      </c>
      <c r="F209" s="18" t="n">
        <v>53.75</v>
      </c>
      <c r="G209" s="18" t="n">
        <v>54.5</v>
      </c>
      <c r="H209" s="18" t="n">
        <v>5.17</v>
      </c>
      <c r="I209" s="19" t="n">
        <v>3200</v>
      </c>
      <c r="J209" s="20" t="n">
        <v>4</v>
      </c>
      <c r="K209" s="20" t="n">
        <v>3</v>
      </c>
    </row>
    <row r="210" customFormat="false" ht="12.75" hidden="false" customHeight="false" outlineLevel="0" collapsed="false">
      <c r="A210" s="11" t="s">
        <v>11</v>
      </c>
      <c r="B210" s="17" t="n">
        <v>40323</v>
      </c>
      <c r="C210" s="17" t="n">
        <v>40324</v>
      </c>
      <c r="D210" s="17" t="n">
        <v>40324</v>
      </c>
      <c r="E210" s="18" t="n">
        <v>68.25</v>
      </c>
      <c r="F210" s="18" t="n">
        <v>68.25</v>
      </c>
      <c r="G210" s="18" t="n">
        <v>68.25</v>
      </c>
      <c r="H210" s="18" t="n">
        <v>13.75</v>
      </c>
      <c r="I210" s="19" t="n">
        <v>4800</v>
      </c>
      <c r="J210" s="20" t="n">
        <v>2</v>
      </c>
      <c r="K210" s="20" t="n">
        <v>2</v>
      </c>
    </row>
    <row r="211" customFormat="false" ht="12.75" hidden="false" customHeight="false" outlineLevel="0" collapsed="false">
      <c r="A211" s="11" t="s">
        <v>11</v>
      </c>
      <c r="B211" s="17" t="n">
        <v>40324</v>
      </c>
      <c r="C211" s="17" t="n">
        <v>40325</v>
      </c>
      <c r="D211" s="17" t="n">
        <v>40325</v>
      </c>
      <c r="E211" s="18" t="n">
        <v>68.75</v>
      </c>
      <c r="F211" s="18" t="n">
        <v>66.25</v>
      </c>
      <c r="G211" s="18" t="n">
        <v>67.06</v>
      </c>
      <c r="H211" s="18" t="n">
        <v>-1.19</v>
      </c>
      <c r="I211" s="19" t="n">
        <v>6400</v>
      </c>
      <c r="J211" s="20" t="n">
        <v>8</v>
      </c>
      <c r="K211" s="20" t="n">
        <v>5</v>
      </c>
    </row>
    <row r="212" customFormat="false" ht="12.75" hidden="false" customHeight="false" outlineLevel="0" collapsed="false">
      <c r="A212" s="11" t="s">
        <v>11</v>
      </c>
      <c r="B212" s="17" t="n">
        <v>40330</v>
      </c>
      <c r="C212" s="17" t="n">
        <v>40331</v>
      </c>
      <c r="D212" s="17" t="n">
        <v>40331</v>
      </c>
      <c r="E212" s="18" t="n">
        <v>63</v>
      </c>
      <c r="F212" s="18" t="n">
        <v>62</v>
      </c>
      <c r="G212" s="18" t="n">
        <v>62.8</v>
      </c>
      <c r="H212" s="18" t="n">
        <v>-4.26</v>
      </c>
      <c r="I212" s="19" t="n">
        <v>12800</v>
      </c>
      <c r="J212" s="20" t="n">
        <v>14</v>
      </c>
      <c r="K212" s="20" t="n">
        <v>6</v>
      </c>
    </row>
    <row r="213" customFormat="false" ht="12.75" hidden="false" customHeight="false" outlineLevel="0" collapsed="false">
      <c r="A213" s="11" t="s">
        <v>11</v>
      </c>
      <c r="B213" s="17" t="n">
        <v>40331</v>
      </c>
      <c r="C213" s="17" t="n">
        <v>40332</v>
      </c>
      <c r="D213" s="17" t="n">
        <v>40332</v>
      </c>
      <c r="E213" s="18" t="n">
        <v>67</v>
      </c>
      <c r="F213" s="18" t="n">
        <v>63.5</v>
      </c>
      <c r="G213" s="18" t="n">
        <v>65</v>
      </c>
      <c r="H213" s="18" t="n">
        <v>2.2</v>
      </c>
      <c r="I213" s="19" t="n">
        <v>5600</v>
      </c>
      <c r="J213" s="20" t="n">
        <v>7</v>
      </c>
      <c r="K213" s="20" t="n">
        <v>3</v>
      </c>
    </row>
    <row r="214" customFormat="false" ht="12.75" hidden="false" customHeight="false" outlineLevel="0" collapsed="false">
      <c r="A214" s="11" t="s">
        <v>11</v>
      </c>
      <c r="B214" s="17" t="n">
        <v>40332</v>
      </c>
      <c r="C214" s="17" t="n">
        <v>40333</v>
      </c>
      <c r="D214" s="17" t="n">
        <v>40333</v>
      </c>
      <c r="E214" s="18" t="n">
        <v>59.75</v>
      </c>
      <c r="F214" s="18" t="n">
        <v>59</v>
      </c>
      <c r="G214" s="18" t="n">
        <v>59.38</v>
      </c>
      <c r="H214" s="18" t="n">
        <v>-5.62</v>
      </c>
      <c r="I214" s="19" t="n">
        <v>1600</v>
      </c>
      <c r="J214" s="20" t="n">
        <v>2</v>
      </c>
      <c r="K214" s="20" t="n">
        <v>3</v>
      </c>
    </row>
    <row r="215" customFormat="false" ht="12.75" hidden="false" customHeight="false" outlineLevel="0" collapsed="false">
      <c r="A215" s="11" t="s">
        <v>11</v>
      </c>
      <c r="B215" s="17" t="n">
        <v>40333</v>
      </c>
      <c r="C215" s="17" t="n">
        <v>40336</v>
      </c>
      <c r="D215" s="17" t="n">
        <v>40336</v>
      </c>
      <c r="E215" s="18" t="n">
        <v>48.5</v>
      </c>
      <c r="F215" s="18" t="n">
        <v>48</v>
      </c>
      <c r="G215" s="18" t="n">
        <v>48.29</v>
      </c>
      <c r="H215" s="18" t="n">
        <v>-11.09</v>
      </c>
      <c r="I215" s="19" t="n">
        <v>4000</v>
      </c>
      <c r="J215" s="20" t="n">
        <v>4</v>
      </c>
      <c r="K215" s="20" t="n">
        <v>3</v>
      </c>
    </row>
    <row r="216" customFormat="false" ht="12.75" hidden="false" customHeight="false" outlineLevel="0" collapsed="false">
      <c r="A216" s="11" t="s">
        <v>11</v>
      </c>
      <c r="B216" s="17" t="n">
        <v>40336</v>
      </c>
      <c r="C216" s="17" t="n">
        <v>40337</v>
      </c>
      <c r="D216" s="17" t="n">
        <v>40337</v>
      </c>
      <c r="E216" s="18" t="n">
        <v>41.5</v>
      </c>
      <c r="F216" s="18" t="n">
        <v>40</v>
      </c>
      <c r="G216" s="18" t="n">
        <v>40.71</v>
      </c>
      <c r="H216" s="18" t="n">
        <v>-7.58</v>
      </c>
      <c r="I216" s="19" t="n">
        <v>8000</v>
      </c>
      <c r="J216" s="20" t="n">
        <v>10</v>
      </c>
      <c r="K216" s="20" t="n">
        <v>4</v>
      </c>
    </row>
    <row r="217" customFormat="false" ht="12.75" hidden="false" customHeight="false" outlineLevel="0" collapsed="false">
      <c r="A217" s="11" t="s">
        <v>11</v>
      </c>
      <c r="B217" s="17" t="n">
        <v>40337</v>
      </c>
      <c r="C217" s="17" t="n">
        <v>40338</v>
      </c>
      <c r="D217" s="17" t="n">
        <v>40338</v>
      </c>
      <c r="E217" s="18" t="n">
        <v>42</v>
      </c>
      <c r="F217" s="18" t="n">
        <v>40.5</v>
      </c>
      <c r="G217" s="18" t="n">
        <v>40.96</v>
      </c>
      <c r="H217" s="18" t="n">
        <v>0.25</v>
      </c>
      <c r="I217" s="19" t="n">
        <v>7200</v>
      </c>
      <c r="J217" s="20" t="n">
        <v>9</v>
      </c>
      <c r="K217" s="20" t="n">
        <v>6</v>
      </c>
    </row>
    <row r="218" customFormat="false" ht="12.75" hidden="false" customHeight="false" outlineLevel="0" collapsed="false">
      <c r="A218" s="11" t="s">
        <v>11</v>
      </c>
      <c r="B218" s="17" t="n">
        <v>40338</v>
      </c>
      <c r="C218" s="17" t="n">
        <v>40339</v>
      </c>
      <c r="D218" s="17" t="n">
        <v>40339</v>
      </c>
      <c r="E218" s="18" t="n">
        <v>48.35</v>
      </c>
      <c r="F218" s="18" t="n">
        <v>47</v>
      </c>
      <c r="G218" s="18" t="n">
        <v>47.57</v>
      </c>
      <c r="H218" s="18" t="n">
        <v>6.61</v>
      </c>
      <c r="I218" s="19" t="n">
        <v>12000</v>
      </c>
      <c r="J218" s="20" t="n">
        <v>14</v>
      </c>
      <c r="K218" s="20" t="n">
        <v>7</v>
      </c>
    </row>
    <row r="219" customFormat="false" ht="12.75" hidden="false" customHeight="false" outlineLevel="0" collapsed="false">
      <c r="A219" s="11" t="s">
        <v>11</v>
      </c>
      <c r="B219" s="17" t="n">
        <v>40339</v>
      </c>
      <c r="C219" s="17" t="n">
        <v>40340</v>
      </c>
      <c r="D219" s="17" t="n">
        <v>40340</v>
      </c>
      <c r="E219" s="18" t="n">
        <v>50.25</v>
      </c>
      <c r="F219" s="18" t="n">
        <v>47.75</v>
      </c>
      <c r="G219" s="18" t="n">
        <v>48.58</v>
      </c>
      <c r="H219" s="18" t="n">
        <v>1.01</v>
      </c>
      <c r="I219" s="19" t="n">
        <v>16000</v>
      </c>
      <c r="J219" s="20" t="n">
        <v>19</v>
      </c>
      <c r="K219" s="20" t="n">
        <v>7</v>
      </c>
    </row>
    <row r="220" customFormat="false" ht="12.75" hidden="false" customHeight="false" outlineLevel="0" collapsed="false">
      <c r="A220" s="11" t="s">
        <v>11</v>
      </c>
      <c r="B220" s="17" t="n">
        <v>40340</v>
      </c>
      <c r="C220" s="17" t="n">
        <v>40343</v>
      </c>
      <c r="D220" s="17" t="n">
        <v>40343</v>
      </c>
      <c r="E220" s="18" t="n">
        <v>60.25</v>
      </c>
      <c r="F220" s="18" t="n">
        <v>58.75</v>
      </c>
      <c r="G220" s="18" t="n">
        <v>59.78</v>
      </c>
      <c r="H220" s="18" t="n">
        <v>11.2</v>
      </c>
      <c r="I220" s="19" t="n">
        <v>7200</v>
      </c>
      <c r="J220" s="20" t="n">
        <v>9</v>
      </c>
      <c r="K220" s="20" t="n">
        <v>5</v>
      </c>
    </row>
    <row r="221" customFormat="false" ht="12.75" hidden="false" customHeight="false" outlineLevel="0" collapsed="false">
      <c r="A221" s="11" t="s">
        <v>11</v>
      </c>
      <c r="B221" s="17" t="n">
        <v>40343</v>
      </c>
      <c r="C221" s="17" t="n">
        <v>40344</v>
      </c>
      <c r="D221" s="17" t="n">
        <v>40344</v>
      </c>
      <c r="E221" s="18" t="n">
        <v>49.5</v>
      </c>
      <c r="F221" s="18" t="n">
        <v>47.75</v>
      </c>
      <c r="G221" s="18" t="n">
        <v>49.01</v>
      </c>
      <c r="H221" s="18" t="n">
        <v>-10.77</v>
      </c>
      <c r="I221" s="19" t="n">
        <v>8800</v>
      </c>
      <c r="J221" s="20" t="n">
        <v>9</v>
      </c>
      <c r="K221" s="20" t="n">
        <v>5</v>
      </c>
    </row>
    <row r="222" customFormat="false" ht="12.75" hidden="false" customHeight="false" outlineLevel="0" collapsed="false">
      <c r="A222" s="11" t="s">
        <v>11</v>
      </c>
      <c r="B222" s="17" t="n">
        <v>40344</v>
      </c>
      <c r="C222" s="17" t="n">
        <v>40345</v>
      </c>
      <c r="D222" s="17" t="n">
        <v>40345</v>
      </c>
      <c r="E222" s="18" t="n">
        <v>54.75</v>
      </c>
      <c r="F222" s="18" t="n">
        <v>53.75</v>
      </c>
      <c r="G222" s="18" t="n">
        <v>54.3</v>
      </c>
      <c r="H222" s="18" t="n">
        <v>5.29</v>
      </c>
      <c r="I222" s="19" t="n">
        <v>4000</v>
      </c>
      <c r="J222" s="20" t="n">
        <v>5</v>
      </c>
      <c r="K222" s="20" t="n">
        <v>4</v>
      </c>
    </row>
    <row r="223" customFormat="false" ht="12.75" hidden="false" customHeight="false" outlineLevel="0" collapsed="false">
      <c r="A223" s="11" t="s">
        <v>11</v>
      </c>
      <c r="B223" s="17" t="n">
        <v>40345</v>
      </c>
      <c r="C223" s="17" t="n">
        <v>40346</v>
      </c>
      <c r="D223" s="17" t="n">
        <v>40346</v>
      </c>
      <c r="E223" s="18" t="n">
        <v>59.25</v>
      </c>
      <c r="F223" s="18" t="n">
        <v>58</v>
      </c>
      <c r="G223" s="18" t="n">
        <v>58.59</v>
      </c>
      <c r="H223" s="18" t="n">
        <v>4.29</v>
      </c>
      <c r="I223" s="19" t="n">
        <v>6400</v>
      </c>
      <c r="J223" s="20" t="n">
        <v>7</v>
      </c>
      <c r="K223" s="20" t="n">
        <v>4</v>
      </c>
    </row>
    <row r="224" customFormat="false" ht="12.75" hidden="false" customHeight="false" outlineLevel="0" collapsed="false">
      <c r="A224" s="11" t="s">
        <v>11</v>
      </c>
      <c r="B224" s="17" t="n">
        <v>40346</v>
      </c>
      <c r="C224" s="17" t="n">
        <v>40347</v>
      </c>
      <c r="D224" s="17" t="n">
        <v>40347</v>
      </c>
      <c r="E224" s="18" t="n">
        <v>57.25</v>
      </c>
      <c r="F224" s="18" t="n">
        <v>56</v>
      </c>
      <c r="G224" s="18" t="n">
        <v>56.5</v>
      </c>
      <c r="H224" s="18" t="n">
        <v>-2.09</v>
      </c>
      <c r="I224" s="19" t="n">
        <v>4000</v>
      </c>
      <c r="J224" s="20" t="n">
        <v>5</v>
      </c>
      <c r="K224" s="20" t="n">
        <v>4</v>
      </c>
    </row>
    <row r="225" customFormat="false" ht="12.75" hidden="false" customHeight="false" outlineLevel="0" collapsed="false">
      <c r="A225" s="11" t="s">
        <v>11</v>
      </c>
      <c r="B225" s="17" t="n">
        <v>40347</v>
      </c>
      <c r="C225" s="17" t="n">
        <v>40350</v>
      </c>
      <c r="D225" s="17" t="n">
        <v>40350</v>
      </c>
      <c r="E225" s="18" t="n">
        <v>68.5</v>
      </c>
      <c r="F225" s="18" t="n">
        <v>68</v>
      </c>
      <c r="G225" s="18" t="n">
        <v>68.31</v>
      </c>
      <c r="H225" s="18" t="n">
        <v>11.81</v>
      </c>
      <c r="I225" s="19" t="n">
        <v>3200</v>
      </c>
      <c r="J225" s="20" t="n">
        <v>4</v>
      </c>
      <c r="K225" s="20" t="n">
        <v>4</v>
      </c>
    </row>
    <row r="226" customFormat="false" ht="12.75" hidden="false" customHeight="false" outlineLevel="0" collapsed="false">
      <c r="A226" s="11" t="s">
        <v>11</v>
      </c>
      <c r="B226" s="17" t="n">
        <v>40350</v>
      </c>
      <c r="C226" s="17" t="n">
        <v>40351</v>
      </c>
      <c r="D226" s="17" t="n">
        <v>40351</v>
      </c>
      <c r="E226" s="18" t="n">
        <v>73.5</v>
      </c>
      <c r="F226" s="18" t="n">
        <v>73</v>
      </c>
      <c r="G226" s="18" t="n">
        <v>73.38</v>
      </c>
      <c r="H226" s="18" t="n">
        <v>5.07</v>
      </c>
      <c r="I226" s="19" t="n">
        <v>3200</v>
      </c>
      <c r="J226" s="20" t="n">
        <v>4</v>
      </c>
      <c r="K226" s="20" t="n">
        <v>3</v>
      </c>
    </row>
    <row r="227" customFormat="false" ht="12.75" hidden="false" customHeight="false" outlineLevel="0" collapsed="false">
      <c r="A227" s="11" t="s">
        <v>11</v>
      </c>
      <c r="B227" s="17" t="n">
        <v>40351</v>
      </c>
      <c r="C227" s="17" t="n">
        <v>40352</v>
      </c>
      <c r="D227" s="17" t="n">
        <v>40352</v>
      </c>
      <c r="E227" s="18" t="n">
        <v>81.5</v>
      </c>
      <c r="F227" s="18" t="n">
        <v>81.25</v>
      </c>
      <c r="G227" s="18" t="n">
        <v>81.35</v>
      </c>
      <c r="H227" s="18" t="n">
        <v>7.97</v>
      </c>
      <c r="I227" s="19" t="n">
        <v>8000</v>
      </c>
      <c r="J227" s="20" t="n">
        <v>9</v>
      </c>
      <c r="K227" s="20" t="n">
        <v>5</v>
      </c>
    </row>
    <row r="228" customFormat="false" ht="12.75" hidden="false" customHeight="false" outlineLevel="0" collapsed="false">
      <c r="A228" s="11" t="s">
        <v>11</v>
      </c>
      <c r="B228" s="17" t="n">
        <v>40352</v>
      </c>
      <c r="C228" s="17" t="n">
        <v>40353</v>
      </c>
      <c r="D228" s="17" t="n">
        <v>40353</v>
      </c>
      <c r="E228" s="18" t="n">
        <v>85</v>
      </c>
      <c r="F228" s="18" t="n">
        <v>82</v>
      </c>
      <c r="G228" s="18" t="n">
        <v>83.5</v>
      </c>
      <c r="H228" s="18" t="n">
        <v>2.15</v>
      </c>
      <c r="I228" s="19" t="n">
        <v>1600</v>
      </c>
      <c r="J228" s="20" t="n">
        <v>2</v>
      </c>
      <c r="K228" s="20" t="n">
        <v>3</v>
      </c>
    </row>
    <row r="229" customFormat="false" ht="12.75" hidden="false" customHeight="false" outlineLevel="0" collapsed="false">
      <c r="A229" s="11" t="s">
        <v>11</v>
      </c>
      <c r="B229" s="17" t="n">
        <v>40354</v>
      </c>
      <c r="C229" s="17" t="n">
        <v>40357</v>
      </c>
      <c r="D229" s="17" t="n">
        <v>40357</v>
      </c>
      <c r="E229" s="18" t="n">
        <v>81</v>
      </c>
      <c r="F229" s="18" t="n">
        <v>79.5</v>
      </c>
      <c r="G229" s="18" t="n">
        <v>80</v>
      </c>
      <c r="H229" s="18" t="n">
        <v>-3.5</v>
      </c>
      <c r="I229" s="19" t="n">
        <v>3200</v>
      </c>
      <c r="J229" s="20" t="n">
        <v>4</v>
      </c>
      <c r="K229" s="20" t="n">
        <v>3</v>
      </c>
    </row>
    <row r="230" customFormat="false" ht="12.75" hidden="false" customHeight="false" outlineLevel="0" collapsed="false">
      <c r="A230" s="11" t="s">
        <v>11</v>
      </c>
      <c r="B230" s="17" t="n">
        <v>40358</v>
      </c>
      <c r="C230" s="17" t="n">
        <v>40359</v>
      </c>
      <c r="D230" s="17" t="n">
        <v>40359</v>
      </c>
      <c r="E230" s="18" t="n">
        <v>46</v>
      </c>
      <c r="F230" s="18" t="n">
        <v>46</v>
      </c>
      <c r="G230" s="18" t="n">
        <v>46</v>
      </c>
      <c r="H230" s="18" t="n">
        <v>-34</v>
      </c>
      <c r="I230" s="20" t="n">
        <v>800</v>
      </c>
      <c r="J230" s="20" t="n">
        <v>1</v>
      </c>
      <c r="K230" s="20" t="n">
        <v>2</v>
      </c>
    </row>
    <row r="231" customFormat="false" ht="12.75" hidden="false" customHeight="false" outlineLevel="0" collapsed="false">
      <c r="A231" s="11" t="s">
        <v>11</v>
      </c>
      <c r="B231" s="17" t="n">
        <v>40366</v>
      </c>
      <c r="C231" s="17" t="n">
        <v>40367</v>
      </c>
      <c r="D231" s="17" t="n">
        <v>40367</v>
      </c>
      <c r="E231" s="18" t="n">
        <v>105</v>
      </c>
      <c r="F231" s="18" t="n">
        <v>105</v>
      </c>
      <c r="G231" s="18" t="n">
        <v>105</v>
      </c>
      <c r="H231" s="18" t="n">
        <v>59</v>
      </c>
      <c r="I231" s="20" t="n">
        <v>800</v>
      </c>
      <c r="J231" s="20" t="n">
        <v>1</v>
      </c>
      <c r="K231" s="20" t="n">
        <v>2</v>
      </c>
    </row>
    <row r="232" customFormat="false" ht="12.75" hidden="false" customHeight="false" outlineLevel="0" collapsed="false">
      <c r="A232" s="11" t="s">
        <v>11</v>
      </c>
      <c r="B232" s="17" t="n">
        <v>40371</v>
      </c>
      <c r="C232" s="17" t="n">
        <v>40372</v>
      </c>
      <c r="D232" s="17" t="n">
        <v>40372</v>
      </c>
      <c r="E232" s="18" t="n">
        <v>63</v>
      </c>
      <c r="F232" s="18" t="n">
        <v>63</v>
      </c>
      <c r="G232" s="18" t="n">
        <v>63</v>
      </c>
      <c r="H232" s="18" t="n">
        <v>-42</v>
      </c>
      <c r="I232" s="20" t="n">
        <v>800</v>
      </c>
      <c r="J232" s="20" t="n">
        <v>1</v>
      </c>
      <c r="K232" s="20" t="n">
        <v>2</v>
      </c>
    </row>
    <row r="233" customFormat="false" ht="12.75" hidden="false" customHeight="false" outlineLevel="0" collapsed="false">
      <c r="A233" s="11" t="s">
        <v>11</v>
      </c>
      <c r="B233" s="17" t="n">
        <v>40373</v>
      </c>
      <c r="C233" s="17" t="n">
        <v>40374</v>
      </c>
      <c r="D233" s="17" t="n">
        <v>40374</v>
      </c>
      <c r="E233" s="18" t="n">
        <v>91.75</v>
      </c>
      <c r="F233" s="18" t="n">
        <v>90</v>
      </c>
      <c r="G233" s="18" t="n">
        <v>91.14</v>
      </c>
      <c r="H233" s="18" t="n">
        <v>28.14</v>
      </c>
      <c r="I233" s="19" t="n">
        <v>8800</v>
      </c>
      <c r="J233" s="20" t="n">
        <v>11</v>
      </c>
      <c r="K233" s="20" t="n">
        <v>4</v>
      </c>
    </row>
    <row r="234" customFormat="false" ht="12.75" hidden="false" customHeight="false" outlineLevel="0" collapsed="false">
      <c r="A234" s="11" t="s">
        <v>11</v>
      </c>
      <c r="B234" s="17" t="n">
        <v>40374</v>
      </c>
      <c r="C234" s="17" t="n">
        <v>40375</v>
      </c>
      <c r="D234" s="17" t="n">
        <v>40375</v>
      </c>
      <c r="E234" s="18" t="n">
        <v>105</v>
      </c>
      <c r="F234" s="18" t="n">
        <v>103.5</v>
      </c>
      <c r="G234" s="18" t="n">
        <v>104.13</v>
      </c>
      <c r="H234" s="18" t="n">
        <v>12.99</v>
      </c>
      <c r="I234" s="19" t="n">
        <v>3200</v>
      </c>
      <c r="J234" s="20" t="n">
        <v>4</v>
      </c>
      <c r="K234" s="20" t="n">
        <v>3</v>
      </c>
    </row>
    <row r="235" customFormat="false" ht="12.75" hidden="false" customHeight="false" outlineLevel="0" collapsed="false">
      <c r="A235" s="11" t="s">
        <v>11</v>
      </c>
      <c r="B235" s="17" t="n">
        <v>40375</v>
      </c>
      <c r="C235" s="17" t="n">
        <v>40378</v>
      </c>
      <c r="D235" s="17" t="n">
        <v>40378</v>
      </c>
      <c r="E235" s="18" t="n">
        <v>92</v>
      </c>
      <c r="F235" s="18" t="n">
        <v>92</v>
      </c>
      <c r="G235" s="18" t="n">
        <v>92</v>
      </c>
      <c r="H235" s="18" t="n">
        <v>-12.13</v>
      </c>
      <c r="I235" s="20" t="n">
        <v>800</v>
      </c>
      <c r="J235" s="20" t="n">
        <v>1</v>
      </c>
      <c r="K235" s="20" t="n">
        <v>2</v>
      </c>
    </row>
    <row r="236" customFormat="false" ht="12.75" hidden="false" customHeight="false" outlineLevel="0" collapsed="false">
      <c r="A236" s="11" t="s">
        <v>11</v>
      </c>
      <c r="B236" s="17" t="n">
        <v>40379</v>
      </c>
      <c r="C236" s="17" t="n">
        <v>40380</v>
      </c>
      <c r="D236" s="17" t="n">
        <v>40380</v>
      </c>
      <c r="E236" s="18" t="n">
        <v>74</v>
      </c>
      <c r="F236" s="18" t="n">
        <v>71</v>
      </c>
      <c r="G236" s="18" t="n">
        <v>72.7</v>
      </c>
      <c r="H236" s="18" t="n">
        <v>-19.3</v>
      </c>
      <c r="I236" s="19" t="n">
        <v>4000</v>
      </c>
      <c r="J236" s="20" t="n">
        <v>5</v>
      </c>
      <c r="K236" s="20" t="n">
        <v>4</v>
      </c>
    </row>
    <row r="237" customFormat="false" ht="12.75" hidden="false" customHeight="false" outlineLevel="0" collapsed="false">
      <c r="A237" s="11" t="s">
        <v>11</v>
      </c>
      <c r="B237" s="17" t="n">
        <v>40380</v>
      </c>
      <c r="C237" s="17" t="n">
        <v>40381</v>
      </c>
      <c r="D237" s="17" t="n">
        <v>40381</v>
      </c>
      <c r="E237" s="18" t="n">
        <v>82</v>
      </c>
      <c r="F237" s="18" t="n">
        <v>81.5</v>
      </c>
      <c r="G237" s="18" t="n">
        <v>81.67</v>
      </c>
      <c r="H237" s="18" t="n">
        <v>8.97</v>
      </c>
      <c r="I237" s="19" t="n">
        <v>2400</v>
      </c>
      <c r="J237" s="20" t="n">
        <v>3</v>
      </c>
      <c r="K237" s="20" t="n">
        <v>3</v>
      </c>
    </row>
    <row r="238" customFormat="false" ht="12.75" hidden="false" customHeight="false" outlineLevel="0" collapsed="false">
      <c r="A238" s="11" t="s">
        <v>11</v>
      </c>
      <c r="B238" s="17" t="n">
        <v>40381</v>
      </c>
      <c r="C238" s="17" t="n">
        <v>40382</v>
      </c>
      <c r="D238" s="17" t="n">
        <v>40382</v>
      </c>
      <c r="E238" s="18" t="n">
        <v>95</v>
      </c>
      <c r="F238" s="18" t="n">
        <v>94</v>
      </c>
      <c r="G238" s="18" t="n">
        <v>94.75</v>
      </c>
      <c r="H238" s="18" t="n">
        <v>13.08</v>
      </c>
      <c r="I238" s="19" t="n">
        <v>3200</v>
      </c>
      <c r="J238" s="20" t="n">
        <v>4</v>
      </c>
      <c r="K238" s="20" t="n">
        <v>3</v>
      </c>
    </row>
    <row r="239" customFormat="false" ht="12.75" hidden="false" customHeight="false" outlineLevel="0" collapsed="false">
      <c r="A239" s="11" t="s">
        <v>11</v>
      </c>
      <c r="B239" s="17" t="n">
        <v>40382</v>
      </c>
      <c r="C239" s="17" t="n">
        <v>40385</v>
      </c>
      <c r="D239" s="17" t="n">
        <v>40385</v>
      </c>
      <c r="E239" s="18" t="n">
        <v>63</v>
      </c>
      <c r="F239" s="18" t="n">
        <v>63</v>
      </c>
      <c r="G239" s="18" t="n">
        <v>63</v>
      </c>
      <c r="H239" s="18" t="n">
        <v>-31.75</v>
      </c>
      <c r="I239" s="20" t="n">
        <v>800</v>
      </c>
      <c r="J239" s="20" t="n">
        <v>1</v>
      </c>
      <c r="K239" s="20" t="n">
        <v>2</v>
      </c>
    </row>
    <row r="240" customFormat="false" ht="12.75" hidden="false" customHeight="false" outlineLevel="0" collapsed="false">
      <c r="A240" s="11" t="s">
        <v>11</v>
      </c>
      <c r="B240" s="17" t="n">
        <v>40387</v>
      </c>
      <c r="C240" s="17" t="n">
        <v>40388</v>
      </c>
      <c r="D240" s="17" t="n">
        <v>40388</v>
      </c>
      <c r="E240" s="18" t="n">
        <v>74.5</v>
      </c>
      <c r="F240" s="18" t="n">
        <v>73</v>
      </c>
      <c r="G240" s="18" t="n">
        <v>73.83</v>
      </c>
      <c r="H240" s="18" t="n">
        <v>10.83</v>
      </c>
      <c r="I240" s="19" t="n">
        <v>2400</v>
      </c>
      <c r="J240" s="20" t="n">
        <v>3</v>
      </c>
      <c r="K240" s="20" t="n">
        <v>4</v>
      </c>
    </row>
    <row r="241" customFormat="false" ht="12.75" hidden="false" customHeight="false" outlineLevel="0" collapsed="false">
      <c r="A241" s="11" t="s">
        <v>11</v>
      </c>
      <c r="B241" s="12" t="n">
        <v>40399</v>
      </c>
      <c r="C241" s="12" t="n">
        <v>40400</v>
      </c>
      <c r="D241" s="12" t="n">
        <v>40400</v>
      </c>
      <c r="E241" s="21" t="n">
        <v>86</v>
      </c>
      <c r="F241" s="21" t="n">
        <v>85</v>
      </c>
      <c r="G241" s="21" t="n">
        <v>85.44</v>
      </c>
      <c r="H241" s="21" t="n">
        <v>11.61</v>
      </c>
      <c r="I241" s="14" t="n">
        <v>3200</v>
      </c>
      <c r="J241" s="15" t="n">
        <v>4</v>
      </c>
      <c r="K241" s="15" t="n">
        <v>3</v>
      </c>
    </row>
    <row r="242" customFormat="false" ht="12.75" hidden="false" customHeight="false" outlineLevel="0" collapsed="false">
      <c r="A242" s="11" t="s">
        <v>11</v>
      </c>
      <c r="B242" s="12" t="n">
        <v>40400</v>
      </c>
      <c r="C242" s="12" t="n">
        <v>40401</v>
      </c>
      <c r="D242" s="12" t="n">
        <v>40401</v>
      </c>
      <c r="E242" s="21" t="n">
        <v>91</v>
      </c>
      <c r="F242" s="21" t="n">
        <v>90</v>
      </c>
      <c r="G242" s="21" t="n">
        <v>90.92</v>
      </c>
      <c r="H242" s="21" t="n">
        <v>5.48</v>
      </c>
      <c r="I242" s="14" t="n">
        <v>9600</v>
      </c>
      <c r="J242" s="15" t="n">
        <v>11</v>
      </c>
      <c r="K242" s="15" t="n">
        <v>3</v>
      </c>
    </row>
    <row r="243" customFormat="false" ht="12.75" hidden="false" customHeight="false" outlineLevel="0" collapsed="false">
      <c r="A243" s="11" t="s">
        <v>11</v>
      </c>
      <c r="B243" s="12" t="n">
        <v>40402</v>
      </c>
      <c r="C243" s="12" t="n">
        <v>40403</v>
      </c>
      <c r="D243" s="12" t="n">
        <v>40403</v>
      </c>
      <c r="E243" s="21" t="n">
        <v>60</v>
      </c>
      <c r="F243" s="21" t="n">
        <v>57.5</v>
      </c>
      <c r="G243" s="21" t="n">
        <v>58.75</v>
      </c>
      <c r="H243" s="21" t="n">
        <v>-32.17</v>
      </c>
      <c r="I243" s="14" t="n">
        <v>1600</v>
      </c>
      <c r="J243" s="15" t="n">
        <v>2</v>
      </c>
      <c r="K243" s="15" t="n">
        <v>2</v>
      </c>
    </row>
    <row r="244" customFormat="false" ht="12.75" hidden="false" customHeight="false" outlineLevel="0" collapsed="false">
      <c r="A244" s="11" t="s">
        <v>11</v>
      </c>
      <c r="B244" s="12" t="n">
        <v>40403</v>
      </c>
      <c r="C244" s="12" t="n">
        <v>40406</v>
      </c>
      <c r="D244" s="12" t="n">
        <v>40406</v>
      </c>
      <c r="E244" s="21" t="n">
        <v>65</v>
      </c>
      <c r="F244" s="21" t="n">
        <v>65</v>
      </c>
      <c r="G244" s="21" t="n">
        <v>65</v>
      </c>
      <c r="H244" s="21" t="n">
        <v>6.25</v>
      </c>
      <c r="I244" s="15" t="n">
        <v>800</v>
      </c>
      <c r="J244" s="15" t="n">
        <v>1</v>
      </c>
      <c r="K244" s="15" t="n">
        <v>2</v>
      </c>
    </row>
    <row r="245" customFormat="false" ht="12.75" hidden="false" customHeight="false" outlineLevel="0" collapsed="false">
      <c r="A245" s="11" t="s">
        <v>11</v>
      </c>
      <c r="B245" s="12" t="n">
        <v>40407</v>
      </c>
      <c r="C245" s="12" t="n">
        <v>40408</v>
      </c>
      <c r="D245" s="12" t="n">
        <v>40408</v>
      </c>
      <c r="E245" s="21" t="n">
        <v>54</v>
      </c>
      <c r="F245" s="21" t="n">
        <v>54</v>
      </c>
      <c r="G245" s="21" t="n">
        <v>54</v>
      </c>
      <c r="H245" s="21" t="n">
        <v>-11</v>
      </c>
      <c r="I245" s="15" t="n">
        <v>800</v>
      </c>
      <c r="J245" s="15" t="n">
        <v>1</v>
      </c>
      <c r="K245" s="15" t="n">
        <v>2</v>
      </c>
    </row>
    <row r="246" customFormat="false" ht="12.75" hidden="false" customHeight="false" outlineLevel="0" collapsed="false">
      <c r="A246" s="11" t="s">
        <v>11</v>
      </c>
      <c r="B246" s="12" t="n">
        <v>40408</v>
      </c>
      <c r="C246" s="12" t="n">
        <v>40409</v>
      </c>
      <c r="D246" s="12" t="n">
        <v>40409</v>
      </c>
      <c r="E246" s="21" t="n">
        <v>53.75</v>
      </c>
      <c r="F246" s="21" t="n">
        <v>53.75</v>
      </c>
      <c r="G246" s="21" t="n">
        <v>53.75</v>
      </c>
      <c r="H246" s="21" t="n">
        <v>-0.25</v>
      </c>
      <c r="I246" s="15" t="n">
        <v>800</v>
      </c>
      <c r="J246" s="15" t="n">
        <v>1</v>
      </c>
      <c r="K246" s="15" t="n">
        <v>2</v>
      </c>
    </row>
    <row r="247" customFormat="false" ht="12.75" hidden="false" customHeight="false" outlineLevel="0" collapsed="false">
      <c r="A247" s="11" t="s">
        <v>11</v>
      </c>
      <c r="B247" s="12" t="n">
        <v>40409</v>
      </c>
      <c r="C247" s="12" t="n">
        <v>40410</v>
      </c>
      <c r="D247" s="12" t="n">
        <v>40410</v>
      </c>
      <c r="E247" s="21" t="n">
        <v>66</v>
      </c>
      <c r="F247" s="21" t="n">
        <v>65</v>
      </c>
      <c r="G247" s="21" t="n">
        <v>65.25</v>
      </c>
      <c r="H247" s="21" t="n">
        <v>11.5</v>
      </c>
      <c r="I247" s="14" t="n">
        <v>5600</v>
      </c>
      <c r="J247" s="15" t="n">
        <v>7</v>
      </c>
      <c r="K247" s="15" t="n">
        <v>4</v>
      </c>
    </row>
    <row r="248" customFormat="false" ht="12.75" hidden="false" customHeight="false" outlineLevel="0" collapsed="false">
      <c r="A248" s="11" t="s">
        <v>11</v>
      </c>
      <c r="B248" s="22" t="n">
        <v>40413</v>
      </c>
      <c r="C248" s="22" t="n">
        <v>40414</v>
      </c>
      <c r="D248" s="22" t="n">
        <v>40414</v>
      </c>
      <c r="E248" s="23" t="n">
        <v>45</v>
      </c>
      <c r="F248" s="23" t="n">
        <v>45</v>
      </c>
      <c r="G248" s="23" t="n">
        <v>45</v>
      </c>
      <c r="H248" s="23" t="n">
        <v>-20.25</v>
      </c>
      <c r="I248" s="24" t="n">
        <v>800</v>
      </c>
      <c r="J248" s="24" t="n">
        <v>1</v>
      </c>
      <c r="K248" s="24" t="n">
        <v>2</v>
      </c>
    </row>
    <row r="249" customFormat="false" ht="12.75" hidden="false" customHeight="false" outlineLevel="0" collapsed="false">
      <c r="A249" s="11" t="s">
        <v>11</v>
      </c>
      <c r="B249" s="22" t="n">
        <v>40414</v>
      </c>
      <c r="C249" s="22" t="n">
        <v>40415</v>
      </c>
      <c r="D249" s="22" t="n">
        <v>40415</v>
      </c>
      <c r="E249" s="23" t="n">
        <v>44</v>
      </c>
      <c r="F249" s="23" t="n">
        <v>43.7</v>
      </c>
      <c r="G249" s="23" t="n">
        <v>43.85</v>
      </c>
      <c r="H249" s="23" t="n">
        <v>-1.15</v>
      </c>
      <c r="I249" s="25" t="n">
        <v>1600</v>
      </c>
      <c r="J249" s="24" t="n">
        <v>2</v>
      </c>
      <c r="K249" s="24" t="n">
        <v>2</v>
      </c>
    </row>
    <row r="250" customFormat="false" ht="12.75" hidden="false" customHeight="false" outlineLevel="0" collapsed="false">
      <c r="A250" s="11" t="s">
        <v>11</v>
      </c>
      <c r="B250" s="22" t="n">
        <v>40417</v>
      </c>
      <c r="C250" s="22" t="n">
        <v>40420</v>
      </c>
      <c r="D250" s="22" t="n">
        <v>40420</v>
      </c>
      <c r="E250" s="23" t="n">
        <v>74</v>
      </c>
      <c r="F250" s="23" t="n">
        <v>72</v>
      </c>
      <c r="G250" s="23" t="n">
        <v>73.6</v>
      </c>
      <c r="H250" s="23" t="n">
        <v>29.75</v>
      </c>
      <c r="I250" s="25" t="n">
        <v>4000</v>
      </c>
      <c r="J250" s="24" t="n">
        <v>5</v>
      </c>
      <c r="K250" s="24" t="n">
        <v>2</v>
      </c>
    </row>
    <row r="251" customFormat="false" ht="12.75" hidden="false" customHeight="false" outlineLevel="0" collapsed="false">
      <c r="A251" s="11" t="s">
        <v>11</v>
      </c>
      <c r="B251" s="22" t="n">
        <v>40420</v>
      </c>
      <c r="C251" s="22" t="n">
        <v>40421</v>
      </c>
      <c r="D251" s="22" t="n">
        <v>40421</v>
      </c>
      <c r="E251" s="23" t="n">
        <v>72</v>
      </c>
      <c r="F251" s="23" t="n">
        <v>71.5</v>
      </c>
      <c r="G251" s="23" t="n">
        <v>71.75</v>
      </c>
      <c r="H251" s="23" t="n">
        <v>-1.85</v>
      </c>
      <c r="I251" s="25" t="n">
        <v>2400</v>
      </c>
      <c r="J251" s="24" t="n">
        <v>3</v>
      </c>
      <c r="K251" s="24" t="n">
        <v>2</v>
      </c>
    </row>
    <row r="252" customFormat="false" ht="12.75" hidden="false" customHeight="false" outlineLevel="0" collapsed="false">
      <c r="A252" s="11" t="s">
        <v>11</v>
      </c>
      <c r="B252" s="22" t="n">
        <v>40421</v>
      </c>
      <c r="C252" s="22" t="n">
        <v>40422</v>
      </c>
      <c r="D252" s="22" t="n">
        <v>40422</v>
      </c>
      <c r="E252" s="23" t="n">
        <v>74</v>
      </c>
      <c r="F252" s="23" t="n">
        <v>73.55</v>
      </c>
      <c r="G252" s="23" t="n">
        <v>73.77</v>
      </c>
      <c r="H252" s="23" t="n">
        <v>2.02</v>
      </c>
      <c r="I252" s="25" t="n">
        <v>2400</v>
      </c>
      <c r="J252" s="24" t="n">
        <v>3</v>
      </c>
      <c r="K252" s="24" t="n">
        <v>5</v>
      </c>
    </row>
    <row r="253" customFormat="false" ht="12.75" hidden="false" customHeight="false" outlineLevel="0" collapsed="false">
      <c r="A253" s="11" t="s">
        <v>11</v>
      </c>
      <c r="B253" s="17" t="n">
        <v>40422</v>
      </c>
      <c r="C253" s="17" t="n">
        <v>40423</v>
      </c>
      <c r="D253" s="17" t="n">
        <v>40423</v>
      </c>
      <c r="E253" s="18" t="n">
        <v>62.6</v>
      </c>
      <c r="F253" s="18" t="n">
        <v>62.5</v>
      </c>
      <c r="G253" s="18" t="n">
        <v>62.55</v>
      </c>
      <c r="H253" s="18" t="n">
        <v>-11.22</v>
      </c>
      <c r="I253" s="19" t="n">
        <v>1600</v>
      </c>
      <c r="J253" s="20" t="n">
        <v>2</v>
      </c>
      <c r="K253" s="20" t="n">
        <v>3</v>
      </c>
    </row>
    <row r="254" customFormat="false" ht="12.75" hidden="false" customHeight="false" outlineLevel="0" collapsed="false">
      <c r="A254" s="11" t="s">
        <v>11</v>
      </c>
      <c r="B254" s="17" t="n">
        <v>40423</v>
      </c>
      <c r="C254" s="17" t="n">
        <v>40424</v>
      </c>
      <c r="D254" s="17" t="n">
        <v>40424</v>
      </c>
      <c r="E254" s="18" t="n">
        <v>51</v>
      </c>
      <c r="F254" s="18" t="n">
        <v>50.5</v>
      </c>
      <c r="G254" s="18" t="n">
        <v>50.75</v>
      </c>
      <c r="H254" s="18" t="n">
        <v>-11.8</v>
      </c>
      <c r="I254" s="19" t="n">
        <v>2400</v>
      </c>
      <c r="J254" s="20" t="n">
        <v>3</v>
      </c>
      <c r="K254" s="20" t="n">
        <v>3</v>
      </c>
    </row>
    <row r="255" customFormat="false" ht="12.75" hidden="false" customHeight="false" outlineLevel="0" collapsed="false">
      <c r="A255" s="11" t="s">
        <v>11</v>
      </c>
      <c r="B255" s="17" t="n">
        <v>40430</v>
      </c>
      <c r="C255" s="17" t="n">
        <v>40431</v>
      </c>
      <c r="D255" s="17" t="n">
        <v>40431</v>
      </c>
      <c r="E255" s="18" t="n">
        <v>35.25</v>
      </c>
      <c r="F255" s="18" t="n">
        <v>35</v>
      </c>
      <c r="G255" s="18" t="n">
        <v>35.06</v>
      </c>
      <c r="H255" s="18" t="n">
        <v>-15.69</v>
      </c>
      <c r="I255" s="19" t="n">
        <v>3200</v>
      </c>
      <c r="J255" s="20" t="n">
        <v>4</v>
      </c>
      <c r="K255" s="20" t="n">
        <v>3</v>
      </c>
    </row>
    <row r="256" customFormat="false" ht="12.75" hidden="false" customHeight="false" outlineLevel="0" collapsed="false">
      <c r="A256" s="11" t="s">
        <v>11</v>
      </c>
      <c r="B256" s="17" t="n">
        <v>40431</v>
      </c>
      <c r="C256" s="17" t="n">
        <v>40434</v>
      </c>
      <c r="D256" s="17" t="n">
        <v>40434</v>
      </c>
      <c r="E256" s="18" t="n">
        <v>45</v>
      </c>
      <c r="F256" s="18" t="n">
        <v>45</v>
      </c>
      <c r="G256" s="18" t="n">
        <v>45</v>
      </c>
      <c r="H256" s="18" t="n">
        <v>9.94</v>
      </c>
      <c r="I256" s="19" t="n">
        <v>1600</v>
      </c>
      <c r="J256" s="20" t="n">
        <v>1</v>
      </c>
      <c r="K256" s="20" t="n">
        <v>2</v>
      </c>
    </row>
    <row r="257" customFormat="false" ht="12.75" hidden="false" customHeight="false" outlineLevel="0" collapsed="false">
      <c r="A257" s="11" t="s">
        <v>11</v>
      </c>
      <c r="B257" s="17" t="n">
        <v>40434</v>
      </c>
      <c r="C257" s="17" t="n">
        <v>40435</v>
      </c>
      <c r="D257" s="17" t="n">
        <v>40435</v>
      </c>
      <c r="E257" s="18" t="n">
        <v>46</v>
      </c>
      <c r="F257" s="18" t="n">
        <v>43.5</v>
      </c>
      <c r="G257" s="18" t="n">
        <v>45.29</v>
      </c>
      <c r="H257" s="18" t="n">
        <v>0.29</v>
      </c>
      <c r="I257" s="19" t="n">
        <v>5600</v>
      </c>
      <c r="J257" s="20" t="n">
        <v>6</v>
      </c>
      <c r="K257" s="20" t="n">
        <v>5</v>
      </c>
    </row>
    <row r="258" customFormat="false" ht="12.75" hidden="false" customHeight="false" outlineLevel="0" collapsed="false">
      <c r="A258" s="11" t="s">
        <v>11</v>
      </c>
      <c r="B258" s="17" t="n">
        <v>40435</v>
      </c>
      <c r="C258" s="17" t="n">
        <v>40436</v>
      </c>
      <c r="D258" s="17" t="n">
        <v>40436</v>
      </c>
      <c r="E258" s="18" t="n">
        <v>46.75</v>
      </c>
      <c r="F258" s="18" t="n">
        <v>46.25</v>
      </c>
      <c r="G258" s="18" t="n">
        <v>46.42</v>
      </c>
      <c r="H258" s="18" t="n">
        <v>1.13</v>
      </c>
      <c r="I258" s="19" t="n">
        <v>2400</v>
      </c>
      <c r="J258" s="20" t="n">
        <v>3</v>
      </c>
      <c r="K258" s="20" t="n">
        <v>3</v>
      </c>
    </row>
    <row r="259" customFormat="false" ht="12.75" hidden="false" customHeight="false" outlineLevel="0" collapsed="false">
      <c r="A259" s="11" t="s">
        <v>11</v>
      </c>
      <c r="B259" s="17" t="n">
        <v>40436</v>
      </c>
      <c r="C259" s="17" t="n">
        <v>40437</v>
      </c>
      <c r="D259" s="17" t="n">
        <v>40437</v>
      </c>
      <c r="E259" s="18" t="n">
        <v>46</v>
      </c>
      <c r="F259" s="18" t="n">
        <v>45</v>
      </c>
      <c r="G259" s="18" t="n">
        <v>45.38</v>
      </c>
      <c r="H259" s="18" t="n">
        <v>-1.04</v>
      </c>
      <c r="I259" s="19" t="n">
        <v>8000</v>
      </c>
      <c r="J259" s="20" t="n">
        <v>10</v>
      </c>
      <c r="K259" s="20" t="n">
        <v>4</v>
      </c>
    </row>
    <row r="260" customFormat="false" ht="12.75" hidden="false" customHeight="false" outlineLevel="0" collapsed="false">
      <c r="A260" s="11" t="s">
        <v>11</v>
      </c>
      <c r="B260" s="17" t="n">
        <v>40437</v>
      </c>
      <c r="C260" s="17" t="n">
        <v>40438</v>
      </c>
      <c r="D260" s="17" t="n">
        <v>40438</v>
      </c>
      <c r="E260" s="18" t="n">
        <v>46</v>
      </c>
      <c r="F260" s="18" t="n">
        <v>44.5</v>
      </c>
      <c r="G260" s="18" t="n">
        <v>45.31</v>
      </c>
      <c r="H260" s="18" t="n">
        <v>-0.07</v>
      </c>
      <c r="I260" s="19" t="n">
        <v>10400</v>
      </c>
      <c r="J260" s="20" t="n">
        <v>13</v>
      </c>
      <c r="K260" s="20" t="n">
        <v>3</v>
      </c>
    </row>
    <row r="261" customFormat="false" ht="12.75" hidden="false" customHeight="false" outlineLevel="0" collapsed="false">
      <c r="A261" s="11" t="s">
        <v>11</v>
      </c>
      <c r="B261" s="17" t="n">
        <v>40442</v>
      </c>
      <c r="C261" s="17" t="n">
        <v>40443</v>
      </c>
      <c r="D261" s="17" t="n">
        <v>40443</v>
      </c>
      <c r="E261" s="18" t="n">
        <v>57</v>
      </c>
      <c r="F261" s="18" t="n">
        <v>57</v>
      </c>
      <c r="G261" s="18" t="n">
        <v>57</v>
      </c>
      <c r="H261" s="18" t="n">
        <v>11.69</v>
      </c>
      <c r="I261" s="20" t="n">
        <v>800</v>
      </c>
      <c r="J261" s="20" t="n">
        <v>1</v>
      </c>
      <c r="K261" s="20" t="n">
        <v>2</v>
      </c>
    </row>
    <row r="262" customFormat="false" ht="12.75" hidden="false" customHeight="false" outlineLevel="0" collapsed="false">
      <c r="A262" s="11" t="s">
        <v>11</v>
      </c>
      <c r="B262" s="17" t="n">
        <v>40443</v>
      </c>
      <c r="C262" s="17" t="n">
        <v>40444</v>
      </c>
      <c r="D262" s="17" t="n">
        <v>40444</v>
      </c>
      <c r="E262" s="18" t="n">
        <v>61</v>
      </c>
      <c r="F262" s="18" t="n">
        <v>61</v>
      </c>
      <c r="G262" s="18" t="n">
        <v>61</v>
      </c>
      <c r="H262" s="18" t="n">
        <v>4</v>
      </c>
      <c r="I262" s="19" t="n">
        <v>1600</v>
      </c>
      <c r="J262" s="20" t="n">
        <v>2</v>
      </c>
      <c r="K262" s="20" t="n">
        <v>2</v>
      </c>
    </row>
    <row r="263" customFormat="false" ht="12.75" hidden="false" customHeight="false" outlineLevel="0" collapsed="false">
      <c r="A263" s="11" t="s">
        <v>11</v>
      </c>
      <c r="B263" s="17" t="n">
        <v>40444</v>
      </c>
      <c r="C263" s="17" t="n">
        <v>40445</v>
      </c>
      <c r="D263" s="17" t="n">
        <v>40445</v>
      </c>
      <c r="E263" s="18" t="n">
        <v>69.25</v>
      </c>
      <c r="F263" s="18" t="n">
        <v>69.25</v>
      </c>
      <c r="G263" s="18" t="n">
        <v>69.25</v>
      </c>
      <c r="H263" s="18" t="n">
        <v>8.25</v>
      </c>
      <c r="I263" s="19" t="n">
        <v>1600</v>
      </c>
      <c r="J263" s="20" t="n">
        <v>1</v>
      </c>
      <c r="K263" s="20" t="n">
        <v>2</v>
      </c>
    </row>
    <row r="264" customFormat="false" ht="12.75" hidden="false" customHeight="false" outlineLevel="0" collapsed="false">
      <c r="A264" s="11" t="s">
        <v>11</v>
      </c>
      <c r="B264" s="17" t="n">
        <v>40448</v>
      </c>
      <c r="C264" s="17" t="n">
        <v>40449</v>
      </c>
      <c r="D264" s="17" t="n">
        <v>40449</v>
      </c>
      <c r="E264" s="18" t="n">
        <v>49.5</v>
      </c>
      <c r="F264" s="18" t="n">
        <v>48.25</v>
      </c>
      <c r="G264" s="18" t="n">
        <v>48.92</v>
      </c>
      <c r="H264" s="18" t="n">
        <v>-20.33</v>
      </c>
      <c r="I264" s="19" t="n">
        <v>4800</v>
      </c>
      <c r="J264" s="20" t="n">
        <v>5</v>
      </c>
      <c r="K264" s="20" t="n">
        <v>5</v>
      </c>
    </row>
    <row r="265" customFormat="false" ht="12.75" hidden="false" customHeight="false" outlineLevel="0" collapsed="false">
      <c r="A265" s="11" t="s">
        <v>11</v>
      </c>
      <c r="B265" s="17" t="n">
        <v>40449</v>
      </c>
      <c r="C265" s="17" t="n">
        <v>40450</v>
      </c>
      <c r="D265" s="17" t="n">
        <v>40450</v>
      </c>
      <c r="E265" s="18" t="n">
        <v>47.5</v>
      </c>
      <c r="F265" s="18" t="n">
        <v>47.25</v>
      </c>
      <c r="G265" s="18" t="n">
        <v>47.48</v>
      </c>
      <c r="H265" s="18" t="n">
        <v>-1.44</v>
      </c>
      <c r="I265" s="19" t="n">
        <v>8000</v>
      </c>
      <c r="J265" s="20" t="n">
        <v>7</v>
      </c>
      <c r="K265" s="20" t="n">
        <v>4</v>
      </c>
    </row>
    <row r="266" customFormat="false" ht="12.75" hidden="false" customHeight="false" outlineLevel="0" collapsed="false">
      <c r="A266" s="11" t="s">
        <v>11</v>
      </c>
      <c r="B266" s="17" t="n">
        <v>40450</v>
      </c>
      <c r="C266" s="17" t="n">
        <v>40451</v>
      </c>
      <c r="D266" s="17" t="n">
        <v>40451</v>
      </c>
      <c r="E266" s="18" t="n">
        <v>48</v>
      </c>
      <c r="F266" s="18" t="n">
        <v>47</v>
      </c>
      <c r="G266" s="18" t="n">
        <v>47.38</v>
      </c>
      <c r="H266" s="18" t="n">
        <v>-0.1</v>
      </c>
      <c r="I266" s="19" t="n">
        <v>11200</v>
      </c>
      <c r="J266" s="20" t="n">
        <v>13</v>
      </c>
      <c r="K266" s="20" t="n">
        <v>6</v>
      </c>
    </row>
    <row r="267" customFormat="false" ht="12.75" hidden="false" customHeight="false" outlineLevel="0" collapsed="false">
      <c r="A267" s="11" t="s">
        <v>11</v>
      </c>
      <c r="B267" s="17" t="n">
        <v>40451</v>
      </c>
      <c r="C267" s="17" t="n">
        <v>40452</v>
      </c>
      <c r="D267" s="17" t="n">
        <v>40452</v>
      </c>
      <c r="E267" s="18" t="n">
        <v>42.75</v>
      </c>
      <c r="F267" s="18" t="n">
        <v>42</v>
      </c>
      <c r="G267" s="18" t="n">
        <v>42.36</v>
      </c>
      <c r="H267" s="18" t="n">
        <v>-5.02</v>
      </c>
      <c r="I267" s="19" t="n">
        <v>5600</v>
      </c>
      <c r="J267" s="20" t="n">
        <v>7</v>
      </c>
      <c r="K267" s="20" t="n">
        <v>4</v>
      </c>
    </row>
    <row r="268" customFormat="false" ht="12.75" hidden="false" customHeight="false" outlineLevel="0" collapsed="false">
      <c r="A268" s="8" t="s">
        <v>11</v>
      </c>
      <c r="B268" s="9" t="n">
        <v>40455</v>
      </c>
      <c r="C268" s="9" t="n">
        <v>40456</v>
      </c>
      <c r="D268" s="9" t="n">
        <v>40456</v>
      </c>
      <c r="E268" s="10" t="n">
        <v>41</v>
      </c>
      <c r="F268" s="10" t="n">
        <v>40.75</v>
      </c>
      <c r="G268" s="10" t="n">
        <v>40.88</v>
      </c>
      <c r="H268" s="10" t="n">
        <v>-1.48</v>
      </c>
      <c r="I268" s="8" t="n">
        <v>1600</v>
      </c>
      <c r="J268" s="8" t="n">
        <v>2</v>
      </c>
      <c r="K268" s="8" t="n">
        <v>3</v>
      </c>
    </row>
    <row r="269" customFormat="false" ht="12.75" hidden="false" customHeight="false" outlineLevel="0" collapsed="false">
      <c r="A269" s="8" t="s">
        <v>11</v>
      </c>
      <c r="B269" s="9" t="n">
        <v>40456</v>
      </c>
      <c r="C269" s="9" t="n">
        <v>40457</v>
      </c>
      <c r="D269" s="9" t="n">
        <v>40457</v>
      </c>
      <c r="E269" s="10" t="n">
        <v>38.5</v>
      </c>
      <c r="F269" s="10" t="n">
        <v>38.5</v>
      </c>
      <c r="G269" s="10" t="n">
        <v>38.5</v>
      </c>
      <c r="H269" s="10" t="n">
        <v>-2.38</v>
      </c>
      <c r="I269" s="8" t="n">
        <v>800</v>
      </c>
      <c r="J269" s="8" t="n">
        <v>1</v>
      </c>
      <c r="K269" s="8" t="n">
        <v>2</v>
      </c>
    </row>
    <row r="270" customFormat="false" ht="12.75" hidden="false" customHeight="false" outlineLevel="0" collapsed="false">
      <c r="A270" s="8" t="s">
        <v>11</v>
      </c>
      <c r="B270" s="9" t="n">
        <v>40457</v>
      </c>
      <c r="C270" s="9" t="n">
        <v>40458</v>
      </c>
      <c r="D270" s="9" t="n">
        <v>40458</v>
      </c>
      <c r="E270" s="10" t="n">
        <v>38.75</v>
      </c>
      <c r="F270" s="10" t="n">
        <v>38.25</v>
      </c>
      <c r="G270" s="10" t="n">
        <v>38.5</v>
      </c>
      <c r="H270" s="10" t="n">
        <v>0</v>
      </c>
      <c r="I270" s="8" t="n">
        <v>1600</v>
      </c>
      <c r="J270" s="8" t="n">
        <v>2</v>
      </c>
      <c r="K270" s="8" t="n">
        <v>3</v>
      </c>
    </row>
    <row r="271" customFormat="false" ht="12.75" hidden="false" customHeight="false" outlineLevel="0" collapsed="false">
      <c r="A271" s="8" t="s">
        <v>11</v>
      </c>
      <c r="B271" s="9" t="n">
        <v>40463</v>
      </c>
      <c r="C271" s="9" t="n">
        <v>40464</v>
      </c>
      <c r="D271" s="9" t="n">
        <v>40464</v>
      </c>
      <c r="E271" s="10" t="n">
        <v>38</v>
      </c>
      <c r="F271" s="10" t="n">
        <v>37.75</v>
      </c>
      <c r="G271" s="10" t="n">
        <v>37.9</v>
      </c>
      <c r="H271" s="10" t="n">
        <v>-0.6</v>
      </c>
      <c r="I271" s="8" t="n">
        <v>5600</v>
      </c>
      <c r="J271" s="8" t="n">
        <v>7</v>
      </c>
      <c r="K271" s="8" t="n">
        <v>3</v>
      </c>
    </row>
    <row r="272" customFormat="false" ht="12.75" hidden="false" customHeight="false" outlineLevel="0" collapsed="false">
      <c r="A272" s="8" t="s">
        <v>11</v>
      </c>
      <c r="B272" s="9" t="n">
        <v>40464</v>
      </c>
      <c r="C272" s="9" t="n">
        <v>40465</v>
      </c>
      <c r="D272" s="9" t="n">
        <v>40465</v>
      </c>
      <c r="E272" s="10" t="n">
        <v>37.75</v>
      </c>
      <c r="F272" s="10" t="n">
        <v>37.25</v>
      </c>
      <c r="G272" s="10" t="n">
        <v>37.5</v>
      </c>
      <c r="H272" s="10" t="n">
        <v>-0.4</v>
      </c>
      <c r="I272" s="8" t="n">
        <v>1600</v>
      </c>
      <c r="J272" s="8" t="n">
        <v>2</v>
      </c>
      <c r="K272" s="8" t="n">
        <v>2</v>
      </c>
    </row>
    <row r="273" customFormat="false" ht="12.75" hidden="false" customHeight="false" outlineLevel="0" collapsed="false">
      <c r="A273" s="8" t="s">
        <v>11</v>
      </c>
      <c r="B273" s="9" t="n">
        <v>40465</v>
      </c>
      <c r="C273" s="9" t="n">
        <v>40466</v>
      </c>
      <c r="D273" s="9" t="n">
        <v>40466</v>
      </c>
      <c r="E273" s="10" t="n">
        <v>37</v>
      </c>
      <c r="F273" s="10" t="n">
        <v>36.5</v>
      </c>
      <c r="G273" s="10" t="n">
        <v>36.79</v>
      </c>
      <c r="H273" s="10" t="n">
        <v>-0.71</v>
      </c>
      <c r="I273" s="8" t="n">
        <v>5600</v>
      </c>
      <c r="J273" s="8" t="n">
        <v>6</v>
      </c>
      <c r="K273" s="8" t="n">
        <v>3</v>
      </c>
    </row>
    <row r="274" customFormat="false" ht="12.75" hidden="false" customHeight="false" outlineLevel="0" collapsed="false">
      <c r="A274" s="11" t="s">
        <v>11</v>
      </c>
      <c r="B274" s="9" t="n">
        <v>40469</v>
      </c>
      <c r="C274" s="9" t="n">
        <v>40470</v>
      </c>
      <c r="D274" s="9" t="n">
        <v>40470</v>
      </c>
      <c r="E274" s="10" t="n">
        <v>42.5</v>
      </c>
      <c r="F274" s="10" t="n">
        <v>41.5</v>
      </c>
      <c r="G274" s="10" t="n">
        <v>42.13</v>
      </c>
      <c r="H274" s="10" t="n">
        <v>5.34</v>
      </c>
      <c r="I274" s="26" t="n">
        <v>3200</v>
      </c>
      <c r="J274" s="8" t="n">
        <v>4</v>
      </c>
      <c r="K274" s="8" t="n">
        <v>4</v>
      </c>
    </row>
    <row r="275" customFormat="false" ht="12.75" hidden="false" customHeight="false" outlineLevel="0" collapsed="false">
      <c r="A275" s="11" t="s">
        <v>11</v>
      </c>
      <c r="B275" s="9" t="n">
        <v>40470</v>
      </c>
      <c r="C275" s="9" t="n">
        <v>40471</v>
      </c>
      <c r="D275" s="9" t="n">
        <v>40471</v>
      </c>
      <c r="E275" s="10" t="n">
        <v>41.25</v>
      </c>
      <c r="F275" s="10" t="n">
        <v>40.5</v>
      </c>
      <c r="G275" s="10" t="n">
        <v>40.95</v>
      </c>
      <c r="H275" s="10" t="n">
        <v>-1.18</v>
      </c>
      <c r="I275" s="26" t="n">
        <v>4000</v>
      </c>
      <c r="J275" s="8" t="n">
        <v>5</v>
      </c>
      <c r="K275" s="8" t="n">
        <v>4</v>
      </c>
    </row>
    <row r="276" customFormat="false" ht="12.75" hidden="false" customHeight="false" outlineLevel="0" collapsed="false">
      <c r="A276" s="11" t="s">
        <v>11</v>
      </c>
      <c r="B276" s="9" t="n">
        <v>40471</v>
      </c>
      <c r="C276" s="9" t="n">
        <v>40472</v>
      </c>
      <c r="D276" s="9" t="n">
        <v>40472</v>
      </c>
      <c r="E276" s="10" t="n">
        <v>38.75</v>
      </c>
      <c r="F276" s="10" t="n">
        <v>38.75</v>
      </c>
      <c r="G276" s="10" t="n">
        <v>38.75</v>
      </c>
      <c r="H276" s="10" t="n">
        <v>-2.2</v>
      </c>
      <c r="I276" s="8" t="n">
        <v>800</v>
      </c>
      <c r="J276" s="8" t="n">
        <v>1</v>
      </c>
      <c r="K276" s="8" t="n">
        <v>2</v>
      </c>
    </row>
    <row r="277" customFormat="false" ht="12.75" hidden="false" customHeight="false" outlineLevel="0" collapsed="false">
      <c r="A277" s="11" t="s">
        <v>11</v>
      </c>
      <c r="B277" s="9" t="n">
        <v>40472</v>
      </c>
      <c r="C277" s="9" t="n">
        <v>40473</v>
      </c>
      <c r="D277" s="9" t="n">
        <v>40473</v>
      </c>
      <c r="E277" s="10" t="n">
        <v>38.25</v>
      </c>
      <c r="F277" s="10" t="n">
        <v>37.75</v>
      </c>
      <c r="G277" s="10" t="n">
        <v>38.03</v>
      </c>
      <c r="H277" s="10" t="n">
        <v>-0.72</v>
      </c>
      <c r="I277" s="26" t="n">
        <v>6400</v>
      </c>
      <c r="J277" s="8" t="n">
        <v>8</v>
      </c>
      <c r="K277" s="8" t="n">
        <v>5</v>
      </c>
    </row>
    <row r="278" customFormat="false" ht="12.75" hidden="false" customHeight="false" outlineLevel="0" collapsed="false">
      <c r="A278" s="11" t="s">
        <v>11</v>
      </c>
      <c r="B278" s="9" t="n">
        <v>40477</v>
      </c>
      <c r="C278" s="9" t="n">
        <v>40478</v>
      </c>
      <c r="D278" s="9" t="n">
        <v>40478</v>
      </c>
      <c r="E278" s="10" t="n">
        <v>43.75</v>
      </c>
      <c r="F278" s="10" t="n">
        <v>43.5</v>
      </c>
      <c r="G278" s="10" t="n">
        <v>43.67</v>
      </c>
      <c r="H278" s="10" t="n">
        <v>5.64</v>
      </c>
      <c r="I278" s="26" t="n">
        <v>4800</v>
      </c>
      <c r="J278" s="8" t="n">
        <v>6</v>
      </c>
      <c r="K278" s="8" t="n">
        <v>4</v>
      </c>
    </row>
    <row r="279" customFormat="false" ht="12.75" hidden="false" customHeight="false" outlineLevel="0" collapsed="false">
      <c r="A279" s="11" t="s">
        <v>11</v>
      </c>
      <c r="B279" s="9" t="n">
        <v>40478</v>
      </c>
      <c r="C279" s="9" t="n">
        <v>40479</v>
      </c>
      <c r="D279" s="9" t="n">
        <v>40479</v>
      </c>
      <c r="E279" s="10" t="n">
        <v>43.25</v>
      </c>
      <c r="F279" s="10" t="n">
        <v>42.25</v>
      </c>
      <c r="G279" s="10" t="n">
        <v>42.9</v>
      </c>
      <c r="H279" s="10" t="n">
        <v>-0.77</v>
      </c>
      <c r="I279" s="26" t="n">
        <v>4800</v>
      </c>
      <c r="J279" s="8" t="n">
        <v>5</v>
      </c>
      <c r="K279" s="8" t="n">
        <v>4</v>
      </c>
    </row>
    <row r="280" customFormat="false" ht="12.75" hidden="false" customHeight="false" outlineLevel="0" collapsed="false">
      <c r="A280" s="11" t="s">
        <v>11</v>
      </c>
      <c r="B280" s="9" t="n">
        <v>40479</v>
      </c>
      <c r="C280" s="9" t="n">
        <v>40480</v>
      </c>
      <c r="D280" s="9" t="n">
        <v>40480</v>
      </c>
      <c r="E280" s="10" t="n">
        <v>39</v>
      </c>
      <c r="F280" s="10" t="n">
        <v>37.75</v>
      </c>
      <c r="G280" s="10" t="n">
        <v>38.38</v>
      </c>
      <c r="H280" s="10" t="n">
        <v>-4.52</v>
      </c>
      <c r="I280" s="26" t="n">
        <v>4000</v>
      </c>
      <c r="J280" s="8" t="n">
        <v>5</v>
      </c>
      <c r="K280" s="8" t="n">
        <v>4</v>
      </c>
    </row>
    <row r="281" customFormat="false" ht="12.75" hidden="false" customHeight="false" outlineLevel="0" collapsed="false">
      <c r="A281" s="8" t="s">
        <v>11</v>
      </c>
      <c r="B281" s="9" t="n">
        <v>40483</v>
      </c>
      <c r="C281" s="9" t="n">
        <v>40484</v>
      </c>
      <c r="D281" s="9" t="n">
        <v>40484</v>
      </c>
      <c r="E281" s="10" t="n">
        <v>46.5</v>
      </c>
      <c r="F281" s="10" t="n">
        <v>46.5</v>
      </c>
      <c r="G281" s="10" t="n">
        <v>46.5</v>
      </c>
      <c r="H281" s="10" t="n">
        <v>8.12</v>
      </c>
      <c r="I281" s="8" t="n">
        <v>1600</v>
      </c>
      <c r="J281" s="8" t="n">
        <v>1</v>
      </c>
      <c r="K281" s="8" t="n">
        <v>2</v>
      </c>
    </row>
    <row r="282" customFormat="false" ht="12.75" hidden="false" customHeight="false" outlineLevel="0" collapsed="false">
      <c r="A282" s="8" t="s">
        <v>11</v>
      </c>
      <c r="B282" s="9" t="n">
        <v>40484</v>
      </c>
      <c r="C282" s="9" t="n">
        <v>40485</v>
      </c>
      <c r="D282" s="9" t="n">
        <v>40485</v>
      </c>
      <c r="E282" s="10" t="n">
        <v>45</v>
      </c>
      <c r="F282" s="10" t="n">
        <v>45</v>
      </c>
      <c r="G282" s="10" t="n">
        <v>45</v>
      </c>
      <c r="H282" s="10" t="n">
        <v>-1.5</v>
      </c>
      <c r="I282" s="8" t="n">
        <v>800</v>
      </c>
      <c r="J282" s="8" t="n">
        <v>1</v>
      </c>
      <c r="K282" s="8" t="n">
        <v>2</v>
      </c>
    </row>
    <row r="283" customFormat="false" ht="12.75" hidden="false" customHeight="false" outlineLevel="0" collapsed="false">
      <c r="A283" s="8" t="s">
        <v>11</v>
      </c>
      <c r="B283" s="9" t="n">
        <v>40485</v>
      </c>
      <c r="C283" s="9" t="n">
        <v>40486</v>
      </c>
      <c r="D283" s="9" t="n">
        <v>40486</v>
      </c>
      <c r="E283" s="10" t="n">
        <v>45</v>
      </c>
      <c r="F283" s="10" t="n">
        <v>45</v>
      </c>
      <c r="G283" s="10" t="n">
        <v>45</v>
      </c>
      <c r="H283" s="10" t="n">
        <v>0</v>
      </c>
      <c r="I283" s="8" t="n">
        <v>800</v>
      </c>
      <c r="J283" s="8" t="n">
        <v>1</v>
      </c>
      <c r="K283" s="8" t="n">
        <v>2</v>
      </c>
    </row>
    <row r="284" customFormat="false" ht="12.75" hidden="false" customHeight="false" outlineLevel="0" collapsed="false">
      <c r="A284" s="8" t="s">
        <v>11</v>
      </c>
      <c r="B284" s="9" t="n">
        <v>40490</v>
      </c>
      <c r="C284" s="9" t="n">
        <v>40491</v>
      </c>
      <c r="D284" s="9" t="n">
        <v>40491</v>
      </c>
      <c r="E284" s="10" t="n">
        <v>43.5</v>
      </c>
      <c r="F284" s="10" t="n">
        <v>42.75</v>
      </c>
      <c r="G284" s="10" t="n">
        <v>43.05</v>
      </c>
      <c r="H284" s="10" t="n">
        <v>-1.95</v>
      </c>
      <c r="I284" s="8" t="n">
        <v>4000</v>
      </c>
      <c r="J284" s="8" t="n">
        <v>5</v>
      </c>
      <c r="K284" s="8" t="n">
        <v>3</v>
      </c>
    </row>
    <row r="285" customFormat="false" ht="12.75" hidden="false" customHeight="false" outlineLevel="0" collapsed="false">
      <c r="A285" s="8" t="s">
        <v>11</v>
      </c>
      <c r="B285" s="9" t="n">
        <v>40491</v>
      </c>
      <c r="C285" s="9" t="n">
        <v>40492</v>
      </c>
      <c r="D285" s="9" t="n">
        <v>40492</v>
      </c>
      <c r="E285" s="10" t="n">
        <v>40.5</v>
      </c>
      <c r="F285" s="10" t="n">
        <v>40</v>
      </c>
      <c r="G285" s="10" t="n">
        <v>40.21</v>
      </c>
      <c r="H285" s="10" t="n">
        <v>-2.84</v>
      </c>
      <c r="I285" s="8" t="n">
        <v>5600</v>
      </c>
      <c r="J285" s="8" t="n">
        <v>7</v>
      </c>
      <c r="K285" s="8" t="n">
        <v>3</v>
      </c>
    </row>
    <row r="286" customFormat="false" ht="12.75" hidden="false" customHeight="false" outlineLevel="0" collapsed="false">
      <c r="A286" s="8" t="s">
        <v>11</v>
      </c>
      <c r="B286" s="9" t="n">
        <v>40492</v>
      </c>
      <c r="C286" s="9" t="n">
        <v>40493</v>
      </c>
      <c r="D286" s="9" t="n">
        <v>40493</v>
      </c>
      <c r="E286" s="10" t="n">
        <v>41</v>
      </c>
      <c r="F286" s="10" t="n">
        <v>40.25</v>
      </c>
      <c r="G286" s="10" t="n">
        <v>40.5</v>
      </c>
      <c r="H286" s="10" t="n">
        <v>0.29</v>
      </c>
      <c r="I286" s="8" t="n">
        <v>2400</v>
      </c>
      <c r="J286" s="8" t="n">
        <v>3</v>
      </c>
      <c r="K286" s="8" t="n">
        <v>3</v>
      </c>
    </row>
    <row r="287" customFormat="false" ht="12.75" hidden="false" customHeight="false" outlineLevel="0" collapsed="false">
      <c r="A287" s="8" t="s">
        <v>11</v>
      </c>
      <c r="B287" s="9" t="n">
        <v>40498</v>
      </c>
      <c r="C287" s="9" t="n">
        <v>40499</v>
      </c>
      <c r="D287" s="9" t="n">
        <v>40499</v>
      </c>
      <c r="E287" s="10" t="n">
        <v>42.75</v>
      </c>
      <c r="F287" s="10" t="n">
        <v>42.75</v>
      </c>
      <c r="G287" s="10" t="n">
        <v>42.75</v>
      </c>
      <c r="H287" s="10" t="n">
        <v>2.25</v>
      </c>
      <c r="I287" s="8" t="n">
        <v>800</v>
      </c>
      <c r="J287" s="8" t="n">
        <v>1</v>
      </c>
      <c r="K287" s="8" t="n">
        <v>2</v>
      </c>
    </row>
    <row r="288" customFormat="false" ht="12.75" hidden="false" customHeight="false" outlineLevel="0" collapsed="false">
      <c r="A288" s="8" t="s">
        <v>11</v>
      </c>
      <c r="B288" s="9" t="n">
        <v>40514</v>
      </c>
      <c r="C288" s="9" t="n">
        <v>40515</v>
      </c>
      <c r="D288" s="9" t="n">
        <v>40515</v>
      </c>
      <c r="E288" s="10" t="n">
        <v>45</v>
      </c>
      <c r="F288" s="10" t="n">
        <v>45</v>
      </c>
      <c r="G288" s="10" t="n">
        <v>45</v>
      </c>
      <c r="H288" s="10" t="n">
        <v>2.25</v>
      </c>
      <c r="I288" s="8" t="n">
        <v>800</v>
      </c>
      <c r="J288" s="8" t="n">
        <v>1</v>
      </c>
      <c r="K288" s="8" t="n">
        <v>2</v>
      </c>
    </row>
    <row r="289" customFormat="false" ht="12.75" hidden="false" customHeight="false" outlineLevel="0" collapsed="false">
      <c r="A289" s="8" t="s">
        <v>11</v>
      </c>
      <c r="B289" s="9" t="n">
        <v>40518</v>
      </c>
      <c r="C289" s="9" t="n">
        <v>40519</v>
      </c>
      <c r="D289" s="9" t="n">
        <v>40519</v>
      </c>
      <c r="E289" s="10" t="n">
        <v>52.75</v>
      </c>
      <c r="F289" s="10" t="n">
        <v>51.5</v>
      </c>
      <c r="G289" s="10" t="n">
        <v>52.03</v>
      </c>
      <c r="H289" s="10" t="n">
        <v>7.03</v>
      </c>
      <c r="I289" s="8" t="n">
        <v>4800</v>
      </c>
      <c r="J289" s="8" t="n">
        <v>5</v>
      </c>
      <c r="K289" s="8" t="n">
        <v>4</v>
      </c>
    </row>
    <row r="290" customFormat="false" ht="12.75" hidden="false" customHeight="false" outlineLevel="0" collapsed="false">
      <c r="A290" s="8" t="s">
        <v>11</v>
      </c>
      <c r="B290" s="9" t="n">
        <v>40519</v>
      </c>
      <c r="C290" s="9" t="n">
        <v>40520</v>
      </c>
      <c r="D290" s="9" t="n">
        <v>40520</v>
      </c>
      <c r="E290" s="10" t="n">
        <v>58</v>
      </c>
      <c r="F290" s="10" t="n">
        <v>57.5</v>
      </c>
      <c r="G290" s="10" t="n">
        <v>57.75</v>
      </c>
      <c r="H290" s="10" t="n">
        <v>5.72</v>
      </c>
      <c r="I290" s="8" t="n">
        <v>1600</v>
      </c>
      <c r="J290" s="8" t="n">
        <v>2</v>
      </c>
      <c r="K290" s="8" t="n">
        <v>2</v>
      </c>
    </row>
    <row r="291" customFormat="false" ht="12.75" hidden="false" customHeight="false" outlineLevel="0" collapsed="false">
      <c r="A291" s="8" t="s">
        <v>11</v>
      </c>
      <c r="B291" s="9" t="n">
        <v>40520</v>
      </c>
      <c r="C291" s="9" t="n">
        <v>40521</v>
      </c>
      <c r="D291" s="9" t="n">
        <v>40521</v>
      </c>
      <c r="E291" s="10" t="n">
        <v>74</v>
      </c>
      <c r="F291" s="10" t="n">
        <v>65</v>
      </c>
      <c r="G291" s="10" t="n">
        <v>68.33</v>
      </c>
      <c r="H291" s="10" t="n">
        <v>10.58</v>
      </c>
      <c r="I291" s="8" t="n">
        <v>2400</v>
      </c>
      <c r="J291" s="8" t="n">
        <v>3</v>
      </c>
      <c r="K291" s="8" t="n">
        <v>4</v>
      </c>
    </row>
    <row r="292" customFormat="false" ht="12.75" hidden="false" customHeight="false" outlineLevel="0" collapsed="false">
      <c r="A292" s="8" t="s">
        <v>11</v>
      </c>
      <c r="B292" s="9" t="n">
        <v>40521</v>
      </c>
      <c r="C292" s="9" t="n">
        <v>40522</v>
      </c>
      <c r="D292" s="9" t="n">
        <v>40522</v>
      </c>
      <c r="E292" s="10" t="n">
        <v>57</v>
      </c>
      <c r="F292" s="10" t="n">
        <v>57</v>
      </c>
      <c r="G292" s="10" t="n">
        <v>57</v>
      </c>
      <c r="H292" s="10" t="n">
        <v>-11.33</v>
      </c>
      <c r="I292" s="8" t="n">
        <v>800</v>
      </c>
      <c r="J292" s="8" t="n">
        <v>1</v>
      </c>
      <c r="K292" s="8" t="n">
        <v>2</v>
      </c>
    </row>
    <row r="293" customFormat="false" ht="12.75" hidden="false" customHeight="false" outlineLevel="0" collapsed="false">
      <c r="A293" s="8" t="s">
        <v>11</v>
      </c>
      <c r="B293" s="9" t="n">
        <v>40522</v>
      </c>
      <c r="C293" s="9" t="n">
        <v>40525</v>
      </c>
      <c r="D293" s="9" t="n">
        <v>40525</v>
      </c>
      <c r="E293" s="10" t="n">
        <v>71</v>
      </c>
      <c r="F293" s="10" t="n">
        <v>71</v>
      </c>
      <c r="G293" s="10" t="n">
        <v>71</v>
      </c>
      <c r="H293" s="10" t="n">
        <v>14</v>
      </c>
      <c r="I293" s="8" t="n">
        <v>800</v>
      </c>
      <c r="J293" s="8" t="n">
        <v>1</v>
      </c>
      <c r="K293" s="8" t="n">
        <v>2</v>
      </c>
    </row>
    <row r="294" customFormat="false" ht="12.75" hidden="false" customHeight="false" outlineLevel="0" collapsed="false">
      <c r="A294" s="8" t="s">
        <v>11</v>
      </c>
      <c r="B294" s="9" t="n">
        <v>40525</v>
      </c>
      <c r="C294" s="9" t="n">
        <v>40526</v>
      </c>
      <c r="D294" s="9" t="n">
        <v>40526</v>
      </c>
      <c r="E294" s="10" t="n">
        <v>97</v>
      </c>
      <c r="F294" s="10" t="n">
        <v>97</v>
      </c>
      <c r="G294" s="10" t="n">
        <v>97</v>
      </c>
      <c r="H294" s="10" t="n">
        <v>26</v>
      </c>
      <c r="I294" s="8" t="n">
        <v>800</v>
      </c>
      <c r="J294" s="8" t="n">
        <v>1</v>
      </c>
      <c r="K294" s="8" t="n">
        <v>2</v>
      </c>
    </row>
    <row r="295" customFormat="false" ht="12.75" hidden="false" customHeight="false" outlineLevel="0" collapsed="false">
      <c r="A295" s="8" t="s">
        <v>11</v>
      </c>
      <c r="B295" s="9" t="n">
        <v>40526</v>
      </c>
      <c r="C295" s="9" t="n">
        <v>40527</v>
      </c>
      <c r="D295" s="9" t="n">
        <v>40527</v>
      </c>
      <c r="E295" s="10" t="n">
        <v>112</v>
      </c>
      <c r="F295" s="10" t="n">
        <v>112</v>
      </c>
      <c r="G295" s="10" t="n">
        <v>112</v>
      </c>
      <c r="H295" s="10" t="n">
        <v>15</v>
      </c>
      <c r="I295" s="8" t="n">
        <v>1600</v>
      </c>
      <c r="J295" s="8" t="n">
        <v>1</v>
      </c>
      <c r="K295" s="8" t="n">
        <v>2</v>
      </c>
    </row>
    <row r="296" customFormat="false" ht="12.75" hidden="false" customHeight="false" outlineLevel="0" collapsed="false">
      <c r="A296" s="8" t="s">
        <v>11</v>
      </c>
      <c r="B296" s="9" t="n">
        <v>40528</v>
      </c>
      <c r="C296" s="9" t="n">
        <v>40529</v>
      </c>
      <c r="D296" s="9" t="n">
        <v>40529</v>
      </c>
      <c r="E296" s="10" t="n">
        <v>74</v>
      </c>
      <c r="F296" s="10" t="n">
        <v>74</v>
      </c>
      <c r="G296" s="10" t="n">
        <v>74</v>
      </c>
      <c r="H296" s="10" t="n">
        <v>-38</v>
      </c>
      <c r="I296" s="8" t="n">
        <v>800</v>
      </c>
      <c r="J296" s="8" t="n">
        <v>1</v>
      </c>
      <c r="K296" s="8" t="n">
        <v>2</v>
      </c>
    </row>
    <row r="297" customFormat="false" ht="12.75" hidden="false" customHeight="false" outlineLevel="0" collapsed="false">
      <c r="A297" s="8" t="s">
        <v>11</v>
      </c>
      <c r="B297" s="9" t="n">
        <v>40532</v>
      </c>
      <c r="C297" s="9" t="n">
        <v>40533</v>
      </c>
      <c r="D297" s="9" t="n">
        <v>40533</v>
      </c>
      <c r="E297" s="10" t="n">
        <v>65</v>
      </c>
      <c r="F297" s="10" t="n">
        <v>63</v>
      </c>
      <c r="G297" s="10" t="n">
        <v>64.33</v>
      </c>
      <c r="H297" s="10" t="n">
        <v>-9.67</v>
      </c>
      <c r="I297" s="8" t="n">
        <v>2400</v>
      </c>
      <c r="J297" s="8" t="n">
        <v>3</v>
      </c>
      <c r="K297" s="8" t="n">
        <v>3</v>
      </c>
    </row>
    <row r="298" customFormat="false" ht="12.75" hidden="false" customHeight="false" outlineLevel="0" collapsed="false">
      <c r="A298" s="8" t="s">
        <v>11</v>
      </c>
      <c r="B298" s="9" t="n">
        <v>40533</v>
      </c>
      <c r="C298" s="9" t="n">
        <v>40534</v>
      </c>
      <c r="D298" s="9" t="n">
        <v>40534</v>
      </c>
      <c r="E298" s="10" t="n">
        <v>54</v>
      </c>
      <c r="F298" s="10" t="n">
        <v>54</v>
      </c>
      <c r="G298" s="10" t="n">
        <v>54</v>
      </c>
      <c r="H298" s="10" t="n">
        <v>-10.33</v>
      </c>
      <c r="I298" s="8" t="n">
        <v>800</v>
      </c>
      <c r="J298" s="8" t="n">
        <v>1</v>
      </c>
      <c r="K298" s="8" t="n">
        <v>2</v>
      </c>
    </row>
    <row r="299" customFormat="false" ht="12.75" hidden="false" customHeight="false" outlineLevel="0" collapsed="false">
      <c r="A299" s="8" t="s">
        <v>11</v>
      </c>
      <c r="B299" s="9" t="n">
        <v>40534</v>
      </c>
      <c r="C299" s="9" t="n">
        <v>40535</v>
      </c>
      <c r="D299" s="9" t="n">
        <v>40535</v>
      </c>
      <c r="E299" s="10" t="n">
        <v>51.25</v>
      </c>
      <c r="F299" s="10" t="n">
        <v>51</v>
      </c>
      <c r="G299" s="10" t="n">
        <v>51.13</v>
      </c>
      <c r="H299" s="10" t="n">
        <v>-2.87</v>
      </c>
      <c r="I299" s="8" t="n">
        <v>1600</v>
      </c>
      <c r="J299" s="8" t="n">
        <v>2</v>
      </c>
      <c r="K299" s="8" t="n">
        <v>3</v>
      </c>
    </row>
    <row r="300" customFormat="false" ht="12.75" hidden="false" customHeight="false" outlineLevel="0" collapsed="false">
      <c r="A300" s="27" t="s">
        <v>11</v>
      </c>
      <c r="B300" s="28" t="n">
        <v>39819</v>
      </c>
      <c r="C300" s="28" t="n">
        <v>39820</v>
      </c>
      <c r="D300" s="28" t="n">
        <v>39820</v>
      </c>
      <c r="E300" s="18" t="n">
        <v>57</v>
      </c>
      <c r="F300" s="18" t="n">
        <v>56</v>
      </c>
      <c r="G300" s="18" t="n">
        <v>56.42</v>
      </c>
      <c r="H300" s="18" t="n">
        <v>8.67</v>
      </c>
      <c r="I300" s="29" t="n">
        <v>2400</v>
      </c>
      <c r="J300" s="30" t="n">
        <v>3</v>
      </c>
      <c r="K300" s="30" t="n">
        <v>4</v>
      </c>
    </row>
    <row r="301" customFormat="false" ht="12.75" hidden="false" customHeight="false" outlineLevel="0" collapsed="false">
      <c r="A301" s="27" t="s">
        <v>11</v>
      </c>
      <c r="B301" s="28" t="n">
        <v>39821</v>
      </c>
      <c r="C301" s="28" t="n">
        <v>39822</v>
      </c>
      <c r="D301" s="28" t="n">
        <v>39822</v>
      </c>
      <c r="E301" s="18" t="n">
        <v>62.5</v>
      </c>
      <c r="F301" s="18" t="n">
        <v>60.5</v>
      </c>
      <c r="G301" s="18" t="n">
        <v>61.5</v>
      </c>
      <c r="H301" s="18" t="n">
        <v>5.08</v>
      </c>
      <c r="I301" s="29" t="n">
        <v>1600</v>
      </c>
      <c r="J301" s="30" t="n">
        <v>2</v>
      </c>
      <c r="K301" s="30" t="n">
        <v>4</v>
      </c>
    </row>
    <row r="302" customFormat="false" ht="12.75" hidden="false" customHeight="false" outlineLevel="0" collapsed="false">
      <c r="A302" s="27" t="s">
        <v>11</v>
      </c>
      <c r="B302" s="28" t="n">
        <v>39822</v>
      </c>
      <c r="C302" s="28" t="n">
        <v>39825</v>
      </c>
      <c r="D302" s="28" t="n">
        <v>39825</v>
      </c>
      <c r="E302" s="18" t="n">
        <v>68</v>
      </c>
      <c r="F302" s="18" t="n">
        <v>68</v>
      </c>
      <c r="G302" s="18" t="n">
        <v>68</v>
      </c>
      <c r="H302" s="18" t="n">
        <v>6.5</v>
      </c>
      <c r="I302" s="30" t="n">
        <v>800</v>
      </c>
      <c r="J302" s="30" t="n">
        <v>1</v>
      </c>
      <c r="K302" s="30" t="n">
        <v>2</v>
      </c>
    </row>
    <row r="303" customFormat="false" ht="12.75" hidden="false" customHeight="false" outlineLevel="0" collapsed="false">
      <c r="A303" s="27" t="s">
        <v>11</v>
      </c>
      <c r="B303" s="28" t="n">
        <v>39825</v>
      </c>
      <c r="C303" s="28" t="n">
        <v>39826</v>
      </c>
      <c r="D303" s="28" t="n">
        <v>39826</v>
      </c>
      <c r="E303" s="18" t="n">
        <v>65</v>
      </c>
      <c r="F303" s="18" t="n">
        <v>65</v>
      </c>
      <c r="G303" s="18" t="n">
        <v>65</v>
      </c>
      <c r="H303" s="18" t="n">
        <v>-3</v>
      </c>
      <c r="I303" s="30" t="n">
        <v>800</v>
      </c>
      <c r="J303" s="30" t="n">
        <v>1</v>
      </c>
      <c r="K303" s="30" t="n">
        <v>2</v>
      </c>
    </row>
    <row r="304" customFormat="false" ht="12.75" hidden="false" customHeight="false" outlineLevel="0" collapsed="false">
      <c r="A304" s="27" t="s">
        <v>11</v>
      </c>
      <c r="B304" s="28" t="n">
        <v>39826</v>
      </c>
      <c r="C304" s="28" t="n">
        <v>39827</v>
      </c>
      <c r="D304" s="28" t="n">
        <v>39827</v>
      </c>
      <c r="E304" s="18" t="n">
        <v>84</v>
      </c>
      <c r="F304" s="18" t="n">
        <v>84</v>
      </c>
      <c r="G304" s="18" t="n">
        <v>84</v>
      </c>
      <c r="H304" s="18" t="n">
        <v>19</v>
      </c>
      <c r="I304" s="29" t="n">
        <v>1600</v>
      </c>
      <c r="J304" s="30" t="n">
        <v>2</v>
      </c>
      <c r="K304" s="30" t="n">
        <v>2</v>
      </c>
    </row>
    <row r="305" customFormat="false" ht="12.75" hidden="false" customHeight="false" outlineLevel="0" collapsed="false">
      <c r="A305" s="27" t="s">
        <v>11</v>
      </c>
      <c r="B305" s="28" t="n">
        <v>39827</v>
      </c>
      <c r="C305" s="28" t="n">
        <v>39828</v>
      </c>
      <c r="D305" s="28" t="n">
        <v>39828</v>
      </c>
      <c r="E305" s="18" t="n">
        <v>95.5</v>
      </c>
      <c r="F305" s="18" t="n">
        <v>91</v>
      </c>
      <c r="G305" s="18" t="n">
        <v>94.23</v>
      </c>
      <c r="H305" s="18" t="n">
        <v>10.23</v>
      </c>
      <c r="I305" s="29" t="n">
        <v>10400</v>
      </c>
      <c r="J305" s="30" t="n">
        <v>13</v>
      </c>
      <c r="K305" s="30" t="n">
        <v>7</v>
      </c>
    </row>
    <row r="306" customFormat="false" ht="12.75" hidden="false" customHeight="false" outlineLevel="0" collapsed="false">
      <c r="A306" s="27" t="s">
        <v>11</v>
      </c>
      <c r="B306" s="28" t="n">
        <v>39828</v>
      </c>
      <c r="C306" s="28" t="n">
        <v>39829</v>
      </c>
      <c r="D306" s="28" t="n">
        <v>39829</v>
      </c>
      <c r="E306" s="18" t="n">
        <v>96</v>
      </c>
      <c r="F306" s="18" t="n">
        <v>94</v>
      </c>
      <c r="G306" s="18" t="n">
        <v>95</v>
      </c>
      <c r="H306" s="18" t="n">
        <v>0.77</v>
      </c>
      <c r="I306" s="29" t="n">
        <v>3200</v>
      </c>
      <c r="J306" s="30" t="n">
        <v>4</v>
      </c>
      <c r="K306" s="30" t="n">
        <v>3</v>
      </c>
    </row>
    <row r="307" customFormat="false" ht="12.75" hidden="false" customHeight="false" outlineLevel="0" collapsed="false">
      <c r="A307" s="27" t="s">
        <v>11</v>
      </c>
      <c r="B307" s="28" t="n">
        <v>39833</v>
      </c>
      <c r="C307" s="28" t="n">
        <v>39834</v>
      </c>
      <c r="D307" s="28" t="n">
        <v>39834</v>
      </c>
      <c r="E307" s="18" t="n">
        <v>81</v>
      </c>
      <c r="F307" s="18" t="n">
        <v>80</v>
      </c>
      <c r="G307" s="18" t="n">
        <v>80.33</v>
      </c>
      <c r="H307" s="18" t="n">
        <v>-14.67</v>
      </c>
      <c r="I307" s="29" t="n">
        <v>2400</v>
      </c>
      <c r="J307" s="30" t="n">
        <v>3</v>
      </c>
      <c r="K307" s="30" t="n">
        <v>2</v>
      </c>
    </row>
    <row r="308" customFormat="false" ht="12.75" hidden="false" customHeight="false" outlineLevel="0" collapsed="false">
      <c r="A308" s="27" t="s">
        <v>11</v>
      </c>
      <c r="B308" s="28" t="n">
        <v>39834</v>
      </c>
      <c r="C308" s="28" t="n">
        <v>39835</v>
      </c>
      <c r="D308" s="28" t="n">
        <v>39835</v>
      </c>
      <c r="E308" s="18" t="n">
        <v>64</v>
      </c>
      <c r="F308" s="18" t="n">
        <v>60.25</v>
      </c>
      <c r="G308" s="18" t="n">
        <v>61.29</v>
      </c>
      <c r="H308" s="18" t="n">
        <v>-19.04</v>
      </c>
      <c r="I308" s="29" t="n">
        <v>11200</v>
      </c>
      <c r="J308" s="30" t="n">
        <v>10</v>
      </c>
      <c r="K308" s="30" t="n">
        <v>5</v>
      </c>
    </row>
    <row r="309" customFormat="false" ht="12.75" hidden="false" customHeight="false" outlineLevel="0" collapsed="false">
      <c r="A309" s="27" t="s">
        <v>11</v>
      </c>
      <c r="B309" s="28" t="n">
        <v>39835</v>
      </c>
      <c r="C309" s="28" t="n">
        <v>39836</v>
      </c>
      <c r="D309" s="28" t="n">
        <v>39836</v>
      </c>
      <c r="E309" s="18" t="n">
        <v>52</v>
      </c>
      <c r="F309" s="18" t="n">
        <v>50</v>
      </c>
      <c r="G309" s="18" t="n">
        <v>50.59</v>
      </c>
      <c r="H309" s="18" t="n">
        <v>-10.7</v>
      </c>
      <c r="I309" s="29" t="n">
        <v>6400</v>
      </c>
      <c r="J309" s="30" t="n">
        <v>5</v>
      </c>
      <c r="K309" s="30" t="n">
        <v>3</v>
      </c>
    </row>
    <row r="310" customFormat="false" ht="12.75" hidden="false" customHeight="false" outlineLevel="0" collapsed="false">
      <c r="A310" s="27" t="s">
        <v>11</v>
      </c>
      <c r="B310" s="28" t="n">
        <v>39839</v>
      </c>
      <c r="C310" s="28" t="n">
        <v>39840</v>
      </c>
      <c r="D310" s="28" t="n">
        <v>39840</v>
      </c>
      <c r="E310" s="18" t="n">
        <v>70.5</v>
      </c>
      <c r="F310" s="18" t="n">
        <v>69.25</v>
      </c>
      <c r="G310" s="18" t="n">
        <v>69.92</v>
      </c>
      <c r="H310" s="18" t="n">
        <v>19.33</v>
      </c>
      <c r="I310" s="29" t="n">
        <v>2400</v>
      </c>
      <c r="J310" s="30" t="n">
        <v>3</v>
      </c>
      <c r="K310" s="30" t="n">
        <v>3</v>
      </c>
    </row>
    <row r="311" customFormat="false" ht="12.75" hidden="false" customHeight="false" outlineLevel="0" collapsed="false">
      <c r="A311" s="27" t="s">
        <v>11</v>
      </c>
      <c r="B311" s="28" t="n">
        <v>39840</v>
      </c>
      <c r="C311" s="28" t="n">
        <v>39841</v>
      </c>
      <c r="D311" s="28" t="n">
        <v>39841</v>
      </c>
      <c r="E311" s="18" t="n">
        <v>59.5</v>
      </c>
      <c r="F311" s="18" t="n">
        <v>58</v>
      </c>
      <c r="G311" s="18" t="n">
        <v>58.29</v>
      </c>
      <c r="H311" s="18" t="n">
        <v>-11.63</v>
      </c>
      <c r="I311" s="29" t="n">
        <v>4800</v>
      </c>
      <c r="J311" s="30" t="n">
        <v>6</v>
      </c>
      <c r="K311" s="30" t="n">
        <v>3</v>
      </c>
    </row>
    <row r="312" customFormat="false" ht="12.75" hidden="false" customHeight="false" outlineLevel="0" collapsed="false">
      <c r="A312" s="27" t="s">
        <v>11</v>
      </c>
      <c r="B312" s="28" t="n">
        <v>39841</v>
      </c>
      <c r="C312" s="28" t="n">
        <v>39842</v>
      </c>
      <c r="D312" s="28" t="n">
        <v>39842</v>
      </c>
      <c r="E312" s="18" t="n">
        <v>58</v>
      </c>
      <c r="F312" s="18" t="n">
        <v>57.5</v>
      </c>
      <c r="G312" s="18" t="n">
        <v>57.75</v>
      </c>
      <c r="H312" s="18" t="n">
        <v>-0.54</v>
      </c>
      <c r="I312" s="29" t="n">
        <v>1600</v>
      </c>
      <c r="J312" s="30" t="n">
        <v>2</v>
      </c>
      <c r="K312" s="30" t="n">
        <v>2</v>
      </c>
    </row>
    <row r="313" customFormat="false" ht="12.75" hidden="false" customHeight="false" outlineLevel="0" collapsed="false">
      <c r="A313" s="27" t="s">
        <v>11</v>
      </c>
      <c r="B313" s="28" t="n">
        <v>39842</v>
      </c>
      <c r="C313" s="28" t="n">
        <v>39843</v>
      </c>
      <c r="D313" s="28" t="n">
        <v>39843</v>
      </c>
      <c r="E313" s="18" t="n">
        <v>56</v>
      </c>
      <c r="F313" s="18" t="n">
        <v>56</v>
      </c>
      <c r="G313" s="18" t="n">
        <v>56</v>
      </c>
      <c r="H313" s="18" t="n">
        <v>-1.75</v>
      </c>
      <c r="I313" s="30" t="n">
        <v>800</v>
      </c>
      <c r="J313" s="30" t="n">
        <v>1</v>
      </c>
      <c r="K313" s="30" t="n">
        <v>2</v>
      </c>
    </row>
    <row r="314" customFormat="false" ht="12.75" hidden="false" customHeight="false" outlineLevel="0" collapsed="false">
      <c r="A314" s="27" t="s">
        <v>11</v>
      </c>
      <c r="B314" s="28" t="n">
        <v>39843</v>
      </c>
      <c r="C314" s="28" t="n">
        <v>39846</v>
      </c>
      <c r="D314" s="28" t="n">
        <v>39846</v>
      </c>
      <c r="E314" s="18" t="n">
        <v>49</v>
      </c>
      <c r="F314" s="18" t="n">
        <v>49</v>
      </c>
      <c r="G314" s="18" t="n">
        <v>49</v>
      </c>
      <c r="H314" s="18" t="n">
        <v>-7</v>
      </c>
      <c r="I314" s="30" t="n">
        <v>800</v>
      </c>
      <c r="J314" s="30" t="n">
        <v>1</v>
      </c>
      <c r="K314" s="30" t="n">
        <v>2</v>
      </c>
    </row>
    <row r="315" customFormat="false" ht="12.75" hidden="false" customHeight="false" outlineLevel="0" collapsed="false">
      <c r="A315" s="27" t="s">
        <v>11</v>
      </c>
      <c r="B315" s="28" t="n">
        <v>39846</v>
      </c>
      <c r="C315" s="28" t="n">
        <v>39847</v>
      </c>
      <c r="D315" s="28" t="n">
        <v>39847</v>
      </c>
      <c r="E315" s="18" t="n">
        <v>53</v>
      </c>
      <c r="F315" s="18" t="n">
        <v>53</v>
      </c>
      <c r="G315" s="18" t="n">
        <v>53</v>
      </c>
      <c r="H315" s="18" t="n">
        <v>4</v>
      </c>
      <c r="I315" s="30" t="n">
        <v>800</v>
      </c>
      <c r="J315" s="30" t="n">
        <v>1</v>
      </c>
      <c r="K315" s="30" t="n">
        <v>2</v>
      </c>
    </row>
    <row r="316" customFormat="false" ht="12.75" hidden="false" customHeight="false" outlineLevel="0" collapsed="false">
      <c r="A316" s="27" t="s">
        <v>11</v>
      </c>
      <c r="B316" s="28" t="n">
        <v>39847</v>
      </c>
      <c r="C316" s="28" t="n">
        <v>39848</v>
      </c>
      <c r="D316" s="28" t="n">
        <v>39848</v>
      </c>
      <c r="E316" s="18" t="n">
        <v>70</v>
      </c>
      <c r="F316" s="18" t="n">
        <v>70</v>
      </c>
      <c r="G316" s="18" t="n">
        <v>70</v>
      </c>
      <c r="H316" s="18" t="n">
        <v>17</v>
      </c>
      <c r="I316" s="29" t="n">
        <v>1600</v>
      </c>
      <c r="J316" s="30" t="n">
        <v>2</v>
      </c>
      <c r="K316" s="30" t="n">
        <v>3</v>
      </c>
    </row>
    <row r="317" customFormat="false" ht="12.75" hidden="false" customHeight="false" outlineLevel="0" collapsed="false">
      <c r="A317" s="27" t="s">
        <v>11</v>
      </c>
      <c r="B317" s="28" t="n">
        <v>39853</v>
      </c>
      <c r="C317" s="28" t="n">
        <v>39854</v>
      </c>
      <c r="D317" s="28" t="n">
        <v>39854</v>
      </c>
      <c r="E317" s="18" t="n">
        <v>42.75</v>
      </c>
      <c r="F317" s="18" t="n">
        <v>42</v>
      </c>
      <c r="G317" s="18" t="n">
        <v>42.5</v>
      </c>
      <c r="H317" s="18" t="n">
        <v>-27.5</v>
      </c>
      <c r="I317" s="29" t="n">
        <v>4000</v>
      </c>
      <c r="J317" s="30" t="n">
        <v>5</v>
      </c>
      <c r="K317" s="30" t="n">
        <v>5</v>
      </c>
    </row>
    <row r="318" customFormat="false" ht="12.75" hidden="false" customHeight="false" outlineLevel="0" collapsed="false">
      <c r="A318" s="27" t="s">
        <v>11</v>
      </c>
      <c r="B318" s="28" t="n">
        <v>39854</v>
      </c>
      <c r="C318" s="28" t="n">
        <v>39855</v>
      </c>
      <c r="D318" s="28" t="n">
        <v>39855</v>
      </c>
      <c r="E318" s="18" t="n">
        <v>41</v>
      </c>
      <c r="F318" s="18" t="n">
        <v>41</v>
      </c>
      <c r="G318" s="18" t="n">
        <v>41</v>
      </c>
      <c r="H318" s="18" t="n">
        <v>-1.5</v>
      </c>
      <c r="I318" s="29" t="n">
        <v>2400</v>
      </c>
      <c r="J318" s="30" t="n">
        <v>3</v>
      </c>
      <c r="K318" s="30" t="n">
        <v>5</v>
      </c>
    </row>
    <row r="319" customFormat="false" ht="12.75" hidden="false" customHeight="false" outlineLevel="0" collapsed="false">
      <c r="A319" s="27" t="s">
        <v>11</v>
      </c>
      <c r="B319" s="28" t="n">
        <v>39856</v>
      </c>
      <c r="C319" s="28" t="n">
        <v>39857</v>
      </c>
      <c r="D319" s="28" t="n">
        <v>39857</v>
      </c>
      <c r="E319" s="18" t="n">
        <v>48.5</v>
      </c>
      <c r="F319" s="18" t="n">
        <v>48.25</v>
      </c>
      <c r="G319" s="18" t="n">
        <v>48.38</v>
      </c>
      <c r="H319" s="18" t="n">
        <v>7.38</v>
      </c>
      <c r="I319" s="29" t="n">
        <v>1600</v>
      </c>
      <c r="J319" s="30" t="n">
        <v>2</v>
      </c>
      <c r="K319" s="30" t="n">
        <v>3</v>
      </c>
    </row>
    <row r="320" customFormat="false" ht="12.75" hidden="false" customHeight="false" outlineLevel="0" collapsed="false">
      <c r="A320" s="27" t="s">
        <v>11</v>
      </c>
      <c r="B320" s="28" t="n">
        <v>39857</v>
      </c>
      <c r="C320" s="28" t="n">
        <v>39860</v>
      </c>
      <c r="D320" s="28" t="n">
        <v>39860</v>
      </c>
      <c r="E320" s="18" t="n">
        <v>48</v>
      </c>
      <c r="F320" s="18" t="n">
        <v>48</v>
      </c>
      <c r="G320" s="18" t="n">
        <v>48</v>
      </c>
      <c r="H320" s="18" t="n">
        <v>-0.38</v>
      </c>
      <c r="I320" s="29" t="n">
        <v>2400</v>
      </c>
      <c r="J320" s="30" t="n">
        <v>3</v>
      </c>
      <c r="K320" s="30" t="n">
        <v>3</v>
      </c>
    </row>
    <row r="321" customFormat="false" ht="12.75" hidden="false" customHeight="false" outlineLevel="0" collapsed="false">
      <c r="A321" s="27" t="s">
        <v>11</v>
      </c>
      <c r="B321" s="28" t="n">
        <v>39861</v>
      </c>
      <c r="C321" s="28" t="n">
        <v>39862</v>
      </c>
      <c r="D321" s="28" t="n">
        <v>39862</v>
      </c>
      <c r="E321" s="18" t="n">
        <v>50.5</v>
      </c>
      <c r="F321" s="18" t="n">
        <v>50</v>
      </c>
      <c r="G321" s="18" t="n">
        <v>50.25</v>
      </c>
      <c r="H321" s="18" t="n">
        <v>2.25</v>
      </c>
      <c r="I321" s="29" t="n">
        <v>1600</v>
      </c>
      <c r="J321" s="30" t="n">
        <v>2</v>
      </c>
      <c r="K321" s="30" t="n">
        <v>3</v>
      </c>
    </row>
    <row r="322" customFormat="false" ht="12.75" hidden="false" customHeight="false" outlineLevel="0" collapsed="false">
      <c r="A322" s="27" t="s">
        <v>11</v>
      </c>
      <c r="B322" s="28" t="n">
        <v>39862</v>
      </c>
      <c r="C322" s="28" t="n">
        <v>39863</v>
      </c>
      <c r="D322" s="28" t="n">
        <v>39863</v>
      </c>
      <c r="E322" s="18" t="n">
        <v>47</v>
      </c>
      <c r="F322" s="18" t="n">
        <v>46.75</v>
      </c>
      <c r="G322" s="18" t="n">
        <v>46.85</v>
      </c>
      <c r="H322" s="18" t="n">
        <v>-3.4</v>
      </c>
      <c r="I322" s="29" t="n">
        <v>4000</v>
      </c>
      <c r="J322" s="30" t="n">
        <v>5</v>
      </c>
      <c r="K322" s="30" t="n">
        <v>5</v>
      </c>
    </row>
    <row r="323" customFormat="false" ht="12.75" hidden="false" customHeight="false" outlineLevel="0" collapsed="false">
      <c r="A323" s="27" t="s">
        <v>11</v>
      </c>
      <c r="B323" s="28" t="n">
        <v>39863</v>
      </c>
      <c r="C323" s="28" t="n">
        <v>39864</v>
      </c>
      <c r="D323" s="28" t="n">
        <v>39864</v>
      </c>
      <c r="E323" s="18" t="n">
        <v>52.5</v>
      </c>
      <c r="F323" s="18" t="n">
        <v>51.5</v>
      </c>
      <c r="G323" s="18" t="n">
        <v>51.92</v>
      </c>
      <c r="H323" s="18" t="n">
        <v>5.07</v>
      </c>
      <c r="I323" s="29" t="n">
        <v>2400</v>
      </c>
      <c r="J323" s="30" t="n">
        <v>3</v>
      </c>
      <c r="K323" s="30" t="n">
        <v>3</v>
      </c>
    </row>
    <row r="324" customFormat="false" ht="12.75" hidden="false" customHeight="false" outlineLevel="0" collapsed="false">
      <c r="A324" s="27" t="s">
        <v>11</v>
      </c>
      <c r="B324" s="28" t="n">
        <v>39868</v>
      </c>
      <c r="C324" s="28" t="n">
        <v>39869</v>
      </c>
      <c r="D324" s="28" t="n">
        <v>39869</v>
      </c>
      <c r="E324" s="18" t="n">
        <v>50</v>
      </c>
      <c r="F324" s="18" t="n">
        <v>50</v>
      </c>
      <c r="G324" s="18" t="n">
        <v>50</v>
      </c>
      <c r="H324" s="18" t="n">
        <v>-1.92</v>
      </c>
      <c r="I324" s="30" t="n">
        <v>800</v>
      </c>
      <c r="J324" s="30" t="n">
        <v>1</v>
      </c>
      <c r="K324" s="30" t="n">
        <v>2</v>
      </c>
    </row>
    <row r="325" customFormat="false" ht="12.75" hidden="false" customHeight="false" outlineLevel="0" collapsed="false">
      <c r="A325" s="27" t="s">
        <v>11</v>
      </c>
      <c r="B325" s="28" t="n">
        <v>39871</v>
      </c>
      <c r="C325" s="28" t="n">
        <v>39874</v>
      </c>
      <c r="D325" s="28" t="n">
        <v>39874</v>
      </c>
      <c r="E325" s="18" t="n">
        <v>58.5</v>
      </c>
      <c r="F325" s="18" t="n">
        <v>58.5</v>
      </c>
      <c r="G325" s="18" t="n">
        <v>58.5</v>
      </c>
      <c r="H325" s="18" t="n">
        <v>8.5</v>
      </c>
      <c r="I325" s="29" t="n">
        <v>1600</v>
      </c>
      <c r="J325" s="30" t="n">
        <v>2</v>
      </c>
      <c r="K325" s="30" t="n">
        <v>2</v>
      </c>
    </row>
    <row r="326" customFormat="false" ht="12.75" hidden="false" customHeight="false" outlineLevel="0" collapsed="false">
      <c r="A326" s="27" t="s">
        <v>11</v>
      </c>
      <c r="B326" s="28" t="n">
        <v>39874</v>
      </c>
      <c r="C326" s="28" t="n">
        <v>39875</v>
      </c>
      <c r="D326" s="28" t="n">
        <v>39875</v>
      </c>
      <c r="E326" s="18" t="n">
        <v>85</v>
      </c>
      <c r="F326" s="18" t="n">
        <v>85</v>
      </c>
      <c r="G326" s="18" t="n">
        <v>85</v>
      </c>
      <c r="H326" s="18" t="n">
        <v>26.5</v>
      </c>
      <c r="I326" s="30" t="n">
        <v>800</v>
      </c>
      <c r="J326" s="30" t="n">
        <v>1</v>
      </c>
      <c r="K326" s="30" t="n">
        <v>2</v>
      </c>
    </row>
    <row r="327" customFormat="false" ht="12.75" hidden="false" customHeight="false" outlineLevel="0" collapsed="false">
      <c r="A327" s="27" t="s">
        <v>11</v>
      </c>
      <c r="B327" s="28" t="n">
        <v>39876</v>
      </c>
      <c r="C327" s="28" t="n">
        <v>39877</v>
      </c>
      <c r="D327" s="28" t="n">
        <v>39877</v>
      </c>
      <c r="E327" s="18" t="n">
        <v>47</v>
      </c>
      <c r="F327" s="18" t="n">
        <v>47</v>
      </c>
      <c r="G327" s="18" t="n">
        <v>47</v>
      </c>
      <c r="H327" s="18" t="n">
        <v>-38</v>
      </c>
      <c r="I327" s="29" t="n">
        <v>6400</v>
      </c>
      <c r="J327" s="30" t="n">
        <v>8</v>
      </c>
      <c r="K327" s="30" t="n">
        <v>3</v>
      </c>
    </row>
    <row r="328" customFormat="false" ht="12.75" hidden="false" customHeight="false" outlineLevel="0" collapsed="false">
      <c r="A328" s="27" t="s">
        <v>11</v>
      </c>
      <c r="B328" s="28" t="n">
        <v>39878</v>
      </c>
      <c r="C328" s="28" t="n">
        <v>39881</v>
      </c>
      <c r="D328" s="28" t="n">
        <v>39881</v>
      </c>
      <c r="E328" s="18" t="n">
        <v>42.5</v>
      </c>
      <c r="F328" s="18" t="n">
        <v>42.5</v>
      </c>
      <c r="G328" s="18" t="n">
        <v>42.5</v>
      </c>
      <c r="H328" s="18" t="n">
        <v>-4.5</v>
      </c>
      <c r="I328" s="29" t="n">
        <v>2400</v>
      </c>
      <c r="J328" s="30" t="n">
        <v>3</v>
      </c>
      <c r="K328" s="30" t="n">
        <v>3</v>
      </c>
    </row>
    <row r="329" customFormat="false" ht="12.75" hidden="false" customHeight="false" outlineLevel="0" collapsed="false">
      <c r="A329" s="27" t="s">
        <v>11</v>
      </c>
      <c r="B329" s="28" t="n">
        <v>39881</v>
      </c>
      <c r="C329" s="28" t="n">
        <v>39882</v>
      </c>
      <c r="D329" s="28" t="n">
        <v>39882</v>
      </c>
      <c r="E329" s="18" t="n">
        <v>47</v>
      </c>
      <c r="F329" s="18" t="n">
        <v>47</v>
      </c>
      <c r="G329" s="18" t="n">
        <v>47</v>
      </c>
      <c r="H329" s="18" t="n">
        <v>4.5</v>
      </c>
      <c r="I329" s="29" t="n">
        <v>2400</v>
      </c>
      <c r="J329" s="30" t="n">
        <v>3</v>
      </c>
      <c r="K329" s="30" t="n">
        <v>2</v>
      </c>
    </row>
    <row r="330" customFormat="false" ht="12.75" hidden="false" customHeight="false" outlineLevel="0" collapsed="false">
      <c r="A330" s="27" t="s">
        <v>11</v>
      </c>
      <c r="B330" s="28" t="n">
        <v>39882</v>
      </c>
      <c r="C330" s="28" t="n">
        <v>39883</v>
      </c>
      <c r="D330" s="28" t="n">
        <v>39883</v>
      </c>
      <c r="E330" s="18" t="n">
        <v>42.5</v>
      </c>
      <c r="F330" s="18" t="n">
        <v>42.5</v>
      </c>
      <c r="G330" s="18" t="n">
        <v>42.5</v>
      </c>
      <c r="H330" s="18" t="n">
        <v>-4.5</v>
      </c>
      <c r="I330" s="30" t="n">
        <v>800</v>
      </c>
      <c r="J330" s="30" t="n">
        <v>1</v>
      </c>
      <c r="K330" s="30" t="n">
        <v>2</v>
      </c>
    </row>
    <row r="331" customFormat="false" ht="12.75" hidden="false" customHeight="false" outlineLevel="0" collapsed="false">
      <c r="A331" s="27" t="s">
        <v>11</v>
      </c>
      <c r="B331" s="28" t="n">
        <v>39884</v>
      </c>
      <c r="C331" s="28" t="n">
        <v>39885</v>
      </c>
      <c r="D331" s="28" t="n">
        <v>39885</v>
      </c>
      <c r="E331" s="18" t="n">
        <v>48.5</v>
      </c>
      <c r="F331" s="18" t="n">
        <v>48</v>
      </c>
      <c r="G331" s="18" t="n">
        <v>48.17</v>
      </c>
      <c r="H331" s="18" t="n">
        <v>5.67</v>
      </c>
      <c r="I331" s="29" t="n">
        <v>2400</v>
      </c>
      <c r="J331" s="30" t="n">
        <v>3</v>
      </c>
      <c r="K331" s="30" t="n">
        <v>2</v>
      </c>
    </row>
    <row r="332" customFormat="false" ht="12.75" hidden="false" customHeight="false" outlineLevel="0" collapsed="false">
      <c r="A332" s="27" t="s">
        <v>11</v>
      </c>
      <c r="B332" s="28" t="n">
        <v>39888</v>
      </c>
      <c r="C332" s="28" t="n">
        <v>39889</v>
      </c>
      <c r="D332" s="28" t="n">
        <v>39889</v>
      </c>
      <c r="E332" s="18" t="n">
        <v>41</v>
      </c>
      <c r="F332" s="18" t="n">
        <v>41</v>
      </c>
      <c r="G332" s="18" t="n">
        <v>41</v>
      </c>
      <c r="H332" s="18" t="n">
        <v>-7.17</v>
      </c>
      <c r="I332" s="30" t="n">
        <v>800</v>
      </c>
      <c r="J332" s="30" t="n">
        <v>1</v>
      </c>
      <c r="K332" s="30" t="n">
        <v>2</v>
      </c>
    </row>
    <row r="333" customFormat="false" ht="12.75" hidden="false" customHeight="false" outlineLevel="0" collapsed="false">
      <c r="A333" s="27" t="s">
        <v>11</v>
      </c>
      <c r="B333" s="28" t="n">
        <v>39890</v>
      </c>
      <c r="C333" s="28" t="n">
        <v>39891</v>
      </c>
      <c r="D333" s="28" t="n">
        <v>39891</v>
      </c>
      <c r="E333" s="18" t="n">
        <v>40.75</v>
      </c>
      <c r="F333" s="18" t="n">
        <v>40.75</v>
      </c>
      <c r="G333" s="18" t="n">
        <v>40.75</v>
      </c>
      <c r="H333" s="18" t="n">
        <v>-0.25</v>
      </c>
      <c r="I333" s="30" t="n">
        <v>800</v>
      </c>
      <c r="J333" s="30" t="n">
        <v>1</v>
      </c>
      <c r="K333" s="30" t="n">
        <v>2</v>
      </c>
    </row>
    <row r="334" customFormat="false" ht="12.75" hidden="false" customHeight="false" outlineLevel="0" collapsed="false">
      <c r="A334" s="27" t="s">
        <v>11</v>
      </c>
      <c r="B334" s="28" t="n">
        <v>39891</v>
      </c>
      <c r="C334" s="28" t="n">
        <v>39892</v>
      </c>
      <c r="D334" s="28" t="n">
        <v>39892</v>
      </c>
      <c r="E334" s="18" t="n">
        <v>42.5</v>
      </c>
      <c r="F334" s="18" t="n">
        <v>42.5</v>
      </c>
      <c r="G334" s="18" t="n">
        <v>42.5</v>
      </c>
      <c r="H334" s="18" t="n">
        <v>1.75</v>
      </c>
      <c r="I334" s="30" t="n">
        <v>800</v>
      </c>
      <c r="J334" s="30" t="n">
        <v>1</v>
      </c>
      <c r="K334" s="30" t="n">
        <v>2</v>
      </c>
    </row>
    <row r="335" customFormat="false" ht="12.75" hidden="false" customHeight="false" outlineLevel="0" collapsed="false">
      <c r="A335" s="27" t="s">
        <v>11</v>
      </c>
      <c r="B335" s="28" t="n">
        <v>39903</v>
      </c>
      <c r="C335" s="28" t="n">
        <v>39904</v>
      </c>
      <c r="D335" s="28" t="n">
        <v>39904</v>
      </c>
      <c r="E335" s="18" t="n">
        <v>40.5</v>
      </c>
      <c r="F335" s="18" t="n">
        <v>40.25</v>
      </c>
      <c r="G335" s="18" t="n">
        <v>40.33</v>
      </c>
      <c r="H335" s="18" t="n">
        <v>-2.17</v>
      </c>
      <c r="I335" s="29" t="n">
        <v>2400</v>
      </c>
      <c r="J335" s="30" t="n">
        <v>3</v>
      </c>
      <c r="K335" s="30" t="n">
        <v>3</v>
      </c>
    </row>
    <row r="336" customFormat="false" ht="12.75" hidden="false" customHeight="false" outlineLevel="0" collapsed="false">
      <c r="A336" s="27" t="s">
        <v>11</v>
      </c>
      <c r="B336" s="28" t="n">
        <v>39905</v>
      </c>
      <c r="C336" s="28" t="n">
        <v>39906</v>
      </c>
      <c r="D336" s="28" t="n">
        <v>39906</v>
      </c>
      <c r="E336" s="18" t="n">
        <v>39</v>
      </c>
      <c r="F336" s="18" t="n">
        <v>39</v>
      </c>
      <c r="G336" s="18" t="n">
        <v>39</v>
      </c>
      <c r="H336" s="18" t="n">
        <v>-1.33</v>
      </c>
      <c r="I336" s="30" t="n">
        <v>800</v>
      </c>
      <c r="J336" s="30" t="n">
        <v>1</v>
      </c>
      <c r="K336" s="30" t="n">
        <v>2</v>
      </c>
    </row>
    <row r="337" customFormat="false" ht="12.75" hidden="false" customHeight="false" outlineLevel="0" collapsed="false">
      <c r="A337" s="27" t="s">
        <v>11</v>
      </c>
      <c r="B337" s="28" t="n">
        <v>39906</v>
      </c>
      <c r="C337" s="28" t="n">
        <v>39909</v>
      </c>
      <c r="D337" s="28" t="n">
        <v>39909</v>
      </c>
      <c r="E337" s="18" t="n">
        <v>42</v>
      </c>
      <c r="F337" s="18" t="n">
        <v>42</v>
      </c>
      <c r="G337" s="18" t="n">
        <v>42</v>
      </c>
      <c r="H337" s="18" t="n">
        <v>3</v>
      </c>
      <c r="I337" s="29" t="n">
        <v>1600</v>
      </c>
      <c r="J337" s="30" t="n">
        <v>2</v>
      </c>
      <c r="K337" s="30" t="n">
        <v>2</v>
      </c>
    </row>
    <row r="338" customFormat="false" ht="12.75" hidden="false" customHeight="false" outlineLevel="0" collapsed="false">
      <c r="A338" s="27" t="s">
        <v>11</v>
      </c>
      <c r="B338" s="28" t="n">
        <v>39909</v>
      </c>
      <c r="C338" s="28" t="n">
        <v>39910</v>
      </c>
      <c r="D338" s="28" t="n">
        <v>39910</v>
      </c>
      <c r="E338" s="18" t="n">
        <v>45.75</v>
      </c>
      <c r="F338" s="18" t="n">
        <v>45</v>
      </c>
      <c r="G338" s="18" t="n">
        <v>45.42</v>
      </c>
      <c r="H338" s="18" t="n">
        <v>3.42</v>
      </c>
      <c r="I338" s="29" t="n">
        <v>2400</v>
      </c>
      <c r="J338" s="30" t="n">
        <v>3</v>
      </c>
      <c r="K338" s="30" t="n">
        <v>3</v>
      </c>
    </row>
    <row r="339" customFormat="false" ht="12.75" hidden="false" customHeight="false" outlineLevel="0" collapsed="false">
      <c r="A339" s="27" t="s">
        <v>11</v>
      </c>
      <c r="B339" s="28" t="n">
        <v>39910</v>
      </c>
      <c r="C339" s="28" t="n">
        <v>39911</v>
      </c>
      <c r="D339" s="28" t="n">
        <v>39911</v>
      </c>
      <c r="E339" s="18" t="n">
        <v>43.75</v>
      </c>
      <c r="F339" s="18" t="n">
        <v>43.75</v>
      </c>
      <c r="G339" s="18" t="n">
        <v>43.75</v>
      </c>
      <c r="H339" s="18" t="n">
        <v>-1.67</v>
      </c>
      <c r="I339" s="30" t="n">
        <v>800</v>
      </c>
      <c r="J339" s="30" t="n">
        <v>1</v>
      </c>
      <c r="K339" s="30" t="n">
        <v>2</v>
      </c>
    </row>
    <row r="340" customFormat="false" ht="12.75" hidden="false" customHeight="false" outlineLevel="0" collapsed="false">
      <c r="A340" s="27" t="s">
        <v>11</v>
      </c>
      <c r="B340" s="28" t="n">
        <v>39917</v>
      </c>
      <c r="C340" s="28" t="n">
        <v>39918</v>
      </c>
      <c r="D340" s="28" t="n">
        <v>39918</v>
      </c>
      <c r="E340" s="18" t="n">
        <v>39.75</v>
      </c>
      <c r="F340" s="18" t="n">
        <v>39.5</v>
      </c>
      <c r="G340" s="18" t="n">
        <v>39.58</v>
      </c>
      <c r="H340" s="18" t="n">
        <v>-4.17</v>
      </c>
      <c r="I340" s="29" t="n">
        <v>2400</v>
      </c>
      <c r="J340" s="30" t="n">
        <v>3</v>
      </c>
      <c r="K340" s="30" t="n">
        <v>2</v>
      </c>
    </row>
    <row r="341" customFormat="false" ht="12.75" hidden="false" customHeight="false" outlineLevel="0" collapsed="false">
      <c r="A341" s="27" t="s">
        <v>11</v>
      </c>
      <c r="B341" s="28" t="n">
        <v>39919</v>
      </c>
      <c r="C341" s="28" t="n">
        <v>39920</v>
      </c>
      <c r="D341" s="28" t="n">
        <v>39920</v>
      </c>
      <c r="E341" s="18" t="n">
        <v>36.5</v>
      </c>
      <c r="F341" s="18" t="n">
        <v>36.5</v>
      </c>
      <c r="G341" s="18" t="n">
        <v>36.5</v>
      </c>
      <c r="H341" s="18" t="n">
        <v>-3.08</v>
      </c>
      <c r="I341" s="29" t="n">
        <v>1600</v>
      </c>
      <c r="J341" s="30" t="n">
        <v>2</v>
      </c>
      <c r="K341" s="30" t="n">
        <v>2</v>
      </c>
    </row>
    <row r="342" customFormat="false" ht="12.75" hidden="false" customHeight="false" outlineLevel="0" collapsed="false">
      <c r="A342" s="27" t="s">
        <v>11</v>
      </c>
      <c r="B342" s="28" t="n">
        <v>39920</v>
      </c>
      <c r="C342" s="28" t="n">
        <v>39923</v>
      </c>
      <c r="D342" s="28" t="n">
        <v>39923</v>
      </c>
      <c r="E342" s="18" t="n">
        <v>41.5</v>
      </c>
      <c r="F342" s="18" t="n">
        <v>41.5</v>
      </c>
      <c r="G342" s="18" t="n">
        <v>41.5</v>
      </c>
      <c r="H342" s="18" t="n">
        <v>5</v>
      </c>
      <c r="I342" s="30" t="n">
        <v>800</v>
      </c>
      <c r="J342" s="30" t="n">
        <v>1</v>
      </c>
      <c r="K342" s="30" t="n">
        <v>2</v>
      </c>
    </row>
    <row r="343" customFormat="false" ht="12.75" hidden="false" customHeight="false" outlineLevel="0" collapsed="false">
      <c r="A343" s="27" t="s">
        <v>11</v>
      </c>
      <c r="B343" s="28" t="n">
        <v>39923</v>
      </c>
      <c r="C343" s="28" t="n">
        <v>39924</v>
      </c>
      <c r="D343" s="28" t="n">
        <v>39924</v>
      </c>
      <c r="E343" s="18" t="n">
        <v>38.5</v>
      </c>
      <c r="F343" s="18" t="n">
        <v>38.25</v>
      </c>
      <c r="G343" s="18" t="n">
        <v>38.38</v>
      </c>
      <c r="H343" s="18" t="n">
        <v>-3.12</v>
      </c>
      <c r="I343" s="29" t="n">
        <v>1600</v>
      </c>
      <c r="J343" s="30" t="n">
        <v>2</v>
      </c>
      <c r="K343" s="30" t="n">
        <v>3</v>
      </c>
    </row>
    <row r="344" customFormat="false" ht="12.75" hidden="false" customHeight="false" outlineLevel="0" collapsed="false">
      <c r="A344" s="27" t="s">
        <v>11</v>
      </c>
      <c r="B344" s="28" t="n">
        <v>39924</v>
      </c>
      <c r="C344" s="28" t="n">
        <v>39925</v>
      </c>
      <c r="D344" s="28" t="n">
        <v>39925</v>
      </c>
      <c r="E344" s="18" t="n">
        <v>38</v>
      </c>
      <c r="F344" s="18" t="n">
        <v>38</v>
      </c>
      <c r="G344" s="18" t="n">
        <v>38</v>
      </c>
      <c r="H344" s="18" t="n">
        <v>-0.38</v>
      </c>
      <c r="I344" s="30" t="n">
        <v>800</v>
      </c>
      <c r="J344" s="30" t="n">
        <v>1</v>
      </c>
      <c r="K344" s="30" t="n">
        <v>2</v>
      </c>
    </row>
    <row r="345" customFormat="false" ht="12.75" hidden="false" customHeight="false" outlineLevel="0" collapsed="false">
      <c r="A345" s="27" t="s">
        <v>11</v>
      </c>
      <c r="B345" s="28" t="n">
        <v>39933</v>
      </c>
      <c r="C345" s="28" t="n">
        <v>39934</v>
      </c>
      <c r="D345" s="28" t="n">
        <v>39934</v>
      </c>
      <c r="E345" s="18" t="n">
        <v>36.5</v>
      </c>
      <c r="F345" s="18" t="n">
        <v>36.5</v>
      </c>
      <c r="G345" s="18" t="n">
        <v>36.5</v>
      </c>
      <c r="H345" s="18" t="n">
        <v>-1.5</v>
      </c>
      <c r="I345" s="30" t="n">
        <v>800</v>
      </c>
      <c r="J345" s="30" t="n">
        <v>1</v>
      </c>
      <c r="K345" s="30" t="n">
        <v>2</v>
      </c>
    </row>
    <row r="346" customFormat="false" ht="12.75" hidden="false" customHeight="false" outlineLevel="0" collapsed="false">
      <c r="A346" s="27" t="s">
        <v>11</v>
      </c>
      <c r="B346" s="28" t="n">
        <v>39937</v>
      </c>
      <c r="C346" s="28" t="n">
        <v>39938</v>
      </c>
      <c r="D346" s="28" t="n">
        <v>39938</v>
      </c>
      <c r="E346" s="18" t="n">
        <v>38.75</v>
      </c>
      <c r="F346" s="18" t="n">
        <v>38.75</v>
      </c>
      <c r="G346" s="18" t="n">
        <v>38.75</v>
      </c>
      <c r="H346" s="18" t="n">
        <v>2.25</v>
      </c>
      <c r="I346" s="30" t="n">
        <v>800</v>
      </c>
      <c r="J346" s="30" t="n">
        <v>1</v>
      </c>
      <c r="K346" s="30" t="n">
        <v>2</v>
      </c>
    </row>
    <row r="347" customFormat="false" ht="12.75" hidden="false" customHeight="false" outlineLevel="0" collapsed="false">
      <c r="A347" s="27" t="s">
        <v>11</v>
      </c>
      <c r="B347" s="28" t="n">
        <v>39938</v>
      </c>
      <c r="C347" s="28" t="n">
        <v>39939</v>
      </c>
      <c r="D347" s="28" t="n">
        <v>39939</v>
      </c>
      <c r="E347" s="18" t="n">
        <v>37.5</v>
      </c>
      <c r="F347" s="18" t="n">
        <v>37.5</v>
      </c>
      <c r="G347" s="18" t="n">
        <v>37.5</v>
      </c>
      <c r="H347" s="18" t="n">
        <v>-1.25</v>
      </c>
      <c r="I347" s="29" t="n">
        <v>4800</v>
      </c>
      <c r="J347" s="30" t="n">
        <v>6</v>
      </c>
      <c r="K347" s="30" t="n">
        <v>3</v>
      </c>
    </row>
    <row r="348" customFormat="false" ht="12.75" hidden="false" customHeight="false" outlineLevel="0" collapsed="false">
      <c r="A348" s="27" t="s">
        <v>11</v>
      </c>
      <c r="B348" s="28" t="n">
        <v>39939</v>
      </c>
      <c r="C348" s="28" t="n">
        <v>39940</v>
      </c>
      <c r="D348" s="28" t="n">
        <v>39940</v>
      </c>
      <c r="E348" s="18" t="n">
        <v>40</v>
      </c>
      <c r="F348" s="18" t="n">
        <v>40</v>
      </c>
      <c r="G348" s="18" t="n">
        <v>40</v>
      </c>
      <c r="H348" s="18" t="n">
        <v>2.5</v>
      </c>
      <c r="I348" s="30" t="n">
        <v>800</v>
      </c>
      <c r="J348" s="30" t="n">
        <v>1</v>
      </c>
      <c r="K348" s="30" t="n">
        <v>2</v>
      </c>
    </row>
    <row r="349" customFormat="false" ht="12.75" hidden="false" customHeight="false" outlineLevel="0" collapsed="false">
      <c r="A349" s="27" t="s">
        <v>11</v>
      </c>
      <c r="B349" s="28" t="n">
        <v>39940</v>
      </c>
      <c r="C349" s="28" t="n">
        <v>39941</v>
      </c>
      <c r="D349" s="28" t="n">
        <v>39941</v>
      </c>
      <c r="E349" s="18" t="n">
        <v>41.5</v>
      </c>
      <c r="F349" s="18" t="n">
        <v>41.5</v>
      </c>
      <c r="G349" s="18" t="n">
        <v>41.5</v>
      </c>
      <c r="H349" s="18" t="n">
        <v>1.5</v>
      </c>
      <c r="I349" s="30" t="n">
        <v>800</v>
      </c>
      <c r="J349" s="30" t="n">
        <v>1</v>
      </c>
      <c r="K349" s="30" t="n">
        <v>2</v>
      </c>
    </row>
    <row r="350" customFormat="false" ht="12.75" hidden="false" customHeight="false" outlineLevel="0" collapsed="false">
      <c r="A350" s="27" t="s">
        <v>11</v>
      </c>
      <c r="B350" s="28" t="n">
        <v>39941</v>
      </c>
      <c r="C350" s="28" t="n">
        <v>39944</v>
      </c>
      <c r="D350" s="28" t="n">
        <v>39944</v>
      </c>
      <c r="E350" s="18" t="n">
        <v>39.25</v>
      </c>
      <c r="F350" s="18" t="n">
        <v>38.75</v>
      </c>
      <c r="G350" s="18" t="n">
        <v>39</v>
      </c>
      <c r="H350" s="18" t="n">
        <v>-2.5</v>
      </c>
      <c r="I350" s="29" t="n">
        <v>2400</v>
      </c>
      <c r="J350" s="30" t="n">
        <v>3</v>
      </c>
      <c r="K350" s="30" t="n">
        <v>3</v>
      </c>
    </row>
    <row r="351" customFormat="false" ht="12.75" hidden="false" customHeight="false" outlineLevel="0" collapsed="false">
      <c r="A351" s="27" t="s">
        <v>11</v>
      </c>
      <c r="B351" s="28" t="n">
        <v>39945</v>
      </c>
      <c r="C351" s="28" t="n">
        <v>39946</v>
      </c>
      <c r="D351" s="28" t="n">
        <v>39946</v>
      </c>
      <c r="E351" s="18" t="n">
        <v>39</v>
      </c>
      <c r="F351" s="18" t="n">
        <v>38.8</v>
      </c>
      <c r="G351" s="18" t="n">
        <v>38.93</v>
      </c>
      <c r="H351" s="18" t="n">
        <v>-0.07</v>
      </c>
      <c r="I351" s="29" t="n">
        <v>2400</v>
      </c>
      <c r="J351" s="30" t="n">
        <v>3</v>
      </c>
      <c r="K351" s="30" t="n">
        <v>3</v>
      </c>
    </row>
    <row r="352" customFormat="false" ht="12.75" hidden="false" customHeight="false" outlineLevel="0" collapsed="false">
      <c r="A352" s="27" t="s">
        <v>11</v>
      </c>
      <c r="B352" s="28" t="n">
        <v>39946</v>
      </c>
      <c r="C352" s="28" t="n">
        <v>39947</v>
      </c>
      <c r="D352" s="28" t="n">
        <v>39947</v>
      </c>
      <c r="E352" s="18" t="n">
        <v>39</v>
      </c>
      <c r="F352" s="18" t="n">
        <v>38.25</v>
      </c>
      <c r="G352" s="18" t="n">
        <v>38.45</v>
      </c>
      <c r="H352" s="18" t="n">
        <v>-0.48</v>
      </c>
      <c r="I352" s="29" t="n">
        <v>4000</v>
      </c>
      <c r="J352" s="30" t="n">
        <v>5</v>
      </c>
      <c r="K352" s="30" t="n">
        <v>4</v>
      </c>
    </row>
    <row r="353" customFormat="false" ht="12.75" hidden="false" customHeight="false" outlineLevel="0" collapsed="false">
      <c r="A353" s="27" t="s">
        <v>11</v>
      </c>
      <c r="B353" s="28" t="n">
        <v>39951</v>
      </c>
      <c r="C353" s="28" t="n">
        <v>39952</v>
      </c>
      <c r="D353" s="28" t="n">
        <v>39952</v>
      </c>
      <c r="E353" s="18" t="n">
        <v>37.25</v>
      </c>
      <c r="F353" s="18" t="n">
        <v>37.25</v>
      </c>
      <c r="G353" s="18" t="n">
        <v>37.25</v>
      </c>
      <c r="H353" s="18" t="n">
        <v>-1.2</v>
      </c>
      <c r="I353" s="29" t="n">
        <v>4800</v>
      </c>
      <c r="J353" s="30" t="n">
        <v>5</v>
      </c>
      <c r="K353" s="30" t="n">
        <v>2</v>
      </c>
    </row>
    <row r="354" customFormat="false" ht="12.75" hidden="false" customHeight="false" outlineLevel="0" collapsed="false">
      <c r="A354" s="27" t="s">
        <v>11</v>
      </c>
      <c r="B354" s="28" t="n">
        <v>39952</v>
      </c>
      <c r="C354" s="28" t="n">
        <v>39953</v>
      </c>
      <c r="D354" s="28" t="n">
        <v>39953</v>
      </c>
      <c r="E354" s="18" t="n">
        <v>38</v>
      </c>
      <c r="F354" s="18" t="n">
        <v>38</v>
      </c>
      <c r="G354" s="18" t="n">
        <v>38</v>
      </c>
      <c r="H354" s="18" t="n">
        <v>0.75</v>
      </c>
      <c r="I354" s="30" t="n">
        <v>800</v>
      </c>
      <c r="J354" s="30" t="n">
        <v>1</v>
      </c>
      <c r="K354" s="30" t="n">
        <v>2</v>
      </c>
    </row>
    <row r="355" customFormat="false" ht="12.75" hidden="false" customHeight="false" outlineLevel="0" collapsed="false">
      <c r="A355" s="27" t="s">
        <v>11</v>
      </c>
      <c r="B355" s="28" t="n">
        <v>39953</v>
      </c>
      <c r="C355" s="28" t="n">
        <v>39954</v>
      </c>
      <c r="D355" s="28" t="n">
        <v>39954</v>
      </c>
      <c r="E355" s="18" t="n">
        <v>40.5</v>
      </c>
      <c r="F355" s="18" t="n">
        <v>40.5</v>
      </c>
      <c r="G355" s="18" t="n">
        <v>40.5</v>
      </c>
      <c r="H355" s="18" t="n">
        <v>2.5</v>
      </c>
      <c r="I355" s="30" t="n">
        <v>800</v>
      </c>
      <c r="J355" s="30" t="n">
        <v>1</v>
      </c>
      <c r="K355" s="30" t="n">
        <v>2</v>
      </c>
    </row>
    <row r="356" customFormat="false" ht="12.75" hidden="false" customHeight="false" outlineLevel="0" collapsed="false">
      <c r="A356" s="27" t="s">
        <v>11</v>
      </c>
      <c r="B356" s="28" t="n">
        <v>39954</v>
      </c>
      <c r="C356" s="28" t="n">
        <v>39955</v>
      </c>
      <c r="D356" s="28" t="n">
        <v>39955</v>
      </c>
      <c r="E356" s="18" t="n">
        <v>43.5</v>
      </c>
      <c r="F356" s="18" t="n">
        <v>43.5</v>
      </c>
      <c r="G356" s="18" t="n">
        <v>43.5</v>
      </c>
      <c r="H356" s="18" t="n">
        <v>3</v>
      </c>
      <c r="I356" s="29" t="n">
        <v>1600</v>
      </c>
      <c r="J356" s="30" t="n">
        <v>2</v>
      </c>
      <c r="K356" s="30" t="n">
        <v>2</v>
      </c>
    </row>
    <row r="357" customFormat="false" ht="12.75" hidden="false" customHeight="false" outlineLevel="0" collapsed="false">
      <c r="A357" s="27" t="s">
        <v>11</v>
      </c>
      <c r="B357" s="28" t="n">
        <v>39960</v>
      </c>
      <c r="C357" s="28" t="n">
        <v>39961</v>
      </c>
      <c r="D357" s="28" t="n">
        <v>39961</v>
      </c>
      <c r="E357" s="18" t="n">
        <v>40</v>
      </c>
      <c r="F357" s="18" t="n">
        <v>39.25</v>
      </c>
      <c r="G357" s="18" t="n">
        <v>39.63</v>
      </c>
      <c r="H357" s="18" t="n">
        <v>-3.87</v>
      </c>
      <c r="I357" s="29" t="n">
        <v>1600</v>
      </c>
      <c r="J357" s="30" t="n">
        <v>2</v>
      </c>
      <c r="K357" s="30" t="n">
        <v>3</v>
      </c>
    </row>
    <row r="358" customFormat="false" ht="12.75" hidden="false" customHeight="false" outlineLevel="0" collapsed="false">
      <c r="A358" s="27" t="s">
        <v>11</v>
      </c>
      <c r="B358" s="28" t="n">
        <v>39961</v>
      </c>
      <c r="C358" s="28" t="n">
        <v>39962</v>
      </c>
      <c r="D358" s="28" t="n">
        <v>39962</v>
      </c>
      <c r="E358" s="18" t="n">
        <v>39.4</v>
      </c>
      <c r="F358" s="18" t="n">
        <v>39.25</v>
      </c>
      <c r="G358" s="18" t="n">
        <v>39.33</v>
      </c>
      <c r="H358" s="18" t="n">
        <v>-0.3</v>
      </c>
      <c r="I358" s="29" t="n">
        <v>1600</v>
      </c>
      <c r="J358" s="30" t="n">
        <v>2</v>
      </c>
      <c r="K358" s="30" t="n">
        <v>3</v>
      </c>
    </row>
    <row r="359" customFormat="false" ht="12.75" hidden="false" customHeight="false" outlineLevel="0" collapsed="false">
      <c r="A359" s="27" t="s">
        <v>11</v>
      </c>
      <c r="B359" s="28" t="n">
        <v>39966</v>
      </c>
      <c r="C359" s="28" t="n">
        <v>39967</v>
      </c>
      <c r="D359" s="28" t="n">
        <v>39967</v>
      </c>
      <c r="E359" s="18" t="n">
        <v>45.25</v>
      </c>
      <c r="F359" s="18" t="n">
        <v>45</v>
      </c>
      <c r="G359" s="18" t="n">
        <v>45.13</v>
      </c>
      <c r="H359" s="18" t="n">
        <v>5.8</v>
      </c>
      <c r="I359" s="29" t="n">
        <v>1600</v>
      </c>
      <c r="J359" s="30" t="n">
        <v>2</v>
      </c>
      <c r="K359" s="30" t="n">
        <v>3</v>
      </c>
    </row>
    <row r="360" customFormat="false" ht="12.75" hidden="false" customHeight="false" outlineLevel="0" collapsed="false">
      <c r="A360" s="27" t="s">
        <v>11</v>
      </c>
      <c r="B360" s="28" t="n">
        <v>39972</v>
      </c>
      <c r="C360" s="28" t="n">
        <v>39973</v>
      </c>
      <c r="D360" s="28" t="n">
        <v>39973</v>
      </c>
      <c r="E360" s="18" t="n">
        <v>45.75</v>
      </c>
      <c r="F360" s="18" t="n">
        <v>45</v>
      </c>
      <c r="G360" s="18" t="n">
        <v>45.38</v>
      </c>
      <c r="H360" s="18" t="n">
        <v>0.25</v>
      </c>
      <c r="I360" s="29" t="n">
        <v>1600</v>
      </c>
      <c r="J360" s="30" t="n">
        <v>2</v>
      </c>
      <c r="K360" s="30" t="n">
        <v>2</v>
      </c>
    </row>
    <row r="361" customFormat="false" ht="12.75" hidden="false" customHeight="false" outlineLevel="0" collapsed="false">
      <c r="A361" s="27" t="s">
        <v>11</v>
      </c>
      <c r="B361" s="28" t="n">
        <v>39973</v>
      </c>
      <c r="C361" s="28" t="n">
        <v>39974</v>
      </c>
      <c r="D361" s="28" t="n">
        <v>39974</v>
      </c>
      <c r="E361" s="18" t="n">
        <v>41.5</v>
      </c>
      <c r="F361" s="18" t="n">
        <v>41.5</v>
      </c>
      <c r="G361" s="18" t="n">
        <v>41.5</v>
      </c>
      <c r="H361" s="18" t="n">
        <v>-3.88</v>
      </c>
      <c r="I361" s="30" t="n">
        <v>800</v>
      </c>
      <c r="J361" s="30" t="n">
        <v>1</v>
      </c>
      <c r="K361" s="30" t="n">
        <v>2</v>
      </c>
    </row>
    <row r="362" customFormat="false" ht="12.75" hidden="false" customHeight="false" outlineLevel="0" collapsed="false">
      <c r="A362" s="27" t="s">
        <v>11</v>
      </c>
      <c r="B362" s="28" t="n">
        <v>39975</v>
      </c>
      <c r="C362" s="28" t="n">
        <v>39976</v>
      </c>
      <c r="D362" s="28" t="n">
        <v>39976</v>
      </c>
      <c r="E362" s="18" t="n">
        <v>38</v>
      </c>
      <c r="F362" s="18" t="n">
        <v>38</v>
      </c>
      <c r="G362" s="18" t="n">
        <v>38</v>
      </c>
      <c r="H362" s="18" t="n">
        <v>-3.5</v>
      </c>
      <c r="I362" s="30" t="n">
        <v>800</v>
      </c>
      <c r="J362" s="30" t="n">
        <v>1</v>
      </c>
      <c r="K362" s="30" t="n">
        <v>2</v>
      </c>
    </row>
    <row r="363" customFormat="false" ht="12.75" hidden="false" customHeight="false" outlineLevel="0" collapsed="false">
      <c r="A363" s="27" t="s">
        <v>11</v>
      </c>
      <c r="B363" s="28" t="n">
        <v>39981</v>
      </c>
      <c r="C363" s="28" t="n">
        <v>39982</v>
      </c>
      <c r="D363" s="28" t="n">
        <v>39982</v>
      </c>
      <c r="E363" s="18" t="n">
        <v>37</v>
      </c>
      <c r="F363" s="18" t="n">
        <v>37</v>
      </c>
      <c r="G363" s="18" t="n">
        <v>37</v>
      </c>
      <c r="H363" s="18" t="n">
        <v>-1</v>
      </c>
      <c r="I363" s="29" t="n">
        <v>2400</v>
      </c>
      <c r="J363" s="30" t="n">
        <v>3</v>
      </c>
      <c r="K363" s="30" t="n">
        <v>3</v>
      </c>
    </row>
    <row r="364" customFormat="false" ht="12.75" hidden="false" customHeight="false" outlineLevel="0" collapsed="false">
      <c r="A364" s="27" t="s">
        <v>11</v>
      </c>
      <c r="B364" s="28" t="n">
        <v>39987</v>
      </c>
      <c r="C364" s="28" t="n">
        <v>39988</v>
      </c>
      <c r="D364" s="28" t="n">
        <v>39988</v>
      </c>
      <c r="E364" s="18" t="n">
        <v>45.5</v>
      </c>
      <c r="F364" s="18" t="n">
        <v>45.25</v>
      </c>
      <c r="G364" s="18" t="n">
        <v>45.43</v>
      </c>
      <c r="H364" s="18" t="n">
        <v>8.43</v>
      </c>
      <c r="I364" s="29" t="n">
        <v>5600</v>
      </c>
      <c r="J364" s="30" t="n">
        <v>7</v>
      </c>
      <c r="K364" s="30" t="n">
        <v>3</v>
      </c>
    </row>
    <row r="365" customFormat="false" ht="12.75" hidden="false" customHeight="false" outlineLevel="0" collapsed="false">
      <c r="A365" s="27" t="s">
        <v>11</v>
      </c>
      <c r="B365" s="28" t="n">
        <v>39988</v>
      </c>
      <c r="C365" s="28" t="n">
        <v>39989</v>
      </c>
      <c r="D365" s="28" t="n">
        <v>39989</v>
      </c>
      <c r="E365" s="18" t="n">
        <v>55</v>
      </c>
      <c r="F365" s="18" t="n">
        <v>54.5</v>
      </c>
      <c r="G365" s="18" t="n">
        <v>54.58</v>
      </c>
      <c r="H365" s="18" t="n">
        <v>9.15</v>
      </c>
      <c r="I365" s="29" t="n">
        <v>5600</v>
      </c>
      <c r="J365" s="30" t="n">
        <v>7</v>
      </c>
      <c r="K365" s="30" t="n">
        <v>5</v>
      </c>
    </row>
    <row r="366" customFormat="false" ht="12.75" hidden="false" customHeight="false" outlineLevel="0" collapsed="false">
      <c r="A366" s="27" t="s">
        <v>11</v>
      </c>
      <c r="B366" s="28" t="n">
        <v>39994</v>
      </c>
      <c r="C366" s="28" t="n">
        <v>39995</v>
      </c>
      <c r="D366" s="28" t="n">
        <v>39995</v>
      </c>
      <c r="E366" s="18" t="n">
        <v>36.5</v>
      </c>
      <c r="F366" s="18" t="n">
        <v>36.5</v>
      </c>
      <c r="G366" s="18" t="n">
        <v>36.5</v>
      </c>
      <c r="H366" s="18" t="n">
        <v>-18.08</v>
      </c>
      <c r="I366" s="29" t="n">
        <v>1600</v>
      </c>
      <c r="J366" s="30" t="n">
        <v>2</v>
      </c>
      <c r="K366" s="30" t="n">
        <v>2</v>
      </c>
    </row>
    <row r="367" customFormat="false" ht="12.75" hidden="false" customHeight="false" outlineLevel="0" collapsed="false">
      <c r="A367" s="27" t="s">
        <v>11</v>
      </c>
      <c r="B367" s="28" t="n">
        <v>39995</v>
      </c>
      <c r="C367" s="28" t="n">
        <v>39996</v>
      </c>
      <c r="D367" s="28" t="n">
        <v>39996</v>
      </c>
      <c r="E367" s="18" t="n">
        <v>37</v>
      </c>
      <c r="F367" s="18" t="n">
        <v>36.5</v>
      </c>
      <c r="G367" s="18" t="n">
        <v>36.75</v>
      </c>
      <c r="H367" s="18" t="n">
        <v>0.25</v>
      </c>
      <c r="I367" s="29" t="n">
        <v>2400</v>
      </c>
      <c r="J367" s="30" t="n">
        <v>3</v>
      </c>
      <c r="K367" s="30" t="n">
        <v>3</v>
      </c>
    </row>
    <row r="368" customFormat="false" ht="12.75" hidden="false" customHeight="false" outlineLevel="0" collapsed="false">
      <c r="A368" s="27" t="s">
        <v>11</v>
      </c>
      <c r="B368" s="28" t="n">
        <v>39996</v>
      </c>
      <c r="C368" s="28" t="n">
        <v>39997</v>
      </c>
      <c r="D368" s="28" t="n">
        <v>39997</v>
      </c>
      <c r="E368" s="18" t="n">
        <v>35</v>
      </c>
      <c r="F368" s="18" t="n">
        <v>34.75</v>
      </c>
      <c r="G368" s="18" t="n">
        <v>34.88</v>
      </c>
      <c r="H368" s="18" t="n">
        <v>-1.87</v>
      </c>
      <c r="I368" s="29" t="n">
        <v>1600</v>
      </c>
      <c r="J368" s="30" t="n">
        <v>2</v>
      </c>
      <c r="K368" s="30" t="n">
        <v>3</v>
      </c>
    </row>
    <row r="369" customFormat="false" ht="12.75" hidden="false" customHeight="false" outlineLevel="0" collapsed="false">
      <c r="A369" s="27" t="s">
        <v>11</v>
      </c>
      <c r="B369" s="28" t="n">
        <v>40000</v>
      </c>
      <c r="C369" s="28" t="n">
        <v>40001</v>
      </c>
      <c r="D369" s="28" t="n">
        <v>40001</v>
      </c>
      <c r="E369" s="18" t="n">
        <v>40.5</v>
      </c>
      <c r="F369" s="18" t="n">
        <v>40.5</v>
      </c>
      <c r="G369" s="18" t="n">
        <v>40.5</v>
      </c>
      <c r="H369" s="18" t="n">
        <v>5.62</v>
      </c>
      <c r="I369" s="29" t="n">
        <v>1600</v>
      </c>
      <c r="J369" s="30" t="n">
        <v>2</v>
      </c>
      <c r="K369" s="30" t="n">
        <v>3</v>
      </c>
    </row>
    <row r="370" customFormat="false" ht="12.75" hidden="false" customHeight="false" outlineLevel="0" collapsed="false">
      <c r="A370" s="27" t="s">
        <v>11</v>
      </c>
      <c r="B370" s="28" t="n">
        <v>40001</v>
      </c>
      <c r="C370" s="28" t="n">
        <v>40002</v>
      </c>
      <c r="D370" s="28" t="n">
        <v>40002</v>
      </c>
      <c r="E370" s="18" t="n">
        <v>38.5</v>
      </c>
      <c r="F370" s="18" t="n">
        <v>38.25</v>
      </c>
      <c r="G370" s="18" t="n">
        <v>38.38</v>
      </c>
      <c r="H370" s="18" t="n">
        <v>-2.12</v>
      </c>
      <c r="I370" s="29" t="n">
        <v>1600</v>
      </c>
      <c r="J370" s="30" t="n">
        <v>2</v>
      </c>
      <c r="K370" s="30" t="n">
        <v>4</v>
      </c>
    </row>
    <row r="371" customFormat="false" ht="12.75" hidden="false" customHeight="false" outlineLevel="0" collapsed="false">
      <c r="A371" s="27" t="s">
        <v>11</v>
      </c>
      <c r="B371" s="28" t="n">
        <v>40002</v>
      </c>
      <c r="C371" s="28" t="n">
        <v>40003</v>
      </c>
      <c r="D371" s="28" t="n">
        <v>40003</v>
      </c>
      <c r="E371" s="18" t="n">
        <v>35.75</v>
      </c>
      <c r="F371" s="18" t="n">
        <v>35.75</v>
      </c>
      <c r="G371" s="18" t="n">
        <v>35.75</v>
      </c>
      <c r="H371" s="18" t="n">
        <v>-2.63</v>
      </c>
      <c r="I371" s="30" t="n">
        <v>800</v>
      </c>
      <c r="J371" s="30" t="n">
        <v>1</v>
      </c>
      <c r="K371" s="30" t="n">
        <v>2</v>
      </c>
    </row>
    <row r="372" customFormat="false" ht="12.75" hidden="false" customHeight="false" outlineLevel="0" collapsed="false">
      <c r="A372" s="27" t="s">
        <v>11</v>
      </c>
      <c r="B372" s="28" t="n">
        <v>40004</v>
      </c>
      <c r="C372" s="28" t="n">
        <v>40007</v>
      </c>
      <c r="D372" s="28" t="n">
        <v>40007</v>
      </c>
      <c r="E372" s="18" t="n">
        <v>38.75</v>
      </c>
      <c r="F372" s="18" t="n">
        <v>38.5</v>
      </c>
      <c r="G372" s="18" t="n">
        <v>38.63</v>
      </c>
      <c r="H372" s="18" t="n">
        <v>2.88</v>
      </c>
      <c r="I372" s="29" t="n">
        <v>3200</v>
      </c>
      <c r="J372" s="30" t="n">
        <v>4</v>
      </c>
      <c r="K372" s="30" t="n">
        <v>5</v>
      </c>
    </row>
    <row r="373" customFormat="false" ht="12.75" hidden="false" customHeight="false" outlineLevel="0" collapsed="false">
      <c r="A373" s="27" t="s">
        <v>11</v>
      </c>
      <c r="B373" s="28" t="n">
        <v>40007</v>
      </c>
      <c r="C373" s="28" t="n">
        <v>40008</v>
      </c>
      <c r="D373" s="28" t="n">
        <v>40008</v>
      </c>
      <c r="E373" s="18" t="n">
        <v>37.25</v>
      </c>
      <c r="F373" s="18" t="n">
        <v>37.25</v>
      </c>
      <c r="G373" s="18" t="n">
        <v>37.25</v>
      </c>
      <c r="H373" s="18" t="n">
        <v>-1.38</v>
      </c>
      <c r="I373" s="30" t="n">
        <v>800</v>
      </c>
      <c r="J373" s="30" t="n">
        <v>1</v>
      </c>
      <c r="K373" s="30" t="n">
        <v>2</v>
      </c>
    </row>
    <row r="374" customFormat="false" ht="12.75" hidden="false" customHeight="false" outlineLevel="0" collapsed="false">
      <c r="A374" s="27" t="s">
        <v>11</v>
      </c>
      <c r="B374" s="28" t="n">
        <v>40008</v>
      </c>
      <c r="C374" s="28" t="n">
        <v>40009</v>
      </c>
      <c r="D374" s="28" t="n">
        <v>40009</v>
      </c>
      <c r="E374" s="18" t="n">
        <v>37.5</v>
      </c>
      <c r="F374" s="18" t="n">
        <v>37.5</v>
      </c>
      <c r="G374" s="18" t="n">
        <v>37.5</v>
      </c>
      <c r="H374" s="18" t="n">
        <v>0.25</v>
      </c>
      <c r="I374" s="29" t="n">
        <v>6400</v>
      </c>
      <c r="J374" s="30" t="n">
        <v>8</v>
      </c>
      <c r="K374" s="30" t="n">
        <v>6</v>
      </c>
    </row>
    <row r="375" customFormat="false" ht="12.75" hidden="false" customHeight="false" outlineLevel="0" collapsed="false">
      <c r="A375" s="27" t="s">
        <v>11</v>
      </c>
      <c r="B375" s="28" t="n">
        <v>40009</v>
      </c>
      <c r="C375" s="28" t="n">
        <v>40010</v>
      </c>
      <c r="D375" s="28" t="n">
        <v>40010</v>
      </c>
      <c r="E375" s="18" t="n">
        <v>43.75</v>
      </c>
      <c r="F375" s="18" t="n">
        <v>43.5</v>
      </c>
      <c r="G375" s="18" t="n">
        <v>43.54</v>
      </c>
      <c r="H375" s="18" t="n">
        <v>6.04</v>
      </c>
      <c r="I375" s="29" t="n">
        <v>5600</v>
      </c>
      <c r="J375" s="30" t="n">
        <v>7</v>
      </c>
      <c r="K375" s="30" t="n">
        <v>4</v>
      </c>
    </row>
    <row r="376" customFormat="false" ht="12.75" hidden="false" customHeight="false" outlineLevel="0" collapsed="false">
      <c r="A376" s="27" t="s">
        <v>11</v>
      </c>
      <c r="B376" s="28" t="n">
        <v>40010</v>
      </c>
      <c r="C376" s="28" t="n">
        <v>40011</v>
      </c>
      <c r="D376" s="28" t="n">
        <v>40011</v>
      </c>
      <c r="E376" s="18" t="n">
        <v>47.5</v>
      </c>
      <c r="F376" s="18" t="n">
        <v>47.5</v>
      </c>
      <c r="G376" s="18" t="n">
        <v>47.5</v>
      </c>
      <c r="H376" s="18" t="n">
        <v>3.96</v>
      </c>
      <c r="I376" s="30" t="n">
        <v>800</v>
      </c>
      <c r="J376" s="30" t="n">
        <v>1</v>
      </c>
      <c r="K376" s="30" t="n">
        <v>2</v>
      </c>
    </row>
    <row r="377" customFormat="false" ht="12.75" hidden="false" customHeight="false" outlineLevel="0" collapsed="false">
      <c r="A377" s="27" t="s">
        <v>11</v>
      </c>
      <c r="B377" s="28" t="n">
        <v>40011</v>
      </c>
      <c r="C377" s="28" t="n">
        <v>40014</v>
      </c>
      <c r="D377" s="28" t="n">
        <v>40014</v>
      </c>
      <c r="E377" s="18" t="n">
        <v>37</v>
      </c>
      <c r="F377" s="18" t="n">
        <v>37</v>
      </c>
      <c r="G377" s="18" t="n">
        <v>37</v>
      </c>
      <c r="H377" s="18" t="n">
        <v>-10.5</v>
      </c>
      <c r="I377" s="29" t="n">
        <v>2400</v>
      </c>
      <c r="J377" s="30" t="n">
        <v>3</v>
      </c>
      <c r="K377" s="30" t="n">
        <v>3</v>
      </c>
    </row>
    <row r="378" customFormat="false" ht="12.75" hidden="false" customHeight="false" outlineLevel="0" collapsed="false">
      <c r="A378" s="27" t="s">
        <v>11</v>
      </c>
      <c r="B378" s="28" t="n">
        <v>40014</v>
      </c>
      <c r="C378" s="28" t="n">
        <v>40015</v>
      </c>
      <c r="D378" s="28" t="n">
        <v>40015</v>
      </c>
      <c r="E378" s="18" t="n">
        <v>35.5</v>
      </c>
      <c r="F378" s="18" t="n">
        <v>35.25</v>
      </c>
      <c r="G378" s="18" t="n">
        <v>35.38</v>
      </c>
      <c r="H378" s="18" t="n">
        <v>-1.62</v>
      </c>
      <c r="I378" s="29" t="n">
        <v>1600</v>
      </c>
      <c r="J378" s="30" t="n">
        <v>2</v>
      </c>
      <c r="K378" s="30" t="n">
        <v>3</v>
      </c>
    </row>
    <row r="379" customFormat="false" ht="12.75" hidden="false" customHeight="false" outlineLevel="0" collapsed="false">
      <c r="A379" s="27" t="s">
        <v>11</v>
      </c>
      <c r="B379" s="28" t="n">
        <v>40015</v>
      </c>
      <c r="C379" s="28" t="n">
        <v>40016</v>
      </c>
      <c r="D379" s="28" t="n">
        <v>40016</v>
      </c>
      <c r="E379" s="18" t="n">
        <v>39.5</v>
      </c>
      <c r="F379" s="18" t="n">
        <v>39.5</v>
      </c>
      <c r="G379" s="18" t="n">
        <v>39.5</v>
      </c>
      <c r="H379" s="18" t="n">
        <v>4.12</v>
      </c>
      <c r="I379" s="30" t="n">
        <v>800</v>
      </c>
      <c r="J379" s="30" t="n">
        <v>1</v>
      </c>
      <c r="K379" s="30" t="n">
        <v>2</v>
      </c>
    </row>
    <row r="380" customFormat="false" ht="12.75" hidden="false" customHeight="false" outlineLevel="0" collapsed="false">
      <c r="A380" s="27" t="s">
        <v>11</v>
      </c>
      <c r="B380" s="28" t="n">
        <v>40016</v>
      </c>
      <c r="C380" s="28" t="n">
        <v>40017</v>
      </c>
      <c r="D380" s="28" t="n">
        <v>40017</v>
      </c>
      <c r="E380" s="18" t="n">
        <v>39.5</v>
      </c>
      <c r="F380" s="18" t="n">
        <v>39.5</v>
      </c>
      <c r="G380" s="18" t="n">
        <v>39.5</v>
      </c>
      <c r="H380" s="18" t="n">
        <v>0</v>
      </c>
      <c r="I380" s="29" t="n">
        <v>3200</v>
      </c>
      <c r="J380" s="30" t="n">
        <v>4</v>
      </c>
      <c r="K380" s="30" t="n">
        <v>5</v>
      </c>
    </row>
    <row r="381" customFormat="false" ht="12.75" hidden="false" customHeight="false" outlineLevel="0" collapsed="false">
      <c r="A381" s="27" t="s">
        <v>11</v>
      </c>
      <c r="B381" s="28" t="n">
        <v>40021</v>
      </c>
      <c r="C381" s="28" t="n">
        <v>40022</v>
      </c>
      <c r="D381" s="28" t="n">
        <v>40022</v>
      </c>
      <c r="E381" s="18" t="n">
        <v>51</v>
      </c>
      <c r="F381" s="18" t="n">
        <v>51</v>
      </c>
      <c r="G381" s="18" t="n">
        <v>51</v>
      </c>
      <c r="H381" s="18" t="n">
        <v>11.5</v>
      </c>
      <c r="I381" s="30" t="n">
        <v>800</v>
      </c>
      <c r="J381" s="30" t="n">
        <v>1</v>
      </c>
      <c r="K381" s="30" t="n">
        <v>2</v>
      </c>
    </row>
    <row r="382" customFormat="false" ht="12.75" hidden="false" customHeight="false" outlineLevel="0" collapsed="false">
      <c r="A382" s="27" t="s">
        <v>11</v>
      </c>
      <c r="B382" s="28" t="n">
        <v>40022</v>
      </c>
      <c r="C382" s="28" t="n">
        <v>40023</v>
      </c>
      <c r="D382" s="28" t="n">
        <v>40023</v>
      </c>
      <c r="E382" s="18" t="n">
        <v>47.25</v>
      </c>
      <c r="F382" s="18" t="n">
        <v>46.25</v>
      </c>
      <c r="G382" s="18" t="n">
        <v>46.69</v>
      </c>
      <c r="H382" s="18" t="n">
        <v>-4.31</v>
      </c>
      <c r="I382" s="29" t="n">
        <v>3200</v>
      </c>
      <c r="J382" s="30" t="n">
        <v>4</v>
      </c>
      <c r="K382" s="30" t="n">
        <v>4</v>
      </c>
    </row>
    <row r="383" customFormat="false" ht="12.75" hidden="false" customHeight="false" outlineLevel="0" collapsed="false">
      <c r="A383" s="27" t="s">
        <v>11</v>
      </c>
      <c r="B383" s="28" t="n">
        <v>40023</v>
      </c>
      <c r="C383" s="28" t="n">
        <v>40024</v>
      </c>
      <c r="D383" s="28" t="n">
        <v>40024</v>
      </c>
      <c r="E383" s="18" t="n">
        <v>45.85</v>
      </c>
      <c r="F383" s="18" t="n">
        <v>45.25</v>
      </c>
      <c r="G383" s="18" t="n">
        <v>45.59</v>
      </c>
      <c r="H383" s="18" t="n">
        <v>-1.1</v>
      </c>
      <c r="I383" s="29" t="n">
        <v>3200</v>
      </c>
      <c r="J383" s="30" t="n">
        <v>4</v>
      </c>
      <c r="K383" s="30" t="n">
        <v>4</v>
      </c>
    </row>
    <row r="384" customFormat="false" ht="12.75" hidden="false" customHeight="false" outlineLevel="0" collapsed="false">
      <c r="A384" s="27" t="s">
        <v>11</v>
      </c>
      <c r="B384" s="28" t="n">
        <v>40024</v>
      </c>
      <c r="C384" s="28" t="n">
        <v>40025</v>
      </c>
      <c r="D384" s="28" t="n">
        <v>40025</v>
      </c>
      <c r="E384" s="18" t="n">
        <v>42</v>
      </c>
      <c r="F384" s="18" t="n">
        <v>40.5</v>
      </c>
      <c r="G384" s="18" t="n">
        <v>41.35</v>
      </c>
      <c r="H384" s="18" t="n">
        <v>-4.24</v>
      </c>
      <c r="I384" s="29" t="n">
        <v>6400</v>
      </c>
      <c r="J384" s="30" t="n">
        <v>8</v>
      </c>
      <c r="K384" s="30" t="n">
        <v>5</v>
      </c>
    </row>
    <row r="385" customFormat="false" ht="12.75" hidden="false" customHeight="false" outlineLevel="0" collapsed="false">
      <c r="A385" s="27" t="s">
        <v>11</v>
      </c>
      <c r="B385" s="28" t="n">
        <v>40025</v>
      </c>
      <c r="C385" s="28" t="n">
        <v>40028</v>
      </c>
      <c r="D385" s="28" t="n">
        <v>40028</v>
      </c>
      <c r="E385" s="18" t="n">
        <v>44.35</v>
      </c>
      <c r="F385" s="18" t="n">
        <v>43.5</v>
      </c>
      <c r="G385" s="18" t="n">
        <v>43.95</v>
      </c>
      <c r="H385" s="18" t="n">
        <v>2.6</v>
      </c>
      <c r="I385" s="29" t="n">
        <v>3200</v>
      </c>
      <c r="J385" s="30" t="n">
        <v>4</v>
      </c>
      <c r="K385" s="30" t="n">
        <v>4</v>
      </c>
    </row>
    <row r="386" customFormat="false" ht="12.75" hidden="false" customHeight="false" outlineLevel="0" collapsed="false">
      <c r="A386" s="27" t="s">
        <v>11</v>
      </c>
      <c r="B386" s="28" t="n">
        <v>40029</v>
      </c>
      <c r="C386" s="28" t="n">
        <v>40030</v>
      </c>
      <c r="D386" s="28" t="n">
        <v>40030</v>
      </c>
      <c r="E386" s="18" t="n">
        <v>53.5</v>
      </c>
      <c r="F386" s="18" t="n">
        <v>53.5</v>
      </c>
      <c r="G386" s="18" t="n">
        <v>53.5</v>
      </c>
      <c r="H386" s="18" t="n">
        <v>9.55</v>
      </c>
      <c r="I386" s="30" t="n">
        <v>800</v>
      </c>
      <c r="J386" s="30" t="n">
        <v>1</v>
      </c>
      <c r="K386" s="30" t="n">
        <v>2</v>
      </c>
    </row>
    <row r="387" customFormat="false" ht="12.75" hidden="false" customHeight="false" outlineLevel="0" collapsed="false">
      <c r="A387" s="27" t="s">
        <v>11</v>
      </c>
      <c r="B387" s="28" t="n">
        <v>40030</v>
      </c>
      <c r="C387" s="28" t="n">
        <v>40031</v>
      </c>
      <c r="D387" s="28" t="n">
        <v>40031</v>
      </c>
      <c r="E387" s="18" t="n">
        <v>40.25</v>
      </c>
      <c r="F387" s="18" t="n">
        <v>39.6</v>
      </c>
      <c r="G387" s="18" t="n">
        <v>40.04</v>
      </c>
      <c r="H387" s="18" t="n">
        <v>-13.46</v>
      </c>
      <c r="I387" s="29" t="n">
        <v>6400</v>
      </c>
      <c r="J387" s="30" t="n">
        <v>8</v>
      </c>
      <c r="K387" s="30" t="n">
        <v>6</v>
      </c>
    </row>
    <row r="388" customFormat="false" ht="12.75" hidden="false" customHeight="false" outlineLevel="0" collapsed="false">
      <c r="A388" s="27" t="s">
        <v>11</v>
      </c>
      <c r="B388" s="28" t="n">
        <v>40031</v>
      </c>
      <c r="C388" s="28" t="n">
        <v>40032</v>
      </c>
      <c r="D388" s="28" t="n">
        <v>40032</v>
      </c>
      <c r="E388" s="18" t="n">
        <v>38.75</v>
      </c>
      <c r="F388" s="18" t="n">
        <v>38</v>
      </c>
      <c r="G388" s="18" t="n">
        <v>38.25</v>
      </c>
      <c r="H388" s="18" t="n">
        <v>-1.79</v>
      </c>
      <c r="I388" s="29" t="n">
        <v>3200</v>
      </c>
      <c r="J388" s="30" t="n">
        <v>4</v>
      </c>
      <c r="K388" s="30" t="n">
        <v>4</v>
      </c>
    </row>
    <row r="389" customFormat="false" ht="12.75" hidden="false" customHeight="false" outlineLevel="0" collapsed="false">
      <c r="A389" s="27" t="s">
        <v>11</v>
      </c>
      <c r="B389" s="28" t="n">
        <v>40032</v>
      </c>
      <c r="C389" s="28" t="n">
        <v>40035</v>
      </c>
      <c r="D389" s="28" t="n">
        <v>40035</v>
      </c>
      <c r="E389" s="18" t="n">
        <v>67</v>
      </c>
      <c r="F389" s="18" t="n">
        <v>67</v>
      </c>
      <c r="G389" s="18" t="n">
        <v>67</v>
      </c>
      <c r="H389" s="18" t="n">
        <v>28.75</v>
      </c>
      <c r="I389" s="29" t="n">
        <v>1600</v>
      </c>
      <c r="J389" s="30" t="n">
        <v>2</v>
      </c>
      <c r="K389" s="30" t="n">
        <v>2</v>
      </c>
    </row>
    <row r="390" customFormat="false" ht="12.75" hidden="false" customHeight="false" outlineLevel="0" collapsed="false">
      <c r="A390" s="27" t="s">
        <v>11</v>
      </c>
      <c r="B390" s="28" t="n">
        <v>40037</v>
      </c>
      <c r="C390" s="28" t="n">
        <v>40038</v>
      </c>
      <c r="D390" s="28" t="n">
        <v>40038</v>
      </c>
      <c r="E390" s="18" t="n">
        <v>42.25</v>
      </c>
      <c r="F390" s="18" t="n">
        <v>42.25</v>
      </c>
      <c r="G390" s="18" t="n">
        <v>42.25</v>
      </c>
      <c r="H390" s="18" t="n">
        <v>-24.75</v>
      </c>
      <c r="I390" s="30" t="n">
        <v>800</v>
      </c>
      <c r="J390" s="30" t="n">
        <v>1</v>
      </c>
      <c r="K390" s="30" t="n">
        <v>2</v>
      </c>
    </row>
    <row r="391" customFormat="false" ht="12.75" hidden="false" customHeight="false" outlineLevel="0" collapsed="false">
      <c r="A391" s="27" t="s">
        <v>11</v>
      </c>
      <c r="B391" s="28" t="n">
        <v>40039</v>
      </c>
      <c r="C391" s="28" t="n">
        <v>40042</v>
      </c>
      <c r="D391" s="28" t="n">
        <v>40042</v>
      </c>
      <c r="E391" s="18" t="n">
        <v>51</v>
      </c>
      <c r="F391" s="18" t="n">
        <v>50.5</v>
      </c>
      <c r="G391" s="18" t="n">
        <v>50.75</v>
      </c>
      <c r="H391" s="18" t="n">
        <v>8.5</v>
      </c>
      <c r="I391" s="29" t="n">
        <v>1600</v>
      </c>
      <c r="J391" s="30" t="n">
        <v>2</v>
      </c>
      <c r="K391" s="30" t="n">
        <v>4</v>
      </c>
    </row>
    <row r="392" customFormat="false" ht="12.75" hidden="false" customHeight="false" outlineLevel="0" collapsed="false">
      <c r="A392" s="27" t="s">
        <v>11</v>
      </c>
      <c r="B392" s="28" t="n">
        <v>40042</v>
      </c>
      <c r="C392" s="28" t="n">
        <v>40043</v>
      </c>
      <c r="D392" s="28" t="n">
        <v>40043</v>
      </c>
      <c r="E392" s="18" t="n">
        <v>51.95</v>
      </c>
      <c r="F392" s="18" t="n">
        <v>50.5</v>
      </c>
      <c r="G392" s="18" t="n">
        <v>51.11</v>
      </c>
      <c r="H392" s="18" t="n">
        <v>0.36</v>
      </c>
      <c r="I392" s="29" t="n">
        <v>7200</v>
      </c>
      <c r="J392" s="30" t="n">
        <v>9</v>
      </c>
      <c r="K392" s="30" t="n">
        <v>4</v>
      </c>
    </row>
    <row r="393" customFormat="false" ht="12.75" hidden="false" customHeight="false" outlineLevel="0" collapsed="false">
      <c r="A393" s="27" t="s">
        <v>11</v>
      </c>
      <c r="B393" s="28" t="n">
        <v>40043</v>
      </c>
      <c r="C393" s="28" t="n">
        <v>40044</v>
      </c>
      <c r="D393" s="28" t="n">
        <v>40044</v>
      </c>
      <c r="E393" s="18" t="n">
        <v>49.25</v>
      </c>
      <c r="F393" s="18" t="n">
        <v>49.25</v>
      </c>
      <c r="G393" s="18" t="n">
        <v>49.25</v>
      </c>
      <c r="H393" s="18" t="n">
        <v>-1.86</v>
      </c>
      <c r="I393" s="30" t="n">
        <v>800</v>
      </c>
      <c r="J393" s="30" t="n">
        <v>1</v>
      </c>
      <c r="K393" s="30" t="n">
        <v>2</v>
      </c>
    </row>
    <row r="394" customFormat="false" ht="12.75" hidden="false" customHeight="false" outlineLevel="0" collapsed="false">
      <c r="A394" s="27" t="s">
        <v>11</v>
      </c>
      <c r="B394" s="28" t="n">
        <v>40045</v>
      </c>
      <c r="C394" s="28" t="n">
        <v>40046</v>
      </c>
      <c r="D394" s="28" t="n">
        <v>40046</v>
      </c>
      <c r="E394" s="18" t="n">
        <v>46.75</v>
      </c>
      <c r="F394" s="18" t="n">
        <v>46.75</v>
      </c>
      <c r="G394" s="18" t="n">
        <v>46.75</v>
      </c>
      <c r="H394" s="18" t="n">
        <v>-2.5</v>
      </c>
      <c r="I394" s="29" t="n">
        <v>3200</v>
      </c>
      <c r="J394" s="30" t="n">
        <v>2</v>
      </c>
      <c r="K394" s="30" t="n">
        <v>2</v>
      </c>
    </row>
    <row r="395" customFormat="false" ht="12.75" hidden="false" customHeight="false" outlineLevel="0" collapsed="false">
      <c r="A395" s="27" t="s">
        <v>11</v>
      </c>
      <c r="B395" s="28" t="n">
        <v>40051</v>
      </c>
      <c r="C395" s="28" t="n">
        <v>40052</v>
      </c>
      <c r="D395" s="28" t="n">
        <v>40052</v>
      </c>
      <c r="E395" s="18" t="n">
        <v>36.25</v>
      </c>
      <c r="F395" s="18" t="n">
        <v>36.25</v>
      </c>
      <c r="G395" s="18" t="n">
        <v>36.25</v>
      </c>
      <c r="H395" s="18" t="n">
        <v>-10.5</v>
      </c>
      <c r="I395" s="29" t="n">
        <v>1600</v>
      </c>
      <c r="J395" s="30" t="n">
        <v>2</v>
      </c>
      <c r="K395" s="30" t="n">
        <v>2</v>
      </c>
    </row>
    <row r="396" customFormat="false" ht="12.75" hidden="false" customHeight="false" outlineLevel="0" collapsed="false">
      <c r="A396" s="27" t="s">
        <v>11</v>
      </c>
      <c r="B396" s="28" t="n">
        <v>40052</v>
      </c>
      <c r="C396" s="28" t="n">
        <v>40053</v>
      </c>
      <c r="D396" s="28" t="n">
        <v>40053</v>
      </c>
      <c r="E396" s="18" t="n">
        <v>32.25</v>
      </c>
      <c r="F396" s="18" t="n">
        <v>32</v>
      </c>
      <c r="G396" s="18" t="n">
        <v>32.06</v>
      </c>
      <c r="H396" s="18" t="n">
        <v>-4.19</v>
      </c>
      <c r="I396" s="29" t="n">
        <v>3200</v>
      </c>
      <c r="J396" s="30" t="n">
        <v>4</v>
      </c>
      <c r="K396" s="30" t="n">
        <v>5</v>
      </c>
    </row>
    <row r="397" customFormat="false" ht="12.75" hidden="false" customHeight="false" outlineLevel="0" collapsed="false">
      <c r="A397" s="27" t="s">
        <v>11</v>
      </c>
      <c r="B397" s="28" t="n">
        <v>40053</v>
      </c>
      <c r="C397" s="28" t="n">
        <v>40056</v>
      </c>
      <c r="D397" s="28" t="n">
        <v>40056</v>
      </c>
      <c r="E397" s="18" t="n">
        <v>32</v>
      </c>
      <c r="F397" s="18" t="n">
        <v>31.75</v>
      </c>
      <c r="G397" s="18" t="n">
        <v>31.88</v>
      </c>
      <c r="H397" s="18" t="n">
        <v>-0.18</v>
      </c>
      <c r="I397" s="29" t="n">
        <v>1600</v>
      </c>
      <c r="J397" s="30" t="n">
        <v>2</v>
      </c>
      <c r="K397" s="30" t="n">
        <v>4</v>
      </c>
    </row>
    <row r="398" customFormat="false" ht="12.75" hidden="false" customHeight="false" outlineLevel="0" collapsed="false">
      <c r="A398" s="27" t="s">
        <v>11</v>
      </c>
      <c r="B398" s="28" t="n">
        <v>40056</v>
      </c>
      <c r="C398" s="28" t="n">
        <v>40057</v>
      </c>
      <c r="D398" s="28" t="n">
        <v>40057</v>
      </c>
      <c r="E398" s="18" t="n">
        <v>29</v>
      </c>
      <c r="F398" s="18" t="n">
        <v>29</v>
      </c>
      <c r="G398" s="18" t="n">
        <v>29</v>
      </c>
      <c r="H398" s="18" t="n">
        <v>-2.88</v>
      </c>
      <c r="I398" s="30" t="n">
        <v>800</v>
      </c>
      <c r="J398" s="30" t="n">
        <v>1</v>
      </c>
      <c r="K398" s="30" t="n">
        <v>2</v>
      </c>
    </row>
    <row r="399" customFormat="false" ht="12.75" hidden="false" customHeight="false" outlineLevel="0" collapsed="false">
      <c r="A399" s="27" t="s">
        <v>11</v>
      </c>
      <c r="B399" s="28" t="n">
        <v>40058</v>
      </c>
      <c r="C399" s="28" t="n">
        <v>40059</v>
      </c>
      <c r="D399" s="28" t="n">
        <v>40059</v>
      </c>
      <c r="E399" s="18" t="n">
        <v>32</v>
      </c>
      <c r="F399" s="18" t="n">
        <v>30.5</v>
      </c>
      <c r="G399" s="18" t="n">
        <v>31.25</v>
      </c>
      <c r="H399" s="18" t="n">
        <v>2.25</v>
      </c>
      <c r="I399" s="29" t="n">
        <v>1600</v>
      </c>
      <c r="J399" s="30" t="n">
        <v>2</v>
      </c>
      <c r="K399" s="30" t="n">
        <v>2</v>
      </c>
    </row>
    <row r="400" customFormat="false" ht="12.75" hidden="false" customHeight="false" outlineLevel="0" collapsed="false">
      <c r="A400" s="27" t="s">
        <v>11</v>
      </c>
      <c r="B400" s="28" t="n">
        <v>40059</v>
      </c>
      <c r="C400" s="28" t="n">
        <v>40060</v>
      </c>
      <c r="D400" s="28" t="n">
        <v>40060</v>
      </c>
      <c r="E400" s="18" t="n">
        <v>32</v>
      </c>
      <c r="F400" s="18" t="n">
        <v>31</v>
      </c>
      <c r="G400" s="18" t="n">
        <v>31.5</v>
      </c>
      <c r="H400" s="18" t="n">
        <v>0.25</v>
      </c>
      <c r="I400" s="29" t="n">
        <v>1600</v>
      </c>
      <c r="J400" s="30" t="n">
        <v>2</v>
      </c>
      <c r="K400" s="30" t="n">
        <v>2</v>
      </c>
    </row>
    <row r="401" customFormat="false" ht="12.75" hidden="false" customHeight="false" outlineLevel="0" collapsed="false">
      <c r="A401" s="27" t="s">
        <v>11</v>
      </c>
      <c r="B401" s="28" t="n">
        <v>40066</v>
      </c>
      <c r="C401" s="28" t="n">
        <v>40067</v>
      </c>
      <c r="D401" s="28" t="n">
        <v>40067</v>
      </c>
      <c r="E401" s="18" t="n">
        <v>32.25</v>
      </c>
      <c r="F401" s="18" t="n">
        <v>31.85</v>
      </c>
      <c r="G401" s="18" t="n">
        <v>32.02</v>
      </c>
      <c r="H401" s="18" t="n">
        <v>0.52</v>
      </c>
      <c r="I401" s="29" t="n">
        <v>4000</v>
      </c>
      <c r="J401" s="30" t="n">
        <v>5</v>
      </c>
      <c r="K401" s="30" t="n">
        <v>5</v>
      </c>
    </row>
    <row r="402" customFormat="false" ht="12.75" hidden="false" customHeight="false" outlineLevel="0" collapsed="false">
      <c r="A402" s="27" t="s">
        <v>11</v>
      </c>
      <c r="B402" s="28" t="n">
        <v>40070</v>
      </c>
      <c r="C402" s="28" t="n">
        <v>40071</v>
      </c>
      <c r="D402" s="28" t="n">
        <v>40071</v>
      </c>
      <c r="E402" s="18" t="n">
        <v>42.4</v>
      </c>
      <c r="F402" s="18" t="n">
        <v>42</v>
      </c>
      <c r="G402" s="18" t="n">
        <v>42.2</v>
      </c>
      <c r="H402" s="18" t="n">
        <v>10.18</v>
      </c>
      <c r="I402" s="29" t="n">
        <v>1600</v>
      </c>
      <c r="J402" s="30" t="n">
        <v>2</v>
      </c>
      <c r="K402" s="30" t="n">
        <v>3</v>
      </c>
    </row>
    <row r="403" customFormat="false" ht="12.75" hidden="false" customHeight="false" outlineLevel="0" collapsed="false">
      <c r="A403" s="27" t="s">
        <v>11</v>
      </c>
      <c r="B403" s="28" t="n">
        <v>40072</v>
      </c>
      <c r="C403" s="28" t="n">
        <v>40073</v>
      </c>
      <c r="D403" s="28" t="n">
        <v>40073</v>
      </c>
      <c r="E403" s="18" t="n">
        <v>35.25</v>
      </c>
      <c r="F403" s="18" t="n">
        <v>34.5</v>
      </c>
      <c r="G403" s="18" t="n">
        <v>34.75</v>
      </c>
      <c r="H403" s="18" t="n">
        <v>-7.45</v>
      </c>
      <c r="I403" s="29" t="n">
        <v>2400</v>
      </c>
      <c r="J403" s="30" t="n">
        <v>3</v>
      </c>
      <c r="K403" s="30" t="n">
        <v>4</v>
      </c>
    </row>
    <row r="404" customFormat="false" ht="12.75" hidden="false" customHeight="false" outlineLevel="0" collapsed="false">
      <c r="A404" s="27" t="s">
        <v>11</v>
      </c>
      <c r="B404" s="28" t="n">
        <v>40073</v>
      </c>
      <c r="C404" s="28" t="n">
        <v>40074</v>
      </c>
      <c r="D404" s="28" t="n">
        <v>40074</v>
      </c>
      <c r="E404" s="18" t="n">
        <v>35.5</v>
      </c>
      <c r="F404" s="18" t="n">
        <v>35.5</v>
      </c>
      <c r="G404" s="18" t="n">
        <v>35.5</v>
      </c>
      <c r="H404" s="18" t="n">
        <v>0.75</v>
      </c>
      <c r="I404" s="30" t="n">
        <v>800</v>
      </c>
      <c r="J404" s="30" t="n">
        <v>1</v>
      </c>
      <c r="K404" s="30" t="n">
        <v>2</v>
      </c>
    </row>
    <row r="405" customFormat="false" ht="12.75" hidden="false" customHeight="false" outlineLevel="0" collapsed="false">
      <c r="A405" s="27" t="s">
        <v>11</v>
      </c>
      <c r="B405" s="28" t="n">
        <v>40078</v>
      </c>
      <c r="C405" s="28" t="n">
        <v>40079</v>
      </c>
      <c r="D405" s="28" t="n">
        <v>40079</v>
      </c>
      <c r="E405" s="18" t="n">
        <v>44</v>
      </c>
      <c r="F405" s="18" t="n">
        <v>43.25</v>
      </c>
      <c r="G405" s="18" t="n">
        <v>43.63</v>
      </c>
      <c r="H405" s="18" t="n">
        <v>8.13</v>
      </c>
      <c r="I405" s="29" t="n">
        <v>1600</v>
      </c>
      <c r="J405" s="30" t="n">
        <v>2</v>
      </c>
      <c r="K405" s="30" t="n">
        <v>2</v>
      </c>
    </row>
    <row r="406" customFormat="false" ht="12.75" hidden="false" customHeight="false" outlineLevel="0" collapsed="false">
      <c r="A406" s="27" t="s">
        <v>11</v>
      </c>
      <c r="B406" s="28" t="n">
        <v>40084</v>
      </c>
      <c r="C406" s="28" t="n">
        <v>40085</v>
      </c>
      <c r="D406" s="28" t="n">
        <v>40085</v>
      </c>
      <c r="E406" s="18" t="n">
        <v>33.5</v>
      </c>
      <c r="F406" s="18" t="n">
        <v>33.5</v>
      </c>
      <c r="G406" s="18" t="n">
        <v>33.5</v>
      </c>
      <c r="H406" s="18" t="n">
        <v>-10.13</v>
      </c>
      <c r="I406" s="29" t="n">
        <v>5600</v>
      </c>
      <c r="J406" s="30" t="n">
        <v>6</v>
      </c>
      <c r="K406" s="30" t="n">
        <v>4</v>
      </c>
    </row>
    <row r="407" customFormat="false" ht="12.75" hidden="false" customHeight="false" outlineLevel="0" collapsed="false">
      <c r="A407" s="27" t="s">
        <v>11</v>
      </c>
      <c r="B407" s="28" t="n">
        <v>40085</v>
      </c>
      <c r="C407" s="28" t="n">
        <v>40086</v>
      </c>
      <c r="D407" s="28" t="n">
        <v>40086</v>
      </c>
      <c r="E407" s="18" t="n">
        <v>30.75</v>
      </c>
      <c r="F407" s="18" t="n">
        <v>30.75</v>
      </c>
      <c r="G407" s="18" t="n">
        <v>30.75</v>
      </c>
      <c r="H407" s="18" t="n">
        <v>-2.75</v>
      </c>
      <c r="I407" s="29" t="n">
        <v>1600</v>
      </c>
      <c r="J407" s="30" t="n">
        <v>2</v>
      </c>
      <c r="K407" s="30" t="n">
        <v>2</v>
      </c>
    </row>
    <row r="408" customFormat="false" ht="12.75" hidden="false" customHeight="false" outlineLevel="0" collapsed="false">
      <c r="A408" s="27" t="s">
        <v>11</v>
      </c>
      <c r="B408" s="28" t="n">
        <v>40086</v>
      </c>
      <c r="C408" s="28" t="n">
        <v>40087</v>
      </c>
      <c r="D408" s="28" t="n">
        <v>40087</v>
      </c>
      <c r="E408" s="18" t="n">
        <v>33</v>
      </c>
      <c r="F408" s="18" t="n">
        <v>32.5</v>
      </c>
      <c r="G408" s="18" t="n">
        <v>32.71</v>
      </c>
      <c r="H408" s="18" t="n">
        <v>1.96</v>
      </c>
      <c r="I408" s="29" t="n">
        <v>4800</v>
      </c>
      <c r="J408" s="30" t="n">
        <v>6</v>
      </c>
      <c r="K408" s="30" t="n">
        <v>5</v>
      </c>
    </row>
    <row r="409" customFormat="false" ht="12.75" hidden="false" customHeight="false" outlineLevel="0" collapsed="false">
      <c r="A409" s="27" t="s">
        <v>11</v>
      </c>
      <c r="B409" s="28" t="n">
        <v>40087</v>
      </c>
      <c r="C409" s="28" t="n">
        <v>40088</v>
      </c>
      <c r="D409" s="28" t="n">
        <v>40088</v>
      </c>
      <c r="E409" s="18" t="n">
        <v>31</v>
      </c>
      <c r="F409" s="18" t="n">
        <v>31</v>
      </c>
      <c r="G409" s="18" t="n">
        <v>31</v>
      </c>
      <c r="H409" s="18" t="n">
        <v>-1.71</v>
      </c>
      <c r="I409" s="29" t="n">
        <v>1600</v>
      </c>
      <c r="J409" s="30" t="n">
        <v>2</v>
      </c>
      <c r="K409" s="30" t="n">
        <v>2</v>
      </c>
    </row>
    <row r="410" customFormat="false" ht="12.75" hidden="false" customHeight="false" outlineLevel="0" collapsed="false">
      <c r="A410" s="27" t="s">
        <v>11</v>
      </c>
      <c r="B410" s="28" t="n">
        <v>40092</v>
      </c>
      <c r="C410" s="28" t="n">
        <v>40093</v>
      </c>
      <c r="D410" s="28" t="n">
        <v>40093</v>
      </c>
      <c r="E410" s="18" t="n">
        <v>35.25</v>
      </c>
      <c r="F410" s="18" t="n">
        <v>35.25</v>
      </c>
      <c r="G410" s="18" t="n">
        <v>35.25</v>
      </c>
      <c r="H410" s="18" t="n">
        <v>4.25</v>
      </c>
      <c r="I410" s="30" t="n">
        <v>800</v>
      </c>
      <c r="J410" s="30" t="n">
        <v>1</v>
      </c>
      <c r="K410" s="30" t="n">
        <v>2</v>
      </c>
    </row>
    <row r="411" customFormat="false" ht="12.75" hidden="false" customHeight="false" outlineLevel="0" collapsed="false">
      <c r="A411" s="27" t="s">
        <v>11</v>
      </c>
      <c r="B411" s="28" t="n">
        <v>40093</v>
      </c>
      <c r="C411" s="28" t="n">
        <v>40094</v>
      </c>
      <c r="D411" s="28" t="n">
        <v>40094</v>
      </c>
      <c r="E411" s="18" t="n">
        <v>37.5</v>
      </c>
      <c r="F411" s="18" t="n">
        <v>36.75</v>
      </c>
      <c r="G411" s="18" t="n">
        <v>37.13</v>
      </c>
      <c r="H411" s="18" t="n">
        <v>1.88</v>
      </c>
      <c r="I411" s="29" t="n">
        <v>1600</v>
      </c>
      <c r="J411" s="30" t="n">
        <v>2</v>
      </c>
      <c r="K411" s="30" t="n">
        <v>2</v>
      </c>
    </row>
    <row r="412" customFormat="false" ht="12.75" hidden="false" customHeight="false" outlineLevel="0" collapsed="false">
      <c r="A412" s="27" t="s">
        <v>11</v>
      </c>
      <c r="B412" s="28" t="n">
        <v>40094</v>
      </c>
      <c r="C412" s="28" t="n">
        <v>40095</v>
      </c>
      <c r="D412" s="28" t="n">
        <v>40095</v>
      </c>
      <c r="E412" s="18" t="n">
        <v>39.5</v>
      </c>
      <c r="F412" s="18" t="n">
        <v>39.35</v>
      </c>
      <c r="G412" s="18" t="n">
        <v>39.43</v>
      </c>
      <c r="H412" s="18" t="n">
        <v>2.3</v>
      </c>
      <c r="I412" s="29" t="n">
        <v>1600</v>
      </c>
      <c r="J412" s="30" t="n">
        <v>2</v>
      </c>
      <c r="K412" s="30" t="n">
        <v>2</v>
      </c>
    </row>
    <row r="413" customFormat="false" ht="12.75" hidden="false" customHeight="false" outlineLevel="0" collapsed="false">
      <c r="A413" s="27" t="s">
        <v>11</v>
      </c>
      <c r="B413" s="28" t="n">
        <v>40095</v>
      </c>
      <c r="C413" s="28" t="n">
        <v>40098</v>
      </c>
      <c r="D413" s="28" t="n">
        <v>40098</v>
      </c>
      <c r="E413" s="18" t="n">
        <v>39.25</v>
      </c>
      <c r="F413" s="18" t="n">
        <v>39</v>
      </c>
      <c r="G413" s="18" t="n">
        <v>39.13</v>
      </c>
      <c r="H413" s="18" t="n">
        <v>-0.3</v>
      </c>
      <c r="I413" s="29" t="n">
        <v>1600</v>
      </c>
      <c r="J413" s="30" t="n">
        <v>2</v>
      </c>
      <c r="K413" s="30" t="n">
        <v>3</v>
      </c>
    </row>
    <row r="414" customFormat="false" ht="12.75" hidden="false" customHeight="false" outlineLevel="0" collapsed="false">
      <c r="A414" s="27" t="s">
        <v>11</v>
      </c>
      <c r="B414" s="28" t="n">
        <v>40098</v>
      </c>
      <c r="C414" s="28" t="n">
        <v>40099</v>
      </c>
      <c r="D414" s="28" t="n">
        <v>40099</v>
      </c>
      <c r="E414" s="18" t="n">
        <v>41.25</v>
      </c>
      <c r="F414" s="18" t="n">
        <v>41.25</v>
      </c>
      <c r="G414" s="18" t="n">
        <v>41.25</v>
      </c>
      <c r="H414" s="18" t="n">
        <v>2.12</v>
      </c>
      <c r="I414" s="30" t="n">
        <v>800</v>
      </c>
      <c r="J414" s="30" t="n">
        <v>1</v>
      </c>
      <c r="K414" s="30" t="n">
        <v>2</v>
      </c>
    </row>
    <row r="415" customFormat="false" ht="12.75" hidden="false" customHeight="false" outlineLevel="0" collapsed="false">
      <c r="A415" s="27" t="s">
        <v>11</v>
      </c>
      <c r="B415" s="28" t="n">
        <v>40099</v>
      </c>
      <c r="C415" s="28" t="n">
        <v>40100</v>
      </c>
      <c r="D415" s="28" t="n">
        <v>40100</v>
      </c>
      <c r="E415" s="18" t="n">
        <v>44.5</v>
      </c>
      <c r="F415" s="18" t="n">
        <v>43.5</v>
      </c>
      <c r="G415" s="18" t="n">
        <v>43.83</v>
      </c>
      <c r="H415" s="18" t="n">
        <v>2.58</v>
      </c>
      <c r="I415" s="29" t="n">
        <v>2400</v>
      </c>
      <c r="J415" s="30" t="n">
        <v>3</v>
      </c>
      <c r="K415" s="30" t="n">
        <v>3</v>
      </c>
    </row>
    <row r="416" customFormat="false" ht="12.75" hidden="false" customHeight="false" outlineLevel="0" collapsed="false">
      <c r="A416" s="27" t="s">
        <v>11</v>
      </c>
      <c r="B416" s="28" t="n">
        <v>40101</v>
      </c>
      <c r="C416" s="28" t="n">
        <v>40102</v>
      </c>
      <c r="D416" s="28" t="n">
        <v>40102</v>
      </c>
      <c r="E416" s="18" t="n">
        <v>50</v>
      </c>
      <c r="F416" s="18" t="n">
        <v>50</v>
      </c>
      <c r="G416" s="18" t="n">
        <v>50</v>
      </c>
      <c r="H416" s="18" t="n">
        <v>6.17</v>
      </c>
      <c r="I416" s="30" t="n">
        <v>800</v>
      </c>
      <c r="J416" s="30" t="n">
        <v>1</v>
      </c>
      <c r="K416" s="30" t="n">
        <v>2</v>
      </c>
    </row>
    <row r="417" customFormat="false" ht="12.75" hidden="false" customHeight="false" outlineLevel="0" collapsed="false">
      <c r="A417" s="27" t="s">
        <v>11</v>
      </c>
      <c r="B417" s="28" t="n">
        <v>40102</v>
      </c>
      <c r="C417" s="28" t="n">
        <v>40105</v>
      </c>
      <c r="D417" s="28" t="n">
        <v>40105</v>
      </c>
      <c r="E417" s="18" t="n">
        <v>45</v>
      </c>
      <c r="F417" s="18" t="n">
        <v>45</v>
      </c>
      <c r="G417" s="18" t="n">
        <v>45</v>
      </c>
      <c r="H417" s="18" t="n">
        <v>-5</v>
      </c>
      <c r="I417" s="30" t="n">
        <v>800</v>
      </c>
      <c r="J417" s="30" t="n">
        <v>1</v>
      </c>
      <c r="K417" s="30" t="n">
        <v>2</v>
      </c>
    </row>
    <row r="418" customFormat="false" ht="12.75" hidden="false" customHeight="false" outlineLevel="0" collapsed="false">
      <c r="A418" s="27" t="s">
        <v>11</v>
      </c>
      <c r="B418" s="28" t="n">
        <v>40112</v>
      </c>
      <c r="C418" s="28" t="n">
        <v>40113</v>
      </c>
      <c r="D418" s="28" t="n">
        <v>40113</v>
      </c>
      <c r="E418" s="18" t="n">
        <v>45.5</v>
      </c>
      <c r="F418" s="18" t="n">
        <v>44.25</v>
      </c>
      <c r="G418" s="18" t="n">
        <v>44.79</v>
      </c>
      <c r="H418" s="18" t="n">
        <v>-0.21</v>
      </c>
      <c r="I418" s="29" t="n">
        <v>5600</v>
      </c>
      <c r="J418" s="30" t="n">
        <v>7</v>
      </c>
      <c r="K418" s="30" t="n">
        <v>4</v>
      </c>
    </row>
    <row r="419" customFormat="false" ht="12.75" hidden="false" customHeight="false" outlineLevel="0" collapsed="false">
      <c r="A419" s="27" t="s">
        <v>11</v>
      </c>
      <c r="B419" s="28" t="n">
        <v>40114</v>
      </c>
      <c r="C419" s="28" t="n">
        <v>40115</v>
      </c>
      <c r="D419" s="28" t="n">
        <v>40115</v>
      </c>
      <c r="E419" s="18" t="n">
        <v>42.5</v>
      </c>
      <c r="F419" s="18" t="n">
        <v>42.5</v>
      </c>
      <c r="G419" s="18" t="n">
        <v>42.5</v>
      </c>
      <c r="H419" s="18" t="n">
        <v>-2.29</v>
      </c>
      <c r="I419" s="30" t="n">
        <v>800</v>
      </c>
      <c r="J419" s="30" t="n">
        <v>1</v>
      </c>
      <c r="K419" s="30" t="n">
        <v>2</v>
      </c>
    </row>
    <row r="420" customFormat="false" ht="12.75" hidden="false" customHeight="false" outlineLevel="0" collapsed="false">
      <c r="A420" s="27" t="s">
        <v>11</v>
      </c>
      <c r="B420" s="28" t="n">
        <v>40120</v>
      </c>
      <c r="C420" s="28" t="n">
        <v>40121</v>
      </c>
      <c r="D420" s="28" t="n">
        <v>40121</v>
      </c>
      <c r="E420" s="18" t="n">
        <v>47.5</v>
      </c>
      <c r="F420" s="18" t="n">
        <v>45.75</v>
      </c>
      <c r="G420" s="18" t="n">
        <v>47.03</v>
      </c>
      <c r="H420" s="18" t="n">
        <v>4.53</v>
      </c>
      <c r="I420" s="29" t="n">
        <v>6400</v>
      </c>
      <c r="J420" s="30" t="n">
        <v>8</v>
      </c>
      <c r="K420" s="30" t="n">
        <v>3</v>
      </c>
    </row>
    <row r="421" customFormat="false" ht="12.75" hidden="false" customHeight="false" outlineLevel="0" collapsed="false">
      <c r="A421" s="27" t="s">
        <v>11</v>
      </c>
      <c r="B421" s="28" t="n">
        <v>40127</v>
      </c>
      <c r="C421" s="28" t="n">
        <v>40128</v>
      </c>
      <c r="D421" s="28" t="n">
        <v>40128</v>
      </c>
      <c r="E421" s="18" t="n">
        <v>38.75</v>
      </c>
      <c r="F421" s="18" t="n">
        <v>38.75</v>
      </c>
      <c r="G421" s="18" t="n">
        <v>38.75</v>
      </c>
      <c r="H421" s="18" t="n">
        <v>-8.28</v>
      </c>
      <c r="I421" s="30" t="n">
        <v>800</v>
      </c>
      <c r="J421" s="30" t="n">
        <v>1</v>
      </c>
      <c r="K421" s="30" t="n">
        <v>2</v>
      </c>
    </row>
    <row r="422" customFormat="false" ht="12.75" hidden="false" customHeight="false" outlineLevel="0" collapsed="false">
      <c r="A422" s="27" t="s">
        <v>11</v>
      </c>
      <c r="B422" s="28" t="n">
        <v>40128</v>
      </c>
      <c r="C422" s="28" t="n">
        <v>40129</v>
      </c>
      <c r="D422" s="28" t="n">
        <v>40129</v>
      </c>
      <c r="E422" s="18" t="n">
        <v>40</v>
      </c>
      <c r="F422" s="18" t="n">
        <v>40</v>
      </c>
      <c r="G422" s="18" t="n">
        <v>40</v>
      </c>
      <c r="H422" s="18" t="n">
        <v>1.25</v>
      </c>
      <c r="I422" s="30" t="n">
        <v>800</v>
      </c>
      <c r="J422" s="30" t="n">
        <v>1</v>
      </c>
      <c r="K422" s="30" t="n">
        <v>2</v>
      </c>
    </row>
    <row r="423" customFormat="false" ht="12.75" hidden="false" customHeight="false" outlineLevel="0" collapsed="false">
      <c r="A423" s="27" t="s">
        <v>11</v>
      </c>
      <c r="B423" s="28" t="n">
        <v>40129</v>
      </c>
      <c r="C423" s="28" t="n">
        <v>40130</v>
      </c>
      <c r="D423" s="28" t="n">
        <v>40130</v>
      </c>
      <c r="E423" s="18" t="n">
        <v>39.75</v>
      </c>
      <c r="F423" s="18" t="n">
        <v>39</v>
      </c>
      <c r="G423" s="18" t="n">
        <v>39.38</v>
      </c>
      <c r="H423" s="18" t="n">
        <v>-0.62</v>
      </c>
      <c r="I423" s="29" t="n">
        <v>6400</v>
      </c>
      <c r="J423" s="30" t="n">
        <v>7</v>
      </c>
      <c r="K423" s="30" t="n">
        <v>4</v>
      </c>
    </row>
    <row r="424" customFormat="false" ht="12.75" hidden="false" customHeight="false" outlineLevel="0" collapsed="false">
      <c r="A424" s="27" t="s">
        <v>11</v>
      </c>
      <c r="B424" s="28" t="n">
        <v>40133</v>
      </c>
      <c r="C424" s="28" t="n">
        <v>40134</v>
      </c>
      <c r="D424" s="28" t="n">
        <v>40134</v>
      </c>
      <c r="E424" s="18" t="n">
        <v>34</v>
      </c>
      <c r="F424" s="18" t="n">
        <v>34</v>
      </c>
      <c r="G424" s="18" t="n">
        <v>34</v>
      </c>
      <c r="H424" s="18" t="n">
        <v>-5.38</v>
      </c>
      <c r="I424" s="29" t="n">
        <v>4000</v>
      </c>
      <c r="J424" s="30" t="n">
        <v>4</v>
      </c>
      <c r="K424" s="30" t="n">
        <v>3</v>
      </c>
    </row>
    <row r="425" customFormat="false" ht="12.75" hidden="false" customHeight="false" outlineLevel="0" collapsed="false">
      <c r="A425" s="27" t="s">
        <v>11</v>
      </c>
      <c r="B425" s="28" t="n">
        <v>40134</v>
      </c>
      <c r="C425" s="28" t="n">
        <v>40135</v>
      </c>
      <c r="D425" s="28" t="n">
        <v>40135</v>
      </c>
      <c r="E425" s="18" t="n">
        <v>37.5</v>
      </c>
      <c r="F425" s="18" t="n">
        <v>37</v>
      </c>
      <c r="G425" s="18" t="n">
        <v>37.33</v>
      </c>
      <c r="H425" s="18" t="n">
        <v>3.33</v>
      </c>
      <c r="I425" s="29" t="n">
        <v>7200</v>
      </c>
      <c r="J425" s="30" t="n">
        <v>9</v>
      </c>
      <c r="K425" s="30" t="n">
        <v>5</v>
      </c>
    </row>
    <row r="426" customFormat="false" ht="12.75" hidden="false" customHeight="false" outlineLevel="0" collapsed="false">
      <c r="A426" s="27" t="s">
        <v>11</v>
      </c>
      <c r="B426" s="28" t="n">
        <v>40135</v>
      </c>
      <c r="C426" s="28" t="n">
        <v>40136</v>
      </c>
      <c r="D426" s="28" t="n">
        <v>40136</v>
      </c>
      <c r="E426" s="18" t="n">
        <v>38.75</v>
      </c>
      <c r="F426" s="18" t="n">
        <v>38.25</v>
      </c>
      <c r="G426" s="18" t="n">
        <v>38.5</v>
      </c>
      <c r="H426" s="18" t="n">
        <v>1.17</v>
      </c>
      <c r="I426" s="29" t="n">
        <v>10400</v>
      </c>
      <c r="J426" s="30" t="n">
        <v>13</v>
      </c>
      <c r="K426" s="30" t="n">
        <v>6</v>
      </c>
    </row>
    <row r="427" customFormat="false" ht="12.75" hidden="false" customHeight="false" outlineLevel="0" collapsed="false">
      <c r="A427" s="27" t="s">
        <v>11</v>
      </c>
      <c r="B427" s="28" t="n">
        <v>40136</v>
      </c>
      <c r="C427" s="28" t="n">
        <v>40137</v>
      </c>
      <c r="D427" s="28" t="n">
        <v>40137</v>
      </c>
      <c r="E427" s="18" t="n">
        <v>35.5</v>
      </c>
      <c r="F427" s="18" t="n">
        <v>35.5</v>
      </c>
      <c r="G427" s="18" t="n">
        <v>35.5</v>
      </c>
      <c r="H427" s="18" t="n">
        <v>-3</v>
      </c>
      <c r="I427" s="30" t="n">
        <v>800</v>
      </c>
      <c r="J427" s="30" t="n">
        <v>1</v>
      </c>
      <c r="K427" s="30" t="n">
        <v>2</v>
      </c>
    </row>
    <row r="428" customFormat="false" ht="12.75" hidden="false" customHeight="false" outlineLevel="0" collapsed="false">
      <c r="A428" s="27" t="s">
        <v>11</v>
      </c>
      <c r="B428" s="28" t="n">
        <v>40140</v>
      </c>
      <c r="C428" s="28" t="n">
        <v>40141</v>
      </c>
      <c r="D428" s="28" t="n">
        <v>40141</v>
      </c>
      <c r="E428" s="18" t="n">
        <v>38.5</v>
      </c>
      <c r="F428" s="18" t="n">
        <v>38</v>
      </c>
      <c r="G428" s="18" t="n">
        <v>38.25</v>
      </c>
      <c r="H428" s="18" t="n">
        <v>2.75</v>
      </c>
      <c r="I428" s="29" t="n">
        <v>1600</v>
      </c>
      <c r="J428" s="30" t="n">
        <v>2</v>
      </c>
      <c r="K428" s="30" t="n">
        <v>4</v>
      </c>
    </row>
    <row r="429" customFormat="false" ht="12.75" hidden="false" customHeight="false" outlineLevel="0" collapsed="false">
      <c r="A429" s="27" t="s">
        <v>11</v>
      </c>
      <c r="B429" s="28" t="n">
        <v>40141</v>
      </c>
      <c r="C429" s="28" t="n">
        <v>40142</v>
      </c>
      <c r="D429" s="28" t="n">
        <v>40142</v>
      </c>
      <c r="E429" s="18" t="n">
        <v>34</v>
      </c>
      <c r="F429" s="18" t="n">
        <v>34</v>
      </c>
      <c r="G429" s="18" t="n">
        <v>34</v>
      </c>
      <c r="H429" s="18" t="n">
        <v>-4.25</v>
      </c>
      <c r="I429" s="29" t="n">
        <v>4800</v>
      </c>
      <c r="J429" s="30" t="n">
        <v>3</v>
      </c>
      <c r="K429" s="30" t="n">
        <v>2</v>
      </c>
    </row>
    <row r="430" customFormat="false" ht="12.75" hidden="false" customHeight="false" outlineLevel="0" collapsed="false">
      <c r="A430" s="27" t="s">
        <v>11</v>
      </c>
      <c r="B430" s="28" t="n">
        <v>40142</v>
      </c>
      <c r="C430" s="28" t="n">
        <v>40144</v>
      </c>
      <c r="D430" s="28" t="n">
        <v>40144</v>
      </c>
      <c r="E430" s="18" t="n">
        <v>33</v>
      </c>
      <c r="F430" s="18" t="n">
        <v>33</v>
      </c>
      <c r="G430" s="18" t="n">
        <v>33</v>
      </c>
      <c r="H430" s="18" t="n">
        <v>-1</v>
      </c>
      <c r="I430" s="30" t="n">
        <v>800</v>
      </c>
      <c r="J430" s="30" t="n">
        <v>1</v>
      </c>
      <c r="K430" s="30" t="n">
        <v>2</v>
      </c>
    </row>
    <row r="431" customFormat="false" ht="12.75" hidden="false" customHeight="false" outlineLevel="0" collapsed="false">
      <c r="A431" s="27" t="s">
        <v>11</v>
      </c>
      <c r="B431" s="28" t="n">
        <v>40147</v>
      </c>
      <c r="C431" s="28" t="n">
        <v>40148</v>
      </c>
      <c r="D431" s="28" t="n">
        <v>40148</v>
      </c>
      <c r="E431" s="18" t="n">
        <v>41.15</v>
      </c>
      <c r="F431" s="18" t="n">
        <v>41.15</v>
      </c>
      <c r="G431" s="18" t="n">
        <v>41.15</v>
      </c>
      <c r="H431" s="18" t="n">
        <v>8.15</v>
      </c>
      <c r="I431" s="30" t="n">
        <v>800</v>
      </c>
      <c r="J431" s="30" t="n">
        <v>1</v>
      </c>
      <c r="K431" s="30" t="n">
        <v>2</v>
      </c>
    </row>
    <row r="432" customFormat="false" ht="12.75" hidden="false" customHeight="false" outlineLevel="0" collapsed="false">
      <c r="A432" s="27" t="s">
        <v>11</v>
      </c>
      <c r="B432" s="28" t="n">
        <v>40148</v>
      </c>
      <c r="C432" s="28" t="n">
        <v>40149</v>
      </c>
      <c r="D432" s="28" t="n">
        <v>40149</v>
      </c>
      <c r="E432" s="18" t="n">
        <v>44</v>
      </c>
      <c r="F432" s="18" t="n">
        <v>44</v>
      </c>
      <c r="G432" s="18" t="n">
        <v>44</v>
      </c>
      <c r="H432" s="18" t="n">
        <v>2.85</v>
      </c>
      <c r="I432" s="29" t="n">
        <v>1600</v>
      </c>
      <c r="J432" s="30" t="n">
        <v>2</v>
      </c>
      <c r="K432" s="30" t="n">
        <v>4</v>
      </c>
    </row>
    <row r="433" customFormat="false" ht="12.75" hidden="false" customHeight="false" outlineLevel="0" collapsed="false">
      <c r="A433" s="27" t="s">
        <v>11</v>
      </c>
      <c r="B433" s="28" t="n">
        <v>40150</v>
      </c>
      <c r="C433" s="28" t="n">
        <v>40151</v>
      </c>
      <c r="D433" s="28" t="n">
        <v>40151</v>
      </c>
      <c r="E433" s="18" t="n">
        <v>46</v>
      </c>
      <c r="F433" s="18" t="n">
        <v>44.5</v>
      </c>
      <c r="G433" s="18" t="n">
        <v>45.2</v>
      </c>
      <c r="H433" s="18" t="n">
        <v>1.2</v>
      </c>
      <c r="I433" s="29" t="n">
        <v>4000</v>
      </c>
      <c r="J433" s="30" t="n">
        <v>5</v>
      </c>
      <c r="K433" s="30" t="n">
        <v>5</v>
      </c>
    </row>
    <row r="434" customFormat="false" ht="12.75" hidden="false" customHeight="false" outlineLevel="0" collapsed="false">
      <c r="A434" s="27" t="s">
        <v>11</v>
      </c>
      <c r="B434" s="28" t="n">
        <v>40151</v>
      </c>
      <c r="C434" s="28" t="n">
        <v>40154</v>
      </c>
      <c r="D434" s="28" t="n">
        <v>40154</v>
      </c>
      <c r="E434" s="18" t="n">
        <v>46.75</v>
      </c>
      <c r="F434" s="18" t="n">
        <v>46.5</v>
      </c>
      <c r="G434" s="18" t="n">
        <v>46.63</v>
      </c>
      <c r="H434" s="18" t="n">
        <v>1.43</v>
      </c>
      <c r="I434" s="29" t="n">
        <v>3200</v>
      </c>
      <c r="J434" s="30" t="n">
        <v>2</v>
      </c>
      <c r="K434" s="30" t="n">
        <v>2</v>
      </c>
    </row>
    <row r="435" customFormat="false" ht="12.75" hidden="false" customHeight="false" outlineLevel="0" collapsed="false">
      <c r="A435" s="27" t="s">
        <v>11</v>
      </c>
      <c r="B435" s="28" t="n">
        <v>40154</v>
      </c>
      <c r="C435" s="28" t="n">
        <v>40155</v>
      </c>
      <c r="D435" s="28" t="n">
        <v>40155</v>
      </c>
      <c r="E435" s="18" t="n">
        <v>48</v>
      </c>
      <c r="F435" s="18" t="n">
        <v>48</v>
      </c>
      <c r="G435" s="18" t="n">
        <v>48</v>
      </c>
      <c r="H435" s="18" t="n">
        <v>1.37</v>
      </c>
      <c r="I435" s="29" t="n">
        <v>3200</v>
      </c>
      <c r="J435" s="30" t="n">
        <v>4</v>
      </c>
      <c r="K435" s="30" t="n">
        <v>4</v>
      </c>
    </row>
    <row r="436" customFormat="false" ht="12.75" hidden="false" customHeight="false" outlineLevel="0" collapsed="false">
      <c r="A436" s="27" t="s">
        <v>11</v>
      </c>
      <c r="B436" s="28" t="n">
        <v>40157</v>
      </c>
      <c r="C436" s="28" t="n">
        <v>40158</v>
      </c>
      <c r="D436" s="28" t="n">
        <v>40158</v>
      </c>
      <c r="E436" s="18" t="n">
        <v>57</v>
      </c>
      <c r="F436" s="18" t="n">
        <v>56.75</v>
      </c>
      <c r="G436" s="18" t="n">
        <v>56.88</v>
      </c>
      <c r="H436" s="18" t="n">
        <v>8.88</v>
      </c>
      <c r="I436" s="29" t="n">
        <v>1600</v>
      </c>
      <c r="J436" s="30" t="n">
        <v>2</v>
      </c>
      <c r="K436" s="30" t="n">
        <v>2</v>
      </c>
    </row>
    <row r="437" customFormat="false" ht="12.75" hidden="false" customHeight="false" outlineLevel="0" collapsed="false">
      <c r="A437" s="27" t="s">
        <v>11</v>
      </c>
      <c r="B437" s="28" t="n">
        <v>40164</v>
      </c>
      <c r="C437" s="28" t="n">
        <v>40165</v>
      </c>
      <c r="D437" s="28" t="n">
        <v>40165</v>
      </c>
      <c r="E437" s="18" t="n">
        <v>59.5</v>
      </c>
      <c r="F437" s="18" t="n">
        <v>59.25</v>
      </c>
      <c r="G437" s="18" t="n">
        <v>59.38</v>
      </c>
      <c r="H437" s="18" t="n">
        <v>2.5</v>
      </c>
      <c r="I437" s="29" t="n">
        <v>1600</v>
      </c>
      <c r="J437" s="30" t="n">
        <v>2</v>
      </c>
      <c r="K437" s="30" t="n">
        <v>2</v>
      </c>
    </row>
    <row r="438" customFormat="false" ht="12.75" hidden="false" customHeight="false" outlineLevel="0" collapsed="false">
      <c r="A438" s="27" t="s">
        <v>11</v>
      </c>
      <c r="B438" s="28" t="n">
        <v>40165</v>
      </c>
      <c r="C438" s="28" t="n">
        <v>40168</v>
      </c>
      <c r="D438" s="28" t="n">
        <v>40168</v>
      </c>
      <c r="E438" s="18" t="n">
        <v>61.75</v>
      </c>
      <c r="F438" s="18" t="n">
        <v>61.75</v>
      </c>
      <c r="G438" s="18" t="n">
        <v>61.75</v>
      </c>
      <c r="H438" s="18" t="n">
        <v>2.37</v>
      </c>
      <c r="I438" s="29" t="n">
        <v>1600</v>
      </c>
      <c r="J438" s="30" t="n">
        <v>2</v>
      </c>
      <c r="K438" s="30" t="n">
        <v>3</v>
      </c>
    </row>
    <row r="439" customFormat="false" ht="12.75" hidden="false" customHeight="false" outlineLevel="0" collapsed="false">
      <c r="A439" s="27" t="s">
        <v>11</v>
      </c>
      <c r="B439" s="28" t="n">
        <v>40168</v>
      </c>
      <c r="C439" s="28" t="n">
        <v>40169</v>
      </c>
      <c r="D439" s="28" t="n">
        <v>40169</v>
      </c>
      <c r="E439" s="18" t="n">
        <v>53</v>
      </c>
      <c r="F439" s="18" t="n">
        <v>53</v>
      </c>
      <c r="G439" s="18" t="n">
        <v>53</v>
      </c>
      <c r="H439" s="18" t="n">
        <v>-8.75</v>
      </c>
      <c r="I439" s="30" t="n">
        <v>800</v>
      </c>
      <c r="J439" s="30" t="n">
        <v>1</v>
      </c>
      <c r="K439" s="30" t="n">
        <v>2</v>
      </c>
    </row>
    <row r="440" customFormat="false" ht="12.75" hidden="false" customHeight="false" outlineLevel="0" collapsed="false">
      <c r="A440" s="27" t="s">
        <v>11</v>
      </c>
      <c r="B440" s="28" t="n">
        <v>40182</v>
      </c>
      <c r="C440" s="28" t="n">
        <v>40183</v>
      </c>
      <c r="D440" s="28" t="n">
        <v>40183</v>
      </c>
      <c r="E440" s="18" t="n">
        <v>87</v>
      </c>
      <c r="F440" s="18" t="n">
        <v>84</v>
      </c>
      <c r="G440" s="18" t="n">
        <v>86.06</v>
      </c>
      <c r="H440" s="18" t="n">
        <v>33.06</v>
      </c>
      <c r="I440" s="29" t="n">
        <v>9600</v>
      </c>
      <c r="J440" s="30" t="n">
        <v>11</v>
      </c>
      <c r="K440" s="30" t="n">
        <v>7</v>
      </c>
    </row>
    <row r="441" customFormat="false" ht="12.75" hidden="false" customHeight="false" outlineLevel="0" collapsed="false">
      <c r="A441" s="27" t="s">
        <v>11</v>
      </c>
      <c r="B441" s="28" t="n">
        <v>40183</v>
      </c>
      <c r="C441" s="28" t="n">
        <v>40184</v>
      </c>
      <c r="D441" s="28" t="n">
        <v>40184</v>
      </c>
      <c r="E441" s="18" t="n">
        <v>81.5</v>
      </c>
      <c r="F441" s="18" t="n">
        <v>77</v>
      </c>
      <c r="G441" s="18" t="n">
        <v>79.02</v>
      </c>
      <c r="H441" s="18" t="n">
        <v>-7.04</v>
      </c>
      <c r="I441" s="29" t="n">
        <v>14400</v>
      </c>
      <c r="J441" s="30" t="n">
        <v>15</v>
      </c>
      <c r="K441" s="30" t="n">
        <v>6</v>
      </c>
    </row>
    <row r="442" customFormat="false" ht="12.75" hidden="false" customHeight="false" outlineLevel="0" collapsed="false">
      <c r="A442" s="27" t="s">
        <v>11</v>
      </c>
      <c r="B442" s="28" t="n">
        <v>40184</v>
      </c>
      <c r="C442" s="28" t="n">
        <v>40185</v>
      </c>
      <c r="D442" s="28" t="n">
        <v>40185</v>
      </c>
      <c r="E442" s="18" t="n">
        <v>79.5</v>
      </c>
      <c r="F442" s="18" t="n">
        <v>78.75</v>
      </c>
      <c r="G442" s="18" t="n">
        <v>79.08</v>
      </c>
      <c r="H442" s="18" t="n">
        <v>0.06</v>
      </c>
      <c r="I442" s="29" t="n">
        <v>10400</v>
      </c>
      <c r="J442" s="30" t="n">
        <v>13</v>
      </c>
      <c r="K442" s="30" t="n">
        <v>5</v>
      </c>
    </row>
    <row r="443" customFormat="false" ht="12.75" hidden="false" customHeight="false" outlineLevel="0" collapsed="false">
      <c r="A443" s="27" t="s">
        <v>11</v>
      </c>
      <c r="B443" s="28" t="n">
        <v>40185</v>
      </c>
      <c r="C443" s="28" t="n">
        <v>40186</v>
      </c>
      <c r="D443" s="28" t="n">
        <v>40186</v>
      </c>
      <c r="E443" s="18" t="n">
        <v>85</v>
      </c>
      <c r="F443" s="18" t="n">
        <v>79</v>
      </c>
      <c r="G443" s="18" t="n">
        <v>82.62</v>
      </c>
      <c r="H443" s="18" t="n">
        <v>3.54</v>
      </c>
      <c r="I443" s="29" t="n">
        <v>12000</v>
      </c>
      <c r="J443" s="30" t="n">
        <v>15</v>
      </c>
      <c r="K443" s="30" t="n">
        <v>7</v>
      </c>
    </row>
    <row r="444" customFormat="false" ht="12.75" hidden="false" customHeight="false" outlineLevel="0" collapsed="false">
      <c r="A444" s="27" t="s">
        <v>11</v>
      </c>
      <c r="B444" s="28" t="n">
        <v>40186</v>
      </c>
      <c r="C444" s="28" t="n">
        <v>40189</v>
      </c>
      <c r="D444" s="28" t="n">
        <v>40189</v>
      </c>
      <c r="E444" s="18" t="n">
        <v>81.5</v>
      </c>
      <c r="F444" s="18" t="n">
        <v>80.5</v>
      </c>
      <c r="G444" s="18" t="n">
        <v>81</v>
      </c>
      <c r="H444" s="18" t="n">
        <v>-1.62</v>
      </c>
      <c r="I444" s="29" t="n">
        <v>2400</v>
      </c>
      <c r="J444" s="30" t="n">
        <v>3</v>
      </c>
      <c r="K444" s="30" t="n">
        <v>4</v>
      </c>
    </row>
    <row r="445" customFormat="false" ht="12.75" hidden="false" customHeight="false" outlineLevel="0" collapsed="false">
      <c r="A445" s="27" t="s">
        <v>11</v>
      </c>
      <c r="B445" s="28" t="n">
        <v>40164</v>
      </c>
      <c r="C445" s="28" t="n">
        <v>40165</v>
      </c>
      <c r="D445" s="28" t="n">
        <v>40165</v>
      </c>
      <c r="E445" s="18" t="n">
        <v>59.5</v>
      </c>
      <c r="F445" s="18" t="n">
        <v>59.25</v>
      </c>
      <c r="G445" s="18" t="n">
        <v>59.38</v>
      </c>
      <c r="H445" s="18" t="n">
        <v>2.5</v>
      </c>
      <c r="I445" s="29" t="n">
        <v>1600</v>
      </c>
      <c r="J445" s="30" t="n">
        <v>2</v>
      </c>
      <c r="K445" s="30" t="n">
        <v>2</v>
      </c>
    </row>
    <row r="446" customFormat="false" ht="12.75" hidden="false" customHeight="false" outlineLevel="0" collapsed="false">
      <c r="A446" s="27" t="s">
        <v>11</v>
      </c>
      <c r="B446" s="28" t="n">
        <v>40165</v>
      </c>
      <c r="C446" s="28" t="n">
        <v>40168</v>
      </c>
      <c r="D446" s="28" t="n">
        <v>40168</v>
      </c>
      <c r="E446" s="18" t="n">
        <v>61.75</v>
      </c>
      <c r="F446" s="18" t="n">
        <v>61.75</v>
      </c>
      <c r="G446" s="18" t="n">
        <v>61.75</v>
      </c>
      <c r="H446" s="18" t="n">
        <v>2.37</v>
      </c>
      <c r="I446" s="29" t="n">
        <v>1600</v>
      </c>
      <c r="J446" s="30" t="n">
        <v>2</v>
      </c>
      <c r="K446" s="30" t="n">
        <v>3</v>
      </c>
    </row>
    <row r="447" customFormat="false" ht="12.75" hidden="false" customHeight="false" outlineLevel="0" collapsed="false">
      <c r="A447" s="27" t="s">
        <v>11</v>
      </c>
      <c r="B447" s="28" t="n">
        <v>40168</v>
      </c>
      <c r="C447" s="28" t="n">
        <v>40169</v>
      </c>
      <c r="D447" s="28" t="n">
        <v>40169</v>
      </c>
      <c r="E447" s="18" t="n">
        <v>53</v>
      </c>
      <c r="F447" s="18" t="n">
        <v>53</v>
      </c>
      <c r="G447" s="18" t="n">
        <v>53</v>
      </c>
      <c r="H447" s="18" t="n">
        <v>-8.75</v>
      </c>
      <c r="I447" s="30" t="n">
        <v>800</v>
      </c>
      <c r="J447" s="30" t="n">
        <v>1</v>
      </c>
      <c r="K447" s="30" t="n">
        <v>2</v>
      </c>
    </row>
    <row r="448" customFormat="false" ht="12.75" hidden="false" customHeight="false" outlineLevel="0" collapsed="false">
      <c r="A448" s="31" t="s">
        <v>12</v>
      </c>
      <c r="B448" s="32" t="n">
        <v>39449</v>
      </c>
      <c r="C448" s="32" t="n">
        <v>39450</v>
      </c>
      <c r="D448" s="32" t="n">
        <v>39450</v>
      </c>
      <c r="E448" s="18" t="n">
        <v>125</v>
      </c>
      <c r="F448" s="18" t="n">
        <v>125</v>
      </c>
      <c r="G448" s="18" t="n">
        <v>125</v>
      </c>
      <c r="I448" s="19" t="n">
        <v>1600</v>
      </c>
      <c r="J448" s="20" t="n">
        <v>1</v>
      </c>
      <c r="K448" s="20" t="n">
        <v>2</v>
      </c>
    </row>
    <row r="449" customFormat="false" ht="12.75" hidden="false" customHeight="false" outlineLevel="0" collapsed="false">
      <c r="A449" s="31" t="s">
        <v>12</v>
      </c>
      <c r="B449" s="32" t="n">
        <v>39450</v>
      </c>
      <c r="C449" s="32" t="n">
        <v>39451</v>
      </c>
      <c r="D449" s="32" t="n">
        <v>39451</v>
      </c>
      <c r="E449" s="18" t="n">
        <v>103</v>
      </c>
      <c r="F449" s="18" t="n">
        <v>103</v>
      </c>
      <c r="G449" s="18" t="n">
        <v>103</v>
      </c>
      <c r="I449" s="20" t="n">
        <v>800</v>
      </c>
      <c r="J449" s="20" t="n">
        <v>1</v>
      </c>
      <c r="K449" s="20" t="n">
        <v>2</v>
      </c>
    </row>
    <row r="450" customFormat="false" ht="12.75" hidden="false" customHeight="false" outlineLevel="0" collapsed="false">
      <c r="A450" s="31" t="s">
        <v>12</v>
      </c>
      <c r="B450" s="32" t="n">
        <v>39457</v>
      </c>
      <c r="C450" s="32" t="n">
        <v>39458</v>
      </c>
      <c r="D450" s="32" t="n">
        <v>39458</v>
      </c>
      <c r="E450" s="18" t="n">
        <v>50</v>
      </c>
      <c r="F450" s="18" t="n">
        <v>50</v>
      </c>
      <c r="G450" s="18" t="n">
        <v>50</v>
      </c>
      <c r="I450" s="20" t="n">
        <v>800</v>
      </c>
      <c r="J450" s="20" t="n">
        <v>1</v>
      </c>
      <c r="K450" s="20" t="n">
        <v>2</v>
      </c>
    </row>
    <row r="451" customFormat="false" ht="12.75" hidden="false" customHeight="false" outlineLevel="0" collapsed="false">
      <c r="A451" s="31" t="s">
        <v>12</v>
      </c>
      <c r="B451" s="32" t="n">
        <v>39458</v>
      </c>
      <c r="C451" s="32" t="n">
        <v>39461</v>
      </c>
      <c r="D451" s="32" t="n">
        <v>39461</v>
      </c>
      <c r="E451" s="18" t="n">
        <v>75</v>
      </c>
      <c r="F451" s="18" t="n">
        <v>74.5</v>
      </c>
      <c r="G451" s="18" t="n">
        <v>74.75</v>
      </c>
      <c r="I451" s="19" t="n">
        <v>1600</v>
      </c>
      <c r="J451" s="20" t="n">
        <v>2</v>
      </c>
      <c r="K451" s="20" t="n">
        <v>2</v>
      </c>
    </row>
    <row r="452" customFormat="false" ht="12.75" hidden="false" customHeight="false" outlineLevel="0" collapsed="false">
      <c r="A452" s="31" t="s">
        <v>12</v>
      </c>
      <c r="B452" s="32" t="n">
        <v>39461</v>
      </c>
      <c r="C452" s="32" t="n">
        <v>39462</v>
      </c>
      <c r="D452" s="32" t="n">
        <v>39462</v>
      </c>
      <c r="E452" s="18" t="n">
        <v>79</v>
      </c>
      <c r="F452" s="18" t="n">
        <v>78.5</v>
      </c>
      <c r="G452" s="18" t="n">
        <v>78.57</v>
      </c>
      <c r="I452" s="19" t="n">
        <v>5600</v>
      </c>
      <c r="J452" s="20" t="n">
        <v>7</v>
      </c>
      <c r="K452" s="20" t="n">
        <v>5</v>
      </c>
    </row>
    <row r="453" customFormat="false" ht="12.75" hidden="false" customHeight="false" outlineLevel="0" collapsed="false">
      <c r="A453" s="31" t="s">
        <v>12</v>
      </c>
      <c r="B453" s="32" t="n">
        <v>39462</v>
      </c>
      <c r="C453" s="32" t="n">
        <v>39463</v>
      </c>
      <c r="D453" s="32" t="n">
        <v>39463</v>
      </c>
      <c r="E453" s="18" t="n">
        <v>72</v>
      </c>
      <c r="F453" s="18" t="n">
        <v>71.5</v>
      </c>
      <c r="G453" s="18" t="n">
        <v>71.83</v>
      </c>
      <c r="I453" s="19" t="n">
        <v>4800</v>
      </c>
      <c r="J453" s="20" t="n">
        <v>6</v>
      </c>
      <c r="K453" s="20" t="n">
        <v>5</v>
      </c>
    </row>
    <row r="454" customFormat="false" ht="12.75" hidden="false" customHeight="false" outlineLevel="0" collapsed="false">
      <c r="A454" s="31" t="s">
        <v>12</v>
      </c>
      <c r="B454" s="32" t="n">
        <v>39463</v>
      </c>
      <c r="C454" s="32" t="n">
        <v>39464</v>
      </c>
      <c r="D454" s="32" t="n">
        <v>39464</v>
      </c>
      <c r="E454" s="18" t="n">
        <v>70.5</v>
      </c>
      <c r="F454" s="18" t="n">
        <v>67</v>
      </c>
      <c r="G454" s="18" t="n">
        <v>69.25</v>
      </c>
      <c r="I454" s="19" t="n">
        <v>5600</v>
      </c>
      <c r="J454" s="20" t="n">
        <v>7</v>
      </c>
      <c r="K454" s="20" t="n">
        <v>6</v>
      </c>
    </row>
    <row r="455" customFormat="false" ht="12.75" hidden="false" customHeight="false" outlineLevel="0" collapsed="false">
      <c r="A455" s="31" t="s">
        <v>12</v>
      </c>
      <c r="B455" s="32" t="n">
        <v>39464</v>
      </c>
      <c r="C455" s="32" t="n">
        <v>39465</v>
      </c>
      <c r="D455" s="32" t="n">
        <v>39465</v>
      </c>
      <c r="E455" s="18" t="n">
        <v>66</v>
      </c>
      <c r="F455" s="18" t="n">
        <v>66</v>
      </c>
      <c r="G455" s="18" t="n">
        <v>66</v>
      </c>
      <c r="I455" s="19" t="n">
        <v>3200</v>
      </c>
      <c r="J455" s="20" t="n">
        <v>4</v>
      </c>
      <c r="K455" s="20" t="n">
        <v>5</v>
      </c>
    </row>
    <row r="456" customFormat="false" ht="12.75" hidden="false" customHeight="false" outlineLevel="0" collapsed="false">
      <c r="A456" s="31" t="s">
        <v>12</v>
      </c>
      <c r="B456" s="32" t="n">
        <v>39465</v>
      </c>
      <c r="C456" s="32" t="n">
        <v>39468</v>
      </c>
      <c r="D456" s="32" t="n">
        <v>39468</v>
      </c>
      <c r="E456" s="18" t="n">
        <v>127</v>
      </c>
      <c r="F456" s="18" t="n">
        <v>126</v>
      </c>
      <c r="G456" s="18" t="n">
        <v>126.5</v>
      </c>
      <c r="I456" s="19" t="n">
        <v>1600</v>
      </c>
      <c r="J456" s="20" t="n">
        <v>2</v>
      </c>
      <c r="K456" s="20" t="n">
        <v>3</v>
      </c>
    </row>
    <row r="457" customFormat="false" ht="12.75" hidden="false" customHeight="false" outlineLevel="0" collapsed="false">
      <c r="A457" s="31" t="s">
        <v>12</v>
      </c>
      <c r="B457" s="32" t="n">
        <v>39469</v>
      </c>
      <c r="C457" s="32" t="n">
        <v>39470</v>
      </c>
      <c r="D457" s="32" t="n">
        <v>39470</v>
      </c>
      <c r="E457" s="18" t="n">
        <v>94</v>
      </c>
      <c r="F457" s="18" t="n">
        <v>92</v>
      </c>
      <c r="G457" s="18" t="n">
        <v>92.8</v>
      </c>
      <c r="I457" s="19" t="n">
        <v>4000</v>
      </c>
      <c r="J457" s="20" t="n">
        <v>5</v>
      </c>
      <c r="K457" s="20" t="n">
        <v>6</v>
      </c>
    </row>
    <row r="458" customFormat="false" ht="12.75" hidden="false" customHeight="false" outlineLevel="0" collapsed="false">
      <c r="A458" s="31" t="s">
        <v>12</v>
      </c>
      <c r="B458" s="32" t="n">
        <v>39470</v>
      </c>
      <c r="C458" s="32" t="n">
        <v>39471</v>
      </c>
      <c r="D458" s="32" t="n">
        <v>39471</v>
      </c>
      <c r="E458" s="18" t="n">
        <v>96</v>
      </c>
      <c r="F458" s="18" t="n">
        <v>92</v>
      </c>
      <c r="G458" s="18" t="n">
        <v>94.67</v>
      </c>
      <c r="I458" s="19" t="n">
        <v>2400</v>
      </c>
      <c r="J458" s="20" t="n">
        <v>3</v>
      </c>
      <c r="K458" s="20" t="n">
        <v>5</v>
      </c>
    </row>
    <row r="459" customFormat="false" ht="12.75" hidden="false" customHeight="false" outlineLevel="0" collapsed="false">
      <c r="A459" s="31" t="s">
        <v>12</v>
      </c>
      <c r="B459" s="32" t="n">
        <v>39471</v>
      </c>
      <c r="C459" s="32" t="n">
        <v>39472</v>
      </c>
      <c r="D459" s="32" t="n">
        <v>39472</v>
      </c>
      <c r="E459" s="18" t="n">
        <v>93.75</v>
      </c>
      <c r="F459" s="18" t="n">
        <v>93.75</v>
      </c>
      <c r="G459" s="18" t="n">
        <v>93.75</v>
      </c>
      <c r="I459" s="19" t="n">
        <v>1600</v>
      </c>
      <c r="J459" s="20" t="n">
        <v>2</v>
      </c>
      <c r="K459" s="20" t="n">
        <v>3</v>
      </c>
    </row>
    <row r="460" customFormat="false" ht="12.75" hidden="false" customHeight="false" outlineLevel="0" collapsed="false">
      <c r="A460" s="31" t="s">
        <v>12</v>
      </c>
      <c r="B460" s="32" t="n">
        <v>39472</v>
      </c>
      <c r="C460" s="32" t="n">
        <v>39475</v>
      </c>
      <c r="D460" s="32" t="n">
        <v>39475</v>
      </c>
      <c r="E460" s="18" t="n">
        <v>63.5</v>
      </c>
      <c r="F460" s="18" t="n">
        <v>63</v>
      </c>
      <c r="G460" s="18" t="n">
        <v>63.25</v>
      </c>
      <c r="I460" s="19" t="n">
        <v>2400</v>
      </c>
      <c r="J460" s="20" t="n">
        <v>3</v>
      </c>
      <c r="K460" s="20" t="n">
        <v>4</v>
      </c>
    </row>
    <row r="461" customFormat="false" ht="12.75" hidden="false" customHeight="false" outlineLevel="0" collapsed="false">
      <c r="A461" s="31" t="s">
        <v>12</v>
      </c>
      <c r="B461" s="32" t="n">
        <v>39475</v>
      </c>
      <c r="C461" s="32" t="n">
        <v>39476</v>
      </c>
      <c r="D461" s="32" t="n">
        <v>39476</v>
      </c>
      <c r="E461" s="18" t="n">
        <v>64</v>
      </c>
      <c r="F461" s="18" t="n">
        <v>64</v>
      </c>
      <c r="G461" s="18" t="n">
        <v>64</v>
      </c>
      <c r="I461" s="20" t="n">
        <v>800</v>
      </c>
      <c r="J461" s="20" t="n">
        <v>1</v>
      </c>
      <c r="K461" s="20" t="n">
        <v>2</v>
      </c>
    </row>
    <row r="462" customFormat="false" ht="12.75" hidden="false" customHeight="false" outlineLevel="0" collapsed="false">
      <c r="A462" s="31" t="s">
        <v>12</v>
      </c>
      <c r="B462" s="32" t="n">
        <v>39476</v>
      </c>
      <c r="C462" s="32" t="n">
        <v>39477</v>
      </c>
      <c r="D462" s="32" t="n">
        <v>39477</v>
      </c>
      <c r="E462" s="18" t="n">
        <v>73</v>
      </c>
      <c r="F462" s="18" t="n">
        <v>71.75</v>
      </c>
      <c r="G462" s="18" t="n">
        <v>72.19</v>
      </c>
      <c r="I462" s="19" t="n">
        <v>3200</v>
      </c>
      <c r="J462" s="20" t="n">
        <v>4</v>
      </c>
      <c r="K462" s="20" t="n">
        <v>4</v>
      </c>
    </row>
    <row r="463" customFormat="false" ht="12.75" hidden="false" customHeight="false" outlineLevel="0" collapsed="false">
      <c r="A463" s="31" t="s">
        <v>12</v>
      </c>
      <c r="B463" s="32" t="n">
        <v>39478</v>
      </c>
      <c r="C463" s="32" t="n">
        <v>39479</v>
      </c>
      <c r="D463" s="32" t="n">
        <v>39479</v>
      </c>
      <c r="E463" s="18" t="n">
        <v>66.25</v>
      </c>
      <c r="F463" s="18" t="n">
        <v>64.5</v>
      </c>
      <c r="G463" s="18" t="n">
        <v>65.14</v>
      </c>
      <c r="I463" s="19" t="n">
        <v>5600</v>
      </c>
      <c r="J463" s="20" t="n">
        <v>7</v>
      </c>
      <c r="K463" s="20" t="n">
        <v>6</v>
      </c>
    </row>
    <row r="464" customFormat="false" ht="12.75" hidden="false" customHeight="false" outlineLevel="0" collapsed="false">
      <c r="A464" s="31" t="s">
        <v>12</v>
      </c>
      <c r="B464" s="32" t="n">
        <v>39479</v>
      </c>
      <c r="C464" s="32" t="n">
        <v>39482</v>
      </c>
      <c r="D464" s="32" t="n">
        <v>39482</v>
      </c>
      <c r="E464" s="18" t="n">
        <v>68</v>
      </c>
      <c r="F464" s="18" t="n">
        <v>65.25</v>
      </c>
      <c r="G464" s="18" t="n">
        <v>65.86</v>
      </c>
      <c r="I464" s="19" t="n">
        <v>5600</v>
      </c>
      <c r="J464" s="20" t="n">
        <v>6</v>
      </c>
      <c r="K464" s="20" t="n">
        <v>6</v>
      </c>
    </row>
    <row r="465" customFormat="false" ht="12.75" hidden="false" customHeight="false" outlineLevel="0" collapsed="false">
      <c r="A465" s="31" t="s">
        <v>12</v>
      </c>
      <c r="B465" s="32" t="n">
        <v>39482</v>
      </c>
      <c r="C465" s="32" t="n">
        <v>39483</v>
      </c>
      <c r="D465" s="32" t="n">
        <v>39483</v>
      </c>
      <c r="E465" s="18" t="n">
        <v>55</v>
      </c>
      <c r="F465" s="18" t="n">
        <v>54.25</v>
      </c>
      <c r="G465" s="18" t="n">
        <v>54.75</v>
      </c>
      <c r="I465" s="19" t="n">
        <v>6400</v>
      </c>
      <c r="J465" s="20" t="n">
        <v>8</v>
      </c>
      <c r="K465" s="20" t="n">
        <v>5</v>
      </c>
    </row>
    <row r="466" customFormat="false" ht="12.75" hidden="false" customHeight="false" outlineLevel="0" collapsed="false">
      <c r="A466" s="31" t="s">
        <v>12</v>
      </c>
      <c r="B466" s="32" t="n">
        <v>39483</v>
      </c>
      <c r="C466" s="32" t="n">
        <v>39484</v>
      </c>
      <c r="D466" s="32" t="n">
        <v>39484</v>
      </c>
      <c r="E466" s="18" t="n">
        <v>54</v>
      </c>
      <c r="F466" s="18" t="n">
        <v>52.5</v>
      </c>
      <c r="G466" s="18" t="n">
        <v>53.46</v>
      </c>
      <c r="I466" s="19" t="n">
        <v>5600</v>
      </c>
      <c r="J466" s="20" t="n">
        <v>7</v>
      </c>
      <c r="K466" s="20" t="n">
        <v>6</v>
      </c>
    </row>
    <row r="467" customFormat="false" ht="12.75" hidden="false" customHeight="false" outlineLevel="0" collapsed="false">
      <c r="A467" s="31" t="s">
        <v>12</v>
      </c>
      <c r="B467" s="32" t="n">
        <v>39484</v>
      </c>
      <c r="C467" s="32" t="n">
        <v>39485</v>
      </c>
      <c r="D467" s="32" t="n">
        <v>39485</v>
      </c>
      <c r="E467" s="18" t="n">
        <v>69</v>
      </c>
      <c r="F467" s="18" t="n">
        <v>67.5</v>
      </c>
      <c r="G467" s="18" t="n">
        <v>68.17</v>
      </c>
      <c r="I467" s="19" t="n">
        <v>7200</v>
      </c>
      <c r="J467" s="20" t="n">
        <v>9</v>
      </c>
      <c r="K467" s="20" t="n">
        <v>6</v>
      </c>
    </row>
    <row r="468" customFormat="false" ht="12.75" hidden="false" customHeight="false" outlineLevel="0" collapsed="false">
      <c r="A468" s="31" t="s">
        <v>12</v>
      </c>
      <c r="B468" s="32" t="n">
        <v>39485</v>
      </c>
      <c r="C468" s="32" t="n">
        <v>39486</v>
      </c>
      <c r="D468" s="32" t="n">
        <v>39486</v>
      </c>
      <c r="E468" s="18" t="n">
        <v>69</v>
      </c>
      <c r="F468" s="18" t="n">
        <v>69</v>
      </c>
      <c r="G468" s="18" t="n">
        <v>69</v>
      </c>
      <c r="I468" s="20" t="n">
        <v>800</v>
      </c>
      <c r="J468" s="20" t="n">
        <v>1</v>
      </c>
      <c r="K468" s="20" t="n">
        <v>2</v>
      </c>
    </row>
    <row r="469" customFormat="false" ht="12.75" hidden="false" customHeight="false" outlineLevel="0" collapsed="false">
      <c r="A469" s="31" t="s">
        <v>12</v>
      </c>
      <c r="B469" s="32" t="n">
        <v>39489</v>
      </c>
      <c r="C469" s="32" t="n">
        <v>39490</v>
      </c>
      <c r="D469" s="32" t="n">
        <v>39490</v>
      </c>
      <c r="E469" s="18" t="n">
        <v>100</v>
      </c>
      <c r="F469" s="18" t="n">
        <v>100</v>
      </c>
      <c r="G469" s="18" t="n">
        <v>100</v>
      </c>
      <c r="I469" s="20" t="n">
        <v>800</v>
      </c>
      <c r="J469" s="20" t="n">
        <v>1</v>
      </c>
      <c r="K469" s="20" t="n">
        <v>2</v>
      </c>
    </row>
    <row r="470" customFormat="false" ht="12.75" hidden="false" customHeight="false" outlineLevel="0" collapsed="false">
      <c r="A470" s="31" t="s">
        <v>12</v>
      </c>
      <c r="B470" s="32" t="n">
        <v>39490</v>
      </c>
      <c r="C470" s="32" t="n">
        <v>39491</v>
      </c>
      <c r="D470" s="32" t="n">
        <v>39491</v>
      </c>
      <c r="E470" s="18" t="n">
        <v>82</v>
      </c>
      <c r="F470" s="18" t="n">
        <v>81.5</v>
      </c>
      <c r="G470" s="18" t="n">
        <v>81.86</v>
      </c>
      <c r="I470" s="19" t="n">
        <v>5600</v>
      </c>
      <c r="J470" s="20" t="n">
        <v>7</v>
      </c>
      <c r="K470" s="20" t="n">
        <v>4</v>
      </c>
    </row>
    <row r="471" customFormat="false" ht="12.75" hidden="false" customHeight="false" outlineLevel="0" collapsed="false">
      <c r="A471" s="31" t="s">
        <v>12</v>
      </c>
      <c r="B471" s="32" t="n">
        <v>39491</v>
      </c>
      <c r="C471" s="32" t="n">
        <v>39492</v>
      </c>
      <c r="D471" s="32" t="n">
        <v>39492</v>
      </c>
      <c r="E471" s="18" t="n">
        <v>79</v>
      </c>
      <c r="F471" s="18" t="n">
        <v>79</v>
      </c>
      <c r="G471" s="18" t="n">
        <v>79</v>
      </c>
      <c r="I471" s="20" t="n">
        <v>800</v>
      </c>
      <c r="J471" s="20" t="n">
        <v>1</v>
      </c>
      <c r="K471" s="20" t="n">
        <v>2</v>
      </c>
    </row>
    <row r="472" customFormat="false" ht="12.75" hidden="false" customHeight="false" outlineLevel="0" collapsed="false">
      <c r="A472" s="31" t="s">
        <v>12</v>
      </c>
      <c r="B472" s="32" t="n">
        <v>39492</v>
      </c>
      <c r="C472" s="32" t="n">
        <v>39493</v>
      </c>
      <c r="D472" s="32" t="n">
        <v>39493</v>
      </c>
      <c r="E472" s="18" t="n">
        <v>71.5</v>
      </c>
      <c r="F472" s="18" t="n">
        <v>68</v>
      </c>
      <c r="G472" s="18" t="n">
        <v>69.8</v>
      </c>
      <c r="I472" s="19" t="n">
        <v>4000</v>
      </c>
      <c r="J472" s="20" t="n">
        <v>5</v>
      </c>
      <c r="K472" s="20" t="n">
        <v>5</v>
      </c>
    </row>
    <row r="473" customFormat="false" ht="12.75" hidden="false" customHeight="false" outlineLevel="0" collapsed="false">
      <c r="A473" s="31" t="s">
        <v>12</v>
      </c>
      <c r="B473" s="32" t="n">
        <v>39493</v>
      </c>
      <c r="C473" s="32" t="n">
        <v>39496</v>
      </c>
      <c r="D473" s="32" t="n">
        <v>39496</v>
      </c>
      <c r="E473" s="18" t="n">
        <v>65</v>
      </c>
      <c r="F473" s="18" t="n">
        <v>65</v>
      </c>
      <c r="G473" s="18" t="n">
        <v>65</v>
      </c>
      <c r="I473" s="20" t="n">
        <v>800</v>
      </c>
      <c r="J473" s="20" t="n">
        <v>1</v>
      </c>
      <c r="K473" s="20" t="n">
        <v>2</v>
      </c>
    </row>
    <row r="474" customFormat="false" ht="12.75" hidden="false" customHeight="false" outlineLevel="0" collapsed="false">
      <c r="A474" s="31" t="s">
        <v>12</v>
      </c>
      <c r="B474" s="32" t="n">
        <v>39496</v>
      </c>
      <c r="C474" s="32" t="n">
        <v>39497</v>
      </c>
      <c r="D474" s="32" t="n">
        <v>39497</v>
      </c>
      <c r="E474" s="18" t="n">
        <v>82</v>
      </c>
      <c r="F474" s="18" t="n">
        <v>80</v>
      </c>
      <c r="G474" s="18" t="n">
        <v>81</v>
      </c>
      <c r="I474" s="19" t="n">
        <v>1600</v>
      </c>
      <c r="J474" s="20" t="n">
        <v>2</v>
      </c>
      <c r="K474" s="20" t="n">
        <v>4</v>
      </c>
    </row>
    <row r="475" customFormat="false" ht="12.75" hidden="false" customHeight="false" outlineLevel="0" collapsed="false">
      <c r="A475" s="31" t="s">
        <v>12</v>
      </c>
      <c r="B475" s="32" t="n">
        <v>39497</v>
      </c>
      <c r="C475" s="32" t="n">
        <v>39498</v>
      </c>
      <c r="D475" s="32" t="n">
        <v>39498</v>
      </c>
      <c r="E475" s="18" t="n">
        <v>91</v>
      </c>
      <c r="F475" s="18" t="n">
        <v>91</v>
      </c>
      <c r="G475" s="18" t="n">
        <v>91</v>
      </c>
      <c r="I475" s="20" t="n">
        <v>800</v>
      </c>
      <c r="J475" s="20" t="n">
        <v>1</v>
      </c>
      <c r="K475" s="20" t="n">
        <v>2</v>
      </c>
    </row>
    <row r="476" customFormat="false" ht="12.75" hidden="false" customHeight="false" outlineLevel="0" collapsed="false">
      <c r="A476" s="31" t="s">
        <v>12</v>
      </c>
      <c r="B476" s="32" t="n">
        <v>39498</v>
      </c>
      <c r="C476" s="32" t="n">
        <v>39499</v>
      </c>
      <c r="D476" s="32" t="n">
        <v>39499</v>
      </c>
      <c r="E476" s="18" t="n">
        <v>96</v>
      </c>
      <c r="F476" s="18" t="n">
        <v>96</v>
      </c>
      <c r="G476" s="18" t="n">
        <v>96</v>
      </c>
      <c r="I476" s="19" t="n">
        <v>1600</v>
      </c>
      <c r="J476" s="20" t="n">
        <v>2</v>
      </c>
      <c r="K476" s="20" t="n">
        <v>3</v>
      </c>
    </row>
    <row r="477" customFormat="false" ht="12.75" hidden="false" customHeight="false" outlineLevel="0" collapsed="false">
      <c r="A477" s="31" t="s">
        <v>12</v>
      </c>
      <c r="B477" s="32" t="n">
        <v>39500</v>
      </c>
      <c r="C477" s="32" t="n">
        <v>39503</v>
      </c>
      <c r="D477" s="32" t="n">
        <v>39503</v>
      </c>
      <c r="E477" s="18" t="n">
        <v>73.75</v>
      </c>
      <c r="F477" s="18" t="n">
        <v>73.75</v>
      </c>
      <c r="G477" s="18" t="n">
        <v>73.75</v>
      </c>
      <c r="I477" s="20" t="n">
        <v>800</v>
      </c>
      <c r="J477" s="20" t="n">
        <v>1</v>
      </c>
      <c r="K477" s="20" t="n">
        <v>2</v>
      </c>
    </row>
    <row r="478" customFormat="false" ht="12.75" hidden="false" customHeight="false" outlineLevel="0" collapsed="false">
      <c r="A478" s="31" t="s">
        <v>12</v>
      </c>
      <c r="B478" s="32" t="n">
        <v>39503</v>
      </c>
      <c r="C478" s="32" t="n">
        <v>39504</v>
      </c>
      <c r="D478" s="32" t="n">
        <v>39504</v>
      </c>
      <c r="E478" s="18" t="n">
        <v>71.5</v>
      </c>
      <c r="F478" s="18" t="n">
        <v>71.5</v>
      </c>
      <c r="G478" s="18" t="n">
        <v>71.5</v>
      </c>
      <c r="I478" s="20" t="n">
        <v>800</v>
      </c>
      <c r="J478" s="20" t="n">
        <v>1</v>
      </c>
      <c r="K478" s="20" t="n">
        <v>2</v>
      </c>
    </row>
    <row r="479" customFormat="false" ht="12.75" hidden="false" customHeight="false" outlineLevel="0" collapsed="false">
      <c r="A479" s="31" t="s">
        <v>12</v>
      </c>
      <c r="B479" s="32" t="n">
        <v>39504</v>
      </c>
      <c r="C479" s="32" t="n">
        <v>39505</v>
      </c>
      <c r="D479" s="32" t="n">
        <v>39505</v>
      </c>
      <c r="E479" s="18" t="n">
        <v>90.5</v>
      </c>
      <c r="F479" s="18" t="n">
        <v>90</v>
      </c>
      <c r="G479" s="18" t="n">
        <v>90.42</v>
      </c>
      <c r="I479" s="19" t="n">
        <v>4800</v>
      </c>
      <c r="J479" s="20" t="n">
        <v>6</v>
      </c>
      <c r="K479" s="20" t="n">
        <v>3</v>
      </c>
    </row>
    <row r="480" customFormat="false" ht="12.75" hidden="false" customHeight="false" outlineLevel="0" collapsed="false">
      <c r="A480" s="31" t="s">
        <v>12</v>
      </c>
      <c r="B480" s="32" t="n">
        <v>39505</v>
      </c>
      <c r="C480" s="32" t="n">
        <v>39506</v>
      </c>
      <c r="D480" s="32" t="n">
        <v>39506</v>
      </c>
      <c r="E480" s="18" t="n">
        <v>105</v>
      </c>
      <c r="F480" s="18" t="n">
        <v>105</v>
      </c>
      <c r="G480" s="18" t="n">
        <v>105</v>
      </c>
      <c r="I480" s="20" t="n">
        <v>800</v>
      </c>
      <c r="J480" s="20" t="n">
        <v>1</v>
      </c>
      <c r="K480" s="20" t="n">
        <v>2</v>
      </c>
    </row>
    <row r="481" customFormat="false" ht="12.75" hidden="false" customHeight="false" outlineLevel="0" collapsed="false">
      <c r="A481" s="31" t="s">
        <v>12</v>
      </c>
      <c r="B481" s="32" t="n">
        <v>39506</v>
      </c>
      <c r="C481" s="32" t="n">
        <v>39507</v>
      </c>
      <c r="D481" s="32" t="n">
        <v>39507</v>
      </c>
      <c r="E481" s="18" t="n">
        <v>95</v>
      </c>
      <c r="F481" s="18" t="n">
        <v>92.75</v>
      </c>
      <c r="G481" s="18" t="n">
        <v>93.35</v>
      </c>
      <c r="I481" s="19" t="n">
        <v>4000</v>
      </c>
      <c r="J481" s="20" t="n">
        <v>5</v>
      </c>
      <c r="K481" s="20" t="n">
        <v>6</v>
      </c>
    </row>
    <row r="482" customFormat="false" ht="12.75" hidden="false" customHeight="false" outlineLevel="0" collapsed="false">
      <c r="A482" s="31" t="s">
        <v>12</v>
      </c>
      <c r="B482" s="32" t="n">
        <v>39510</v>
      </c>
      <c r="C482" s="32" t="n">
        <v>39511</v>
      </c>
      <c r="D482" s="32" t="n">
        <v>39511</v>
      </c>
      <c r="E482" s="18" t="n">
        <v>74</v>
      </c>
      <c r="F482" s="18" t="n">
        <v>73</v>
      </c>
      <c r="G482" s="18" t="n">
        <v>73.5</v>
      </c>
      <c r="I482" s="19" t="n">
        <v>3200</v>
      </c>
      <c r="J482" s="20" t="n">
        <v>4</v>
      </c>
      <c r="K482" s="20" t="n">
        <v>5</v>
      </c>
    </row>
    <row r="483" customFormat="false" ht="12.75" hidden="false" customHeight="false" outlineLevel="0" collapsed="false">
      <c r="A483" s="31" t="s">
        <v>12</v>
      </c>
      <c r="B483" s="32" t="n">
        <v>39511</v>
      </c>
      <c r="C483" s="32" t="n">
        <v>39512</v>
      </c>
      <c r="D483" s="32" t="n">
        <v>39512</v>
      </c>
      <c r="E483" s="18" t="n">
        <v>88.5</v>
      </c>
      <c r="F483" s="18" t="n">
        <v>88.5</v>
      </c>
      <c r="G483" s="18" t="n">
        <v>88.5</v>
      </c>
      <c r="I483" s="19" t="n">
        <v>1600</v>
      </c>
      <c r="J483" s="20" t="n">
        <v>2</v>
      </c>
      <c r="K483" s="20" t="n">
        <v>2</v>
      </c>
    </row>
    <row r="484" customFormat="false" ht="12.75" hidden="false" customHeight="false" outlineLevel="0" collapsed="false">
      <c r="A484" s="31" t="s">
        <v>12</v>
      </c>
      <c r="B484" s="32" t="n">
        <v>39517</v>
      </c>
      <c r="C484" s="32" t="n">
        <v>39518</v>
      </c>
      <c r="D484" s="32" t="n">
        <v>39518</v>
      </c>
      <c r="E484" s="18" t="n">
        <v>89</v>
      </c>
      <c r="F484" s="18" t="n">
        <v>88.5</v>
      </c>
      <c r="G484" s="18" t="n">
        <v>88.83</v>
      </c>
      <c r="I484" s="19" t="n">
        <v>2400</v>
      </c>
      <c r="J484" s="20" t="n">
        <v>3</v>
      </c>
      <c r="K484" s="20" t="n">
        <v>5</v>
      </c>
    </row>
    <row r="485" customFormat="false" ht="12.75" hidden="false" customHeight="false" outlineLevel="0" collapsed="false">
      <c r="A485" s="31" t="s">
        <v>12</v>
      </c>
      <c r="B485" s="32" t="n">
        <v>39518</v>
      </c>
      <c r="C485" s="32" t="n">
        <v>39519</v>
      </c>
      <c r="D485" s="32" t="n">
        <v>39519</v>
      </c>
      <c r="E485" s="18" t="n">
        <v>79</v>
      </c>
      <c r="F485" s="18" t="n">
        <v>77</v>
      </c>
      <c r="G485" s="18" t="n">
        <v>77.96</v>
      </c>
      <c r="I485" s="19" t="n">
        <v>5600</v>
      </c>
      <c r="J485" s="20" t="n">
        <v>7</v>
      </c>
      <c r="K485" s="20" t="n">
        <v>4</v>
      </c>
    </row>
    <row r="486" customFormat="false" ht="12.75" hidden="false" customHeight="false" outlineLevel="0" collapsed="false">
      <c r="A486" s="31" t="s">
        <v>12</v>
      </c>
      <c r="B486" s="32" t="n">
        <v>39519</v>
      </c>
      <c r="C486" s="32" t="n">
        <v>39520</v>
      </c>
      <c r="D486" s="32" t="n">
        <v>39520</v>
      </c>
      <c r="E486" s="18" t="n">
        <v>82</v>
      </c>
      <c r="F486" s="18" t="n">
        <v>81</v>
      </c>
      <c r="G486" s="18" t="n">
        <v>81.42</v>
      </c>
      <c r="I486" s="19" t="n">
        <v>2400</v>
      </c>
      <c r="J486" s="20" t="n">
        <v>3</v>
      </c>
      <c r="K486" s="20" t="n">
        <v>4</v>
      </c>
    </row>
    <row r="487" customFormat="false" ht="12.75" hidden="false" customHeight="false" outlineLevel="0" collapsed="false">
      <c r="A487" s="31" t="s">
        <v>12</v>
      </c>
      <c r="B487" s="32" t="n">
        <v>39520</v>
      </c>
      <c r="C487" s="32" t="n">
        <v>39521</v>
      </c>
      <c r="D487" s="32" t="n">
        <v>39521</v>
      </c>
      <c r="E487" s="18" t="n">
        <v>77</v>
      </c>
      <c r="F487" s="18" t="n">
        <v>74</v>
      </c>
      <c r="G487" s="18" t="n">
        <v>75.25</v>
      </c>
      <c r="I487" s="19" t="n">
        <v>9600</v>
      </c>
      <c r="J487" s="20" t="n">
        <v>12</v>
      </c>
      <c r="K487" s="20" t="n">
        <v>7</v>
      </c>
    </row>
    <row r="488" customFormat="false" ht="12.75" hidden="false" customHeight="false" outlineLevel="0" collapsed="false">
      <c r="A488" s="31" t="s">
        <v>12</v>
      </c>
      <c r="B488" s="32" t="n">
        <v>39521</v>
      </c>
      <c r="C488" s="32" t="n">
        <v>39524</v>
      </c>
      <c r="D488" s="32" t="n">
        <v>39524</v>
      </c>
      <c r="E488" s="18" t="n">
        <v>87.25</v>
      </c>
      <c r="F488" s="18" t="n">
        <v>86.5</v>
      </c>
      <c r="G488" s="18" t="n">
        <v>86.92</v>
      </c>
      <c r="I488" s="19" t="n">
        <v>2400</v>
      </c>
      <c r="J488" s="20" t="n">
        <v>3</v>
      </c>
      <c r="K488" s="20" t="n">
        <v>5</v>
      </c>
    </row>
    <row r="489" customFormat="false" ht="12.75" hidden="false" customHeight="false" outlineLevel="0" collapsed="false">
      <c r="A489" s="31" t="s">
        <v>12</v>
      </c>
      <c r="B489" s="32" t="n">
        <v>39524</v>
      </c>
      <c r="C489" s="32" t="n">
        <v>39525</v>
      </c>
      <c r="D489" s="32" t="n">
        <v>39525</v>
      </c>
      <c r="E489" s="18" t="n">
        <v>84.5</v>
      </c>
      <c r="F489" s="18" t="n">
        <v>84</v>
      </c>
      <c r="G489" s="18" t="n">
        <v>84.25</v>
      </c>
      <c r="I489" s="19" t="n">
        <v>3200</v>
      </c>
      <c r="J489" s="20" t="n">
        <v>4</v>
      </c>
      <c r="K489" s="20" t="n">
        <v>4</v>
      </c>
    </row>
    <row r="490" customFormat="false" ht="12.75" hidden="false" customHeight="false" outlineLevel="0" collapsed="false">
      <c r="A490" s="31" t="s">
        <v>12</v>
      </c>
      <c r="B490" s="32" t="n">
        <v>39525</v>
      </c>
      <c r="C490" s="32" t="n">
        <v>39526</v>
      </c>
      <c r="D490" s="32" t="n">
        <v>39526</v>
      </c>
      <c r="E490" s="18" t="n">
        <v>82</v>
      </c>
      <c r="F490" s="18" t="n">
        <v>78</v>
      </c>
      <c r="G490" s="18" t="n">
        <v>79.93</v>
      </c>
      <c r="I490" s="19" t="n">
        <v>5600</v>
      </c>
      <c r="J490" s="20" t="n">
        <v>7</v>
      </c>
      <c r="K490" s="20" t="n">
        <v>5</v>
      </c>
    </row>
    <row r="491" customFormat="false" ht="12.75" hidden="false" customHeight="false" outlineLevel="0" collapsed="false">
      <c r="A491" s="31" t="s">
        <v>12</v>
      </c>
      <c r="B491" s="32" t="n">
        <v>39526</v>
      </c>
      <c r="C491" s="32" t="n">
        <v>39527</v>
      </c>
      <c r="D491" s="32" t="n">
        <v>39527</v>
      </c>
      <c r="E491" s="18" t="n">
        <v>78.5</v>
      </c>
      <c r="F491" s="18" t="n">
        <v>78.5</v>
      </c>
      <c r="G491" s="18" t="n">
        <v>78.5</v>
      </c>
      <c r="I491" s="19" t="n">
        <v>2400</v>
      </c>
      <c r="J491" s="20" t="n">
        <v>3</v>
      </c>
      <c r="K491" s="20" t="n">
        <v>2</v>
      </c>
    </row>
    <row r="492" customFormat="false" ht="12.75" hidden="false" customHeight="false" outlineLevel="0" collapsed="false">
      <c r="A492" s="31" t="s">
        <v>12</v>
      </c>
      <c r="B492" s="32" t="n">
        <v>39527</v>
      </c>
      <c r="C492" s="32" t="n">
        <v>39528</v>
      </c>
      <c r="D492" s="32" t="n">
        <v>39528</v>
      </c>
      <c r="E492" s="18" t="n">
        <v>74</v>
      </c>
      <c r="F492" s="18" t="n">
        <v>73</v>
      </c>
      <c r="G492" s="18" t="n">
        <v>73.5</v>
      </c>
      <c r="I492" s="19" t="n">
        <v>6400</v>
      </c>
      <c r="J492" s="20" t="n">
        <v>7</v>
      </c>
      <c r="K492" s="20" t="n">
        <v>4</v>
      </c>
    </row>
    <row r="493" customFormat="false" ht="12.75" hidden="false" customHeight="false" outlineLevel="0" collapsed="false">
      <c r="A493" s="31" t="s">
        <v>12</v>
      </c>
      <c r="B493" s="32" t="n">
        <v>39531</v>
      </c>
      <c r="C493" s="32" t="n">
        <v>39532</v>
      </c>
      <c r="D493" s="32" t="n">
        <v>39532</v>
      </c>
      <c r="E493" s="18" t="n">
        <v>79</v>
      </c>
      <c r="F493" s="18" t="n">
        <v>77.25</v>
      </c>
      <c r="G493" s="18" t="n">
        <v>78.03</v>
      </c>
      <c r="I493" s="19" t="n">
        <v>6400</v>
      </c>
      <c r="J493" s="20" t="n">
        <v>8</v>
      </c>
      <c r="K493" s="20" t="n">
        <v>6</v>
      </c>
    </row>
    <row r="494" customFormat="false" ht="12.75" hidden="false" customHeight="false" outlineLevel="0" collapsed="false">
      <c r="A494" s="31" t="s">
        <v>12</v>
      </c>
      <c r="B494" s="32" t="n">
        <v>39532</v>
      </c>
      <c r="C494" s="32" t="n">
        <v>39533</v>
      </c>
      <c r="D494" s="32" t="n">
        <v>39533</v>
      </c>
      <c r="E494" s="18" t="n">
        <v>73.5</v>
      </c>
      <c r="F494" s="18" t="n">
        <v>72</v>
      </c>
      <c r="G494" s="18" t="n">
        <v>72.5</v>
      </c>
      <c r="I494" s="19" t="n">
        <v>2400</v>
      </c>
      <c r="J494" s="20" t="n">
        <v>3</v>
      </c>
      <c r="K494" s="20" t="n">
        <v>5</v>
      </c>
    </row>
    <row r="495" customFormat="false" ht="12.75" hidden="false" customHeight="false" outlineLevel="0" collapsed="false">
      <c r="A495" s="31" t="s">
        <v>12</v>
      </c>
      <c r="B495" s="32" t="n">
        <v>39533</v>
      </c>
      <c r="C495" s="32" t="n">
        <v>39534</v>
      </c>
      <c r="D495" s="32" t="n">
        <v>39534</v>
      </c>
      <c r="E495" s="18" t="n">
        <v>73.25</v>
      </c>
      <c r="F495" s="18" t="n">
        <v>73</v>
      </c>
      <c r="G495" s="18" t="n">
        <v>73.08</v>
      </c>
      <c r="I495" s="19" t="n">
        <v>2400</v>
      </c>
      <c r="J495" s="20" t="n">
        <v>3</v>
      </c>
      <c r="K495" s="20" t="n">
        <v>4</v>
      </c>
    </row>
    <row r="496" customFormat="false" ht="12.75" hidden="false" customHeight="false" outlineLevel="0" collapsed="false">
      <c r="A496" s="31" t="s">
        <v>12</v>
      </c>
      <c r="B496" s="32" t="n">
        <v>39534</v>
      </c>
      <c r="C496" s="32" t="n">
        <v>39535</v>
      </c>
      <c r="D496" s="32" t="n">
        <v>39535</v>
      </c>
      <c r="E496" s="18" t="n">
        <v>70</v>
      </c>
      <c r="F496" s="18" t="n">
        <v>69</v>
      </c>
      <c r="G496" s="18" t="n">
        <v>69.25</v>
      </c>
      <c r="I496" s="19" t="n">
        <v>3200</v>
      </c>
      <c r="J496" s="20" t="n">
        <v>4</v>
      </c>
      <c r="K496" s="20" t="n">
        <v>5</v>
      </c>
    </row>
    <row r="497" customFormat="false" ht="12.75" hidden="false" customHeight="false" outlineLevel="0" collapsed="false">
      <c r="A497" s="31" t="s">
        <v>12</v>
      </c>
      <c r="B497" s="32" t="n">
        <v>39535</v>
      </c>
      <c r="C497" s="32" t="n">
        <v>39538</v>
      </c>
      <c r="D497" s="32" t="n">
        <v>39538</v>
      </c>
      <c r="E497" s="18" t="n">
        <v>79</v>
      </c>
      <c r="F497" s="18" t="n">
        <v>76.5</v>
      </c>
      <c r="G497" s="18" t="n">
        <v>78.4</v>
      </c>
      <c r="I497" s="19" t="n">
        <v>4000</v>
      </c>
      <c r="J497" s="20" t="n">
        <v>5</v>
      </c>
      <c r="K497" s="20" t="n">
        <v>6</v>
      </c>
    </row>
    <row r="498" customFormat="false" ht="12.75" hidden="false" customHeight="false" outlineLevel="0" collapsed="false">
      <c r="A498" s="31" t="s">
        <v>12</v>
      </c>
      <c r="B498" s="32" t="n">
        <v>39538</v>
      </c>
      <c r="C498" s="32" t="n">
        <v>39539</v>
      </c>
      <c r="D498" s="32" t="n">
        <v>39539</v>
      </c>
      <c r="E498" s="18" t="n">
        <v>87</v>
      </c>
      <c r="F498" s="18" t="n">
        <v>86.5</v>
      </c>
      <c r="G498" s="18" t="n">
        <v>86.75</v>
      </c>
      <c r="I498" s="19" t="n">
        <v>1600</v>
      </c>
      <c r="J498" s="20" t="n">
        <v>2</v>
      </c>
      <c r="K498" s="20" t="n">
        <v>4</v>
      </c>
    </row>
    <row r="499" customFormat="false" ht="12.75" hidden="false" customHeight="false" outlineLevel="0" collapsed="false">
      <c r="A499" s="31" t="s">
        <v>12</v>
      </c>
      <c r="B499" s="32" t="n">
        <v>39539</v>
      </c>
      <c r="C499" s="32" t="n">
        <v>39540</v>
      </c>
      <c r="D499" s="32" t="n">
        <v>39540</v>
      </c>
      <c r="E499" s="18" t="n">
        <v>86</v>
      </c>
      <c r="F499" s="18" t="n">
        <v>85.5</v>
      </c>
      <c r="G499" s="18" t="n">
        <v>85.83</v>
      </c>
      <c r="I499" s="19" t="n">
        <v>2400</v>
      </c>
      <c r="J499" s="20" t="n">
        <v>3</v>
      </c>
      <c r="K499" s="20" t="n">
        <v>3</v>
      </c>
    </row>
    <row r="500" customFormat="false" ht="12.75" hidden="false" customHeight="false" outlineLevel="0" collapsed="false">
      <c r="A500" s="31" t="s">
        <v>12</v>
      </c>
      <c r="B500" s="32" t="n">
        <v>39540</v>
      </c>
      <c r="C500" s="32" t="n">
        <v>39541</v>
      </c>
      <c r="D500" s="32" t="n">
        <v>39541</v>
      </c>
      <c r="E500" s="18" t="n">
        <v>86</v>
      </c>
      <c r="F500" s="18" t="n">
        <v>86</v>
      </c>
      <c r="G500" s="18" t="n">
        <v>86</v>
      </c>
      <c r="I500" s="19" t="n">
        <v>1600</v>
      </c>
      <c r="J500" s="20" t="n">
        <v>2</v>
      </c>
      <c r="K500" s="20" t="n">
        <v>2</v>
      </c>
    </row>
    <row r="501" customFormat="false" ht="12.75" hidden="false" customHeight="false" outlineLevel="0" collapsed="false">
      <c r="A501" s="31" t="s">
        <v>12</v>
      </c>
      <c r="B501" s="32" t="n">
        <v>39541</v>
      </c>
      <c r="C501" s="32" t="n">
        <v>39542</v>
      </c>
      <c r="D501" s="32" t="n">
        <v>39542</v>
      </c>
      <c r="E501" s="18" t="n">
        <v>81</v>
      </c>
      <c r="F501" s="18" t="n">
        <v>80</v>
      </c>
      <c r="G501" s="18" t="n">
        <v>80.33</v>
      </c>
      <c r="I501" s="19" t="n">
        <v>4800</v>
      </c>
      <c r="J501" s="20" t="n">
        <v>6</v>
      </c>
      <c r="K501" s="20" t="n">
        <v>4</v>
      </c>
    </row>
    <row r="502" customFormat="false" ht="12.75" hidden="false" customHeight="false" outlineLevel="0" collapsed="false">
      <c r="A502" s="31" t="s">
        <v>12</v>
      </c>
      <c r="B502" s="32" t="n">
        <v>39545</v>
      </c>
      <c r="C502" s="32" t="n">
        <v>39546</v>
      </c>
      <c r="D502" s="32" t="n">
        <v>39546</v>
      </c>
      <c r="E502" s="18" t="n">
        <v>87.5</v>
      </c>
      <c r="F502" s="18" t="n">
        <v>87</v>
      </c>
      <c r="G502" s="18" t="n">
        <v>87.33</v>
      </c>
      <c r="I502" s="19" t="n">
        <v>2400</v>
      </c>
      <c r="J502" s="20" t="n">
        <v>3</v>
      </c>
      <c r="K502" s="20" t="n">
        <v>4</v>
      </c>
    </row>
    <row r="503" customFormat="false" ht="12.75" hidden="false" customHeight="false" outlineLevel="0" collapsed="false">
      <c r="A503" s="31" t="s">
        <v>12</v>
      </c>
      <c r="B503" s="32" t="n">
        <v>39546</v>
      </c>
      <c r="C503" s="32" t="n">
        <v>39547</v>
      </c>
      <c r="D503" s="32" t="n">
        <v>39547</v>
      </c>
      <c r="E503" s="18" t="n">
        <v>84.25</v>
      </c>
      <c r="F503" s="18" t="n">
        <v>83.5</v>
      </c>
      <c r="G503" s="18" t="n">
        <v>83.88</v>
      </c>
      <c r="I503" s="19" t="n">
        <v>1600</v>
      </c>
      <c r="J503" s="20" t="n">
        <v>2</v>
      </c>
      <c r="K503" s="20" t="n">
        <v>2</v>
      </c>
    </row>
    <row r="504" customFormat="false" ht="12.75" hidden="false" customHeight="false" outlineLevel="0" collapsed="false">
      <c r="A504" s="31" t="s">
        <v>12</v>
      </c>
      <c r="B504" s="32" t="n">
        <v>39547</v>
      </c>
      <c r="C504" s="32" t="n">
        <v>39548</v>
      </c>
      <c r="D504" s="32" t="n">
        <v>39548</v>
      </c>
      <c r="E504" s="18" t="n">
        <v>78.25</v>
      </c>
      <c r="F504" s="18" t="n">
        <v>77</v>
      </c>
      <c r="G504" s="18" t="n">
        <v>77.64</v>
      </c>
      <c r="I504" s="19" t="n">
        <v>8800</v>
      </c>
      <c r="J504" s="20" t="n">
        <v>11</v>
      </c>
      <c r="K504" s="20" t="n">
        <v>4</v>
      </c>
    </row>
    <row r="505" customFormat="false" ht="12.75" hidden="false" customHeight="false" outlineLevel="0" collapsed="false">
      <c r="A505" s="31" t="s">
        <v>12</v>
      </c>
      <c r="B505" s="32" t="n">
        <v>39548</v>
      </c>
      <c r="C505" s="32" t="n">
        <v>39549</v>
      </c>
      <c r="D505" s="32" t="n">
        <v>39549</v>
      </c>
      <c r="E505" s="18" t="n">
        <v>80.5</v>
      </c>
      <c r="F505" s="18" t="n">
        <v>79.25</v>
      </c>
      <c r="G505" s="18" t="n">
        <v>79.87</v>
      </c>
      <c r="I505" s="19" t="n">
        <v>12000</v>
      </c>
      <c r="J505" s="20" t="n">
        <v>15</v>
      </c>
      <c r="K505" s="20" t="n">
        <v>7</v>
      </c>
    </row>
    <row r="506" customFormat="false" ht="12.75" hidden="false" customHeight="false" outlineLevel="0" collapsed="false">
      <c r="A506" s="31" t="s">
        <v>12</v>
      </c>
      <c r="B506" s="32" t="n">
        <v>39552</v>
      </c>
      <c r="C506" s="32" t="n">
        <v>39553</v>
      </c>
      <c r="D506" s="32" t="n">
        <v>39553</v>
      </c>
      <c r="E506" s="18" t="n">
        <v>86</v>
      </c>
      <c r="F506" s="18" t="n">
        <v>85.5</v>
      </c>
      <c r="G506" s="18" t="n">
        <v>85.92</v>
      </c>
      <c r="I506" s="19" t="n">
        <v>4800</v>
      </c>
      <c r="J506" s="20" t="n">
        <v>6</v>
      </c>
      <c r="K506" s="20" t="n">
        <v>5</v>
      </c>
    </row>
    <row r="507" customFormat="false" ht="12.75" hidden="false" customHeight="false" outlineLevel="0" collapsed="false">
      <c r="A507" s="31" t="s">
        <v>12</v>
      </c>
      <c r="B507" s="32" t="n">
        <v>39553</v>
      </c>
      <c r="C507" s="32" t="n">
        <v>39554</v>
      </c>
      <c r="D507" s="32" t="n">
        <v>39554</v>
      </c>
      <c r="E507" s="18" t="n">
        <v>78.5</v>
      </c>
      <c r="F507" s="18" t="n">
        <v>77.25</v>
      </c>
      <c r="G507" s="18" t="n">
        <v>77.83</v>
      </c>
      <c r="I507" s="19" t="n">
        <v>2400</v>
      </c>
      <c r="J507" s="20" t="n">
        <v>3</v>
      </c>
      <c r="K507" s="20" t="n">
        <v>3</v>
      </c>
    </row>
    <row r="508" customFormat="false" ht="12.75" hidden="false" customHeight="false" outlineLevel="0" collapsed="false">
      <c r="A508" s="31" t="s">
        <v>12</v>
      </c>
      <c r="B508" s="32" t="n">
        <v>39554</v>
      </c>
      <c r="C508" s="32" t="n">
        <v>39555</v>
      </c>
      <c r="D508" s="32" t="n">
        <v>39555</v>
      </c>
      <c r="E508" s="18" t="n">
        <v>80.75</v>
      </c>
      <c r="F508" s="18" t="n">
        <v>79.25</v>
      </c>
      <c r="G508" s="18" t="n">
        <v>80</v>
      </c>
      <c r="I508" s="19" t="n">
        <v>4800</v>
      </c>
      <c r="J508" s="20" t="n">
        <v>6</v>
      </c>
      <c r="K508" s="20" t="n">
        <v>4</v>
      </c>
    </row>
    <row r="509" customFormat="false" ht="12.75" hidden="false" customHeight="false" outlineLevel="0" collapsed="false">
      <c r="A509" s="31" t="s">
        <v>12</v>
      </c>
      <c r="B509" s="32" t="n">
        <v>39555</v>
      </c>
      <c r="C509" s="32" t="n">
        <v>39556</v>
      </c>
      <c r="D509" s="32" t="n">
        <v>39556</v>
      </c>
      <c r="E509" s="18" t="n">
        <v>85.75</v>
      </c>
      <c r="F509" s="18" t="n">
        <v>80.25</v>
      </c>
      <c r="G509" s="18" t="n">
        <v>81.97</v>
      </c>
      <c r="I509" s="19" t="n">
        <v>6400</v>
      </c>
      <c r="J509" s="20" t="n">
        <v>8</v>
      </c>
      <c r="K509" s="20" t="n">
        <v>6</v>
      </c>
    </row>
    <row r="510" customFormat="false" ht="12.75" hidden="false" customHeight="false" outlineLevel="0" collapsed="false">
      <c r="A510" s="31" t="s">
        <v>12</v>
      </c>
      <c r="B510" s="32" t="n">
        <v>39559</v>
      </c>
      <c r="C510" s="32" t="n">
        <v>39560</v>
      </c>
      <c r="D510" s="32" t="n">
        <v>39560</v>
      </c>
      <c r="E510" s="18" t="n">
        <v>87</v>
      </c>
      <c r="F510" s="18" t="n">
        <v>86.5</v>
      </c>
      <c r="G510" s="18" t="n">
        <v>86.75</v>
      </c>
      <c r="I510" s="19" t="n">
        <v>1600</v>
      </c>
      <c r="J510" s="20" t="n">
        <v>2</v>
      </c>
      <c r="K510" s="20" t="n">
        <v>4</v>
      </c>
    </row>
    <row r="511" customFormat="false" ht="12.75" hidden="false" customHeight="false" outlineLevel="0" collapsed="false">
      <c r="A511" s="31" t="s">
        <v>12</v>
      </c>
      <c r="B511" s="32" t="n">
        <v>39560</v>
      </c>
      <c r="C511" s="32" t="n">
        <v>39561</v>
      </c>
      <c r="D511" s="32" t="n">
        <v>39561</v>
      </c>
      <c r="E511" s="18" t="n">
        <v>89.5</v>
      </c>
      <c r="F511" s="18" t="n">
        <v>88.5</v>
      </c>
      <c r="G511" s="18" t="n">
        <v>88.85</v>
      </c>
      <c r="I511" s="19" t="n">
        <v>4000</v>
      </c>
      <c r="J511" s="20" t="n">
        <v>5</v>
      </c>
      <c r="K511" s="20" t="n">
        <v>6</v>
      </c>
    </row>
    <row r="512" customFormat="false" ht="12.75" hidden="false" customHeight="false" outlineLevel="0" collapsed="false">
      <c r="A512" s="31" t="s">
        <v>12</v>
      </c>
      <c r="B512" s="32" t="n">
        <v>39561</v>
      </c>
      <c r="C512" s="32" t="n">
        <v>39562</v>
      </c>
      <c r="D512" s="32" t="n">
        <v>39562</v>
      </c>
      <c r="E512" s="18" t="n">
        <v>94</v>
      </c>
      <c r="F512" s="18" t="n">
        <v>92.5</v>
      </c>
      <c r="G512" s="18" t="n">
        <v>93.25</v>
      </c>
      <c r="I512" s="19" t="n">
        <v>3200</v>
      </c>
      <c r="J512" s="20" t="n">
        <v>4</v>
      </c>
      <c r="K512" s="20" t="n">
        <v>4</v>
      </c>
    </row>
    <row r="513" customFormat="false" ht="12.75" hidden="false" customHeight="false" outlineLevel="0" collapsed="false">
      <c r="A513" s="31" t="s">
        <v>12</v>
      </c>
      <c r="B513" s="32" t="n">
        <v>39562</v>
      </c>
      <c r="C513" s="32" t="n">
        <v>39563</v>
      </c>
      <c r="D513" s="32" t="n">
        <v>39563</v>
      </c>
      <c r="E513" s="18" t="n">
        <v>93.5</v>
      </c>
      <c r="F513" s="18" t="n">
        <v>89</v>
      </c>
      <c r="G513" s="18" t="n">
        <v>91.79</v>
      </c>
      <c r="I513" s="19" t="n">
        <v>5600</v>
      </c>
      <c r="J513" s="20" t="n">
        <v>7</v>
      </c>
      <c r="K513" s="20" t="n">
        <v>6</v>
      </c>
    </row>
    <row r="514" customFormat="false" ht="12.75" hidden="false" customHeight="false" outlineLevel="0" collapsed="false">
      <c r="A514" s="31" t="s">
        <v>12</v>
      </c>
      <c r="B514" s="32" t="n">
        <v>39563</v>
      </c>
      <c r="C514" s="32" t="n">
        <v>39566</v>
      </c>
      <c r="D514" s="32" t="n">
        <v>39566</v>
      </c>
      <c r="E514" s="18" t="n">
        <v>88</v>
      </c>
      <c r="F514" s="18" t="n">
        <v>88</v>
      </c>
      <c r="G514" s="18" t="n">
        <v>88</v>
      </c>
      <c r="I514" s="20" t="n">
        <v>800</v>
      </c>
      <c r="J514" s="20" t="n">
        <v>1</v>
      </c>
      <c r="K514" s="20" t="n">
        <v>2</v>
      </c>
    </row>
    <row r="515" customFormat="false" ht="12.75" hidden="false" customHeight="false" outlineLevel="0" collapsed="false">
      <c r="A515" s="31" t="s">
        <v>12</v>
      </c>
      <c r="B515" s="32" t="n">
        <v>39566</v>
      </c>
      <c r="C515" s="32" t="n">
        <v>39567</v>
      </c>
      <c r="D515" s="32" t="n">
        <v>39567</v>
      </c>
      <c r="E515" s="18" t="n">
        <v>92</v>
      </c>
      <c r="F515" s="18" t="n">
        <v>92</v>
      </c>
      <c r="G515" s="18" t="n">
        <v>92</v>
      </c>
      <c r="I515" s="20" t="n">
        <v>800</v>
      </c>
      <c r="J515" s="20" t="n">
        <v>1</v>
      </c>
      <c r="K515" s="20" t="n">
        <v>2</v>
      </c>
    </row>
    <row r="516" customFormat="false" ht="12.75" hidden="false" customHeight="false" outlineLevel="0" collapsed="false">
      <c r="A516" s="31" t="s">
        <v>12</v>
      </c>
      <c r="B516" s="32" t="n">
        <v>39567</v>
      </c>
      <c r="C516" s="32" t="n">
        <v>39568</v>
      </c>
      <c r="D516" s="32" t="n">
        <v>39568</v>
      </c>
      <c r="E516" s="18" t="n">
        <v>87.25</v>
      </c>
      <c r="F516" s="18" t="n">
        <v>86.5</v>
      </c>
      <c r="G516" s="18" t="n">
        <v>86.6</v>
      </c>
      <c r="I516" s="19" t="n">
        <v>6400</v>
      </c>
      <c r="J516" s="20" t="n">
        <v>8</v>
      </c>
      <c r="K516" s="20" t="n">
        <v>4</v>
      </c>
    </row>
    <row r="517" customFormat="false" ht="12.75" hidden="false" customHeight="false" outlineLevel="0" collapsed="false">
      <c r="A517" s="31" t="s">
        <v>12</v>
      </c>
      <c r="B517" s="32" t="n">
        <v>39568</v>
      </c>
      <c r="C517" s="32" t="n">
        <v>39569</v>
      </c>
      <c r="D517" s="32" t="n">
        <v>39569</v>
      </c>
      <c r="E517" s="18" t="n">
        <v>82.5</v>
      </c>
      <c r="F517" s="18" t="n">
        <v>82.25</v>
      </c>
      <c r="G517" s="18" t="n">
        <v>82.33</v>
      </c>
      <c r="I517" s="19" t="n">
        <v>2400</v>
      </c>
      <c r="J517" s="20" t="n">
        <v>3</v>
      </c>
      <c r="K517" s="20" t="n">
        <v>5</v>
      </c>
    </row>
    <row r="518" customFormat="false" ht="12.75" hidden="false" customHeight="false" outlineLevel="0" collapsed="false">
      <c r="A518" s="31" t="s">
        <v>12</v>
      </c>
      <c r="B518" s="32" t="n">
        <v>39569</v>
      </c>
      <c r="C518" s="32" t="n">
        <v>39570</v>
      </c>
      <c r="D518" s="32" t="n">
        <v>39570</v>
      </c>
      <c r="E518" s="18" t="n">
        <v>84</v>
      </c>
      <c r="F518" s="18" t="n">
        <v>84</v>
      </c>
      <c r="G518" s="18" t="n">
        <v>84</v>
      </c>
      <c r="I518" s="20" t="n">
        <v>800</v>
      </c>
      <c r="J518" s="20" t="n">
        <v>1</v>
      </c>
      <c r="K518" s="20" t="n">
        <v>2</v>
      </c>
    </row>
    <row r="519" customFormat="false" ht="12.75" hidden="false" customHeight="false" outlineLevel="0" collapsed="false">
      <c r="A519" s="31" t="s">
        <v>12</v>
      </c>
      <c r="B519" s="32" t="n">
        <v>39570</v>
      </c>
      <c r="C519" s="32" t="n">
        <v>39573</v>
      </c>
      <c r="D519" s="32" t="n">
        <v>39573</v>
      </c>
      <c r="E519" s="18" t="n">
        <v>82</v>
      </c>
      <c r="F519" s="18" t="n">
        <v>82</v>
      </c>
      <c r="G519" s="18" t="n">
        <v>82</v>
      </c>
      <c r="I519" s="20" t="n">
        <v>800</v>
      </c>
      <c r="J519" s="20" t="n">
        <v>1</v>
      </c>
      <c r="K519" s="20" t="n">
        <v>2</v>
      </c>
    </row>
    <row r="520" customFormat="false" ht="12.75" hidden="false" customHeight="false" outlineLevel="0" collapsed="false">
      <c r="A520" s="31" t="s">
        <v>12</v>
      </c>
      <c r="B520" s="32" t="n">
        <v>39573</v>
      </c>
      <c r="C520" s="32" t="n">
        <v>39574</v>
      </c>
      <c r="D520" s="32" t="n">
        <v>39574</v>
      </c>
      <c r="E520" s="18" t="n">
        <v>88</v>
      </c>
      <c r="F520" s="18" t="n">
        <v>88</v>
      </c>
      <c r="G520" s="18" t="n">
        <v>88</v>
      </c>
      <c r="I520" s="19" t="n">
        <v>2400</v>
      </c>
      <c r="J520" s="20" t="n">
        <v>3</v>
      </c>
      <c r="K520" s="20" t="n">
        <v>3</v>
      </c>
    </row>
    <row r="521" customFormat="false" ht="12.75" hidden="false" customHeight="false" outlineLevel="0" collapsed="false">
      <c r="A521" s="31" t="s">
        <v>12</v>
      </c>
      <c r="B521" s="32" t="n">
        <v>39575</v>
      </c>
      <c r="C521" s="32" t="n">
        <v>39576</v>
      </c>
      <c r="D521" s="32" t="n">
        <v>39576</v>
      </c>
      <c r="E521" s="18" t="n">
        <v>94.5</v>
      </c>
      <c r="F521" s="18" t="n">
        <v>92</v>
      </c>
      <c r="G521" s="18" t="n">
        <v>93.5</v>
      </c>
      <c r="I521" s="19" t="n">
        <v>2400</v>
      </c>
      <c r="J521" s="20" t="n">
        <v>3</v>
      </c>
      <c r="K521" s="20" t="n">
        <v>4</v>
      </c>
    </row>
    <row r="522" customFormat="false" ht="12.75" hidden="false" customHeight="false" outlineLevel="0" collapsed="false">
      <c r="A522" s="31" t="s">
        <v>12</v>
      </c>
      <c r="B522" s="32" t="n">
        <v>39577</v>
      </c>
      <c r="C522" s="32" t="n">
        <v>39580</v>
      </c>
      <c r="D522" s="32" t="n">
        <v>39580</v>
      </c>
      <c r="E522" s="18" t="n">
        <v>90.5</v>
      </c>
      <c r="F522" s="18" t="n">
        <v>90.5</v>
      </c>
      <c r="G522" s="18" t="n">
        <v>90.5</v>
      </c>
      <c r="I522" s="20" t="n">
        <v>800</v>
      </c>
      <c r="J522" s="20" t="n">
        <v>1</v>
      </c>
      <c r="K522" s="20" t="n">
        <v>2</v>
      </c>
    </row>
    <row r="523" customFormat="false" ht="12.75" hidden="false" customHeight="false" outlineLevel="0" collapsed="false">
      <c r="A523" s="31" t="s">
        <v>12</v>
      </c>
      <c r="B523" s="32" t="n">
        <v>39580</v>
      </c>
      <c r="C523" s="32" t="n">
        <v>39581</v>
      </c>
      <c r="D523" s="32" t="n">
        <v>39581</v>
      </c>
      <c r="E523" s="18" t="n">
        <v>93.5</v>
      </c>
      <c r="F523" s="18" t="n">
        <v>93.5</v>
      </c>
      <c r="G523" s="18" t="n">
        <v>93.5</v>
      </c>
      <c r="I523" s="20" t="n">
        <v>800</v>
      </c>
      <c r="J523" s="20" t="n">
        <v>1</v>
      </c>
      <c r="K523" s="20" t="n">
        <v>2</v>
      </c>
    </row>
    <row r="524" customFormat="false" ht="12.75" hidden="false" customHeight="false" outlineLevel="0" collapsed="false">
      <c r="A524" s="31" t="s">
        <v>12</v>
      </c>
      <c r="B524" s="32" t="n">
        <v>39581</v>
      </c>
      <c r="C524" s="32" t="n">
        <v>39582</v>
      </c>
      <c r="D524" s="32" t="n">
        <v>39582</v>
      </c>
      <c r="E524" s="18" t="n">
        <v>85</v>
      </c>
      <c r="F524" s="18" t="n">
        <v>83.75</v>
      </c>
      <c r="G524" s="18" t="n">
        <v>84.19</v>
      </c>
      <c r="I524" s="19" t="n">
        <v>3200</v>
      </c>
      <c r="J524" s="20" t="n">
        <v>4</v>
      </c>
      <c r="K524" s="20" t="n">
        <v>5</v>
      </c>
    </row>
    <row r="525" customFormat="false" ht="12.75" hidden="false" customHeight="false" outlineLevel="0" collapsed="false">
      <c r="A525" s="31" t="s">
        <v>12</v>
      </c>
      <c r="B525" s="32" t="n">
        <v>39582</v>
      </c>
      <c r="C525" s="32" t="n">
        <v>39583</v>
      </c>
      <c r="D525" s="32" t="n">
        <v>39583</v>
      </c>
      <c r="E525" s="18" t="n">
        <v>81</v>
      </c>
      <c r="F525" s="18" t="n">
        <v>78</v>
      </c>
      <c r="G525" s="18" t="n">
        <v>79.04</v>
      </c>
      <c r="I525" s="19" t="n">
        <v>4800</v>
      </c>
      <c r="J525" s="20" t="n">
        <v>6</v>
      </c>
      <c r="K525" s="20" t="n">
        <v>6</v>
      </c>
    </row>
    <row r="526" customFormat="false" ht="12.75" hidden="false" customHeight="false" outlineLevel="0" collapsed="false">
      <c r="A526" s="31" t="s">
        <v>12</v>
      </c>
      <c r="B526" s="32" t="n">
        <v>39583</v>
      </c>
      <c r="C526" s="32" t="n">
        <v>39584</v>
      </c>
      <c r="D526" s="32" t="n">
        <v>39584</v>
      </c>
      <c r="E526" s="18" t="n">
        <v>80</v>
      </c>
      <c r="F526" s="18" t="n">
        <v>79</v>
      </c>
      <c r="G526" s="18" t="n">
        <v>79.5</v>
      </c>
      <c r="I526" s="19" t="n">
        <v>1600</v>
      </c>
      <c r="J526" s="20" t="n">
        <v>2</v>
      </c>
      <c r="K526" s="20" t="n">
        <v>4</v>
      </c>
    </row>
    <row r="527" customFormat="false" ht="12.75" hidden="false" customHeight="false" outlineLevel="0" collapsed="false">
      <c r="A527" s="31" t="s">
        <v>12</v>
      </c>
      <c r="B527" s="32" t="n">
        <v>39588</v>
      </c>
      <c r="C527" s="32" t="n">
        <v>39589</v>
      </c>
      <c r="D527" s="32" t="n">
        <v>39589</v>
      </c>
      <c r="E527" s="18" t="n">
        <v>71</v>
      </c>
      <c r="F527" s="18" t="n">
        <v>71</v>
      </c>
      <c r="G527" s="18" t="n">
        <v>71</v>
      </c>
      <c r="I527" s="20" t="n">
        <v>800</v>
      </c>
      <c r="J527" s="20" t="n">
        <v>1</v>
      </c>
      <c r="K527" s="20" t="n">
        <v>2</v>
      </c>
    </row>
    <row r="528" customFormat="false" ht="12.75" hidden="false" customHeight="false" outlineLevel="0" collapsed="false">
      <c r="A528" s="31" t="s">
        <v>12</v>
      </c>
      <c r="B528" s="32" t="n">
        <v>39589</v>
      </c>
      <c r="C528" s="32" t="n">
        <v>39590</v>
      </c>
      <c r="D528" s="32" t="n">
        <v>39590</v>
      </c>
      <c r="E528" s="18" t="n">
        <v>67</v>
      </c>
      <c r="F528" s="18" t="n">
        <v>67</v>
      </c>
      <c r="G528" s="18" t="n">
        <v>67</v>
      </c>
      <c r="I528" s="19" t="n">
        <v>1600</v>
      </c>
      <c r="J528" s="20" t="n">
        <v>2</v>
      </c>
      <c r="K528" s="20" t="n">
        <v>2</v>
      </c>
    </row>
    <row r="529" customFormat="false" ht="12.75" hidden="false" customHeight="false" outlineLevel="0" collapsed="false">
      <c r="A529" s="31" t="s">
        <v>12</v>
      </c>
      <c r="B529" s="32" t="n">
        <v>39590</v>
      </c>
      <c r="C529" s="32" t="n">
        <v>39591</v>
      </c>
      <c r="D529" s="32" t="n">
        <v>39591</v>
      </c>
      <c r="E529" s="18" t="n">
        <v>59</v>
      </c>
      <c r="F529" s="18" t="n">
        <v>59</v>
      </c>
      <c r="G529" s="18" t="n">
        <v>59</v>
      </c>
      <c r="I529" s="19" t="n">
        <v>2400</v>
      </c>
      <c r="J529" s="20" t="n">
        <v>3</v>
      </c>
      <c r="K529" s="20" t="n">
        <v>2</v>
      </c>
    </row>
    <row r="530" customFormat="false" ht="12.75" hidden="false" customHeight="false" outlineLevel="0" collapsed="false">
      <c r="A530" s="31" t="s">
        <v>12</v>
      </c>
      <c r="B530" s="32" t="n">
        <v>39595</v>
      </c>
      <c r="C530" s="32" t="n">
        <v>39596</v>
      </c>
      <c r="D530" s="32" t="n">
        <v>39596</v>
      </c>
      <c r="E530" s="18" t="n">
        <v>71</v>
      </c>
      <c r="F530" s="18" t="n">
        <v>69</v>
      </c>
      <c r="G530" s="18" t="n">
        <v>70</v>
      </c>
      <c r="I530" s="19" t="n">
        <v>1600</v>
      </c>
      <c r="J530" s="20" t="n">
        <v>2</v>
      </c>
      <c r="K530" s="20" t="n">
        <v>2</v>
      </c>
    </row>
    <row r="531" customFormat="false" ht="12.75" hidden="false" customHeight="false" outlineLevel="0" collapsed="false">
      <c r="A531" s="31" t="s">
        <v>12</v>
      </c>
      <c r="B531" s="32" t="n">
        <v>39596</v>
      </c>
      <c r="C531" s="32" t="n">
        <v>39597</v>
      </c>
      <c r="D531" s="32" t="n">
        <v>39597</v>
      </c>
      <c r="E531" s="18" t="n">
        <v>70</v>
      </c>
      <c r="F531" s="18" t="n">
        <v>68</v>
      </c>
      <c r="G531" s="18" t="n">
        <v>69.1</v>
      </c>
      <c r="I531" s="19" t="n">
        <v>4000</v>
      </c>
      <c r="J531" s="20" t="n">
        <v>5</v>
      </c>
      <c r="K531" s="20" t="n">
        <v>5</v>
      </c>
    </row>
    <row r="532" customFormat="false" ht="12.75" hidden="false" customHeight="false" outlineLevel="0" collapsed="false">
      <c r="A532" s="31" t="s">
        <v>12</v>
      </c>
      <c r="B532" s="32" t="n">
        <v>39597</v>
      </c>
      <c r="C532" s="32" t="n">
        <v>39598</v>
      </c>
      <c r="D532" s="32" t="n">
        <v>39598</v>
      </c>
      <c r="E532" s="18" t="n">
        <v>87</v>
      </c>
      <c r="F532" s="18" t="n">
        <v>86</v>
      </c>
      <c r="G532" s="18" t="n">
        <v>86.5</v>
      </c>
      <c r="I532" s="19" t="n">
        <v>1600</v>
      </c>
      <c r="J532" s="20" t="n">
        <v>2</v>
      </c>
      <c r="K532" s="20" t="n">
        <v>3</v>
      </c>
    </row>
    <row r="533" customFormat="false" ht="12.75" hidden="false" customHeight="false" outlineLevel="0" collapsed="false">
      <c r="A533" s="31" t="s">
        <v>12</v>
      </c>
      <c r="B533" s="32" t="n">
        <v>39602</v>
      </c>
      <c r="C533" s="32" t="n">
        <v>39603</v>
      </c>
      <c r="D533" s="32" t="n">
        <v>39603</v>
      </c>
      <c r="E533" s="18" t="n">
        <v>114</v>
      </c>
      <c r="F533" s="18" t="n">
        <v>113</v>
      </c>
      <c r="G533" s="18" t="n">
        <v>113.5</v>
      </c>
      <c r="I533" s="19" t="n">
        <v>1600</v>
      </c>
      <c r="J533" s="20" t="n">
        <v>2</v>
      </c>
      <c r="K533" s="20" t="n">
        <v>4</v>
      </c>
    </row>
    <row r="534" customFormat="false" ht="12.75" hidden="false" customHeight="false" outlineLevel="0" collapsed="false">
      <c r="A534" s="31" t="s">
        <v>12</v>
      </c>
      <c r="B534" s="32" t="n">
        <v>39603</v>
      </c>
      <c r="C534" s="32" t="n">
        <v>39604</v>
      </c>
      <c r="D534" s="32" t="n">
        <v>39604</v>
      </c>
      <c r="E534" s="18" t="n">
        <v>129</v>
      </c>
      <c r="F534" s="18" t="n">
        <v>128</v>
      </c>
      <c r="G534" s="18" t="n">
        <v>128.5</v>
      </c>
      <c r="I534" s="19" t="n">
        <v>1600</v>
      </c>
      <c r="J534" s="20" t="n">
        <v>2</v>
      </c>
      <c r="K534" s="20" t="n">
        <v>4</v>
      </c>
    </row>
    <row r="535" customFormat="false" ht="12.75" hidden="false" customHeight="false" outlineLevel="0" collapsed="false">
      <c r="A535" s="31" t="s">
        <v>12</v>
      </c>
      <c r="B535" s="32" t="n">
        <v>39604</v>
      </c>
      <c r="C535" s="32" t="n">
        <v>39605</v>
      </c>
      <c r="D535" s="32" t="n">
        <v>39605</v>
      </c>
      <c r="E535" s="18" t="n">
        <v>140</v>
      </c>
      <c r="F535" s="18" t="n">
        <v>138</v>
      </c>
      <c r="G535" s="18" t="n">
        <v>138.67</v>
      </c>
      <c r="I535" s="19" t="n">
        <v>2400</v>
      </c>
      <c r="J535" s="20" t="n">
        <v>3</v>
      </c>
      <c r="K535" s="20" t="n">
        <v>2</v>
      </c>
    </row>
    <row r="536" customFormat="false" ht="12.75" hidden="false" customHeight="false" outlineLevel="0" collapsed="false">
      <c r="A536" s="31" t="s">
        <v>12</v>
      </c>
      <c r="B536" s="32" t="n">
        <v>39609</v>
      </c>
      <c r="C536" s="32" t="n">
        <v>39610</v>
      </c>
      <c r="D536" s="32" t="n">
        <v>39610</v>
      </c>
      <c r="E536" s="18" t="n">
        <v>143</v>
      </c>
      <c r="F536" s="18" t="n">
        <v>136</v>
      </c>
      <c r="G536" s="18" t="n">
        <v>141.6</v>
      </c>
      <c r="I536" s="19" t="n">
        <v>4000</v>
      </c>
      <c r="J536" s="20" t="n">
        <v>5</v>
      </c>
      <c r="K536" s="20" t="n">
        <v>4</v>
      </c>
    </row>
    <row r="537" customFormat="false" ht="12.75" hidden="false" customHeight="false" outlineLevel="0" collapsed="false">
      <c r="A537" s="31" t="s">
        <v>12</v>
      </c>
      <c r="B537" s="32" t="n">
        <v>39610</v>
      </c>
      <c r="C537" s="32" t="n">
        <v>39611</v>
      </c>
      <c r="D537" s="32" t="n">
        <v>39611</v>
      </c>
      <c r="E537" s="18" t="n">
        <v>127</v>
      </c>
      <c r="F537" s="18" t="n">
        <v>125</v>
      </c>
      <c r="G537" s="18" t="n">
        <v>126</v>
      </c>
      <c r="I537" s="19" t="n">
        <v>1600</v>
      </c>
      <c r="J537" s="20" t="n">
        <v>2</v>
      </c>
      <c r="K537" s="20" t="n">
        <v>3</v>
      </c>
    </row>
    <row r="538" customFormat="false" ht="12.75" hidden="false" customHeight="false" outlineLevel="0" collapsed="false">
      <c r="A538" s="31" t="s">
        <v>12</v>
      </c>
      <c r="B538" s="32" t="n">
        <v>39611</v>
      </c>
      <c r="C538" s="32" t="n">
        <v>39612</v>
      </c>
      <c r="D538" s="32" t="n">
        <v>39612</v>
      </c>
      <c r="E538" s="18" t="n">
        <v>130</v>
      </c>
      <c r="F538" s="18" t="n">
        <v>130</v>
      </c>
      <c r="G538" s="18" t="n">
        <v>130</v>
      </c>
      <c r="I538" s="20" t="n">
        <v>800</v>
      </c>
      <c r="J538" s="20" t="n">
        <v>1</v>
      </c>
      <c r="K538" s="20" t="n">
        <v>2</v>
      </c>
    </row>
    <row r="539" customFormat="false" ht="12.75" hidden="false" customHeight="false" outlineLevel="0" collapsed="false">
      <c r="A539" s="31" t="s">
        <v>12</v>
      </c>
      <c r="B539" s="32" t="n">
        <v>39615</v>
      </c>
      <c r="C539" s="32" t="n">
        <v>39616</v>
      </c>
      <c r="D539" s="32" t="n">
        <v>39616</v>
      </c>
      <c r="E539" s="18" t="n">
        <v>93</v>
      </c>
      <c r="F539" s="18" t="n">
        <v>93</v>
      </c>
      <c r="G539" s="18" t="n">
        <v>93</v>
      </c>
      <c r="I539" s="20" t="n">
        <v>800</v>
      </c>
      <c r="J539" s="20" t="n">
        <v>1</v>
      </c>
      <c r="K539" s="20" t="n">
        <v>2</v>
      </c>
    </row>
    <row r="540" customFormat="false" ht="12.75" hidden="false" customHeight="false" outlineLevel="0" collapsed="false">
      <c r="A540" s="31" t="s">
        <v>12</v>
      </c>
      <c r="B540" s="32" t="n">
        <v>39617</v>
      </c>
      <c r="C540" s="32" t="n">
        <v>39618</v>
      </c>
      <c r="D540" s="32" t="n">
        <v>39618</v>
      </c>
      <c r="E540" s="18" t="n">
        <v>72</v>
      </c>
      <c r="F540" s="18" t="n">
        <v>72</v>
      </c>
      <c r="G540" s="18" t="n">
        <v>72</v>
      </c>
      <c r="I540" s="19" t="n">
        <v>3200</v>
      </c>
      <c r="J540" s="20" t="n">
        <v>1</v>
      </c>
      <c r="K540" s="20" t="n">
        <v>2</v>
      </c>
    </row>
    <row r="541" customFormat="false" ht="12.75" hidden="false" customHeight="false" outlineLevel="0" collapsed="false">
      <c r="A541" s="31" t="s">
        <v>12</v>
      </c>
      <c r="B541" s="32" t="n">
        <v>39623</v>
      </c>
      <c r="C541" s="32" t="n">
        <v>39624</v>
      </c>
      <c r="D541" s="32" t="n">
        <v>39624</v>
      </c>
      <c r="E541" s="18" t="n">
        <v>117</v>
      </c>
      <c r="F541" s="18" t="n">
        <v>117</v>
      </c>
      <c r="G541" s="18" t="n">
        <v>117</v>
      </c>
      <c r="I541" s="20" t="n">
        <v>800</v>
      </c>
      <c r="J541" s="20" t="n">
        <v>1</v>
      </c>
      <c r="K541" s="20" t="n">
        <v>2</v>
      </c>
    </row>
    <row r="542" customFormat="false" ht="12.75" hidden="false" customHeight="false" outlineLevel="0" collapsed="false">
      <c r="A542" s="31" t="s">
        <v>12</v>
      </c>
      <c r="B542" s="32" t="n">
        <v>39624</v>
      </c>
      <c r="C542" s="32" t="n">
        <v>39625</v>
      </c>
      <c r="D542" s="32" t="n">
        <v>39625</v>
      </c>
      <c r="E542" s="18" t="n">
        <v>160</v>
      </c>
      <c r="F542" s="18" t="n">
        <v>159.5</v>
      </c>
      <c r="G542" s="18" t="n">
        <v>159.75</v>
      </c>
      <c r="I542" s="19" t="n">
        <v>1600</v>
      </c>
      <c r="J542" s="20" t="n">
        <v>2</v>
      </c>
      <c r="K542" s="20" t="n">
        <v>3</v>
      </c>
    </row>
    <row r="543" customFormat="false" ht="12.75" hidden="false" customHeight="false" outlineLevel="0" collapsed="false">
      <c r="A543" s="31" t="s">
        <v>12</v>
      </c>
      <c r="B543" s="32" t="n">
        <v>39625</v>
      </c>
      <c r="C543" s="32" t="n">
        <v>39626</v>
      </c>
      <c r="D543" s="32" t="n">
        <v>39626</v>
      </c>
      <c r="E543" s="18" t="n">
        <v>174</v>
      </c>
      <c r="F543" s="18" t="n">
        <v>174</v>
      </c>
      <c r="G543" s="18" t="n">
        <v>174</v>
      </c>
      <c r="I543" s="20" t="n">
        <v>800</v>
      </c>
      <c r="J543" s="20" t="n">
        <v>1</v>
      </c>
      <c r="K543" s="20" t="n">
        <v>2</v>
      </c>
    </row>
    <row r="544" customFormat="false" ht="12.75" hidden="false" customHeight="false" outlineLevel="0" collapsed="false">
      <c r="A544" s="31" t="s">
        <v>12</v>
      </c>
      <c r="B544" s="32" t="n">
        <v>39626</v>
      </c>
      <c r="C544" s="32" t="n">
        <v>39629</v>
      </c>
      <c r="D544" s="32" t="n">
        <v>39629</v>
      </c>
      <c r="E544" s="18" t="n">
        <v>118</v>
      </c>
      <c r="F544" s="18" t="n">
        <v>115</v>
      </c>
      <c r="G544" s="18" t="n">
        <v>116.5</v>
      </c>
      <c r="I544" s="19" t="n">
        <v>1600</v>
      </c>
      <c r="J544" s="20" t="n">
        <v>2</v>
      </c>
      <c r="K544" s="20" t="n">
        <v>3</v>
      </c>
    </row>
    <row r="545" customFormat="false" ht="12.75" hidden="false" customHeight="false" outlineLevel="0" collapsed="false">
      <c r="A545" s="31" t="s">
        <v>12</v>
      </c>
      <c r="B545" s="32" t="n">
        <v>39630</v>
      </c>
      <c r="C545" s="32" t="n">
        <v>39631</v>
      </c>
      <c r="D545" s="32" t="n">
        <v>39631</v>
      </c>
      <c r="E545" s="18" t="n">
        <v>122</v>
      </c>
      <c r="F545" s="18" t="n">
        <v>122</v>
      </c>
      <c r="G545" s="18" t="n">
        <v>122</v>
      </c>
      <c r="I545" s="20" t="n">
        <v>800</v>
      </c>
      <c r="J545" s="20" t="n">
        <v>1</v>
      </c>
      <c r="K545" s="20" t="n">
        <v>2</v>
      </c>
    </row>
    <row r="546" customFormat="false" ht="12.75" hidden="false" customHeight="false" outlineLevel="0" collapsed="false">
      <c r="A546" s="31" t="s">
        <v>12</v>
      </c>
      <c r="B546" s="32" t="n">
        <v>39631</v>
      </c>
      <c r="C546" s="32" t="n">
        <v>39632</v>
      </c>
      <c r="D546" s="32" t="n">
        <v>39632</v>
      </c>
      <c r="E546" s="18" t="n">
        <v>129</v>
      </c>
      <c r="F546" s="18" t="n">
        <v>129</v>
      </c>
      <c r="G546" s="18" t="n">
        <v>129</v>
      </c>
      <c r="I546" s="20" t="n">
        <v>800</v>
      </c>
      <c r="J546" s="20" t="n">
        <v>1</v>
      </c>
      <c r="K546" s="20" t="n">
        <v>2</v>
      </c>
    </row>
    <row r="547" customFormat="false" ht="12.75" hidden="false" customHeight="false" outlineLevel="0" collapsed="false">
      <c r="A547" s="31" t="s">
        <v>12</v>
      </c>
      <c r="B547" s="32" t="n">
        <v>39632</v>
      </c>
      <c r="C547" s="32" t="n">
        <v>39636</v>
      </c>
      <c r="D547" s="32" t="n">
        <v>39636</v>
      </c>
      <c r="E547" s="18" t="n">
        <v>148</v>
      </c>
      <c r="F547" s="18" t="n">
        <v>148</v>
      </c>
      <c r="G547" s="18" t="n">
        <v>148</v>
      </c>
      <c r="I547" s="20" t="n">
        <v>800</v>
      </c>
      <c r="J547" s="20" t="n">
        <v>1</v>
      </c>
      <c r="K547" s="20" t="n">
        <v>2</v>
      </c>
    </row>
    <row r="548" customFormat="false" ht="12.75" hidden="false" customHeight="false" outlineLevel="0" collapsed="false">
      <c r="A548" s="31" t="s">
        <v>12</v>
      </c>
      <c r="B548" s="32" t="n">
        <v>39637</v>
      </c>
      <c r="C548" s="32" t="n">
        <v>39638</v>
      </c>
      <c r="D548" s="32" t="n">
        <v>39638</v>
      </c>
      <c r="E548" s="18" t="n">
        <v>138</v>
      </c>
      <c r="F548" s="18" t="n">
        <v>132</v>
      </c>
      <c r="G548" s="18" t="n">
        <v>135</v>
      </c>
      <c r="I548" s="19" t="n">
        <v>1600</v>
      </c>
      <c r="J548" s="20" t="n">
        <v>2</v>
      </c>
      <c r="K548" s="20" t="n">
        <v>3</v>
      </c>
    </row>
    <row r="549" customFormat="false" ht="12.75" hidden="false" customHeight="false" outlineLevel="0" collapsed="false">
      <c r="A549" s="31" t="s">
        <v>12</v>
      </c>
      <c r="B549" s="32" t="n">
        <v>39638</v>
      </c>
      <c r="C549" s="32" t="n">
        <v>39639</v>
      </c>
      <c r="D549" s="32" t="n">
        <v>39639</v>
      </c>
      <c r="E549" s="18" t="n">
        <v>116</v>
      </c>
      <c r="F549" s="18" t="n">
        <v>115</v>
      </c>
      <c r="G549" s="18" t="n">
        <v>115.13</v>
      </c>
      <c r="I549" s="19" t="n">
        <v>6400</v>
      </c>
      <c r="J549" s="20" t="n">
        <v>5</v>
      </c>
      <c r="K549" s="20" t="n">
        <v>5</v>
      </c>
    </row>
    <row r="550" customFormat="false" ht="12.75" hidden="false" customHeight="false" outlineLevel="0" collapsed="false">
      <c r="A550" s="31" t="s">
        <v>12</v>
      </c>
      <c r="B550" s="32" t="n">
        <v>39639</v>
      </c>
      <c r="C550" s="32" t="n">
        <v>39640</v>
      </c>
      <c r="D550" s="32" t="n">
        <v>39640</v>
      </c>
      <c r="E550" s="18" t="n">
        <v>123</v>
      </c>
      <c r="F550" s="18" t="n">
        <v>120</v>
      </c>
      <c r="G550" s="18" t="n">
        <v>121.5</v>
      </c>
      <c r="I550" s="19" t="n">
        <v>1600</v>
      </c>
      <c r="J550" s="20" t="n">
        <v>2</v>
      </c>
      <c r="K550" s="20" t="n">
        <v>2</v>
      </c>
    </row>
    <row r="551" customFormat="false" ht="12.75" hidden="false" customHeight="false" outlineLevel="0" collapsed="false">
      <c r="A551" s="31" t="s">
        <v>12</v>
      </c>
      <c r="B551" s="32" t="n">
        <v>39643</v>
      </c>
      <c r="C551" s="32" t="n">
        <v>39644</v>
      </c>
      <c r="D551" s="32" t="n">
        <v>39644</v>
      </c>
      <c r="E551" s="18" t="n">
        <v>112</v>
      </c>
      <c r="F551" s="18" t="n">
        <v>112</v>
      </c>
      <c r="G551" s="18" t="n">
        <v>112</v>
      </c>
      <c r="I551" s="20" t="n">
        <v>800</v>
      </c>
      <c r="J551" s="20" t="n">
        <v>1</v>
      </c>
      <c r="K551" s="20" t="n">
        <v>2</v>
      </c>
    </row>
    <row r="552" customFormat="false" ht="12.75" hidden="false" customHeight="false" outlineLevel="0" collapsed="false">
      <c r="A552" s="31" t="s">
        <v>12</v>
      </c>
      <c r="B552" s="32" t="n">
        <v>39644</v>
      </c>
      <c r="C552" s="32" t="n">
        <v>39645</v>
      </c>
      <c r="D552" s="32" t="n">
        <v>39645</v>
      </c>
      <c r="E552" s="18" t="n">
        <v>137</v>
      </c>
      <c r="F552" s="18" t="n">
        <v>135</v>
      </c>
      <c r="G552" s="18" t="n">
        <v>136</v>
      </c>
      <c r="I552" s="19" t="n">
        <v>1600</v>
      </c>
      <c r="J552" s="20" t="n">
        <v>2</v>
      </c>
      <c r="K552" s="20" t="n">
        <v>3</v>
      </c>
    </row>
    <row r="553" customFormat="false" ht="12.75" hidden="false" customHeight="false" outlineLevel="0" collapsed="false">
      <c r="A553" s="31" t="s">
        <v>12</v>
      </c>
      <c r="B553" s="32" t="n">
        <v>39646</v>
      </c>
      <c r="C553" s="32" t="n">
        <v>39647</v>
      </c>
      <c r="D553" s="32" t="n">
        <v>39647</v>
      </c>
      <c r="E553" s="18" t="n">
        <v>169</v>
      </c>
      <c r="F553" s="18" t="n">
        <v>169</v>
      </c>
      <c r="G553" s="18" t="n">
        <v>169</v>
      </c>
      <c r="I553" s="19" t="n">
        <v>3200</v>
      </c>
      <c r="J553" s="20" t="n">
        <v>4</v>
      </c>
      <c r="K553" s="20" t="n">
        <v>2</v>
      </c>
    </row>
    <row r="554" customFormat="false" ht="12.75" hidden="false" customHeight="false" outlineLevel="0" collapsed="false">
      <c r="A554" s="31" t="s">
        <v>12</v>
      </c>
      <c r="B554" s="32" t="n">
        <v>39650</v>
      </c>
      <c r="C554" s="32" t="n">
        <v>39651</v>
      </c>
      <c r="D554" s="32" t="n">
        <v>39651</v>
      </c>
      <c r="E554" s="18" t="n">
        <v>153.5</v>
      </c>
      <c r="F554" s="18" t="n">
        <v>148</v>
      </c>
      <c r="G554" s="18" t="n">
        <v>150.75</v>
      </c>
      <c r="I554" s="19" t="n">
        <v>1600</v>
      </c>
      <c r="J554" s="20" t="n">
        <v>2</v>
      </c>
      <c r="K554" s="20" t="n">
        <v>4</v>
      </c>
    </row>
    <row r="555" customFormat="false" ht="12.75" hidden="false" customHeight="false" outlineLevel="0" collapsed="false">
      <c r="A555" s="31" t="s">
        <v>12</v>
      </c>
      <c r="B555" s="32" t="n">
        <v>39651</v>
      </c>
      <c r="C555" s="32" t="n">
        <v>39652</v>
      </c>
      <c r="D555" s="32" t="n">
        <v>39652</v>
      </c>
      <c r="E555" s="18" t="n">
        <v>110</v>
      </c>
      <c r="F555" s="18" t="n">
        <v>109</v>
      </c>
      <c r="G555" s="18" t="n">
        <v>109.33</v>
      </c>
      <c r="I555" s="19" t="n">
        <v>2400</v>
      </c>
      <c r="J555" s="20" t="n">
        <v>3</v>
      </c>
      <c r="K555" s="20" t="n">
        <v>5</v>
      </c>
    </row>
    <row r="556" customFormat="false" ht="12.75" hidden="false" customHeight="false" outlineLevel="0" collapsed="false">
      <c r="A556" s="31" t="s">
        <v>12</v>
      </c>
      <c r="B556" s="32" t="n">
        <v>39653</v>
      </c>
      <c r="C556" s="32" t="n">
        <v>39654</v>
      </c>
      <c r="D556" s="32" t="n">
        <v>39654</v>
      </c>
      <c r="E556" s="18" t="n">
        <v>104</v>
      </c>
      <c r="F556" s="18" t="n">
        <v>104</v>
      </c>
      <c r="G556" s="18" t="n">
        <v>104</v>
      </c>
      <c r="I556" s="20" t="n">
        <v>800</v>
      </c>
      <c r="J556" s="20" t="n">
        <v>1</v>
      </c>
      <c r="K556" s="20" t="n">
        <v>2</v>
      </c>
    </row>
    <row r="557" customFormat="false" ht="12.75" hidden="false" customHeight="false" outlineLevel="0" collapsed="false">
      <c r="A557" s="31" t="s">
        <v>12</v>
      </c>
      <c r="B557" s="32" t="n">
        <v>39657</v>
      </c>
      <c r="C557" s="32" t="n">
        <v>39658</v>
      </c>
      <c r="D557" s="32" t="n">
        <v>39658</v>
      </c>
      <c r="E557" s="18" t="n">
        <v>117</v>
      </c>
      <c r="F557" s="18" t="n">
        <v>117</v>
      </c>
      <c r="G557" s="18" t="n">
        <v>117</v>
      </c>
      <c r="I557" s="20" t="n">
        <v>800</v>
      </c>
      <c r="J557" s="20" t="n">
        <v>1</v>
      </c>
      <c r="K557" s="20" t="n">
        <v>2</v>
      </c>
    </row>
    <row r="558" customFormat="false" ht="12.75" hidden="false" customHeight="false" outlineLevel="0" collapsed="false">
      <c r="A558" s="31" t="s">
        <v>12</v>
      </c>
      <c r="B558" s="32" t="n">
        <v>39658</v>
      </c>
      <c r="C558" s="32" t="n">
        <v>39659</v>
      </c>
      <c r="D558" s="32" t="n">
        <v>39659</v>
      </c>
      <c r="E558" s="18" t="n">
        <v>127</v>
      </c>
      <c r="F558" s="18" t="n">
        <v>127</v>
      </c>
      <c r="G558" s="18" t="n">
        <v>127</v>
      </c>
      <c r="I558" s="20" t="n">
        <v>800</v>
      </c>
      <c r="J558" s="20" t="n">
        <v>1</v>
      </c>
      <c r="K558" s="20" t="n">
        <v>2</v>
      </c>
    </row>
    <row r="559" customFormat="false" ht="12.75" hidden="false" customHeight="false" outlineLevel="0" collapsed="false">
      <c r="A559" s="31" t="s">
        <v>12</v>
      </c>
      <c r="B559" s="32" t="n">
        <v>39660</v>
      </c>
      <c r="C559" s="32" t="n">
        <v>39661</v>
      </c>
      <c r="D559" s="32" t="n">
        <v>39661</v>
      </c>
      <c r="E559" s="18" t="n">
        <v>116.5</v>
      </c>
      <c r="F559" s="18" t="n">
        <v>114</v>
      </c>
      <c r="G559" s="18" t="n">
        <v>115.67</v>
      </c>
      <c r="I559" s="19" t="n">
        <v>4800</v>
      </c>
      <c r="J559" s="20" t="n">
        <v>6</v>
      </c>
      <c r="K559" s="20" t="n">
        <v>5</v>
      </c>
    </row>
    <row r="560" customFormat="false" ht="12.75" hidden="false" customHeight="false" outlineLevel="0" collapsed="false">
      <c r="A560" s="31" t="s">
        <v>12</v>
      </c>
      <c r="B560" s="32" t="n">
        <v>39664</v>
      </c>
      <c r="C560" s="32" t="n">
        <v>39665</v>
      </c>
      <c r="D560" s="32" t="n">
        <v>39665</v>
      </c>
      <c r="E560" s="18" t="n">
        <v>114</v>
      </c>
      <c r="F560" s="18" t="n">
        <v>110.5</v>
      </c>
      <c r="G560" s="18" t="n">
        <v>111.82</v>
      </c>
      <c r="I560" s="19" t="n">
        <v>11200</v>
      </c>
      <c r="J560" s="20" t="n">
        <v>10</v>
      </c>
      <c r="K560" s="20" t="n">
        <v>5</v>
      </c>
    </row>
    <row r="561" customFormat="false" ht="12.75" hidden="false" customHeight="false" outlineLevel="0" collapsed="false">
      <c r="A561" s="31" t="s">
        <v>12</v>
      </c>
      <c r="B561" s="32" t="n">
        <v>39666</v>
      </c>
      <c r="C561" s="32" t="n">
        <v>39667</v>
      </c>
      <c r="D561" s="32" t="n">
        <v>39667</v>
      </c>
      <c r="E561" s="18" t="n">
        <v>94</v>
      </c>
      <c r="F561" s="18" t="n">
        <v>94</v>
      </c>
      <c r="G561" s="18" t="n">
        <v>94</v>
      </c>
      <c r="I561" s="20" t="n">
        <v>800</v>
      </c>
      <c r="J561" s="20" t="n">
        <v>1</v>
      </c>
      <c r="K561" s="20" t="n">
        <v>2</v>
      </c>
    </row>
    <row r="562" customFormat="false" ht="12.75" hidden="false" customHeight="false" outlineLevel="0" collapsed="false">
      <c r="A562" s="31" t="s">
        <v>12</v>
      </c>
      <c r="B562" s="32" t="n">
        <v>39667</v>
      </c>
      <c r="C562" s="32" t="n">
        <v>39668</v>
      </c>
      <c r="D562" s="32" t="n">
        <v>39668</v>
      </c>
      <c r="E562" s="18" t="n">
        <v>80.5</v>
      </c>
      <c r="F562" s="18" t="n">
        <v>80.5</v>
      </c>
      <c r="G562" s="18" t="n">
        <v>80.5</v>
      </c>
      <c r="I562" s="19" t="n">
        <v>1600</v>
      </c>
      <c r="J562" s="20" t="n">
        <v>2</v>
      </c>
      <c r="K562" s="20" t="n">
        <v>3</v>
      </c>
    </row>
    <row r="563" customFormat="false" ht="12.75" hidden="false" customHeight="false" outlineLevel="0" collapsed="false">
      <c r="A563" s="31" t="s">
        <v>12</v>
      </c>
      <c r="B563" s="32" t="n">
        <v>39671</v>
      </c>
      <c r="C563" s="32" t="n">
        <v>39672</v>
      </c>
      <c r="D563" s="32" t="n">
        <v>39672</v>
      </c>
      <c r="E563" s="18" t="n">
        <v>73</v>
      </c>
      <c r="F563" s="18" t="n">
        <v>72.5</v>
      </c>
      <c r="G563" s="18" t="n">
        <v>72.83</v>
      </c>
      <c r="I563" s="19" t="n">
        <v>2400</v>
      </c>
      <c r="J563" s="20" t="n">
        <v>3</v>
      </c>
      <c r="K563" s="20" t="n">
        <v>5</v>
      </c>
    </row>
    <row r="564" customFormat="false" ht="12.75" hidden="false" customHeight="false" outlineLevel="0" collapsed="false">
      <c r="A564" s="31" t="s">
        <v>12</v>
      </c>
      <c r="B564" s="32" t="n">
        <v>39672</v>
      </c>
      <c r="C564" s="32" t="n">
        <v>39673</v>
      </c>
      <c r="D564" s="32" t="n">
        <v>39673</v>
      </c>
      <c r="E564" s="18" t="n">
        <v>71</v>
      </c>
      <c r="F564" s="18" t="n">
        <v>71</v>
      </c>
      <c r="G564" s="18" t="n">
        <v>71</v>
      </c>
      <c r="I564" s="19" t="n">
        <v>1600</v>
      </c>
      <c r="J564" s="20" t="n">
        <v>2</v>
      </c>
      <c r="K564" s="20" t="n">
        <v>3</v>
      </c>
    </row>
    <row r="565" customFormat="false" ht="12.75" hidden="false" customHeight="false" outlineLevel="0" collapsed="false">
      <c r="A565" s="31" t="s">
        <v>12</v>
      </c>
      <c r="B565" s="32" t="n">
        <v>39673</v>
      </c>
      <c r="C565" s="32" t="n">
        <v>39674</v>
      </c>
      <c r="D565" s="32" t="n">
        <v>39674</v>
      </c>
      <c r="E565" s="18" t="n">
        <v>77</v>
      </c>
      <c r="F565" s="18" t="n">
        <v>76</v>
      </c>
      <c r="G565" s="18" t="n">
        <v>76.2</v>
      </c>
      <c r="I565" s="19" t="n">
        <v>4000</v>
      </c>
      <c r="J565" s="20" t="n">
        <v>5</v>
      </c>
      <c r="K565" s="20" t="n">
        <v>6</v>
      </c>
    </row>
    <row r="566" customFormat="false" ht="12.75" hidden="false" customHeight="false" outlineLevel="0" collapsed="false">
      <c r="A566" s="31" t="s">
        <v>12</v>
      </c>
      <c r="B566" s="32" t="n">
        <v>39674</v>
      </c>
      <c r="C566" s="32" t="n">
        <v>39675</v>
      </c>
      <c r="D566" s="32" t="n">
        <v>39675</v>
      </c>
      <c r="E566" s="18" t="n">
        <v>73.5</v>
      </c>
      <c r="F566" s="18" t="n">
        <v>73.5</v>
      </c>
      <c r="G566" s="18" t="n">
        <v>73.5</v>
      </c>
      <c r="I566" s="20" t="n">
        <v>800</v>
      </c>
      <c r="J566" s="20" t="n">
        <v>1</v>
      </c>
      <c r="K566" s="20" t="n">
        <v>2</v>
      </c>
    </row>
    <row r="567" customFormat="false" ht="12.75" hidden="false" customHeight="false" outlineLevel="0" collapsed="false">
      <c r="A567" s="31" t="s">
        <v>12</v>
      </c>
      <c r="B567" s="32" t="n">
        <v>39678</v>
      </c>
      <c r="C567" s="32" t="n">
        <v>39679</v>
      </c>
      <c r="D567" s="32" t="n">
        <v>39679</v>
      </c>
      <c r="E567" s="18" t="n">
        <v>93.5</v>
      </c>
      <c r="F567" s="18" t="n">
        <v>93</v>
      </c>
      <c r="G567" s="18" t="n">
        <v>93.17</v>
      </c>
      <c r="I567" s="19" t="n">
        <v>2400</v>
      </c>
      <c r="J567" s="20" t="n">
        <v>3</v>
      </c>
      <c r="K567" s="20" t="n">
        <v>2</v>
      </c>
    </row>
    <row r="568" customFormat="false" ht="12.75" hidden="false" customHeight="false" outlineLevel="0" collapsed="false">
      <c r="A568" s="31" t="s">
        <v>12</v>
      </c>
      <c r="B568" s="32" t="n">
        <v>39680</v>
      </c>
      <c r="C568" s="32" t="n">
        <v>39681</v>
      </c>
      <c r="D568" s="32" t="n">
        <v>39681</v>
      </c>
      <c r="E568" s="18" t="n">
        <v>78</v>
      </c>
      <c r="F568" s="18" t="n">
        <v>77.5</v>
      </c>
      <c r="G568" s="18" t="n">
        <v>77.67</v>
      </c>
      <c r="I568" s="19" t="n">
        <v>2400</v>
      </c>
      <c r="J568" s="20" t="n">
        <v>3</v>
      </c>
      <c r="K568" s="20" t="n">
        <v>4</v>
      </c>
    </row>
    <row r="569" customFormat="false" ht="12.75" hidden="false" customHeight="false" outlineLevel="0" collapsed="false">
      <c r="A569" s="31" t="s">
        <v>12</v>
      </c>
      <c r="B569" s="32" t="n">
        <v>39681</v>
      </c>
      <c r="C569" s="32" t="n">
        <v>39682</v>
      </c>
      <c r="D569" s="32" t="n">
        <v>39682</v>
      </c>
      <c r="E569" s="18" t="n">
        <v>77.5</v>
      </c>
      <c r="F569" s="18" t="n">
        <v>77.5</v>
      </c>
      <c r="G569" s="18" t="n">
        <v>77.5</v>
      </c>
      <c r="I569" s="19" t="n">
        <v>1600</v>
      </c>
      <c r="J569" s="20" t="n">
        <v>2</v>
      </c>
      <c r="K569" s="20" t="n">
        <v>3</v>
      </c>
    </row>
    <row r="570" customFormat="false" ht="12.75" hidden="false" customHeight="false" outlineLevel="0" collapsed="false">
      <c r="A570" s="31" t="s">
        <v>12</v>
      </c>
      <c r="B570" s="32" t="n">
        <v>39682</v>
      </c>
      <c r="C570" s="32" t="n">
        <v>39685</v>
      </c>
      <c r="D570" s="32" t="n">
        <v>39685</v>
      </c>
      <c r="E570" s="18" t="n">
        <v>86</v>
      </c>
      <c r="F570" s="18" t="n">
        <v>85.5</v>
      </c>
      <c r="G570" s="18" t="n">
        <v>85.6</v>
      </c>
      <c r="I570" s="19" t="n">
        <v>4000</v>
      </c>
      <c r="J570" s="20" t="n">
        <v>5</v>
      </c>
      <c r="K570" s="20" t="n">
        <v>3</v>
      </c>
    </row>
    <row r="571" customFormat="false" ht="12.75" hidden="false" customHeight="false" outlineLevel="0" collapsed="false">
      <c r="A571" s="31" t="s">
        <v>12</v>
      </c>
      <c r="B571" s="32" t="n">
        <v>39685</v>
      </c>
      <c r="C571" s="32" t="n">
        <v>39686</v>
      </c>
      <c r="D571" s="32" t="n">
        <v>39686</v>
      </c>
      <c r="E571" s="18" t="n">
        <v>71</v>
      </c>
      <c r="F571" s="18" t="n">
        <v>71</v>
      </c>
      <c r="G571" s="18" t="n">
        <v>71</v>
      </c>
      <c r="I571" s="20" t="n">
        <v>800</v>
      </c>
      <c r="J571" s="20" t="n">
        <v>1</v>
      </c>
      <c r="K571" s="20" t="n">
        <v>2</v>
      </c>
    </row>
    <row r="572" customFormat="false" ht="12.75" hidden="false" customHeight="false" outlineLevel="0" collapsed="false">
      <c r="A572" s="31" t="s">
        <v>12</v>
      </c>
      <c r="B572" s="32" t="n">
        <v>39686</v>
      </c>
      <c r="C572" s="32" t="n">
        <v>39687</v>
      </c>
      <c r="D572" s="32" t="n">
        <v>39687</v>
      </c>
      <c r="E572" s="18" t="n">
        <v>76</v>
      </c>
      <c r="F572" s="18" t="n">
        <v>74</v>
      </c>
      <c r="G572" s="18" t="n">
        <v>75.5</v>
      </c>
      <c r="I572" s="19" t="n">
        <v>4000</v>
      </c>
      <c r="J572" s="20" t="n">
        <v>5</v>
      </c>
      <c r="K572" s="20" t="n">
        <v>4</v>
      </c>
    </row>
    <row r="573" customFormat="false" ht="12.75" hidden="false" customHeight="false" outlineLevel="0" collapsed="false">
      <c r="A573" s="31" t="s">
        <v>12</v>
      </c>
      <c r="B573" s="32" t="n">
        <v>39687</v>
      </c>
      <c r="C573" s="32" t="n">
        <v>39688</v>
      </c>
      <c r="D573" s="32" t="n">
        <v>39688</v>
      </c>
      <c r="E573" s="18" t="n">
        <v>72</v>
      </c>
      <c r="F573" s="18" t="n">
        <v>71</v>
      </c>
      <c r="G573" s="18" t="n">
        <v>71.75</v>
      </c>
      <c r="I573" s="19" t="n">
        <v>3200</v>
      </c>
      <c r="J573" s="20" t="n">
        <v>4</v>
      </c>
      <c r="K573" s="20" t="n">
        <v>5</v>
      </c>
    </row>
    <row r="574" customFormat="false" ht="12.75" hidden="false" customHeight="false" outlineLevel="0" collapsed="false">
      <c r="A574" s="31" t="s">
        <v>12</v>
      </c>
      <c r="B574" s="32" t="n">
        <v>39688</v>
      </c>
      <c r="C574" s="32" t="n">
        <v>39689</v>
      </c>
      <c r="D574" s="32" t="n">
        <v>39689</v>
      </c>
      <c r="E574" s="18" t="n">
        <v>79</v>
      </c>
      <c r="F574" s="18" t="n">
        <v>78.25</v>
      </c>
      <c r="G574" s="18" t="n">
        <v>78.63</v>
      </c>
      <c r="I574" s="19" t="n">
        <v>1600</v>
      </c>
      <c r="J574" s="20" t="n">
        <v>2</v>
      </c>
      <c r="K574" s="20" t="n">
        <v>3</v>
      </c>
    </row>
    <row r="575" customFormat="false" ht="12.75" hidden="false" customHeight="false" outlineLevel="0" collapsed="false">
      <c r="A575" s="31" t="s">
        <v>12</v>
      </c>
      <c r="B575" s="32" t="n">
        <v>39693</v>
      </c>
      <c r="C575" s="32" t="n">
        <v>39694</v>
      </c>
      <c r="D575" s="32" t="n">
        <v>39694</v>
      </c>
      <c r="E575" s="18" t="n">
        <v>93</v>
      </c>
      <c r="F575" s="18" t="n">
        <v>92.5</v>
      </c>
      <c r="G575" s="18" t="n">
        <v>92.83</v>
      </c>
      <c r="I575" s="19" t="n">
        <v>4800</v>
      </c>
      <c r="J575" s="20" t="n">
        <v>6</v>
      </c>
      <c r="K575" s="20" t="n">
        <v>6</v>
      </c>
    </row>
    <row r="576" customFormat="false" ht="12.75" hidden="false" customHeight="false" outlineLevel="0" collapsed="false">
      <c r="A576" s="31" t="s">
        <v>12</v>
      </c>
      <c r="B576" s="32" t="n">
        <v>39694</v>
      </c>
      <c r="C576" s="32" t="n">
        <v>39695</v>
      </c>
      <c r="D576" s="32" t="n">
        <v>39695</v>
      </c>
      <c r="E576" s="18" t="n">
        <v>102</v>
      </c>
      <c r="F576" s="18" t="n">
        <v>96</v>
      </c>
      <c r="G576" s="18" t="n">
        <v>97.7</v>
      </c>
      <c r="I576" s="19" t="n">
        <v>8000</v>
      </c>
      <c r="J576" s="20" t="n">
        <v>10</v>
      </c>
      <c r="K576" s="20" t="n">
        <v>5</v>
      </c>
    </row>
    <row r="577" customFormat="false" ht="12.75" hidden="false" customHeight="false" outlineLevel="0" collapsed="false">
      <c r="A577" s="31" t="s">
        <v>12</v>
      </c>
      <c r="B577" s="32" t="n">
        <v>39695</v>
      </c>
      <c r="C577" s="32" t="n">
        <v>39696</v>
      </c>
      <c r="D577" s="32" t="n">
        <v>39696</v>
      </c>
      <c r="E577" s="18" t="n">
        <v>91</v>
      </c>
      <c r="F577" s="18" t="n">
        <v>91</v>
      </c>
      <c r="G577" s="18" t="n">
        <v>91</v>
      </c>
      <c r="I577" s="19" t="n">
        <v>2400</v>
      </c>
      <c r="J577" s="20" t="n">
        <v>3</v>
      </c>
      <c r="K577" s="20" t="n">
        <v>2</v>
      </c>
    </row>
    <row r="578" customFormat="false" ht="12.75" hidden="false" customHeight="false" outlineLevel="0" collapsed="false">
      <c r="A578" s="31" t="s">
        <v>12</v>
      </c>
      <c r="B578" s="32" t="n">
        <v>39699</v>
      </c>
      <c r="C578" s="32" t="n">
        <v>39700</v>
      </c>
      <c r="D578" s="32" t="n">
        <v>39700</v>
      </c>
      <c r="E578" s="18" t="n">
        <v>77</v>
      </c>
      <c r="F578" s="18" t="n">
        <v>77</v>
      </c>
      <c r="G578" s="18" t="n">
        <v>77</v>
      </c>
      <c r="I578" s="20" t="n">
        <v>800</v>
      </c>
      <c r="J578" s="20" t="n">
        <v>1</v>
      </c>
      <c r="K578" s="20" t="n">
        <v>2</v>
      </c>
    </row>
    <row r="579" customFormat="false" ht="12.75" hidden="false" customHeight="false" outlineLevel="0" collapsed="false">
      <c r="A579" s="31" t="s">
        <v>12</v>
      </c>
      <c r="B579" s="32" t="n">
        <v>39700</v>
      </c>
      <c r="C579" s="32" t="n">
        <v>39701</v>
      </c>
      <c r="D579" s="32" t="n">
        <v>39701</v>
      </c>
      <c r="E579" s="18" t="n">
        <v>63</v>
      </c>
      <c r="F579" s="18" t="n">
        <v>61</v>
      </c>
      <c r="G579" s="18" t="n">
        <v>62</v>
      </c>
      <c r="I579" s="19" t="n">
        <v>2400</v>
      </c>
      <c r="J579" s="20" t="n">
        <v>3</v>
      </c>
      <c r="K579" s="20" t="n">
        <v>3</v>
      </c>
    </row>
    <row r="580" customFormat="false" ht="12.75" hidden="false" customHeight="false" outlineLevel="0" collapsed="false">
      <c r="A580" s="31" t="s">
        <v>12</v>
      </c>
      <c r="B580" s="32" t="n">
        <v>39700</v>
      </c>
      <c r="C580" s="32" t="n">
        <v>39701</v>
      </c>
      <c r="D580" s="32" t="n">
        <v>39701</v>
      </c>
      <c r="E580" s="18" t="n">
        <v>63</v>
      </c>
      <c r="F580" s="18" t="n">
        <v>61</v>
      </c>
      <c r="G580" s="18" t="n">
        <v>62</v>
      </c>
      <c r="I580" s="19" t="n">
        <v>2400</v>
      </c>
      <c r="J580" s="20" t="n">
        <v>3</v>
      </c>
      <c r="K580" s="20" t="n">
        <v>3</v>
      </c>
    </row>
    <row r="581" customFormat="false" ht="12.75" hidden="false" customHeight="false" outlineLevel="0" collapsed="false">
      <c r="A581" s="31" t="s">
        <v>12</v>
      </c>
      <c r="B581" s="32" t="n">
        <v>39701</v>
      </c>
      <c r="C581" s="32" t="n">
        <v>39702</v>
      </c>
      <c r="D581" s="32" t="n">
        <v>39702</v>
      </c>
      <c r="E581" s="18" t="n">
        <v>63</v>
      </c>
      <c r="F581" s="18" t="n">
        <v>62.75</v>
      </c>
      <c r="G581" s="18" t="n">
        <v>62.88</v>
      </c>
      <c r="I581" s="19" t="n">
        <v>1600</v>
      </c>
      <c r="J581" s="20" t="n">
        <v>2</v>
      </c>
      <c r="K581" s="20" t="n">
        <v>3</v>
      </c>
    </row>
    <row r="582" customFormat="false" ht="12.75" hidden="false" customHeight="false" outlineLevel="0" collapsed="false">
      <c r="A582" s="31" t="s">
        <v>12</v>
      </c>
      <c r="B582" s="32" t="n">
        <v>39702</v>
      </c>
      <c r="C582" s="32" t="n">
        <v>39703</v>
      </c>
      <c r="D582" s="32" t="n">
        <v>39703</v>
      </c>
      <c r="E582" s="18" t="n">
        <v>66</v>
      </c>
      <c r="F582" s="18" t="n">
        <v>66</v>
      </c>
      <c r="G582" s="18" t="n">
        <v>66</v>
      </c>
      <c r="I582" s="20" t="n">
        <v>800</v>
      </c>
      <c r="J582" s="20" t="n">
        <v>1</v>
      </c>
      <c r="K582" s="20" t="n">
        <v>2</v>
      </c>
    </row>
    <row r="583" customFormat="false" ht="12.75" hidden="false" customHeight="false" outlineLevel="0" collapsed="false">
      <c r="A583" s="31" t="s">
        <v>12</v>
      </c>
      <c r="B583" s="32" t="n">
        <v>39706</v>
      </c>
      <c r="C583" s="32" t="n">
        <v>39707</v>
      </c>
      <c r="D583" s="32" t="n">
        <v>39707</v>
      </c>
      <c r="E583" s="18" t="n">
        <v>72</v>
      </c>
      <c r="F583" s="18" t="n">
        <v>72</v>
      </c>
      <c r="G583" s="18" t="n">
        <v>72</v>
      </c>
      <c r="I583" s="19" t="n">
        <v>2400</v>
      </c>
      <c r="J583" s="20" t="n">
        <v>3</v>
      </c>
      <c r="K583" s="20" t="n">
        <v>2</v>
      </c>
    </row>
    <row r="584" customFormat="false" ht="12.75" hidden="false" customHeight="false" outlineLevel="0" collapsed="false">
      <c r="A584" s="31" t="s">
        <v>12</v>
      </c>
      <c r="B584" s="32" t="n">
        <v>39707</v>
      </c>
      <c r="C584" s="32" t="n">
        <v>39708</v>
      </c>
      <c r="D584" s="32" t="n">
        <v>39708</v>
      </c>
      <c r="E584" s="18" t="n">
        <v>65</v>
      </c>
      <c r="F584" s="18" t="n">
        <v>63.25</v>
      </c>
      <c r="G584" s="18" t="n">
        <v>63.98</v>
      </c>
      <c r="I584" s="19" t="n">
        <v>8000</v>
      </c>
      <c r="J584" s="20" t="n">
        <v>10</v>
      </c>
      <c r="K584" s="20" t="n">
        <v>4</v>
      </c>
    </row>
    <row r="585" customFormat="false" ht="12.75" hidden="false" customHeight="false" outlineLevel="0" collapsed="false">
      <c r="A585" s="31" t="s">
        <v>12</v>
      </c>
      <c r="B585" s="33" t="n">
        <v>39709</v>
      </c>
      <c r="C585" s="33" t="n">
        <v>39710</v>
      </c>
      <c r="D585" s="33" t="n">
        <v>39710</v>
      </c>
      <c r="E585" s="18" t="n">
        <v>62</v>
      </c>
      <c r="F585" s="18" t="n">
        <v>62</v>
      </c>
      <c r="G585" s="18" t="n">
        <v>62</v>
      </c>
      <c r="I585" s="19" t="n">
        <v>1600</v>
      </c>
      <c r="J585" s="20" t="n">
        <v>2</v>
      </c>
      <c r="K585" s="20" t="n">
        <v>2</v>
      </c>
    </row>
    <row r="586" customFormat="false" ht="12.75" hidden="false" customHeight="false" outlineLevel="0" collapsed="false">
      <c r="A586" s="31" t="s">
        <v>12</v>
      </c>
      <c r="B586" s="33" t="n">
        <v>39713</v>
      </c>
      <c r="C586" s="33" t="n">
        <v>39714</v>
      </c>
      <c r="D586" s="33" t="n">
        <v>39714</v>
      </c>
      <c r="E586" s="18" t="n">
        <v>66.75</v>
      </c>
      <c r="F586" s="18" t="n">
        <v>66.75</v>
      </c>
      <c r="G586" s="18" t="n">
        <v>66.75</v>
      </c>
      <c r="I586" s="20" t="n">
        <v>800</v>
      </c>
      <c r="J586" s="20" t="n">
        <v>1</v>
      </c>
      <c r="K586" s="20" t="n">
        <v>2</v>
      </c>
    </row>
    <row r="587" customFormat="false" ht="12.75" hidden="false" customHeight="false" outlineLevel="0" collapsed="false">
      <c r="A587" s="31" t="s">
        <v>12</v>
      </c>
      <c r="B587" s="33" t="n">
        <v>39715</v>
      </c>
      <c r="C587" s="33" t="n">
        <v>39716</v>
      </c>
      <c r="D587" s="33" t="n">
        <v>39716</v>
      </c>
      <c r="E587" s="18" t="n">
        <v>64.25</v>
      </c>
      <c r="F587" s="18" t="n">
        <v>64.25</v>
      </c>
      <c r="G587" s="18" t="n">
        <v>64.25</v>
      </c>
      <c r="I587" s="19" t="n">
        <v>1600</v>
      </c>
      <c r="J587" s="20" t="n">
        <v>2</v>
      </c>
      <c r="K587" s="20" t="n">
        <v>2</v>
      </c>
    </row>
    <row r="588" customFormat="false" ht="12.75" hidden="false" customHeight="false" outlineLevel="0" collapsed="false">
      <c r="A588" s="31" t="s">
        <v>12</v>
      </c>
      <c r="B588" s="33" t="n">
        <v>39716</v>
      </c>
      <c r="C588" s="33" t="n">
        <v>39717</v>
      </c>
      <c r="D588" s="33" t="n">
        <v>39717</v>
      </c>
      <c r="E588" s="18" t="n">
        <v>62.5</v>
      </c>
      <c r="F588" s="18" t="n">
        <v>62</v>
      </c>
      <c r="G588" s="18" t="n">
        <v>62.25</v>
      </c>
      <c r="I588" s="19" t="n">
        <v>1600</v>
      </c>
      <c r="J588" s="20" t="n">
        <v>2</v>
      </c>
      <c r="K588" s="20" t="n">
        <v>2</v>
      </c>
    </row>
    <row r="589" customFormat="false" ht="12.75" hidden="false" customHeight="false" outlineLevel="0" collapsed="false">
      <c r="A589" s="31" t="s">
        <v>12</v>
      </c>
      <c r="B589" s="33" t="n">
        <v>39720</v>
      </c>
      <c r="C589" s="33" t="n">
        <v>39721</v>
      </c>
      <c r="D589" s="33" t="n">
        <v>39721</v>
      </c>
      <c r="E589" s="18" t="n">
        <v>66.25</v>
      </c>
      <c r="F589" s="18" t="n">
        <v>66</v>
      </c>
      <c r="G589" s="18" t="n">
        <v>66.17</v>
      </c>
      <c r="I589" s="19" t="n">
        <v>2400</v>
      </c>
      <c r="J589" s="20" t="n">
        <v>3</v>
      </c>
      <c r="K589" s="20" t="n">
        <v>3</v>
      </c>
    </row>
    <row r="590" customFormat="false" ht="12.75" hidden="false" customHeight="false" outlineLevel="0" collapsed="false">
      <c r="A590" s="31" t="s">
        <v>12</v>
      </c>
      <c r="B590" s="33" t="n">
        <v>39724</v>
      </c>
      <c r="C590" s="33" t="n">
        <v>39727</v>
      </c>
      <c r="D590" s="33" t="n">
        <v>39727</v>
      </c>
      <c r="E590" s="18" t="n">
        <v>63</v>
      </c>
      <c r="F590" s="18" t="n">
        <v>63</v>
      </c>
      <c r="G590" s="18" t="n">
        <v>63</v>
      </c>
      <c r="I590" s="19" t="n">
        <v>2400</v>
      </c>
      <c r="J590" s="20" t="n">
        <v>3</v>
      </c>
      <c r="K590" s="20" t="n">
        <v>2</v>
      </c>
    </row>
    <row r="591" customFormat="false" ht="12.75" hidden="false" customHeight="false" outlineLevel="0" collapsed="false">
      <c r="A591" s="31" t="s">
        <v>12</v>
      </c>
      <c r="B591" s="32" t="n">
        <v>39729</v>
      </c>
      <c r="C591" s="32" t="n">
        <v>39730</v>
      </c>
      <c r="D591" s="32" t="n">
        <v>39730</v>
      </c>
      <c r="E591" s="18" t="n">
        <v>58.75</v>
      </c>
      <c r="F591" s="18" t="n">
        <v>58.25</v>
      </c>
      <c r="G591" s="18" t="n">
        <v>58.5</v>
      </c>
      <c r="I591" s="19" t="n">
        <v>3200</v>
      </c>
      <c r="J591" s="20" t="n">
        <v>4</v>
      </c>
      <c r="K591" s="20" t="n">
        <v>2</v>
      </c>
    </row>
    <row r="592" customFormat="false" ht="12.75" hidden="false" customHeight="false" outlineLevel="0" collapsed="false">
      <c r="A592" s="31" t="s">
        <v>12</v>
      </c>
      <c r="B592" s="32" t="n">
        <v>39731</v>
      </c>
      <c r="C592" s="32" t="n">
        <v>39734</v>
      </c>
      <c r="D592" s="32" t="n">
        <v>39734</v>
      </c>
      <c r="E592" s="18" t="n">
        <v>64</v>
      </c>
      <c r="F592" s="18" t="n">
        <v>64</v>
      </c>
      <c r="G592" s="18" t="n">
        <v>64</v>
      </c>
      <c r="I592" s="20" t="n">
        <v>800</v>
      </c>
      <c r="J592" s="20" t="n">
        <v>1</v>
      </c>
      <c r="K592" s="20" t="n">
        <v>2</v>
      </c>
    </row>
    <row r="593" customFormat="false" ht="12.75" hidden="false" customHeight="false" outlineLevel="0" collapsed="false">
      <c r="A593" s="31" t="s">
        <v>12</v>
      </c>
      <c r="B593" s="32" t="n">
        <v>39735</v>
      </c>
      <c r="C593" s="32" t="n">
        <v>39736</v>
      </c>
      <c r="D593" s="32" t="n">
        <v>39736</v>
      </c>
      <c r="E593" s="18" t="n">
        <v>61</v>
      </c>
      <c r="F593" s="18" t="n">
        <v>61</v>
      </c>
      <c r="G593" s="18" t="n">
        <v>61</v>
      </c>
      <c r="I593" s="19" t="n">
        <v>4000</v>
      </c>
      <c r="J593" s="20" t="n">
        <v>5</v>
      </c>
      <c r="K593" s="20" t="n">
        <v>3</v>
      </c>
    </row>
    <row r="594" customFormat="false" ht="12.75" hidden="false" customHeight="false" outlineLevel="0" collapsed="false">
      <c r="A594" s="31" t="s">
        <v>12</v>
      </c>
      <c r="B594" s="32" t="n">
        <v>39736</v>
      </c>
      <c r="C594" s="32" t="n">
        <v>39737</v>
      </c>
      <c r="D594" s="32" t="n">
        <v>39737</v>
      </c>
      <c r="E594" s="18" t="n">
        <v>62</v>
      </c>
      <c r="F594" s="18" t="n">
        <v>60</v>
      </c>
      <c r="G594" s="18" t="n">
        <v>61.2</v>
      </c>
      <c r="I594" s="19" t="n">
        <v>4000</v>
      </c>
      <c r="J594" s="20" t="n">
        <v>5</v>
      </c>
      <c r="K594" s="20" t="n">
        <v>4</v>
      </c>
    </row>
    <row r="595" customFormat="false" ht="12.75" hidden="false" customHeight="false" outlineLevel="0" collapsed="false">
      <c r="A595" s="31" t="s">
        <v>12</v>
      </c>
      <c r="B595" s="32" t="n">
        <v>39737</v>
      </c>
      <c r="C595" s="32" t="n">
        <v>39738</v>
      </c>
      <c r="D595" s="32" t="n">
        <v>39738</v>
      </c>
      <c r="E595" s="18" t="n">
        <v>55</v>
      </c>
      <c r="F595" s="18" t="n">
        <v>55</v>
      </c>
      <c r="G595" s="18" t="n">
        <v>55</v>
      </c>
      <c r="I595" s="19" t="n">
        <v>4000</v>
      </c>
      <c r="J595" s="20" t="n">
        <v>5</v>
      </c>
      <c r="K595" s="20" t="n">
        <v>2</v>
      </c>
    </row>
    <row r="596" customFormat="false" ht="12.75" hidden="false" customHeight="false" outlineLevel="0" collapsed="false">
      <c r="A596" s="31" t="s">
        <v>12</v>
      </c>
      <c r="B596" s="32" t="n">
        <v>39738</v>
      </c>
      <c r="C596" s="32" t="n">
        <v>39741</v>
      </c>
      <c r="D596" s="32" t="n">
        <v>39741</v>
      </c>
      <c r="E596" s="18" t="n">
        <v>59</v>
      </c>
      <c r="F596" s="18" t="n">
        <v>59</v>
      </c>
      <c r="G596" s="18" t="n">
        <v>59</v>
      </c>
      <c r="I596" s="19" t="n">
        <v>4000</v>
      </c>
      <c r="J596" s="20" t="n">
        <v>5</v>
      </c>
      <c r="K596" s="20" t="n">
        <v>5</v>
      </c>
    </row>
    <row r="597" customFormat="false" ht="12.75" hidden="false" customHeight="false" outlineLevel="0" collapsed="false">
      <c r="A597" s="31" t="s">
        <v>12</v>
      </c>
      <c r="B597" s="32" t="n">
        <v>39742</v>
      </c>
      <c r="C597" s="32" t="n">
        <v>39743</v>
      </c>
      <c r="D597" s="32" t="n">
        <v>39743</v>
      </c>
      <c r="E597" s="18" t="n">
        <v>63</v>
      </c>
      <c r="F597" s="18" t="n">
        <v>62.75</v>
      </c>
      <c r="G597" s="18" t="n">
        <v>62.92</v>
      </c>
      <c r="I597" s="19" t="n">
        <v>2400</v>
      </c>
      <c r="J597" s="20" t="n">
        <v>3</v>
      </c>
      <c r="K597" s="20" t="n">
        <v>3</v>
      </c>
    </row>
    <row r="598" customFormat="false" ht="12.75" hidden="false" customHeight="false" outlineLevel="0" collapsed="false">
      <c r="A598" s="31" t="s">
        <v>12</v>
      </c>
      <c r="B598" s="32" t="n">
        <v>39743</v>
      </c>
      <c r="C598" s="32" t="n">
        <v>39744</v>
      </c>
      <c r="D598" s="32" t="n">
        <v>39744</v>
      </c>
      <c r="E598" s="18" t="n">
        <v>60.75</v>
      </c>
      <c r="F598" s="18" t="n">
        <v>60.75</v>
      </c>
      <c r="G598" s="18" t="n">
        <v>60.75</v>
      </c>
      <c r="I598" s="19" t="n">
        <v>1600</v>
      </c>
      <c r="J598" s="20" t="n">
        <v>2</v>
      </c>
      <c r="K598" s="20" t="n">
        <v>2</v>
      </c>
    </row>
    <row r="599" customFormat="false" ht="12.75" hidden="false" customHeight="false" outlineLevel="0" collapsed="false">
      <c r="A599" s="31" t="s">
        <v>12</v>
      </c>
      <c r="B599" s="32" t="n">
        <v>39745</v>
      </c>
      <c r="C599" s="32" t="n">
        <v>39748</v>
      </c>
      <c r="D599" s="32" t="n">
        <v>39748</v>
      </c>
      <c r="E599" s="18" t="n">
        <v>62</v>
      </c>
      <c r="F599" s="18" t="n">
        <v>62</v>
      </c>
      <c r="G599" s="18" t="n">
        <v>62</v>
      </c>
      <c r="I599" s="20" t="n">
        <v>800</v>
      </c>
      <c r="J599" s="20" t="n">
        <v>1</v>
      </c>
      <c r="K599" s="20" t="n">
        <v>2</v>
      </c>
    </row>
    <row r="600" customFormat="false" ht="12.75" hidden="false" customHeight="false" outlineLevel="0" collapsed="false">
      <c r="A600" s="31" t="s">
        <v>12</v>
      </c>
      <c r="B600" s="32" t="n">
        <v>39748</v>
      </c>
      <c r="C600" s="32" t="n">
        <v>39749</v>
      </c>
      <c r="D600" s="32" t="n">
        <v>39749</v>
      </c>
      <c r="E600" s="18" t="n">
        <v>62</v>
      </c>
      <c r="F600" s="18" t="n">
        <v>62</v>
      </c>
      <c r="G600" s="18" t="n">
        <v>62</v>
      </c>
      <c r="I600" s="19" t="n">
        <v>1600</v>
      </c>
      <c r="J600" s="20" t="n">
        <v>2</v>
      </c>
      <c r="K600" s="20" t="n">
        <v>2</v>
      </c>
    </row>
    <row r="601" customFormat="false" ht="12.75" hidden="false" customHeight="false" outlineLevel="0" collapsed="false">
      <c r="A601" s="31" t="s">
        <v>12</v>
      </c>
      <c r="B601" s="32" t="n">
        <v>39749</v>
      </c>
      <c r="C601" s="32" t="n">
        <v>39750</v>
      </c>
      <c r="D601" s="32" t="n">
        <v>39750</v>
      </c>
      <c r="E601" s="18" t="n">
        <v>69.25</v>
      </c>
      <c r="F601" s="18" t="n">
        <v>69</v>
      </c>
      <c r="G601" s="18" t="n">
        <v>69.05</v>
      </c>
      <c r="I601" s="19" t="n">
        <v>4000</v>
      </c>
      <c r="J601" s="20" t="n">
        <v>5</v>
      </c>
      <c r="K601" s="20" t="n">
        <v>4</v>
      </c>
    </row>
    <row r="602" customFormat="false" ht="12.75" hidden="false" customHeight="false" outlineLevel="0" collapsed="false">
      <c r="A602" s="31" t="s">
        <v>12</v>
      </c>
      <c r="B602" s="32" t="n">
        <v>39750</v>
      </c>
      <c r="C602" s="32" t="n">
        <v>39751</v>
      </c>
      <c r="D602" s="32" t="n">
        <v>39751</v>
      </c>
      <c r="E602" s="18" t="n">
        <v>63.75</v>
      </c>
      <c r="F602" s="18" t="n">
        <v>63</v>
      </c>
      <c r="G602" s="18" t="n">
        <v>63.25</v>
      </c>
      <c r="I602" s="19" t="n">
        <v>4000</v>
      </c>
      <c r="J602" s="20" t="n">
        <v>4</v>
      </c>
      <c r="K602" s="20" t="n">
        <v>5</v>
      </c>
    </row>
    <row r="603" customFormat="false" ht="12.75" hidden="false" customHeight="false" outlineLevel="0" collapsed="false">
      <c r="A603" s="31" t="s">
        <v>12</v>
      </c>
      <c r="B603" s="32" t="n">
        <v>39751</v>
      </c>
      <c r="C603" s="32" t="n">
        <v>39752</v>
      </c>
      <c r="D603" s="32" t="n">
        <v>39752</v>
      </c>
      <c r="E603" s="18" t="n">
        <v>59.5</v>
      </c>
      <c r="F603" s="18" t="n">
        <v>58.5</v>
      </c>
      <c r="G603" s="18" t="n">
        <v>58.88</v>
      </c>
      <c r="I603" s="19" t="n">
        <v>3200</v>
      </c>
      <c r="J603" s="20" t="n">
        <v>4</v>
      </c>
      <c r="K603" s="20" t="n">
        <v>3</v>
      </c>
    </row>
    <row r="604" customFormat="false" ht="12.75" hidden="false" customHeight="false" outlineLevel="0" collapsed="false">
      <c r="A604" s="31" t="s">
        <v>12</v>
      </c>
      <c r="B604" s="34" t="n">
        <v>39756</v>
      </c>
      <c r="C604" s="34" t="n">
        <v>39757</v>
      </c>
      <c r="D604" s="34" t="n">
        <v>39757</v>
      </c>
      <c r="E604" s="18" t="n">
        <v>68</v>
      </c>
      <c r="F604" s="18" t="n">
        <v>67</v>
      </c>
      <c r="G604" s="18" t="n">
        <v>67.63</v>
      </c>
      <c r="I604" s="19" t="n">
        <v>6400</v>
      </c>
      <c r="J604" s="20" t="n">
        <v>8</v>
      </c>
      <c r="K604" s="20" t="n">
        <v>8</v>
      </c>
    </row>
    <row r="605" customFormat="false" ht="12.75" hidden="false" customHeight="false" outlineLevel="0" collapsed="false">
      <c r="A605" s="31" t="s">
        <v>12</v>
      </c>
      <c r="B605" s="34" t="n">
        <v>39757</v>
      </c>
      <c r="C605" s="34" t="n">
        <v>39758</v>
      </c>
      <c r="D605" s="34" t="n">
        <v>39758</v>
      </c>
      <c r="E605" s="18" t="n">
        <v>66.25</v>
      </c>
      <c r="F605" s="18" t="n">
        <v>66.25</v>
      </c>
      <c r="G605" s="18" t="n">
        <v>66.25</v>
      </c>
      <c r="I605" s="19" t="n">
        <v>1600</v>
      </c>
      <c r="J605" s="20" t="n">
        <v>2</v>
      </c>
      <c r="K605" s="20" t="n">
        <v>2</v>
      </c>
    </row>
    <row r="606" customFormat="false" ht="12.75" hidden="false" customHeight="false" outlineLevel="0" collapsed="false">
      <c r="A606" s="31" t="s">
        <v>12</v>
      </c>
      <c r="B606" s="34" t="n">
        <v>39758</v>
      </c>
      <c r="C606" s="34" t="n">
        <v>39759</v>
      </c>
      <c r="D606" s="34" t="n">
        <v>39759</v>
      </c>
      <c r="E606" s="18" t="n">
        <v>69</v>
      </c>
      <c r="F606" s="18" t="n">
        <v>68</v>
      </c>
      <c r="G606" s="18" t="n">
        <v>68.67</v>
      </c>
      <c r="I606" s="19" t="n">
        <v>2400</v>
      </c>
      <c r="J606" s="20" t="n">
        <v>3</v>
      </c>
      <c r="K606" s="20" t="n">
        <v>3</v>
      </c>
    </row>
    <row r="607" customFormat="false" ht="12.75" hidden="false" customHeight="false" outlineLevel="0" collapsed="false">
      <c r="A607" s="31" t="s">
        <v>12</v>
      </c>
      <c r="B607" s="34" t="n">
        <v>39763</v>
      </c>
      <c r="C607" s="34" t="n">
        <v>39764</v>
      </c>
      <c r="D607" s="34" t="n">
        <v>39764</v>
      </c>
      <c r="E607" s="18" t="n">
        <v>65.5</v>
      </c>
      <c r="F607" s="18" t="n">
        <v>65.5</v>
      </c>
      <c r="G607" s="18" t="n">
        <v>65.5</v>
      </c>
      <c r="I607" s="20" t="n">
        <v>800</v>
      </c>
      <c r="J607" s="20" t="n">
        <v>1</v>
      </c>
      <c r="K607" s="20" t="n">
        <v>2</v>
      </c>
    </row>
    <row r="608" customFormat="false" ht="12.75" hidden="false" customHeight="false" outlineLevel="0" collapsed="false">
      <c r="A608" s="31" t="s">
        <v>12</v>
      </c>
      <c r="B608" s="34" t="n">
        <v>39765</v>
      </c>
      <c r="C608" s="34" t="n">
        <v>39766</v>
      </c>
      <c r="D608" s="34" t="n">
        <v>39766</v>
      </c>
      <c r="E608" s="18" t="n">
        <v>53</v>
      </c>
      <c r="F608" s="18" t="n">
        <v>52.75</v>
      </c>
      <c r="G608" s="18" t="n">
        <v>52.92</v>
      </c>
      <c r="I608" s="19" t="n">
        <v>2400</v>
      </c>
      <c r="J608" s="20" t="n">
        <v>3</v>
      </c>
      <c r="K608" s="20" t="n">
        <v>3</v>
      </c>
    </row>
    <row r="609" customFormat="false" ht="12.75" hidden="false" customHeight="false" outlineLevel="0" collapsed="false">
      <c r="A609" s="31" t="s">
        <v>12</v>
      </c>
      <c r="B609" s="34" t="n">
        <v>39771</v>
      </c>
      <c r="C609" s="34" t="n">
        <v>39772</v>
      </c>
      <c r="D609" s="34" t="n">
        <v>39772</v>
      </c>
      <c r="E609" s="18" t="n">
        <v>72</v>
      </c>
      <c r="F609" s="18" t="n">
        <v>72</v>
      </c>
      <c r="G609" s="18" t="n">
        <v>72</v>
      </c>
      <c r="I609" s="20" t="n">
        <v>800</v>
      </c>
      <c r="J609" s="20" t="n">
        <v>1</v>
      </c>
      <c r="K609" s="20" t="n">
        <v>2</v>
      </c>
    </row>
    <row r="610" customFormat="false" ht="12.75" hidden="false" customHeight="false" outlineLevel="0" collapsed="false">
      <c r="A610" s="31" t="s">
        <v>12</v>
      </c>
      <c r="B610" s="34" t="n">
        <v>39777</v>
      </c>
      <c r="C610" s="34" t="n">
        <v>39778</v>
      </c>
      <c r="D610" s="34" t="n">
        <v>39778</v>
      </c>
      <c r="E610" s="18" t="n">
        <v>57.5</v>
      </c>
      <c r="F610" s="18" t="n">
        <v>56.75</v>
      </c>
      <c r="G610" s="18" t="n">
        <v>56.95</v>
      </c>
      <c r="I610" s="19" t="n">
        <v>4000</v>
      </c>
      <c r="J610" s="20" t="n">
        <v>5</v>
      </c>
      <c r="K610" s="20" t="n">
        <v>4</v>
      </c>
    </row>
    <row r="611" customFormat="false" ht="12.75" hidden="false" customHeight="false" outlineLevel="0" collapsed="false">
      <c r="A611" s="31" t="s">
        <v>12</v>
      </c>
      <c r="B611" s="34" t="n">
        <v>39791</v>
      </c>
      <c r="C611" s="34" t="n">
        <v>39792</v>
      </c>
      <c r="D611" s="34" t="n">
        <v>39792</v>
      </c>
      <c r="E611" s="18" t="n">
        <v>53.25</v>
      </c>
      <c r="F611" s="18" t="n">
        <v>52.75</v>
      </c>
      <c r="G611" s="18" t="n">
        <v>53</v>
      </c>
      <c r="I611" s="19" t="n">
        <v>3200</v>
      </c>
      <c r="J611" s="20" t="n">
        <v>4</v>
      </c>
      <c r="K611" s="20" t="n">
        <v>2</v>
      </c>
    </row>
    <row r="612" customFormat="false" ht="12.75" hidden="false" customHeight="false" outlineLevel="0" collapsed="false">
      <c r="A612" s="31" t="s">
        <v>12</v>
      </c>
      <c r="B612" s="34" t="n">
        <v>39792</v>
      </c>
      <c r="C612" s="34" t="n">
        <v>39793</v>
      </c>
      <c r="D612" s="34" t="n">
        <v>39793</v>
      </c>
      <c r="E612" s="18" t="n">
        <v>60.25</v>
      </c>
      <c r="F612" s="18" t="n">
        <v>60.25</v>
      </c>
      <c r="G612" s="18" t="n">
        <v>60.25</v>
      </c>
      <c r="I612" s="20" t="n">
        <v>800</v>
      </c>
      <c r="J612" s="20" t="n">
        <v>1</v>
      </c>
      <c r="K612" s="20" t="n">
        <v>2</v>
      </c>
    </row>
    <row r="613" customFormat="false" ht="12.75" hidden="false" customHeight="false" outlineLevel="0" collapsed="false">
      <c r="A613" s="31" t="s">
        <v>12</v>
      </c>
      <c r="B613" s="34" t="n">
        <v>39793</v>
      </c>
      <c r="C613" s="34" t="n">
        <v>39794</v>
      </c>
      <c r="D613" s="34" t="n">
        <v>39794</v>
      </c>
      <c r="E613" s="18" t="n">
        <v>61</v>
      </c>
      <c r="F613" s="18" t="n">
        <v>61</v>
      </c>
      <c r="G613" s="18" t="n">
        <v>61</v>
      </c>
      <c r="I613" s="20" t="n">
        <v>800</v>
      </c>
      <c r="J613" s="20" t="n">
        <v>1</v>
      </c>
      <c r="K613" s="20" t="n">
        <v>2</v>
      </c>
    </row>
    <row r="614" customFormat="false" ht="12.75" hidden="false" customHeight="false" outlineLevel="0" collapsed="false">
      <c r="A614" s="31" t="s">
        <v>12</v>
      </c>
      <c r="B614" s="34" t="n">
        <v>39798</v>
      </c>
      <c r="C614" s="34" t="n">
        <v>39799</v>
      </c>
      <c r="D614" s="34" t="n">
        <v>39799</v>
      </c>
      <c r="E614" s="18" t="n">
        <v>56.5</v>
      </c>
      <c r="F614" s="18" t="n">
        <v>56.5</v>
      </c>
      <c r="G614" s="18" t="n">
        <v>56.5</v>
      </c>
      <c r="I614" s="20" t="n">
        <v>800</v>
      </c>
      <c r="J614" s="20" t="n">
        <v>1</v>
      </c>
      <c r="K614" s="20" t="n">
        <v>2</v>
      </c>
    </row>
    <row r="615" customFormat="false" ht="12.75" hidden="false" customHeight="false" outlineLevel="0" collapsed="false">
      <c r="A615" s="31" t="s">
        <v>12</v>
      </c>
      <c r="B615" s="34" t="n">
        <v>39800</v>
      </c>
      <c r="C615" s="34" t="n">
        <v>39801</v>
      </c>
      <c r="D615" s="34" t="n">
        <v>39801</v>
      </c>
      <c r="E615" s="18" t="n">
        <v>54.25</v>
      </c>
      <c r="F615" s="18" t="n">
        <v>54.25</v>
      </c>
      <c r="G615" s="18" t="n">
        <v>54.25</v>
      </c>
      <c r="I615" s="20" t="n">
        <v>800</v>
      </c>
      <c r="J615" s="20" t="n">
        <v>1</v>
      </c>
      <c r="K615" s="20" t="n">
        <v>2</v>
      </c>
    </row>
    <row r="616" customFormat="false" ht="12.75" hidden="false" customHeight="false" outlineLevel="0" collapsed="false">
      <c r="A616" s="31" t="s">
        <v>12</v>
      </c>
      <c r="B616" s="34" t="n">
        <v>39801</v>
      </c>
      <c r="C616" s="34" t="n">
        <v>39804</v>
      </c>
      <c r="D616" s="34" t="n">
        <v>39804</v>
      </c>
      <c r="E616" s="18" t="n">
        <v>75</v>
      </c>
      <c r="F616" s="18" t="n">
        <v>72</v>
      </c>
      <c r="G616" s="18" t="n">
        <v>73.5</v>
      </c>
      <c r="I616" s="19" t="n">
        <v>1600</v>
      </c>
      <c r="J616" s="20" t="n">
        <v>2</v>
      </c>
      <c r="K616" s="20" t="n">
        <v>3</v>
      </c>
    </row>
    <row r="617" customFormat="false" ht="12.75" hidden="false" customHeight="false" outlineLevel="0" collapsed="false">
      <c r="A617" s="31" t="s">
        <v>12</v>
      </c>
      <c r="B617" s="34" t="n">
        <v>39804</v>
      </c>
      <c r="C617" s="34" t="n">
        <v>39805</v>
      </c>
      <c r="D617" s="34" t="n">
        <v>39805</v>
      </c>
      <c r="E617" s="18" t="n">
        <v>80</v>
      </c>
      <c r="F617" s="18" t="n">
        <v>77.5</v>
      </c>
      <c r="G617" s="18" t="n">
        <v>79.18</v>
      </c>
      <c r="I617" s="19" t="n">
        <v>8800</v>
      </c>
      <c r="J617" s="20" t="n">
        <v>11</v>
      </c>
      <c r="K617" s="20" t="n">
        <v>6</v>
      </c>
    </row>
    <row r="618" customFormat="false" ht="12.75" hidden="false" customHeight="false" outlineLevel="0" collapsed="false">
      <c r="A618" s="31" t="s">
        <v>12</v>
      </c>
      <c r="B618" s="34" t="n">
        <v>39805</v>
      </c>
      <c r="C618" s="34" t="n">
        <v>39806</v>
      </c>
      <c r="D618" s="34" t="n">
        <v>39806</v>
      </c>
      <c r="E618" s="18" t="n">
        <v>45</v>
      </c>
      <c r="F618" s="18" t="n">
        <v>44</v>
      </c>
      <c r="G618" s="18" t="n">
        <v>44.5</v>
      </c>
      <c r="I618" s="19" t="n">
        <v>1600</v>
      </c>
      <c r="J618" s="20" t="n">
        <v>2</v>
      </c>
      <c r="K618" s="20" t="n">
        <v>2</v>
      </c>
    </row>
    <row r="619" customFormat="false" ht="12.75" hidden="false" customHeight="false" outlineLevel="0" collapsed="false">
      <c r="A619" s="31" t="s">
        <v>12</v>
      </c>
      <c r="B619" s="34" t="n">
        <v>39808</v>
      </c>
      <c r="C619" s="34" t="n">
        <v>39811</v>
      </c>
      <c r="D619" s="34" t="n">
        <v>39811</v>
      </c>
      <c r="E619" s="18" t="n">
        <v>48</v>
      </c>
      <c r="F619" s="18" t="n">
        <v>47</v>
      </c>
      <c r="G619" s="18" t="n">
        <v>47.3</v>
      </c>
      <c r="I619" s="19" t="n">
        <v>8000</v>
      </c>
      <c r="J619" s="20" t="n">
        <v>5</v>
      </c>
      <c r="K619" s="20" t="n">
        <v>3</v>
      </c>
    </row>
    <row r="620" customFormat="false" ht="12.75" hidden="false" customHeight="false" outlineLevel="0" collapsed="false">
      <c r="A620" s="31" t="s">
        <v>12</v>
      </c>
      <c r="B620" s="34" t="n">
        <v>39811</v>
      </c>
      <c r="C620" s="34" t="n">
        <v>39812</v>
      </c>
      <c r="D620" s="34" t="n">
        <v>39812</v>
      </c>
      <c r="E620" s="18" t="n">
        <v>46</v>
      </c>
      <c r="F620" s="18" t="n">
        <v>45.5</v>
      </c>
      <c r="G620" s="18" t="n">
        <v>45.63</v>
      </c>
      <c r="I620" s="19" t="n">
        <v>3200</v>
      </c>
      <c r="J620" s="20" t="n">
        <v>4</v>
      </c>
      <c r="K620" s="20" t="n">
        <v>4</v>
      </c>
    </row>
    <row r="621" customFormat="false" ht="12.75" hidden="false" customHeight="false" outlineLevel="0" collapsed="false">
      <c r="A621" s="31" t="s">
        <v>12</v>
      </c>
      <c r="B621" s="34" t="n">
        <v>39812</v>
      </c>
      <c r="C621" s="34" t="n">
        <v>39813</v>
      </c>
      <c r="D621" s="34" t="n">
        <v>39813</v>
      </c>
      <c r="E621" s="18" t="n">
        <v>47.75</v>
      </c>
      <c r="F621" s="18" t="n">
        <v>47.75</v>
      </c>
      <c r="G621" s="18" t="n">
        <v>47.75</v>
      </c>
      <c r="I621" s="19" t="n">
        <v>1600</v>
      </c>
      <c r="J621" s="20" t="n">
        <v>2</v>
      </c>
      <c r="K621" s="20" t="n">
        <v>2</v>
      </c>
    </row>
    <row r="622" customFormat="false" ht="12.75" hidden="false" customHeight="false" outlineLevel="0" collapsed="false">
      <c r="A622" s="31" t="s">
        <v>12</v>
      </c>
      <c r="B622" s="32" t="n">
        <v>39084</v>
      </c>
      <c r="C622" s="32" t="n">
        <v>39085</v>
      </c>
      <c r="D622" s="32" t="n">
        <v>39085</v>
      </c>
      <c r="E622" s="35" t="n">
        <v>39</v>
      </c>
      <c r="F622" s="35" t="n">
        <v>37.5</v>
      </c>
      <c r="G622" s="35" t="n">
        <v>38.25</v>
      </c>
      <c r="I622" s="19" t="n">
        <v>3200</v>
      </c>
      <c r="J622" s="20" t="n">
        <v>4</v>
      </c>
      <c r="K622" s="20" t="n">
        <v>5</v>
      </c>
    </row>
    <row r="623" customFormat="false" ht="12.75" hidden="false" customHeight="false" outlineLevel="0" collapsed="false">
      <c r="A623" s="31" t="s">
        <v>12</v>
      </c>
      <c r="B623" s="32" t="n">
        <v>39085</v>
      </c>
      <c r="C623" s="32" t="n">
        <v>39086</v>
      </c>
      <c r="D623" s="32" t="n">
        <v>39086</v>
      </c>
      <c r="E623" s="35" t="n">
        <v>39</v>
      </c>
      <c r="F623" s="35" t="n">
        <v>37.75</v>
      </c>
      <c r="G623" s="35" t="n">
        <v>38.39</v>
      </c>
      <c r="I623" s="19" t="n">
        <v>5600</v>
      </c>
      <c r="J623" s="20" t="n">
        <v>7</v>
      </c>
      <c r="K623" s="20" t="n">
        <v>7</v>
      </c>
    </row>
    <row r="624" customFormat="false" ht="12.75" hidden="false" customHeight="false" outlineLevel="0" collapsed="false">
      <c r="A624" s="31" t="s">
        <v>12</v>
      </c>
      <c r="B624" s="32" t="n">
        <v>39086</v>
      </c>
      <c r="C624" s="32" t="n">
        <v>39087</v>
      </c>
      <c r="D624" s="32" t="n">
        <v>39087</v>
      </c>
      <c r="E624" s="35" t="n">
        <v>34.25</v>
      </c>
      <c r="F624" s="35" t="n">
        <v>33.5</v>
      </c>
      <c r="G624" s="35" t="n">
        <v>33.92</v>
      </c>
      <c r="I624" s="19" t="n">
        <v>4800</v>
      </c>
      <c r="J624" s="20" t="n">
        <v>6</v>
      </c>
      <c r="K624" s="20" t="n">
        <v>6</v>
      </c>
    </row>
    <row r="625" customFormat="false" ht="12.75" hidden="false" customHeight="false" outlineLevel="0" collapsed="false">
      <c r="A625" s="31" t="s">
        <v>12</v>
      </c>
      <c r="B625" s="32" t="n">
        <v>39087</v>
      </c>
      <c r="C625" s="32" t="n">
        <v>39090</v>
      </c>
      <c r="D625" s="32" t="n">
        <v>39090</v>
      </c>
      <c r="E625" s="35" t="n">
        <v>42.5</v>
      </c>
      <c r="F625" s="35" t="n">
        <v>42.5</v>
      </c>
      <c r="G625" s="35" t="n">
        <v>42.5</v>
      </c>
      <c r="I625" s="20" t="n">
        <v>800</v>
      </c>
      <c r="J625" s="20" t="n">
        <v>1</v>
      </c>
      <c r="K625" s="20" t="n">
        <v>2</v>
      </c>
    </row>
    <row r="626" customFormat="false" ht="12.75" hidden="false" customHeight="false" outlineLevel="0" collapsed="false">
      <c r="A626" s="31" t="s">
        <v>12</v>
      </c>
      <c r="B626" s="32" t="n">
        <v>39090</v>
      </c>
      <c r="C626" s="32" t="n">
        <v>39091</v>
      </c>
      <c r="D626" s="32" t="n">
        <v>39091</v>
      </c>
      <c r="E626" s="35" t="n">
        <v>47.75</v>
      </c>
      <c r="F626" s="35" t="n">
        <v>47.75</v>
      </c>
      <c r="G626" s="35" t="n">
        <v>47.75</v>
      </c>
      <c r="I626" s="20" t="n">
        <v>800</v>
      </c>
      <c r="J626" s="20" t="n">
        <v>1</v>
      </c>
      <c r="K626" s="20" t="n">
        <v>2</v>
      </c>
    </row>
    <row r="627" customFormat="false" ht="12.75" hidden="false" customHeight="false" outlineLevel="0" collapsed="false">
      <c r="A627" s="31" t="s">
        <v>12</v>
      </c>
      <c r="B627" s="32" t="n">
        <v>39091</v>
      </c>
      <c r="C627" s="32" t="n">
        <v>39092</v>
      </c>
      <c r="D627" s="32" t="n">
        <v>39092</v>
      </c>
      <c r="E627" s="35" t="n">
        <v>53</v>
      </c>
      <c r="F627" s="35" t="n">
        <v>51.75</v>
      </c>
      <c r="G627" s="35" t="n">
        <v>52.06</v>
      </c>
      <c r="I627" s="19" t="n">
        <v>3200</v>
      </c>
      <c r="J627" s="20" t="n">
        <v>4</v>
      </c>
      <c r="K627" s="20" t="n">
        <v>3</v>
      </c>
    </row>
    <row r="628" customFormat="false" ht="12.75" hidden="false" customHeight="false" outlineLevel="0" collapsed="false">
      <c r="A628" s="31" t="s">
        <v>12</v>
      </c>
      <c r="B628" s="32" t="n">
        <v>39092</v>
      </c>
      <c r="C628" s="32" t="n">
        <v>39093</v>
      </c>
      <c r="D628" s="32" t="n">
        <v>39093</v>
      </c>
      <c r="E628" s="35" t="n">
        <v>58.5</v>
      </c>
      <c r="F628" s="35" t="n">
        <v>55.5</v>
      </c>
      <c r="G628" s="35" t="n">
        <v>56.86</v>
      </c>
      <c r="I628" s="19" t="n">
        <v>5600</v>
      </c>
      <c r="J628" s="20" t="n">
        <v>7</v>
      </c>
      <c r="K628" s="20" t="n">
        <v>6</v>
      </c>
    </row>
    <row r="629" customFormat="false" ht="12.75" hidden="false" customHeight="false" outlineLevel="0" collapsed="false">
      <c r="A629" s="31" t="s">
        <v>12</v>
      </c>
      <c r="B629" s="32" t="n">
        <v>39094</v>
      </c>
      <c r="C629" s="32" t="n">
        <v>39097</v>
      </c>
      <c r="D629" s="32" t="n">
        <v>39097</v>
      </c>
      <c r="E629" s="35" t="n">
        <v>46.5</v>
      </c>
      <c r="F629" s="35" t="n">
        <v>44</v>
      </c>
      <c r="G629" s="35" t="n">
        <v>44.83</v>
      </c>
      <c r="I629" s="19" t="n">
        <v>7200</v>
      </c>
      <c r="J629" s="20" t="n">
        <v>9</v>
      </c>
      <c r="K629" s="20" t="n">
        <v>7</v>
      </c>
    </row>
    <row r="630" customFormat="false" ht="12.75" hidden="false" customHeight="false" outlineLevel="0" collapsed="false">
      <c r="A630" s="31" t="s">
        <v>12</v>
      </c>
      <c r="B630" s="32" t="n">
        <v>39097</v>
      </c>
      <c r="C630" s="32" t="n">
        <v>39098</v>
      </c>
      <c r="D630" s="32" t="n">
        <v>39098</v>
      </c>
      <c r="E630" s="35" t="n">
        <v>54.5</v>
      </c>
      <c r="F630" s="35" t="n">
        <v>54</v>
      </c>
      <c r="G630" s="35" t="n">
        <v>54.1</v>
      </c>
      <c r="I630" s="19" t="n">
        <v>4000</v>
      </c>
      <c r="J630" s="20" t="n">
        <v>5</v>
      </c>
      <c r="K630" s="20" t="n">
        <v>4</v>
      </c>
    </row>
    <row r="631" customFormat="false" ht="12.75" hidden="false" customHeight="false" outlineLevel="0" collapsed="false">
      <c r="A631" s="31" t="s">
        <v>12</v>
      </c>
      <c r="B631" s="32" t="n">
        <v>39098</v>
      </c>
      <c r="C631" s="32" t="n">
        <v>39099</v>
      </c>
      <c r="D631" s="32" t="n">
        <v>39099</v>
      </c>
      <c r="E631" s="35" t="n">
        <v>72.25</v>
      </c>
      <c r="F631" s="35" t="n">
        <v>72.25</v>
      </c>
      <c r="G631" s="35" t="n">
        <v>72.25</v>
      </c>
      <c r="I631" s="20" t="n">
        <v>800</v>
      </c>
      <c r="J631" s="20" t="n">
        <v>1</v>
      </c>
      <c r="K631" s="20" t="n">
        <v>2</v>
      </c>
    </row>
    <row r="632" customFormat="false" ht="12.75" hidden="false" customHeight="false" outlineLevel="0" collapsed="false">
      <c r="A632" s="31" t="s">
        <v>12</v>
      </c>
      <c r="B632" s="32" t="n">
        <v>39099</v>
      </c>
      <c r="C632" s="32" t="n">
        <v>39100</v>
      </c>
      <c r="D632" s="32" t="n">
        <v>39100</v>
      </c>
      <c r="E632" s="35" t="n">
        <v>60.5</v>
      </c>
      <c r="F632" s="35" t="n">
        <v>59</v>
      </c>
      <c r="G632" s="35" t="n">
        <v>59.88</v>
      </c>
      <c r="I632" s="19" t="n">
        <v>8000</v>
      </c>
      <c r="J632" s="20" t="n">
        <v>10</v>
      </c>
      <c r="K632" s="20" t="n">
        <v>5</v>
      </c>
    </row>
    <row r="633" customFormat="false" ht="12.75" hidden="false" customHeight="false" outlineLevel="0" collapsed="false">
      <c r="A633" s="31" t="s">
        <v>12</v>
      </c>
      <c r="B633" s="32" t="n">
        <v>39100</v>
      </c>
      <c r="C633" s="32" t="n">
        <v>39101</v>
      </c>
      <c r="D633" s="32" t="n">
        <v>39101</v>
      </c>
      <c r="E633" s="35" t="n">
        <v>54.5</v>
      </c>
      <c r="F633" s="35" t="n">
        <v>53.25</v>
      </c>
      <c r="G633" s="35" t="n">
        <v>53.92</v>
      </c>
      <c r="I633" s="19" t="n">
        <v>2400</v>
      </c>
      <c r="J633" s="20" t="n">
        <v>3</v>
      </c>
      <c r="K633" s="20" t="n">
        <v>5</v>
      </c>
    </row>
    <row r="634" customFormat="false" ht="12.75" hidden="false" customHeight="false" outlineLevel="0" collapsed="false">
      <c r="A634" s="31" t="s">
        <v>12</v>
      </c>
      <c r="B634" s="32" t="n">
        <v>39101</v>
      </c>
      <c r="C634" s="32" t="n">
        <v>39104</v>
      </c>
      <c r="D634" s="32" t="n">
        <v>39104</v>
      </c>
      <c r="E634" s="35" t="n">
        <v>57.25</v>
      </c>
      <c r="F634" s="35" t="n">
        <v>57.25</v>
      </c>
      <c r="G634" s="35" t="n">
        <v>57.25</v>
      </c>
      <c r="I634" s="20" t="n">
        <v>800</v>
      </c>
      <c r="J634" s="20" t="n">
        <v>1</v>
      </c>
      <c r="K634" s="20" t="n">
        <v>2</v>
      </c>
    </row>
    <row r="635" customFormat="false" ht="12.75" hidden="false" customHeight="false" outlineLevel="0" collapsed="false">
      <c r="A635" s="31" t="s">
        <v>12</v>
      </c>
      <c r="B635" s="32" t="n">
        <v>39106</v>
      </c>
      <c r="C635" s="32" t="n">
        <v>39107</v>
      </c>
      <c r="D635" s="32" t="n">
        <v>39107</v>
      </c>
      <c r="E635" s="35" t="n">
        <v>76.75</v>
      </c>
      <c r="F635" s="35" t="n">
        <v>76.75</v>
      </c>
      <c r="G635" s="35" t="n">
        <v>76.75</v>
      </c>
      <c r="I635" s="19" t="n">
        <v>1600</v>
      </c>
      <c r="J635" s="20" t="n">
        <v>2</v>
      </c>
      <c r="K635" s="20" t="n">
        <v>3</v>
      </c>
    </row>
    <row r="636" customFormat="false" ht="12.75" hidden="false" customHeight="false" outlineLevel="0" collapsed="false">
      <c r="A636" s="31" t="s">
        <v>12</v>
      </c>
      <c r="B636" s="32" t="n">
        <v>39107</v>
      </c>
      <c r="C636" s="32" t="n">
        <v>39108</v>
      </c>
      <c r="D636" s="32" t="n">
        <v>39108</v>
      </c>
      <c r="E636" s="35" t="n">
        <v>78</v>
      </c>
      <c r="F636" s="35" t="n">
        <v>76</v>
      </c>
      <c r="G636" s="35" t="n">
        <v>77.38</v>
      </c>
      <c r="I636" s="19" t="n">
        <v>4800</v>
      </c>
      <c r="J636" s="20" t="n">
        <v>6</v>
      </c>
      <c r="K636" s="20" t="n">
        <v>5</v>
      </c>
    </row>
    <row r="637" customFormat="false" ht="12.75" hidden="false" customHeight="false" outlineLevel="0" collapsed="false">
      <c r="A637" s="31" t="s">
        <v>12</v>
      </c>
      <c r="B637" s="32" t="n">
        <v>39108</v>
      </c>
      <c r="C637" s="32" t="n">
        <v>39111</v>
      </c>
      <c r="D637" s="32" t="n">
        <v>39111</v>
      </c>
      <c r="E637" s="35" t="n">
        <v>72.5</v>
      </c>
      <c r="F637" s="35" t="n">
        <v>71</v>
      </c>
      <c r="G637" s="35" t="n">
        <v>71.75</v>
      </c>
      <c r="I637" s="19" t="n">
        <v>1600</v>
      </c>
      <c r="J637" s="20" t="n">
        <v>2</v>
      </c>
      <c r="K637" s="20" t="n">
        <v>3</v>
      </c>
    </row>
    <row r="638" customFormat="false" ht="12.75" hidden="false" customHeight="false" outlineLevel="0" collapsed="false">
      <c r="A638" s="31" t="s">
        <v>12</v>
      </c>
      <c r="B638" s="32" t="n">
        <v>39111</v>
      </c>
      <c r="C638" s="32" t="n">
        <v>39112</v>
      </c>
      <c r="D638" s="32" t="n">
        <v>39112</v>
      </c>
      <c r="E638" s="35" t="n">
        <v>71.25</v>
      </c>
      <c r="F638" s="35" t="n">
        <v>71</v>
      </c>
      <c r="G638" s="35" t="n">
        <v>71.13</v>
      </c>
      <c r="I638" s="19" t="n">
        <v>1600</v>
      </c>
      <c r="J638" s="20" t="n">
        <v>2</v>
      </c>
      <c r="K638" s="20" t="n">
        <v>3</v>
      </c>
    </row>
    <row r="639" customFormat="false" ht="12.75" hidden="false" customHeight="false" outlineLevel="0" collapsed="false">
      <c r="A639" s="31" t="s">
        <v>12</v>
      </c>
      <c r="B639" s="32" t="n">
        <v>39112</v>
      </c>
      <c r="C639" s="32" t="n">
        <v>39113</v>
      </c>
      <c r="D639" s="32" t="n">
        <v>39113</v>
      </c>
      <c r="E639" s="35" t="n">
        <v>65.25</v>
      </c>
      <c r="F639" s="35" t="n">
        <v>65</v>
      </c>
      <c r="G639" s="35" t="n">
        <v>65.08</v>
      </c>
      <c r="I639" s="19" t="n">
        <v>2400</v>
      </c>
      <c r="J639" s="20" t="n">
        <v>3</v>
      </c>
      <c r="K639" s="20" t="n">
        <v>3</v>
      </c>
    </row>
    <row r="640" customFormat="false" ht="12.75" hidden="false" customHeight="false" outlineLevel="0" collapsed="false">
      <c r="A640" s="31" t="s">
        <v>12</v>
      </c>
      <c r="B640" s="32" t="n">
        <v>39113</v>
      </c>
      <c r="C640" s="32" t="n">
        <v>39114</v>
      </c>
      <c r="D640" s="32" t="n">
        <v>39114</v>
      </c>
      <c r="E640" s="35" t="n">
        <v>69.5</v>
      </c>
      <c r="F640" s="35" t="n">
        <v>67</v>
      </c>
      <c r="G640" s="35" t="n">
        <v>67.63</v>
      </c>
      <c r="I640" s="19" t="n">
        <v>3200</v>
      </c>
      <c r="J640" s="20" t="n">
        <v>4</v>
      </c>
      <c r="K640" s="20" t="n">
        <v>6</v>
      </c>
    </row>
    <row r="641" customFormat="false" ht="12.75" hidden="false" customHeight="false" outlineLevel="0" collapsed="false">
      <c r="A641" s="31" t="s">
        <v>12</v>
      </c>
      <c r="B641" s="32" t="n">
        <v>39114</v>
      </c>
      <c r="C641" s="32" t="n">
        <v>39115</v>
      </c>
      <c r="D641" s="32" t="n">
        <v>39115</v>
      </c>
      <c r="E641" s="35" t="n">
        <v>63</v>
      </c>
      <c r="F641" s="35" t="n">
        <v>62</v>
      </c>
      <c r="G641" s="35" t="n">
        <v>62.5</v>
      </c>
      <c r="I641" s="19" t="n">
        <v>3200</v>
      </c>
      <c r="J641" s="20" t="n">
        <v>4</v>
      </c>
      <c r="K641" s="20" t="n">
        <v>4</v>
      </c>
    </row>
    <row r="642" customFormat="false" ht="12.75" hidden="false" customHeight="false" outlineLevel="0" collapsed="false">
      <c r="A642" s="31" t="s">
        <v>12</v>
      </c>
      <c r="B642" s="32" t="n">
        <v>39115</v>
      </c>
      <c r="C642" s="32" t="n">
        <v>39118</v>
      </c>
      <c r="D642" s="32" t="n">
        <v>39118</v>
      </c>
      <c r="E642" s="35" t="n">
        <v>98</v>
      </c>
      <c r="F642" s="35" t="n">
        <v>98</v>
      </c>
      <c r="G642" s="35" t="n">
        <v>98</v>
      </c>
      <c r="I642" s="20" t="n">
        <v>800</v>
      </c>
      <c r="J642" s="20" t="n">
        <v>1</v>
      </c>
      <c r="K642" s="20" t="n">
        <v>2</v>
      </c>
    </row>
    <row r="643" customFormat="false" ht="12.75" hidden="false" customHeight="false" outlineLevel="0" collapsed="false">
      <c r="A643" s="31" t="s">
        <v>12</v>
      </c>
      <c r="B643" s="32" t="n">
        <v>39118</v>
      </c>
      <c r="C643" s="32" t="n">
        <v>39119</v>
      </c>
      <c r="D643" s="32" t="n">
        <v>39119</v>
      </c>
      <c r="E643" s="35" t="n">
        <v>120</v>
      </c>
      <c r="F643" s="35" t="n">
        <v>112</v>
      </c>
      <c r="G643" s="35" t="n">
        <v>116.58</v>
      </c>
      <c r="I643" s="19" t="n">
        <v>4800</v>
      </c>
      <c r="J643" s="20" t="n">
        <v>6</v>
      </c>
      <c r="K643" s="20" t="n">
        <v>6</v>
      </c>
    </row>
    <row r="644" customFormat="false" ht="12.75" hidden="false" customHeight="false" outlineLevel="0" collapsed="false">
      <c r="A644" s="31" t="s">
        <v>12</v>
      </c>
      <c r="B644" s="32" t="n">
        <v>39119</v>
      </c>
      <c r="C644" s="32" t="n">
        <v>39120</v>
      </c>
      <c r="D644" s="32" t="n">
        <v>39120</v>
      </c>
      <c r="E644" s="35" t="n">
        <v>95</v>
      </c>
      <c r="F644" s="35" t="n">
        <v>91.5</v>
      </c>
      <c r="G644" s="35" t="n">
        <v>93.88</v>
      </c>
      <c r="I644" s="19" t="n">
        <v>12800</v>
      </c>
      <c r="J644" s="20" t="n">
        <v>16</v>
      </c>
      <c r="K644" s="20" t="n">
        <v>8</v>
      </c>
    </row>
    <row r="645" customFormat="false" ht="12.75" hidden="false" customHeight="false" outlineLevel="0" collapsed="false">
      <c r="A645" s="31" t="s">
        <v>12</v>
      </c>
      <c r="B645" s="32" t="n">
        <v>39120</v>
      </c>
      <c r="C645" s="32" t="n">
        <v>39121</v>
      </c>
      <c r="D645" s="32" t="n">
        <v>39121</v>
      </c>
      <c r="E645" s="35" t="n">
        <v>78</v>
      </c>
      <c r="F645" s="35" t="n">
        <v>75</v>
      </c>
      <c r="G645" s="35" t="n">
        <v>76.16</v>
      </c>
      <c r="I645" s="19" t="n">
        <v>12800</v>
      </c>
      <c r="J645" s="20" t="n">
        <v>16</v>
      </c>
      <c r="K645" s="20" t="n">
        <v>9</v>
      </c>
    </row>
    <row r="646" customFormat="false" ht="12.75" hidden="false" customHeight="false" outlineLevel="0" collapsed="false">
      <c r="A646" s="31" t="s">
        <v>12</v>
      </c>
      <c r="B646" s="32" t="n">
        <v>39121</v>
      </c>
      <c r="C646" s="32" t="n">
        <v>39122</v>
      </c>
      <c r="D646" s="32" t="n">
        <v>39122</v>
      </c>
      <c r="E646" s="35" t="n">
        <v>80.5</v>
      </c>
      <c r="F646" s="35" t="n">
        <v>79.5</v>
      </c>
      <c r="G646" s="35" t="n">
        <v>79.92</v>
      </c>
      <c r="I646" s="19" t="n">
        <v>4800</v>
      </c>
      <c r="J646" s="20" t="n">
        <v>5</v>
      </c>
      <c r="K646" s="20" t="n">
        <v>5</v>
      </c>
    </row>
    <row r="647" customFormat="false" ht="12.75" hidden="false" customHeight="false" outlineLevel="0" collapsed="false">
      <c r="A647" s="31" t="s">
        <v>12</v>
      </c>
      <c r="B647" s="32" t="n">
        <v>39122</v>
      </c>
      <c r="C647" s="32" t="n">
        <v>39125</v>
      </c>
      <c r="D647" s="32" t="n">
        <v>39125</v>
      </c>
      <c r="E647" s="35" t="n">
        <v>78</v>
      </c>
      <c r="F647" s="35" t="n">
        <v>78</v>
      </c>
      <c r="G647" s="35" t="n">
        <v>78</v>
      </c>
      <c r="I647" s="20" t="n">
        <v>800</v>
      </c>
      <c r="J647" s="20" t="n">
        <v>1</v>
      </c>
      <c r="K647" s="20" t="n">
        <v>2</v>
      </c>
    </row>
    <row r="648" customFormat="false" ht="12.75" hidden="false" customHeight="false" outlineLevel="0" collapsed="false">
      <c r="A648" s="31" t="s">
        <v>12</v>
      </c>
      <c r="B648" s="32" t="n">
        <v>39125</v>
      </c>
      <c r="C648" s="32" t="n">
        <v>39126</v>
      </c>
      <c r="D648" s="32" t="n">
        <v>39126</v>
      </c>
      <c r="E648" s="35" t="n">
        <v>78</v>
      </c>
      <c r="F648" s="35" t="n">
        <v>76.5</v>
      </c>
      <c r="G648" s="35" t="n">
        <v>76.73</v>
      </c>
      <c r="I648" s="19" t="n">
        <v>8800</v>
      </c>
      <c r="J648" s="20" t="n">
        <v>10</v>
      </c>
      <c r="K648" s="20" t="n">
        <v>4</v>
      </c>
    </row>
    <row r="649" customFormat="false" ht="12.75" hidden="false" customHeight="false" outlineLevel="0" collapsed="false">
      <c r="A649" s="31" t="s">
        <v>12</v>
      </c>
      <c r="B649" s="32" t="n">
        <v>39126</v>
      </c>
      <c r="C649" s="32" t="n">
        <v>39127</v>
      </c>
      <c r="D649" s="32" t="n">
        <v>39127</v>
      </c>
      <c r="E649" s="35" t="n">
        <v>78</v>
      </c>
      <c r="F649" s="35" t="n">
        <v>74.5</v>
      </c>
      <c r="G649" s="35" t="n">
        <v>76.42</v>
      </c>
      <c r="I649" s="19" t="n">
        <v>4800</v>
      </c>
      <c r="J649" s="20" t="n">
        <v>6</v>
      </c>
      <c r="K649" s="20" t="n">
        <v>6</v>
      </c>
    </row>
    <row r="650" customFormat="false" ht="12.75" hidden="false" customHeight="false" outlineLevel="0" collapsed="false">
      <c r="A650" s="31" t="s">
        <v>12</v>
      </c>
      <c r="B650" s="32" t="n">
        <v>39128</v>
      </c>
      <c r="C650" s="32" t="n">
        <v>39129</v>
      </c>
      <c r="D650" s="32" t="n">
        <v>39129</v>
      </c>
      <c r="E650" s="35" t="n">
        <v>102</v>
      </c>
      <c r="F650" s="35" t="n">
        <v>99.75</v>
      </c>
      <c r="G650" s="35" t="n">
        <v>100.47</v>
      </c>
      <c r="I650" s="19" t="n">
        <v>4000</v>
      </c>
      <c r="J650" s="20" t="n">
        <v>5</v>
      </c>
      <c r="K650" s="20" t="n">
        <v>7</v>
      </c>
    </row>
    <row r="651" customFormat="false" ht="12.75" hidden="false" customHeight="false" outlineLevel="0" collapsed="false">
      <c r="A651" s="31" t="s">
        <v>12</v>
      </c>
      <c r="B651" s="32" t="n">
        <v>39129</v>
      </c>
      <c r="C651" s="32" t="n">
        <v>39132</v>
      </c>
      <c r="D651" s="32" t="n">
        <v>39132</v>
      </c>
      <c r="E651" s="35" t="n">
        <v>78.5</v>
      </c>
      <c r="F651" s="35" t="n">
        <v>78.5</v>
      </c>
      <c r="G651" s="35" t="n">
        <v>78.5</v>
      </c>
      <c r="I651" s="19" t="n">
        <v>1600</v>
      </c>
      <c r="J651" s="20" t="n">
        <v>2</v>
      </c>
      <c r="K651" s="20" t="n">
        <v>2</v>
      </c>
    </row>
    <row r="652" customFormat="false" ht="12.75" hidden="false" customHeight="false" outlineLevel="0" collapsed="false">
      <c r="A652" s="31" t="s">
        <v>12</v>
      </c>
      <c r="B652" s="32" t="n">
        <v>39133</v>
      </c>
      <c r="C652" s="32" t="n">
        <v>39134</v>
      </c>
      <c r="D652" s="32" t="n">
        <v>39134</v>
      </c>
      <c r="E652" s="35" t="n">
        <v>49.5</v>
      </c>
      <c r="F652" s="35" t="n">
        <v>49.5</v>
      </c>
      <c r="G652" s="35" t="n">
        <v>49.5</v>
      </c>
      <c r="I652" s="20" t="n">
        <v>800</v>
      </c>
      <c r="J652" s="20" t="n">
        <v>1</v>
      </c>
      <c r="K652" s="20" t="n">
        <v>2</v>
      </c>
    </row>
    <row r="653" customFormat="false" ht="12.75" hidden="false" customHeight="false" outlineLevel="0" collapsed="false">
      <c r="A653" s="31" t="s">
        <v>12</v>
      </c>
      <c r="B653" s="32" t="n">
        <v>39134</v>
      </c>
      <c r="C653" s="32" t="n">
        <v>39135</v>
      </c>
      <c r="D653" s="32" t="n">
        <v>39135</v>
      </c>
      <c r="E653" s="35" t="n">
        <v>43.5</v>
      </c>
      <c r="F653" s="35" t="n">
        <v>43.5</v>
      </c>
      <c r="G653" s="35" t="n">
        <v>43.5</v>
      </c>
      <c r="I653" s="19" t="n">
        <v>2400</v>
      </c>
      <c r="J653" s="20" t="n">
        <v>2</v>
      </c>
      <c r="K653" s="20" t="n">
        <v>4</v>
      </c>
    </row>
    <row r="654" customFormat="false" ht="12.75" hidden="false" customHeight="false" outlineLevel="0" collapsed="false">
      <c r="A654" s="31" t="s">
        <v>12</v>
      </c>
      <c r="B654" s="32" t="n">
        <v>39135</v>
      </c>
      <c r="C654" s="32" t="n">
        <v>39136</v>
      </c>
      <c r="D654" s="32" t="n">
        <v>39136</v>
      </c>
      <c r="E654" s="35" t="n">
        <v>56</v>
      </c>
      <c r="F654" s="35" t="n">
        <v>55</v>
      </c>
      <c r="G654" s="35" t="n">
        <v>55.5</v>
      </c>
      <c r="I654" s="19" t="n">
        <v>1600</v>
      </c>
      <c r="J654" s="20" t="n">
        <v>2</v>
      </c>
      <c r="K654" s="20" t="n">
        <v>4</v>
      </c>
    </row>
    <row r="655" customFormat="false" ht="12.75" hidden="false" customHeight="false" outlineLevel="0" collapsed="false">
      <c r="A655" s="31" t="s">
        <v>12</v>
      </c>
      <c r="B655" s="32" t="n">
        <v>39136</v>
      </c>
      <c r="C655" s="32" t="n">
        <v>39139</v>
      </c>
      <c r="D655" s="32" t="n">
        <v>39139</v>
      </c>
      <c r="E655" s="35" t="n">
        <v>63.5</v>
      </c>
      <c r="F655" s="35" t="n">
        <v>62.5</v>
      </c>
      <c r="G655" s="35" t="n">
        <v>62.81</v>
      </c>
      <c r="I655" s="19" t="n">
        <v>3200</v>
      </c>
      <c r="J655" s="20" t="n">
        <v>3</v>
      </c>
      <c r="K655" s="20" t="n">
        <v>4</v>
      </c>
    </row>
    <row r="656" customFormat="false" ht="12.75" hidden="false" customHeight="false" outlineLevel="0" collapsed="false">
      <c r="A656" s="31" t="s">
        <v>12</v>
      </c>
      <c r="B656" s="32" t="n">
        <v>39139</v>
      </c>
      <c r="C656" s="32" t="n">
        <v>39140</v>
      </c>
      <c r="D656" s="32" t="n">
        <v>39140</v>
      </c>
      <c r="E656" s="35" t="n">
        <v>70.5</v>
      </c>
      <c r="F656" s="35" t="n">
        <v>70</v>
      </c>
      <c r="G656" s="35" t="n">
        <v>70.17</v>
      </c>
      <c r="I656" s="19" t="n">
        <v>2400</v>
      </c>
      <c r="J656" s="20" t="n">
        <v>3</v>
      </c>
      <c r="K656" s="20" t="n">
        <v>5</v>
      </c>
    </row>
    <row r="657" customFormat="false" ht="12.75" hidden="false" customHeight="false" outlineLevel="0" collapsed="false">
      <c r="A657" s="31" t="s">
        <v>12</v>
      </c>
      <c r="B657" s="32" t="n">
        <v>39140</v>
      </c>
      <c r="C657" s="32" t="n">
        <v>39141</v>
      </c>
      <c r="D657" s="32" t="n">
        <v>39141</v>
      </c>
      <c r="E657" s="35" t="n">
        <v>56.25</v>
      </c>
      <c r="F657" s="35" t="n">
        <v>55.75</v>
      </c>
      <c r="G657" s="35" t="n">
        <v>56.06</v>
      </c>
      <c r="I657" s="19" t="n">
        <v>3200</v>
      </c>
      <c r="J657" s="20" t="n">
        <v>4</v>
      </c>
      <c r="K657" s="20" t="n">
        <v>5</v>
      </c>
    </row>
    <row r="658" customFormat="false" ht="12.75" hidden="false" customHeight="false" outlineLevel="0" collapsed="false">
      <c r="A658" s="31" t="s">
        <v>12</v>
      </c>
      <c r="B658" s="32" t="n">
        <v>39141</v>
      </c>
      <c r="C658" s="32" t="n">
        <v>39142</v>
      </c>
      <c r="D658" s="32" t="n">
        <v>39142</v>
      </c>
      <c r="E658" s="35" t="n">
        <v>56.25</v>
      </c>
      <c r="F658" s="35" t="n">
        <v>56.25</v>
      </c>
      <c r="G658" s="35" t="n">
        <v>56.25</v>
      </c>
      <c r="I658" s="20" t="n">
        <v>800</v>
      </c>
      <c r="J658" s="20" t="n">
        <v>1</v>
      </c>
      <c r="K658" s="20" t="n">
        <v>2</v>
      </c>
    </row>
    <row r="659" customFormat="false" ht="12.75" hidden="false" customHeight="false" outlineLevel="0" collapsed="false">
      <c r="A659" s="31" t="s">
        <v>12</v>
      </c>
      <c r="B659" s="32" t="n">
        <v>39146</v>
      </c>
      <c r="C659" s="32" t="n">
        <v>39147</v>
      </c>
      <c r="D659" s="32" t="n">
        <v>39147</v>
      </c>
      <c r="E659" s="35" t="n">
        <v>102</v>
      </c>
      <c r="F659" s="35" t="n">
        <v>89.25</v>
      </c>
      <c r="G659" s="35" t="n">
        <v>96.27</v>
      </c>
      <c r="I659" s="19" t="n">
        <v>9600</v>
      </c>
      <c r="J659" s="20" t="n">
        <v>12</v>
      </c>
      <c r="K659" s="20" t="n">
        <v>5</v>
      </c>
    </row>
    <row r="660" customFormat="false" ht="12.75" hidden="false" customHeight="false" outlineLevel="0" collapsed="false">
      <c r="A660" s="31" t="s">
        <v>12</v>
      </c>
      <c r="B660" s="32" t="n">
        <v>39147</v>
      </c>
      <c r="C660" s="32" t="n">
        <v>39148</v>
      </c>
      <c r="D660" s="32" t="n">
        <v>39148</v>
      </c>
      <c r="E660" s="35" t="n">
        <v>105</v>
      </c>
      <c r="F660" s="35" t="n">
        <v>99</v>
      </c>
      <c r="G660" s="35" t="n">
        <v>102.89</v>
      </c>
      <c r="I660" s="19" t="n">
        <v>7200</v>
      </c>
      <c r="J660" s="20" t="n">
        <v>9</v>
      </c>
      <c r="K660" s="20" t="n">
        <v>7</v>
      </c>
    </row>
    <row r="661" customFormat="false" ht="12.75" hidden="false" customHeight="false" outlineLevel="0" collapsed="false">
      <c r="A661" s="31" t="s">
        <v>12</v>
      </c>
      <c r="B661" s="32" t="n">
        <v>39148</v>
      </c>
      <c r="C661" s="32" t="n">
        <v>39149</v>
      </c>
      <c r="D661" s="32" t="n">
        <v>39149</v>
      </c>
      <c r="E661" s="35" t="n">
        <v>86</v>
      </c>
      <c r="F661" s="35" t="n">
        <v>84</v>
      </c>
      <c r="G661" s="35" t="n">
        <v>85.56</v>
      </c>
      <c r="I661" s="19" t="n">
        <v>6400</v>
      </c>
      <c r="J661" s="20" t="n">
        <v>8</v>
      </c>
      <c r="K661" s="20" t="n">
        <v>4</v>
      </c>
    </row>
    <row r="662" customFormat="false" ht="12.75" hidden="false" customHeight="false" outlineLevel="0" collapsed="false">
      <c r="A662" s="31" t="s">
        <v>12</v>
      </c>
      <c r="B662" s="32" t="n">
        <v>39149</v>
      </c>
      <c r="C662" s="32" t="n">
        <v>39150</v>
      </c>
      <c r="D662" s="32" t="n">
        <v>39150</v>
      </c>
      <c r="E662" s="35" t="n">
        <v>78</v>
      </c>
      <c r="F662" s="35" t="n">
        <v>78</v>
      </c>
      <c r="G662" s="35" t="n">
        <v>78</v>
      </c>
      <c r="I662" s="19" t="n">
        <v>1600</v>
      </c>
      <c r="J662" s="20" t="n">
        <v>2</v>
      </c>
      <c r="K662" s="20" t="n">
        <v>2</v>
      </c>
    </row>
    <row r="663" customFormat="false" ht="12.75" hidden="false" customHeight="false" outlineLevel="0" collapsed="false">
      <c r="A663" s="31" t="s">
        <v>12</v>
      </c>
      <c r="B663" s="32" t="n">
        <v>39150</v>
      </c>
      <c r="C663" s="32" t="n">
        <v>39153</v>
      </c>
      <c r="D663" s="32" t="n">
        <v>39153</v>
      </c>
      <c r="E663" s="35" t="n">
        <v>56</v>
      </c>
      <c r="F663" s="35" t="n">
        <v>56</v>
      </c>
      <c r="G663" s="35" t="n">
        <v>56</v>
      </c>
      <c r="I663" s="20" t="n">
        <v>800</v>
      </c>
      <c r="J663" s="20" t="n">
        <v>1</v>
      </c>
      <c r="K663" s="20" t="n">
        <v>2</v>
      </c>
    </row>
    <row r="664" customFormat="false" ht="12.75" hidden="false" customHeight="false" outlineLevel="0" collapsed="false">
      <c r="A664" s="31" t="s">
        <v>12</v>
      </c>
      <c r="B664" s="32" t="n">
        <v>39154</v>
      </c>
      <c r="C664" s="32" t="n">
        <v>39155</v>
      </c>
      <c r="D664" s="32" t="n">
        <v>39155</v>
      </c>
      <c r="E664" s="35" t="n">
        <v>52.5</v>
      </c>
      <c r="F664" s="35" t="n">
        <v>49</v>
      </c>
      <c r="G664" s="35" t="n">
        <v>50.25</v>
      </c>
      <c r="I664" s="19" t="n">
        <v>4800</v>
      </c>
      <c r="J664" s="20" t="n">
        <v>6</v>
      </c>
      <c r="K664" s="20" t="n">
        <v>4</v>
      </c>
    </row>
    <row r="665" customFormat="false" ht="12.75" hidden="false" customHeight="false" outlineLevel="0" collapsed="false">
      <c r="A665" s="31" t="s">
        <v>12</v>
      </c>
      <c r="B665" s="32" t="n">
        <v>39155</v>
      </c>
      <c r="C665" s="32" t="n">
        <v>39156</v>
      </c>
      <c r="D665" s="32" t="n">
        <v>39156</v>
      </c>
      <c r="E665" s="35" t="n">
        <v>62</v>
      </c>
      <c r="F665" s="35" t="n">
        <v>59</v>
      </c>
      <c r="G665" s="35" t="n">
        <v>60.5</v>
      </c>
      <c r="I665" s="19" t="n">
        <v>1600</v>
      </c>
      <c r="J665" s="20" t="n">
        <v>2</v>
      </c>
      <c r="K665" s="20" t="n">
        <v>3</v>
      </c>
    </row>
    <row r="666" customFormat="false" ht="12.75" hidden="false" customHeight="false" outlineLevel="0" collapsed="false">
      <c r="A666" s="31" t="s">
        <v>12</v>
      </c>
      <c r="B666" s="32" t="n">
        <v>39156</v>
      </c>
      <c r="C666" s="32" t="n">
        <v>39157</v>
      </c>
      <c r="D666" s="32" t="n">
        <v>39157</v>
      </c>
      <c r="E666" s="35" t="n">
        <v>75.5</v>
      </c>
      <c r="F666" s="35" t="n">
        <v>75.5</v>
      </c>
      <c r="G666" s="35" t="n">
        <v>75.5</v>
      </c>
      <c r="I666" s="19" t="n">
        <v>3200</v>
      </c>
      <c r="J666" s="20" t="n">
        <v>4</v>
      </c>
      <c r="K666" s="20" t="n">
        <v>3</v>
      </c>
    </row>
    <row r="667" customFormat="false" ht="12.75" hidden="false" customHeight="false" outlineLevel="0" collapsed="false">
      <c r="A667" s="31" t="s">
        <v>12</v>
      </c>
      <c r="B667" s="32" t="n">
        <v>39157</v>
      </c>
      <c r="C667" s="32" t="n">
        <v>39160</v>
      </c>
      <c r="D667" s="32" t="n">
        <v>39160</v>
      </c>
      <c r="E667" s="35" t="n">
        <v>75.5</v>
      </c>
      <c r="F667" s="35" t="n">
        <v>75</v>
      </c>
      <c r="G667" s="35" t="n">
        <v>75.06</v>
      </c>
      <c r="I667" s="19" t="n">
        <v>6400</v>
      </c>
      <c r="J667" s="20" t="n">
        <v>8</v>
      </c>
      <c r="K667" s="20" t="n">
        <v>6</v>
      </c>
    </row>
    <row r="668" customFormat="false" ht="12.75" hidden="false" customHeight="false" outlineLevel="0" collapsed="false">
      <c r="A668" s="31" t="s">
        <v>12</v>
      </c>
      <c r="B668" s="32" t="n">
        <v>39160</v>
      </c>
      <c r="C668" s="32" t="n">
        <v>39161</v>
      </c>
      <c r="D668" s="32" t="n">
        <v>39161</v>
      </c>
      <c r="E668" s="35" t="n">
        <v>64</v>
      </c>
      <c r="F668" s="35" t="n">
        <v>63</v>
      </c>
      <c r="G668" s="35" t="n">
        <v>63.33</v>
      </c>
      <c r="I668" s="19" t="n">
        <v>7200</v>
      </c>
      <c r="J668" s="20" t="n">
        <v>9</v>
      </c>
      <c r="K668" s="20" t="n">
        <v>6</v>
      </c>
    </row>
    <row r="669" customFormat="false" ht="12.75" hidden="false" customHeight="false" outlineLevel="0" collapsed="false">
      <c r="A669" s="31" t="s">
        <v>12</v>
      </c>
      <c r="B669" s="32" t="n">
        <v>39161</v>
      </c>
      <c r="C669" s="32" t="n">
        <v>39162</v>
      </c>
      <c r="D669" s="32" t="n">
        <v>39162</v>
      </c>
      <c r="E669" s="35" t="n">
        <v>60.5</v>
      </c>
      <c r="F669" s="35" t="n">
        <v>59</v>
      </c>
      <c r="G669" s="35" t="n">
        <v>59.83</v>
      </c>
      <c r="I669" s="19" t="n">
        <v>2400</v>
      </c>
      <c r="J669" s="20" t="n">
        <v>3</v>
      </c>
      <c r="K669" s="20" t="n">
        <v>4</v>
      </c>
    </row>
    <row r="670" customFormat="false" ht="12.75" hidden="false" customHeight="false" outlineLevel="0" collapsed="false">
      <c r="A670" s="31" t="s">
        <v>12</v>
      </c>
      <c r="B670" s="32" t="n">
        <v>39163</v>
      </c>
      <c r="C670" s="32" t="n">
        <v>39164</v>
      </c>
      <c r="D670" s="32" t="n">
        <v>39164</v>
      </c>
      <c r="E670" s="35" t="n">
        <v>56.75</v>
      </c>
      <c r="F670" s="35" t="n">
        <v>56</v>
      </c>
      <c r="G670" s="35" t="n">
        <v>56.25</v>
      </c>
      <c r="I670" s="19" t="n">
        <v>2400</v>
      </c>
      <c r="J670" s="20" t="n">
        <v>3</v>
      </c>
      <c r="K670" s="20" t="n">
        <v>4</v>
      </c>
    </row>
    <row r="671" customFormat="false" ht="12.75" hidden="false" customHeight="false" outlineLevel="0" collapsed="false">
      <c r="A671" s="31" t="s">
        <v>12</v>
      </c>
      <c r="B671" s="32" t="n">
        <v>39169</v>
      </c>
      <c r="C671" s="32" t="n">
        <v>39170</v>
      </c>
      <c r="D671" s="32" t="n">
        <v>39170</v>
      </c>
      <c r="E671" s="35" t="n">
        <v>63.5</v>
      </c>
      <c r="F671" s="35" t="n">
        <v>61</v>
      </c>
      <c r="G671" s="35" t="n">
        <v>62.18</v>
      </c>
      <c r="I671" s="19" t="n">
        <v>5600</v>
      </c>
      <c r="J671" s="20" t="n">
        <v>7</v>
      </c>
      <c r="K671" s="20" t="n">
        <v>5</v>
      </c>
    </row>
    <row r="672" customFormat="false" ht="12.75" hidden="false" customHeight="false" outlineLevel="0" collapsed="false">
      <c r="A672" s="31" t="s">
        <v>12</v>
      </c>
      <c r="B672" s="32" t="n">
        <v>39175</v>
      </c>
      <c r="C672" s="32" t="n">
        <v>39176</v>
      </c>
      <c r="D672" s="32" t="n">
        <v>39176</v>
      </c>
      <c r="E672" s="35" t="n">
        <v>70</v>
      </c>
      <c r="F672" s="35" t="n">
        <v>70</v>
      </c>
      <c r="G672" s="35" t="n">
        <v>70</v>
      </c>
      <c r="I672" s="20" t="n">
        <v>800</v>
      </c>
      <c r="J672" s="20" t="n">
        <v>1</v>
      </c>
      <c r="K672" s="20" t="n">
        <v>2</v>
      </c>
    </row>
    <row r="673" customFormat="false" ht="12.75" hidden="false" customHeight="false" outlineLevel="0" collapsed="false">
      <c r="A673" s="31" t="s">
        <v>12</v>
      </c>
      <c r="B673" s="32" t="n">
        <v>39176</v>
      </c>
      <c r="C673" s="32" t="n">
        <v>39177</v>
      </c>
      <c r="D673" s="32" t="n">
        <v>39177</v>
      </c>
      <c r="E673" s="35" t="n">
        <v>76.5</v>
      </c>
      <c r="F673" s="35" t="n">
        <v>76.5</v>
      </c>
      <c r="G673" s="35" t="n">
        <v>76.5</v>
      </c>
      <c r="I673" s="20" t="n">
        <v>800</v>
      </c>
      <c r="J673" s="20" t="n">
        <v>1</v>
      </c>
      <c r="K673" s="20" t="n">
        <v>2</v>
      </c>
    </row>
    <row r="674" customFormat="false" ht="12.75" hidden="false" customHeight="false" outlineLevel="0" collapsed="false">
      <c r="A674" s="31" t="s">
        <v>12</v>
      </c>
      <c r="B674" s="32" t="n">
        <v>39181</v>
      </c>
      <c r="C674" s="32" t="n">
        <v>39182</v>
      </c>
      <c r="D674" s="32" t="n">
        <v>39182</v>
      </c>
      <c r="E674" s="35" t="n">
        <v>74</v>
      </c>
      <c r="F674" s="35" t="n">
        <v>74</v>
      </c>
      <c r="G674" s="35" t="n">
        <v>74</v>
      </c>
      <c r="I674" s="20" t="n">
        <v>800</v>
      </c>
      <c r="J674" s="20" t="n">
        <v>1</v>
      </c>
      <c r="K674" s="20" t="n">
        <v>2</v>
      </c>
    </row>
    <row r="675" customFormat="false" ht="12.75" hidden="false" customHeight="false" outlineLevel="0" collapsed="false">
      <c r="A675" s="31" t="s">
        <v>12</v>
      </c>
      <c r="B675" s="32" t="n">
        <v>39183</v>
      </c>
      <c r="C675" s="32" t="n">
        <v>39184</v>
      </c>
      <c r="D675" s="32" t="n">
        <v>39184</v>
      </c>
      <c r="E675" s="35" t="n">
        <v>72.5</v>
      </c>
      <c r="F675" s="35" t="n">
        <v>71</v>
      </c>
      <c r="G675" s="35" t="n">
        <v>71.75</v>
      </c>
      <c r="I675" s="19" t="n">
        <v>1600</v>
      </c>
      <c r="J675" s="20" t="n">
        <v>2</v>
      </c>
      <c r="K675" s="20" t="n">
        <v>3</v>
      </c>
    </row>
    <row r="676" customFormat="false" ht="12.75" hidden="false" customHeight="false" outlineLevel="0" collapsed="false">
      <c r="A676" s="31" t="s">
        <v>12</v>
      </c>
      <c r="B676" s="32" t="n">
        <v>39184</v>
      </c>
      <c r="C676" s="32" t="n">
        <v>39185</v>
      </c>
      <c r="D676" s="32" t="n">
        <v>39185</v>
      </c>
      <c r="E676" s="35" t="n">
        <v>71</v>
      </c>
      <c r="F676" s="35" t="n">
        <v>71</v>
      </c>
      <c r="G676" s="35" t="n">
        <v>71</v>
      </c>
      <c r="I676" s="19" t="n">
        <v>1600</v>
      </c>
      <c r="J676" s="20" t="n">
        <v>2</v>
      </c>
      <c r="K676" s="20" t="n">
        <v>2</v>
      </c>
    </row>
    <row r="677" customFormat="false" ht="12.75" hidden="false" customHeight="false" outlineLevel="0" collapsed="false">
      <c r="A677" s="31" t="s">
        <v>12</v>
      </c>
      <c r="B677" s="32" t="n">
        <v>39185</v>
      </c>
      <c r="C677" s="32" t="n">
        <v>39188</v>
      </c>
      <c r="D677" s="32" t="n">
        <v>39188</v>
      </c>
      <c r="E677" s="35" t="n">
        <v>87</v>
      </c>
      <c r="F677" s="35" t="n">
        <v>86</v>
      </c>
      <c r="G677" s="35" t="n">
        <v>86.56</v>
      </c>
      <c r="I677" s="19" t="n">
        <v>3200</v>
      </c>
      <c r="J677" s="20" t="n">
        <v>4</v>
      </c>
      <c r="K677" s="20" t="n">
        <v>4</v>
      </c>
    </row>
    <row r="678" customFormat="false" ht="12.75" hidden="false" customHeight="false" outlineLevel="0" collapsed="false">
      <c r="A678" s="31" t="s">
        <v>12</v>
      </c>
      <c r="B678" s="32" t="n">
        <v>39188</v>
      </c>
      <c r="C678" s="32" t="n">
        <v>39189</v>
      </c>
      <c r="D678" s="32" t="n">
        <v>39189</v>
      </c>
      <c r="E678" s="35" t="n">
        <v>79</v>
      </c>
      <c r="F678" s="35" t="n">
        <v>79</v>
      </c>
      <c r="G678" s="35" t="n">
        <v>79</v>
      </c>
      <c r="I678" s="19" t="n">
        <v>1600</v>
      </c>
      <c r="J678" s="20" t="n">
        <v>1</v>
      </c>
      <c r="K678" s="20" t="n">
        <v>2</v>
      </c>
    </row>
    <row r="679" customFormat="false" ht="12.75" hidden="false" customHeight="false" outlineLevel="0" collapsed="false">
      <c r="A679" s="31" t="s">
        <v>12</v>
      </c>
      <c r="B679" s="32" t="n">
        <v>39189</v>
      </c>
      <c r="C679" s="32" t="n">
        <v>39190</v>
      </c>
      <c r="D679" s="32" t="n">
        <v>39190</v>
      </c>
      <c r="E679" s="35" t="n">
        <v>73</v>
      </c>
      <c r="F679" s="35" t="n">
        <v>73</v>
      </c>
      <c r="G679" s="35" t="n">
        <v>73</v>
      </c>
      <c r="I679" s="20" t="n">
        <v>800</v>
      </c>
      <c r="J679" s="20" t="n">
        <v>1</v>
      </c>
      <c r="K679" s="20" t="n">
        <v>2</v>
      </c>
    </row>
    <row r="680" customFormat="false" ht="12.75" hidden="false" customHeight="false" outlineLevel="0" collapsed="false">
      <c r="A680" s="31" t="s">
        <v>12</v>
      </c>
      <c r="B680" s="32" t="n">
        <v>39191</v>
      </c>
      <c r="C680" s="32" t="n">
        <v>39192</v>
      </c>
      <c r="D680" s="32" t="n">
        <v>39192</v>
      </c>
      <c r="E680" s="35" t="n">
        <v>61</v>
      </c>
      <c r="F680" s="35" t="n">
        <v>61</v>
      </c>
      <c r="G680" s="35" t="n">
        <v>61</v>
      </c>
      <c r="I680" s="19" t="n">
        <v>3200</v>
      </c>
      <c r="J680" s="20" t="n">
        <v>4</v>
      </c>
      <c r="K680" s="20" t="n">
        <v>5</v>
      </c>
    </row>
    <row r="681" customFormat="false" ht="12.75" hidden="false" customHeight="false" outlineLevel="0" collapsed="false">
      <c r="A681" s="31" t="s">
        <v>12</v>
      </c>
      <c r="B681" s="32" t="n">
        <v>39192</v>
      </c>
      <c r="C681" s="32" t="n">
        <v>39195</v>
      </c>
      <c r="D681" s="32" t="n">
        <v>39195</v>
      </c>
      <c r="E681" s="35" t="n">
        <v>64.5</v>
      </c>
      <c r="F681" s="35" t="n">
        <v>64</v>
      </c>
      <c r="G681" s="35" t="n">
        <v>64.17</v>
      </c>
      <c r="I681" s="19" t="n">
        <v>2400</v>
      </c>
      <c r="J681" s="20" t="n">
        <v>3</v>
      </c>
      <c r="K681" s="20" t="n">
        <v>3</v>
      </c>
    </row>
    <row r="682" customFormat="false" ht="12.75" hidden="false" customHeight="false" outlineLevel="0" collapsed="false">
      <c r="A682" s="31" t="s">
        <v>12</v>
      </c>
      <c r="B682" s="32" t="n">
        <v>39195</v>
      </c>
      <c r="C682" s="32" t="n">
        <v>39196</v>
      </c>
      <c r="D682" s="32" t="n">
        <v>39196</v>
      </c>
      <c r="E682" s="35" t="n">
        <v>73</v>
      </c>
      <c r="F682" s="35" t="n">
        <v>71.5</v>
      </c>
      <c r="G682" s="35" t="n">
        <v>72.19</v>
      </c>
      <c r="I682" s="19" t="n">
        <v>6400</v>
      </c>
      <c r="J682" s="20" t="n">
        <v>8</v>
      </c>
      <c r="K682" s="20" t="n">
        <v>6</v>
      </c>
    </row>
    <row r="683" customFormat="false" ht="12.75" hidden="false" customHeight="false" outlineLevel="0" collapsed="false">
      <c r="A683" s="31" t="s">
        <v>12</v>
      </c>
      <c r="B683" s="32" t="n">
        <v>39197</v>
      </c>
      <c r="C683" s="32" t="n">
        <v>39198</v>
      </c>
      <c r="D683" s="32" t="n">
        <v>39198</v>
      </c>
      <c r="E683" s="35" t="n">
        <v>65</v>
      </c>
      <c r="F683" s="35" t="n">
        <v>64</v>
      </c>
      <c r="G683" s="35" t="n">
        <v>64.5</v>
      </c>
      <c r="I683" s="19" t="n">
        <v>1600</v>
      </c>
      <c r="J683" s="20" t="n">
        <v>2</v>
      </c>
      <c r="K683" s="20" t="n">
        <v>2</v>
      </c>
    </row>
    <row r="684" customFormat="false" ht="12.75" hidden="false" customHeight="false" outlineLevel="0" collapsed="false">
      <c r="A684" s="31" t="s">
        <v>12</v>
      </c>
      <c r="B684" s="32" t="n">
        <v>39198</v>
      </c>
      <c r="C684" s="32" t="n">
        <v>39199</v>
      </c>
      <c r="D684" s="32" t="n">
        <v>39199</v>
      </c>
      <c r="E684" s="35" t="n">
        <v>62</v>
      </c>
      <c r="F684" s="35" t="n">
        <v>62</v>
      </c>
      <c r="G684" s="35" t="n">
        <v>62</v>
      </c>
      <c r="I684" s="20" t="n">
        <v>800</v>
      </c>
      <c r="J684" s="20" t="n">
        <v>1</v>
      </c>
      <c r="K684" s="20" t="n">
        <v>2</v>
      </c>
    </row>
    <row r="685" customFormat="false" ht="12.75" hidden="false" customHeight="false" outlineLevel="0" collapsed="false">
      <c r="A685" s="31" t="s">
        <v>12</v>
      </c>
      <c r="B685" s="32" t="n">
        <v>39202</v>
      </c>
      <c r="C685" s="32" t="n">
        <v>39203</v>
      </c>
      <c r="D685" s="32" t="n">
        <v>39203</v>
      </c>
      <c r="E685" s="35" t="n">
        <v>72</v>
      </c>
      <c r="F685" s="35" t="n">
        <v>70</v>
      </c>
      <c r="G685" s="35" t="n">
        <v>70.75</v>
      </c>
      <c r="I685" s="19" t="n">
        <v>3200</v>
      </c>
      <c r="J685" s="20" t="n">
        <v>4</v>
      </c>
      <c r="K685" s="20" t="n">
        <v>5</v>
      </c>
    </row>
    <row r="686" customFormat="false" ht="12.75" hidden="false" customHeight="false" outlineLevel="0" collapsed="false">
      <c r="A686" s="31" t="s">
        <v>12</v>
      </c>
      <c r="B686" s="32" t="n">
        <v>39203</v>
      </c>
      <c r="C686" s="32" t="n">
        <v>39204</v>
      </c>
      <c r="D686" s="32" t="n">
        <v>39204</v>
      </c>
      <c r="E686" s="35" t="n">
        <v>65.5</v>
      </c>
      <c r="F686" s="35" t="n">
        <v>65</v>
      </c>
      <c r="G686" s="35" t="n">
        <v>65.25</v>
      </c>
      <c r="I686" s="19" t="n">
        <v>1600</v>
      </c>
      <c r="J686" s="20" t="n">
        <v>2</v>
      </c>
      <c r="K686" s="20" t="n">
        <v>4</v>
      </c>
    </row>
    <row r="687" customFormat="false" ht="12.75" hidden="false" customHeight="false" outlineLevel="0" collapsed="false">
      <c r="A687" s="31" t="s">
        <v>12</v>
      </c>
      <c r="B687" s="32" t="n">
        <v>39204</v>
      </c>
      <c r="C687" s="32" t="n">
        <v>39205</v>
      </c>
      <c r="D687" s="32" t="n">
        <v>39205</v>
      </c>
      <c r="E687" s="35" t="n">
        <v>67</v>
      </c>
      <c r="F687" s="35" t="n">
        <v>67</v>
      </c>
      <c r="G687" s="35" t="n">
        <v>67</v>
      </c>
      <c r="I687" s="19" t="n">
        <v>1600</v>
      </c>
      <c r="J687" s="20" t="n">
        <v>2</v>
      </c>
      <c r="K687" s="20" t="n">
        <v>2</v>
      </c>
    </row>
    <row r="688" customFormat="false" ht="12.75" hidden="false" customHeight="false" outlineLevel="0" collapsed="false">
      <c r="A688" s="31" t="s">
        <v>12</v>
      </c>
      <c r="B688" s="32" t="n">
        <v>39205</v>
      </c>
      <c r="C688" s="32" t="n">
        <v>39206</v>
      </c>
      <c r="D688" s="32" t="n">
        <v>39206</v>
      </c>
      <c r="E688" s="35" t="n">
        <v>56.5</v>
      </c>
      <c r="F688" s="35" t="n">
        <v>56.5</v>
      </c>
      <c r="G688" s="35" t="n">
        <v>56.5</v>
      </c>
      <c r="I688" s="20" t="n">
        <v>800</v>
      </c>
      <c r="J688" s="20" t="n">
        <v>1</v>
      </c>
      <c r="K688" s="20" t="n">
        <v>2</v>
      </c>
    </row>
    <row r="689" customFormat="false" ht="12.75" hidden="false" customHeight="false" outlineLevel="0" collapsed="false">
      <c r="A689" s="31" t="s">
        <v>12</v>
      </c>
      <c r="B689" s="32" t="n">
        <v>39209</v>
      </c>
      <c r="C689" s="32" t="n">
        <v>39210</v>
      </c>
      <c r="D689" s="32" t="n">
        <v>39210</v>
      </c>
      <c r="E689" s="35" t="n">
        <v>63</v>
      </c>
      <c r="F689" s="35" t="n">
        <v>63</v>
      </c>
      <c r="G689" s="35" t="n">
        <v>63</v>
      </c>
      <c r="I689" s="20" t="n">
        <v>800</v>
      </c>
      <c r="J689" s="20" t="n">
        <v>1</v>
      </c>
      <c r="K689" s="20" t="n">
        <v>2</v>
      </c>
    </row>
    <row r="690" customFormat="false" ht="12.75" hidden="false" customHeight="false" outlineLevel="0" collapsed="false">
      <c r="A690" s="31" t="s">
        <v>12</v>
      </c>
      <c r="B690" s="32" t="n">
        <v>39210</v>
      </c>
      <c r="C690" s="32" t="n">
        <v>39211</v>
      </c>
      <c r="D690" s="32" t="n">
        <v>39211</v>
      </c>
      <c r="E690" s="35" t="n">
        <v>70</v>
      </c>
      <c r="F690" s="35" t="n">
        <v>69</v>
      </c>
      <c r="G690" s="35" t="n">
        <v>69.5</v>
      </c>
      <c r="I690" s="19" t="n">
        <v>4000</v>
      </c>
      <c r="J690" s="20" t="n">
        <v>5</v>
      </c>
      <c r="K690" s="20" t="n">
        <v>5</v>
      </c>
    </row>
    <row r="691" customFormat="false" ht="12.75" hidden="false" customHeight="false" outlineLevel="0" collapsed="false">
      <c r="A691" s="31" t="s">
        <v>12</v>
      </c>
      <c r="B691" s="32" t="n">
        <v>39211</v>
      </c>
      <c r="C691" s="32" t="n">
        <v>39212</v>
      </c>
      <c r="D691" s="32" t="n">
        <v>39212</v>
      </c>
      <c r="E691" s="35" t="n">
        <v>76.25</v>
      </c>
      <c r="F691" s="35" t="n">
        <v>76</v>
      </c>
      <c r="G691" s="35" t="n">
        <v>76.13</v>
      </c>
      <c r="I691" s="19" t="n">
        <v>1600</v>
      </c>
      <c r="J691" s="20" t="n">
        <v>2</v>
      </c>
      <c r="K691" s="20" t="n">
        <v>4</v>
      </c>
    </row>
    <row r="692" customFormat="false" ht="12.75" hidden="false" customHeight="false" outlineLevel="0" collapsed="false">
      <c r="A692" s="31" t="s">
        <v>12</v>
      </c>
      <c r="B692" s="32" t="n">
        <v>39216</v>
      </c>
      <c r="C692" s="32" t="n">
        <v>39217</v>
      </c>
      <c r="D692" s="32" t="n">
        <v>39217</v>
      </c>
      <c r="E692" s="35" t="n">
        <v>80</v>
      </c>
      <c r="F692" s="35" t="n">
        <v>79</v>
      </c>
      <c r="G692" s="35" t="n">
        <v>79.75</v>
      </c>
      <c r="I692" s="19" t="n">
        <v>3200</v>
      </c>
      <c r="J692" s="20" t="n">
        <v>4</v>
      </c>
      <c r="K692" s="20" t="n">
        <v>5</v>
      </c>
    </row>
    <row r="693" customFormat="false" ht="12.75" hidden="false" customHeight="false" outlineLevel="0" collapsed="false">
      <c r="A693" s="31" t="s">
        <v>12</v>
      </c>
      <c r="B693" s="32" t="n">
        <v>39219</v>
      </c>
      <c r="C693" s="32" t="n">
        <v>39220</v>
      </c>
      <c r="D693" s="32" t="n">
        <v>39220</v>
      </c>
      <c r="E693" s="35" t="n">
        <v>54.5</v>
      </c>
      <c r="F693" s="35" t="n">
        <v>54</v>
      </c>
      <c r="G693" s="35" t="n">
        <v>54.25</v>
      </c>
      <c r="I693" s="19" t="n">
        <v>1600</v>
      </c>
      <c r="J693" s="20" t="n">
        <v>2</v>
      </c>
      <c r="K693" s="20" t="n">
        <v>3</v>
      </c>
    </row>
    <row r="694" customFormat="false" ht="12.75" hidden="false" customHeight="false" outlineLevel="0" collapsed="false">
      <c r="A694" s="31" t="s">
        <v>12</v>
      </c>
      <c r="B694" s="32" t="n">
        <v>39223</v>
      </c>
      <c r="C694" s="32" t="n">
        <v>39224</v>
      </c>
      <c r="D694" s="32" t="n">
        <v>39224</v>
      </c>
      <c r="E694" s="35" t="n">
        <v>65</v>
      </c>
      <c r="F694" s="35" t="n">
        <v>65</v>
      </c>
      <c r="G694" s="35" t="n">
        <v>65</v>
      </c>
      <c r="I694" s="20" t="n">
        <v>800</v>
      </c>
      <c r="J694" s="20" t="n">
        <v>1</v>
      </c>
      <c r="K694" s="20" t="n">
        <v>2</v>
      </c>
    </row>
    <row r="695" customFormat="false" ht="12.75" hidden="false" customHeight="false" outlineLevel="0" collapsed="false">
      <c r="A695" s="31" t="s">
        <v>12</v>
      </c>
      <c r="B695" s="32" t="n">
        <v>39224</v>
      </c>
      <c r="C695" s="32" t="n">
        <v>39225</v>
      </c>
      <c r="D695" s="32" t="n">
        <v>39225</v>
      </c>
      <c r="E695" s="35" t="n">
        <v>75</v>
      </c>
      <c r="F695" s="35" t="n">
        <v>74</v>
      </c>
      <c r="G695" s="35" t="n">
        <v>74.4</v>
      </c>
      <c r="I695" s="19" t="n">
        <v>4000</v>
      </c>
      <c r="J695" s="20" t="n">
        <v>5</v>
      </c>
      <c r="K695" s="20" t="n">
        <v>6</v>
      </c>
    </row>
    <row r="696" customFormat="false" ht="12.75" hidden="false" customHeight="false" outlineLevel="0" collapsed="false">
      <c r="A696" s="31" t="s">
        <v>12</v>
      </c>
      <c r="B696" s="32" t="n">
        <v>39225</v>
      </c>
      <c r="C696" s="32" t="n">
        <v>39226</v>
      </c>
      <c r="D696" s="32" t="n">
        <v>39226</v>
      </c>
      <c r="E696" s="35" t="n">
        <v>74</v>
      </c>
      <c r="F696" s="35" t="n">
        <v>74</v>
      </c>
      <c r="G696" s="35" t="n">
        <v>74</v>
      </c>
      <c r="I696" s="19" t="n">
        <v>2400</v>
      </c>
      <c r="J696" s="20" t="n">
        <v>3</v>
      </c>
      <c r="K696" s="20" t="n">
        <v>3</v>
      </c>
    </row>
    <row r="697" customFormat="false" ht="12.75" hidden="false" customHeight="false" outlineLevel="0" collapsed="false">
      <c r="A697" s="31" t="s">
        <v>12</v>
      </c>
      <c r="B697" s="32" t="n">
        <v>39226</v>
      </c>
      <c r="C697" s="32" t="n">
        <v>39227</v>
      </c>
      <c r="D697" s="32" t="n">
        <v>39227</v>
      </c>
      <c r="E697" s="35" t="n">
        <v>85</v>
      </c>
      <c r="F697" s="35" t="n">
        <v>82</v>
      </c>
      <c r="G697" s="35" t="n">
        <v>84.13</v>
      </c>
      <c r="I697" s="19" t="n">
        <v>6400</v>
      </c>
      <c r="J697" s="20" t="n">
        <v>8</v>
      </c>
      <c r="K697" s="20" t="n">
        <v>8</v>
      </c>
    </row>
    <row r="698" customFormat="false" ht="12.75" hidden="false" customHeight="false" outlineLevel="0" collapsed="false">
      <c r="A698" s="31" t="s">
        <v>12</v>
      </c>
      <c r="B698" s="32" t="n">
        <v>39231</v>
      </c>
      <c r="C698" s="32" t="n">
        <v>39232</v>
      </c>
      <c r="D698" s="32" t="n">
        <v>39232</v>
      </c>
      <c r="E698" s="35" t="n">
        <v>88.5</v>
      </c>
      <c r="F698" s="35" t="n">
        <v>87</v>
      </c>
      <c r="G698" s="35" t="n">
        <v>88</v>
      </c>
      <c r="I698" s="19" t="n">
        <v>4000</v>
      </c>
      <c r="J698" s="20" t="n">
        <v>5</v>
      </c>
      <c r="K698" s="20" t="n">
        <v>6</v>
      </c>
    </row>
    <row r="699" customFormat="false" ht="12.75" hidden="false" customHeight="false" outlineLevel="0" collapsed="false">
      <c r="A699" s="31" t="s">
        <v>12</v>
      </c>
      <c r="B699" s="32" t="n">
        <v>39232</v>
      </c>
      <c r="C699" s="32" t="n">
        <v>39233</v>
      </c>
      <c r="D699" s="32" t="n">
        <v>39233</v>
      </c>
      <c r="E699" s="35" t="n">
        <v>106</v>
      </c>
      <c r="F699" s="35" t="n">
        <v>98</v>
      </c>
      <c r="G699" s="35" t="n">
        <v>101.8</v>
      </c>
      <c r="I699" s="19" t="n">
        <v>8000</v>
      </c>
      <c r="J699" s="20" t="n">
        <v>10</v>
      </c>
      <c r="K699" s="20" t="n">
        <v>7</v>
      </c>
    </row>
    <row r="700" customFormat="false" ht="12.75" hidden="false" customHeight="false" outlineLevel="0" collapsed="false">
      <c r="A700" s="31" t="s">
        <v>12</v>
      </c>
      <c r="B700" s="32" t="n">
        <v>39238</v>
      </c>
      <c r="C700" s="32" t="n">
        <v>39239</v>
      </c>
      <c r="D700" s="32" t="n">
        <v>39239</v>
      </c>
      <c r="E700" s="35" t="n">
        <v>65</v>
      </c>
      <c r="F700" s="35" t="n">
        <v>65</v>
      </c>
      <c r="G700" s="35" t="n">
        <v>65</v>
      </c>
      <c r="I700" s="19" t="n">
        <v>1600</v>
      </c>
      <c r="J700" s="20" t="n">
        <v>2</v>
      </c>
      <c r="K700" s="20" t="n">
        <v>2</v>
      </c>
    </row>
    <row r="701" customFormat="false" ht="12.75" hidden="false" customHeight="false" outlineLevel="0" collapsed="false">
      <c r="A701" s="31" t="s">
        <v>12</v>
      </c>
      <c r="B701" s="32" t="n">
        <v>39246</v>
      </c>
      <c r="C701" s="32" t="n">
        <v>39247</v>
      </c>
      <c r="D701" s="32" t="n">
        <v>39247</v>
      </c>
      <c r="E701" s="35" t="n">
        <v>62.05</v>
      </c>
      <c r="F701" s="35" t="n">
        <v>60</v>
      </c>
      <c r="G701" s="35" t="n">
        <v>61.35</v>
      </c>
      <c r="I701" s="19" t="n">
        <v>2400</v>
      </c>
      <c r="J701" s="20" t="n">
        <v>3</v>
      </c>
      <c r="K701" s="20" t="n">
        <v>5</v>
      </c>
    </row>
    <row r="702" customFormat="false" ht="12.75" hidden="false" customHeight="false" outlineLevel="0" collapsed="false">
      <c r="A702" s="31" t="s">
        <v>12</v>
      </c>
      <c r="B702" s="32" t="n">
        <v>39247</v>
      </c>
      <c r="C702" s="32" t="n">
        <v>39248</v>
      </c>
      <c r="D702" s="32" t="n">
        <v>39248</v>
      </c>
      <c r="E702" s="35" t="n">
        <v>57</v>
      </c>
      <c r="F702" s="35" t="n">
        <v>57</v>
      </c>
      <c r="G702" s="35" t="n">
        <v>57</v>
      </c>
      <c r="I702" s="19" t="n">
        <v>3200</v>
      </c>
      <c r="J702" s="20" t="n">
        <v>1</v>
      </c>
      <c r="K702" s="20" t="n">
        <v>2</v>
      </c>
    </row>
    <row r="703" customFormat="false" ht="12.75" hidden="false" customHeight="false" outlineLevel="0" collapsed="false">
      <c r="A703" s="31" t="s">
        <v>12</v>
      </c>
      <c r="B703" s="32" t="n">
        <v>39251</v>
      </c>
      <c r="C703" s="32" t="n">
        <v>39252</v>
      </c>
      <c r="D703" s="32" t="n">
        <v>39252</v>
      </c>
      <c r="E703" s="35" t="n">
        <v>115</v>
      </c>
      <c r="F703" s="35" t="n">
        <v>112</v>
      </c>
      <c r="G703" s="35" t="n">
        <v>113.67</v>
      </c>
      <c r="I703" s="19" t="n">
        <v>2400</v>
      </c>
      <c r="J703" s="20" t="n">
        <v>3</v>
      </c>
      <c r="K703" s="20" t="n">
        <v>3</v>
      </c>
    </row>
    <row r="704" customFormat="false" ht="12.75" hidden="false" customHeight="false" outlineLevel="0" collapsed="false">
      <c r="A704" s="31" t="s">
        <v>12</v>
      </c>
      <c r="B704" s="32" t="n">
        <v>39252</v>
      </c>
      <c r="C704" s="32" t="n">
        <v>39253</v>
      </c>
      <c r="D704" s="32" t="n">
        <v>39253</v>
      </c>
      <c r="E704" s="35" t="n">
        <v>73.5</v>
      </c>
      <c r="F704" s="35" t="n">
        <v>73.5</v>
      </c>
      <c r="G704" s="35" t="n">
        <v>73.5</v>
      </c>
      <c r="I704" s="20" t="n">
        <v>800</v>
      </c>
      <c r="J704" s="20" t="n">
        <v>1</v>
      </c>
      <c r="K704" s="20" t="n">
        <v>2</v>
      </c>
    </row>
    <row r="705" customFormat="false" ht="12.75" hidden="false" customHeight="false" outlineLevel="0" collapsed="false">
      <c r="A705" s="31" t="s">
        <v>12</v>
      </c>
      <c r="B705" s="32" t="n">
        <v>39253</v>
      </c>
      <c r="C705" s="32" t="n">
        <v>39254</v>
      </c>
      <c r="D705" s="32" t="n">
        <v>39254</v>
      </c>
      <c r="E705" s="35" t="n">
        <v>68</v>
      </c>
      <c r="F705" s="35" t="n">
        <v>66</v>
      </c>
      <c r="G705" s="35" t="n">
        <v>67</v>
      </c>
      <c r="I705" s="19" t="n">
        <v>1600</v>
      </c>
      <c r="J705" s="20" t="n">
        <v>2</v>
      </c>
      <c r="K705" s="20" t="n">
        <v>4</v>
      </c>
    </row>
    <row r="706" customFormat="false" ht="12.75" hidden="false" customHeight="false" outlineLevel="0" collapsed="false">
      <c r="A706" s="31" t="s">
        <v>12</v>
      </c>
      <c r="B706" s="32" t="n">
        <v>39258</v>
      </c>
      <c r="C706" s="32" t="n">
        <v>39259</v>
      </c>
      <c r="D706" s="32" t="n">
        <v>39259</v>
      </c>
      <c r="E706" s="35" t="n">
        <v>87</v>
      </c>
      <c r="F706" s="35" t="n">
        <v>87</v>
      </c>
      <c r="G706" s="35" t="n">
        <v>87</v>
      </c>
      <c r="I706" s="19" t="n">
        <v>1600</v>
      </c>
      <c r="J706" s="20" t="n">
        <v>2</v>
      </c>
      <c r="K706" s="20" t="n">
        <v>2</v>
      </c>
    </row>
    <row r="707" customFormat="false" ht="12.75" hidden="false" customHeight="false" outlineLevel="0" collapsed="false">
      <c r="A707" s="31" t="s">
        <v>12</v>
      </c>
      <c r="B707" s="32" t="n">
        <v>39262</v>
      </c>
      <c r="C707" s="32" t="n">
        <v>39265</v>
      </c>
      <c r="D707" s="32" t="n">
        <v>39265</v>
      </c>
      <c r="E707" s="35" t="n">
        <v>54.5</v>
      </c>
      <c r="F707" s="35" t="n">
        <v>54</v>
      </c>
      <c r="G707" s="35" t="n">
        <v>54.25</v>
      </c>
      <c r="I707" s="19" t="n">
        <v>1600</v>
      </c>
      <c r="J707" s="20" t="n">
        <v>2</v>
      </c>
      <c r="K707" s="20" t="n">
        <v>4</v>
      </c>
    </row>
    <row r="708" customFormat="false" ht="12.75" hidden="false" customHeight="false" outlineLevel="0" collapsed="false">
      <c r="A708" s="31" t="s">
        <v>12</v>
      </c>
      <c r="B708" s="32" t="n">
        <v>39265</v>
      </c>
      <c r="C708" s="32" t="n">
        <v>39266</v>
      </c>
      <c r="D708" s="32" t="n">
        <v>39266</v>
      </c>
      <c r="E708" s="35" t="n">
        <v>52.5</v>
      </c>
      <c r="F708" s="35" t="n">
        <v>51</v>
      </c>
      <c r="G708" s="35" t="n">
        <v>51.98</v>
      </c>
      <c r="I708" s="19" t="n">
        <v>12800</v>
      </c>
      <c r="J708" s="20" t="n">
        <v>10</v>
      </c>
      <c r="K708" s="20" t="n">
        <v>9</v>
      </c>
    </row>
    <row r="709" customFormat="false" ht="12.75" hidden="false" customHeight="false" outlineLevel="0" collapsed="false">
      <c r="A709" s="31" t="s">
        <v>12</v>
      </c>
      <c r="B709" s="32" t="n">
        <v>39269</v>
      </c>
      <c r="C709" s="32" t="n">
        <v>39272</v>
      </c>
      <c r="D709" s="32" t="n">
        <v>39272</v>
      </c>
      <c r="E709" s="35" t="n">
        <v>116</v>
      </c>
      <c r="F709" s="35" t="n">
        <v>113</v>
      </c>
      <c r="G709" s="35" t="n">
        <v>114.4</v>
      </c>
      <c r="I709" s="19" t="n">
        <v>4000</v>
      </c>
      <c r="J709" s="20" t="n">
        <v>5</v>
      </c>
      <c r="K709" s="20" t="n">
        <v>7</v>
      </c>
    </row>
    <row r="710" customFormat="false" ht="12.75" hidden="false" customHeight="false" outlineLevel="0" collapsed="false">
      <c r="A710" s="31" t="s">
        <v>12</v>
      </c>
      <c r="B710" s="32" t="n">
        <v>39272</v>
      </c>
      <c r="C710" s="32" t="n">
        <v>39273</v>
      </c>
      <c r="D710" s="32" t="n">
        <v>39273</v>
      </c>
      <c r="E710" s="35" t="n">
        <v>142</v>
      </c>
      <c r="F710" s="35" t="n">
        <v>134</v>
      </c>
      <c r="G710" s="35" t="n">
        <v>137.63</v>
      </c>
      <c r="I710" s="19" t="n">
        <v>4800</v>
      </c>
      <c r="J710" s="20" t="n">
        <v>6</v>
      </c>
      <c r="K710" s="20" t="n">
        <v>8</v>
      </c>
    </row>
    <row r="711" customFormat="false" ht="12.75" hidden="false" customHeight="false" outlineLevel="0" collapsed="false">
      <c r="A711" s="31" t="s">
        <v>12</v>
      </c>
      <c r="B711" s="32" t="n">
        <v>39273</v>
      </c>
      <c r="C711" s="32" t="n">
        <v>39274</v>
      </c>
      <c r="D711" s="32" t="n">
        <v>39274</v>
      </c>
      <c r="E711" s="35" t="n">
        <v>108.5</v>
      </c>
      <c r="F711" s="35" t="n">
        <v>108.5</v>
      </c>
      <c r="G711" s="35" t="n">
        <v>108.5</v>
      </c>
      <c r="I711" s="19" t="n">
        <v>2400</v>
      </c>
      <c r="J711" s="20" t="n">
        <v>3</v>
      </c>
      <c r="K711" s="20" t="n">
        <v>5</v>
      </c>
    </row>
    <row r="712" customFormat="false" ht="12.75" hidden="false" customHeight="false" outlineLevel="0" collapsed="false">
      <c r="A712" s="31" t="s">
        <v>12</v>
      </c>
      <c r="B712" s="32" t="n">
        <v>39275</v>
      </c>
      <c r="C712" s="32" t="n">
        <v>39276</v>
      </c>
      <c r="D712" s="32" t="n">
        <v>39276</v>
      </c>
      <c r="E712" s="35" t="n">
        <v>59.75</v>
      </c>
      <c r="F712" s="35" t="n">
        <v>59.5</v>
      </c>
      <c r="G712" s="35" t="n">
        <v>59.53</v>
      </c>
      <c r="I712" s="19" t="n">
        <v>6400</v>
      </c>
      <c r="J712" s="20" t="n">
        <v>5</v>
      </c>
      <c r="K712" s="20" t="n">
        <v>6</v>
      </c>
    </row>
    <row r="713" customFormat="false" ht="12.75" hidden="false" customHeight="false" outlineLevel="0" collapsed="false">
      <c r="A713" s="31" t="s">
        <v>12</v>
      </c>
      <c r="B713" s="32" t="n">
        <v>39279</v>
      </c>
      <c r="C713" s="32" t="n">
        <v>39280</v>
      </c>
      <c r="D713" s="32" t="n">
        <v>39280</v>
      </c>
      <c r="E713" s="35" t="n">
        <v>79</v>
      </c>
      <c r="F713" s="35" t="n">
        <v>78.5</v>
      </c>
      <c r="G713" s="35" t="n">
        <v>78.83</v>
      </c>
      <c r="I713" s="19" t="n">
        <v>2400</v>
      </c>
      <c r="J713" s="20" t="n">
        <v>2</v>
      </c>
      <c r="K713" s="20" t="n">
        <v>3</v>
      </c>
    </row>
    <row r="714" customFormat="false" ht="12.75" hidden="false" customHeight="false" outlineLevel="0" collapsed="false">
      <c r="A714" s="31" t="s">
        <v>12</v>
      </c>
      <c r="B714" s="32" t="n">
        <v>39280</v>
      </c>
      <c r="C714" s="32" t="n">
        <v>39281</v>
      </c>
      <c r="D714" s="32" t="n">
        <v>39281</v>
      </c>
      <c r="E714" s="35" t="n">
        <v>78.25</v>
      </c>
      <c r="F714" s="35" t="n">
        <v>77.5</v>
      </c>
      <c r="G714" s="35" t="n">
        <v>77.88</v>
      </c>
      <c r="I714" s="19" t="n">
        <v>4800</v>
      </c>
      <c r="J714" s="20" t="n">
        <v>6</v>
      </c>
      <c r="K714" s="20" t="n">
        <v>5</v>
      </c>
    </row>
    <row r="715" customFormat="false" ht="12.75" hidden="false" customHeight="false" outlineLevel="0" collapsed="false">
      <c r="A715" s="31" t="s">
        <v>12</v>
      </c>
      <c r="B715" s="32" t="n">
        <v>39281</v>
      </c>
      <c r="C715" s="32" t="n">
        <v>39282</v>
      </c>
      <c r="D715" s="32" t="n">
        <v>39282</v>
      </c>
      <c r="E715" s="35" t="n">
        <v>86</v>
      </c>
      <c r="F715" s="35" t="n">
        <v>77.5</v>
      </c>
      <c r="G715" s="35" t="n">
        <v>82.45</v>
      </c>
      <c r="I715" s="19" t="n">
        <v>8800</v>
      </c>
      <c r="J715" s="20" t="n">
        <v>10</v>
      </c>
      <c r="K715" s="20" t="n">
        <v>6</v>
      </c>
    </row>
    <row r="716" customFormat="false" ht="12.75" hidden="false" customHeight="false" outlineLevel="0" collapsed="false">
      <c r="A716" s="31" t="s">
        <v>12</v>
      </c>
      <c r="B716" s="32" t="n">
        <v>39282</v>
      </c>
      <c r="C716" s="32" t="n">
        <v>39283</v>
      </c>
      <c r="D716" s="32" t="n">
        <v>39283</v>
      </c>
      <c r="E716" s="35" t="n">
        <v>65.5</v>
      </c>
      <c r="F716" s="35" t="n">
        <v>64</v>
      </c>
      <c r="G716" s="35" t="n">
        <v>64.88</v>
      </c>
      <c r="I716" s="19" t="n">
        <v>3200</v>
      </c>
      <c r="J716" s="20" t="n">
        <v>4</v>
      </c>
      <c r="K716" s="20" t="n">
        <v>4</v>
      </c>
    </row>
    <row r="717" customFormat="false" ht="12.75" hidden="false" customHeight="false" outlineLevel="0" collapsed="false">
      <c r="A717" s="31" t="s">
        <v>12</v>
      </c>
      <c r="B717" s="32" t="n">
        <v>39283</v>
      </c>
      <c r="C717" s="32" t="n">
        <v>39286</v>
      </c>
      <c r="D717" s="32" t="n">
        <v>39286</v>
      </c>
      <c r="E717" s="35" t="n">
        <v>62.5</v>
      </c>
      <c r="F717" s="35" t="n">
        <v>62.5</v>
      </c>
      <c r="G717" s="35" t="n">
        <v>62.5</v>
      </c>
      <c r="I717" s="20" t="n">
        <v>800</v>
      </c>
      <c r="J717" s="20" t="n">
        <v>1</v>
      </c>
      <c r="K717" s="20" t="n">
        <v>2</v>
      </c>
    </row>
    <row r="718" customFormat="false" ht="12.75" hidden="false" customHeight="false" outlineLevel="0" collapsed="false">
      <c r="A718" s="31" t="s">
        <v>12</v>
      </c>
      <c r="B718" s="32" t="n">
        <v>39286</v>
      </c>
      <c r="C718" s="32" t="n">
        <v>39287</v>
      </c>
      <c r="D718" s="32" t="n">
        <v>39287</v>
      </c>
      <c r="E718" s="35" t="n">
        <v>60</v>
      </c>
      <c r="F718" s="35" t="n">
        <v>60</v>
      </c>
      <c r="G718" s="35" t="n">
        <v>60</v>
      </c>
      <c r="I718" s="20" t="n">
        <v>800</v>
      </c>
      <c r="J718" s="20" t="n">
        <v>1</v>
      </c>
      <c r="K718" s="20" t="n">
        <v>2</v>
      </c>
    </row>
    <row r="719" customFormat="false" ht="12.75" hidden="false" customHeight="false" outlineLevel="0" collapsed="false">
      <c r="A719" s="31" t="s">
        <v>12</v>
      </c>
      <c r="B719" s="32" t="n">
        <v>39287</v>
      </c>
      <c r="C719" s="32" t="n">
        <v>39288</v>
      </c>
      <c r="D719" s="32" t="n">
        <v>39288</v>
      </c>
      <c r="E719" s="35" t="n">
        <v>58.25</v>
      </c>
      <c r="F719" s="35" t="n">
        <v>57.5</v>
      </c>
      <c r="G719" s="35" t="n">
        <v>57.94</v>
      </c>
      <c r="I719" s="19" t="n">
        <v>3200</v>
      </c>
      <c r="J719" s="20" t="n">
        <v>4</v>
      </c>
      <c r="K719" s="20" t="n">
        <v>3</v>
      </c>
    </row>
    <row r="720" customFormat="false" ht="12.75" hidden="false" customHeight="false" outlineLevel="0" collapsed="false">
      <c r="A720" s="31" t="s">
        <v>12</v>
      </c>
      <c r="B720" s="32" t="n">
        <v>39288</v>
      </c>
      <c r="C720" s="32" t="n">
        <v>39289</v>
      </c>
      <c r="D720" s="32" t="n">
        <v>39289</v>
      </c>
      <c r="E720" s="35" t="n">
        <v>65</v>
      </c>
      <c r="F720" s="35" t="n">
        <v>64</v>
      </c>
      <c r="G720" s="35" t="n">
        <v>64.25</v>
      </c>
      <c r="I720" s="19" t="n">
        <v>12000</v>
      </c>
      <c r="J720" s="20" t="n">
        <v>15</v>
      </c>
      <c r="K720" s="20" t="n">
        <v>7</v>
      </c>
    </row>
    <row r="721" customFormat="false" ht="12.75" hidden="false" customHeight="false" outlineLevel="0" collapsed="false">
      <c r="A721" s="31" t="s">
        <v>12</v>
      </c>
      <c r="B721" s="32" t="n">
        <v>39289</v>
      </c>
      <c r="C721" s="32" t="n">
        <v>39290</v>
      </c>
      <c r="D721" s="32" t="n">
        <v>39290</v>
      </c>
      <c r="E721" s="35" t="n">
        <v>69</v>
      </c>
      <c r="F721" s="35" t="n">
        <v>67</v>
      </c>
      <c r="G721" s="35" t="n">
        <v>68.5</v>
      </c>
      <c r="I721" s="19" t="n">
        <v>3200</v>
      </c>
      <c r="J721" s="20" t="n">
        <v>4</v>
      </c>
      <c r="K721" s="20" t="n">
        <v>4</v>
      </c>
    </row>
    <row r="722" customFormat="false" ht="12.75" hidden="false" customHeight="false" outlineLevel="0" collapsed="false">
      <c r="A722" s="31" t="s">
        <v>12</v>
      </c>
      <c r="B722" s="32" t="n">
        <v>39293</v>
      </c>
      <c r="C722" s="32" t="n">
        <v>39294</v>
      </c>
      <c r="D722" s="32" t="n">
        <v>39294</v>
      </c>
      <c r="E722" s="35" t="n">
        <v>84</v>
      </c>
      <c r="F722" s="35" t="n">
        <v>83</v>
      </c>
      <c r="G722" s="35" t="n">
        <v>83.5</v>
      </c>
      <c r="I722" s="19" t="n">
        <v>1600</v>
      </c>
      <c r="J722" s="20" t="n">
        <v>2</v>
      </c>
      <c r="K722" s="20" t="n">
        <v>3</v>
      </c>
    </row>
    <row r="723" customFormat="false" ht="12.75" hidden="false" customHeight="false" outlineLevel="0" collapsed="false">
      <c r="A723" s="31" t="s">
        <v>12</v>
      </c>
      <c r="B723" s="32" t="n">
        <v>39294</v>
      </c>
      <c r="C723" s="32" t="n">
        <v>39295</v>
      </c>
      <c r="D723" s="32" t="n">
        <v>39295</v>
      </c>
      <c r="E723" s="35" t="n">
        <v>94.5</v>
      </c>
      <c r="F723" s="35" t="n">
        <v>92.5</v>
      </c>
      <c r="G723" s="35" t="n">
        <v>93</v>
      </c>
      <c r="I723" s="19" t="n">
        <v>6400</v>
      </c>
      <c r="J723" s="20" t="n">
        <v>5</v>
      </c>
      <c r="K723" s="20" t="n">
        <v>5</v>
      </c>
    </row>
    <row r="724" customFormat="false" ht="12.75" hidden="false" customHeight="false" outlineLevel="0" collapsed="false">
      <c r="A724" s="31" t="s">
        <v>12</v>
      </c>
      <c r="B724" s="32" t="n">
        <v>39295</v>
      </c>
      <c r="C724" s="32" t="n">
        <v>39296</v>
      </c>
      <c r="D724" s="32" t="n">
        <v>39296</v>
      </c>
      <c r="E724" s="35" t="n">
        <v>97.5</v>
      </c>
      <c r="F724" s="35" t="n">
        <v>96</v>
      </c>
      <c r="G724" s="35" t="n">
        <v>96.75</v>
      </c>
      <c r="I724" s="19" t="n">
        <v>1600</v>
      </c>
      <c r="J724" s="20" t="n">
        <v>2</v>
      </c>
      <c r="K724" s="20" t="n">
        <v>3</v>
      </c>
    </row>
    <row r="725" customFormat="false" ht="12.75" hidden="false" customHeight="false" outlineLevel="0" collapsed="false">
      <c r="A725" s="31" t="s">
        <v>12</v>
      </c>
      <c r="B725" s="32" t="n">
        <v>39296</v>
      </c>
      <c r="C725" s="32" t="n">
        <v>39297</v>
      </c>
      <c r="D725" s="32" t="n">
        <v>39297</v>
      </c>
      <c r="E725" s="35" t="n">
        <v>108</v>
      </c>
      <c r="F725" s="35" t="n">
        <v>107</v>
      </c>
      <c r="G725" s="35" t="n">
        <v>107.33</v>
      </c>
      <c r="I725" s="19" t="n">
        <v>2400</v>
      </c>
      <c r="J725" s="20" t="n">
        <v>3</v>
      </c>
      <c r="K725" s="20" t="n">
        <v>4</v>
      </c>
    </row>
    <row r="726" customFormat="false" ht="12.75" hidden="false" customHeight="false" outlineLevel="0" collapsed="false">
      <c r="A726" s="31" t="s">
        <v>12</v>
      </c>
      <c r="B726" s="32" t="n">
        <v>39297</v>
      </c>
      <c r="C726" s="32" t="n">
        <v>39300</v>
      </c>
      <c r="D726" s="32" t="n">
        <v>39300</v>
      </c>
      <c r="E726" s="35" t="n">
        <v>98.25</v>
      </c>
      <c r="F726" s="35" t="n">
        <v>98</v>
      </c>
      <c r="G726" s="35" t="n">
        <v>98.17</v>
      </c>
      <c r="I726" s="19" t="n">
        <v>2400</v>
      </c>
      <c r="J726" s="20" t="n">
        <v>3</v>
      </c>
      <c r="K726" s="20" t="n">
        <v>3</v>
      </c>
    </row>
    <row r="727" customFormat="false" ht="12.75" hidden="false" customHeight="false" outlineLevel="0" collapsed="false">
      <c r="A727" s="31" t="s">
        <v>12</v>
      </c>
      <c r="B727" s="32" t="n">
        <v>39300</v>
      </c>
      <c r="C727" s="32" t="n">
        <v>39301</v>
      </c>
      <c r="D727" s="32" t="n">
        <v>39301</v>
      </c>
      <c r="E727" s="35" t="n">
        <v>126</v>
      </c>
      <c r="F727" s="35" t="n">
        <v>123</v>
      </c>
      <c r="G727" s="35" t="n">
        <v>124.75</v>
      </c>
      <c r="I727" s="19" t="n">
        <v>5600</v>
      </c>
      <c r="J727" s="20" t="n">
        <v>7</v>
      </c>
      <c r="K727" s="20" t="n">
        <v>7</v>
      </c>
    </row>
    <row r="728" customFormat="false" ht="12.75" hidden="false" customHeight="false" outlineLevel="0" collapsed="false">
      <c r="A728" s="31" t="s">
        <v>12</v>
      </c>
      <c r="B728" s="32" t="n">
        <v>39301</v>
      </c>
      <c r="C728" s="32" t="n">
        <v>39302</v>
      </c>
      <c r="D728" s="32" t="n">
        <v>39302</v>
      </c>
      <c r="E728" s="35" t="n">
        <v>159.5</v>
      </c>
      <c r="F728" s="35" t="n">
        <v>157</v>
      </c>
      <c r="G728" s="35" t="n">
        <v>158.56</v>
      </c>
      <c r="I728" s="19" t="n">
        <v>3200</v>
      </c>
      <c r="J728" s="20" t="n">
        <v>4</v>
      </c>
      <c r="K728" s="20" t="n">
        <v>5</v>
      </c>
    </row>
    <row r="729" customFormat="false" ht="12.75" hidden="false" customHeight="false" outlineLevel="0" collapsed="false">
      <c r="A729" s="31" t="s">
        <v>12</v>
      </c>
      <c r="B729" s="32" t="n">
        <v>39302</v>
      </c>
      <c r="C729" s="32" t="n">
        <v>39303</v>
      </c>
      <c r="D729" s="32" t="n">
        <v>39303</v>
      </c>
      <c r="E729" s="35" t="n">
        <v>120</v>
      </c>
      <c r="F729" s="35" t="n">
        <v>112.5</v>
      </c>
      <c r="G729" s="35" t="n">
        <v>114.45</v>
      </c>
      <c r="I729" s="19" t="n">
        <v>4000</v>
      </c>
      <c r="J729" s="20" t="n">
        <v>5</v>
      </c>
      <c r="K729" s="20" t="n">
        <v>6</v>
      </c>
    </row>
    <row r="730" customFormat="false" ht="12.75" hidden="false" customHeight="false" outlineLevel="0" collapsed="false">
      <c r="A730" s="31" t="s">
        <v>12</v>
      </c>
      <c r="B730" s="32" t="n">
        <v>39303</v>
      </c>
      <c r="C730" s="32" t="n">
        <v>39304</v>
      </c>
      <c r="D730" s="32" t="n">
        <v>39304</v>
      </c>
      <c r="E730" s="35" t="n">
        <v>85.5</v>
      </c>
      <c r="F730" s="35" t="n">
        <v>84</v>
      </c>
      <c r="G730" s="35" t="n">
        <v>84.5</v>
      </c>
      <c r="I730" s="19" t="n">
        <v>6400</v>
      </c>
      <c r="J730" s="20" t="n">
        <v>8</v>
      </c>
      <c r="K730" s="20" t="n">
        <v>5</v>
      </c>
    </row>
    <row r="731" customFormat="false" ht="12.75" hidden="false" customHeight="false" outlineLevel="0" collapsed="false">
      <c r="A731" s="31" t="s">
        <v>12</v>
      </c>
      <c r="B731" s="32" t="n">
        <v>39304</v>
      </c>
      <c r="C731" s="32" t="n">
        <v>39307</v>
      </c>
      <c r="D731" s="32" t="n">
        <v>39307</v>
      </c>
      <c r="E731" s="35" t="n">
        <v>89.5</v>
      </c>
      <c r="F731" s="35" t="n">
        <v>89</v>
      </c>
      <c r="G731" s="35" t="n">
        <v>89.33</v>
      </c>
      <c r="I731" s="19" t="n">
        <v>2400</v>
      </c>
      <c r="J731" s="20" t="n">
        <v>3</v>
      </c>
      <c r="K731" s="20" t="n">
        <v>5</v>
      </c>
    </row>
    <row r="732" customFormat="false" ht="12.75" hidden="false" customHeight="false" outlineLevel="0" collapsed="false">
      <c r="A732" s="31" t="s">
        <v>12</v>
      </c>
      <c r="B732" s="32" t="n">
        <v>39307</v>
      </c>
      <c r="C732" s="32" t="n">
        <v>39308</v>
      </c>
      <c r="D732" s="32" t="n">
        <v>39308</v>
      </c>
      <c r="E732" s="35" t="n">
        <v>79</v>
      </c>
      <c r="F732" s="35" t="n">
        <v>78</v>
      </c>
      <c r="G732" s="35" t="n">
        <v>78.36</v>
      </c>
      <c r="I732" s="19" t="n">
        <v>7200</v>
      </c>
      <c r="J732" s="20" t="n">
        <v>8</v>
      </c>
      <c r="K732" s="20" t="n">
        <v>5</v>
      </c>
    </row>
    <row r="733" customFormat="false" ht="12.75" hidden="false" customHeight="false" outlineLevel="0" collapsed="false">
      <c r="A733" s="31" t="s">
        <v>12</v>
      </c>
      <c r="B733" s="32" t="n">
        <v>39309</v>
      </c>
      <c r="C733" s="32" t="n">
        <v>39310</v>
      </c>
      <c r="D733" s="32" t="n">
        <v>39310</v>
      </c>
      <c r="E733" s="35" t="n">
        <v>97</v>
      </c>
      <c r="F733" s="35" t="n">
        <v>97</v>
      </c>
      <c r="G733" s="35" t="n">
        <v>97</v>
      </c>
      <c r="I733" s="20" t="n">
        <v>800</v>
      </c>
      <c r="J733" s="20" t="n">
        <v>1</v>
      </c>
      <c r="K733" s="20" t="n">
        <v>2</v>
      </c>
    </row>
    <row r="734" customFormat="false" ht="12.75" hidden="false" customHeight="false" outlineLevel="0" collapsed="false">
      <c r="A734" s="31" t="s">
        <v>12</v>
      </c>
      <c r="B734" s="32" t="n">
        <v>39310</v>
      </c>
      <c r="C734" s="32" t="n">
        <v>39311</v>
      </c>
      <c r="D734" s="32" t="n">
        <v>39311</v>
      </c>
      <c r="E734" s="35" t="n">
        <v>80</v>
      </c>
      <c r="F734" s="35" t="n">
        <v>79.75</v>
      </c>
      <c r="G734" s="35" t="n">
        <v>79.95</v>
      </c>
      <c r="I734" s="19" t="n">
        <v>4000</v>
      </c>
      <c r="J734" s="20" t="n">
        <v>5</v>
      </c>
      <c r="K734" s="20" t="n">
        <v>3</v>
      </c>
    </row>
    <row r="735" customFormat="false" ht="12.75" hidden="false" customHeight="false" outlineLevel="0" collapsed="false">
      <c r="A735" s="31" t="s">
        <v>12</v>
      </c>
      <c r="B735" s="32" t="n">
        <v>39314</v>
      </c>
      <c r="C735" s="32" t="n">
        <v>39315</v>
      </c>
      <c r="D735" s="32" t="n">
        <v>39315</v>
      </c>
      <c r="E735" s="35" t="n">
        <v>62.25</v>
      </c>
      <c r="F735" s="35" t="n">
        <v>62</v>
      </c>
      <c r="G735" s="35" t="n">
        <v>62.05</v>
      </c>
      <c r="I735" s="19" t="n">
        <v>4000</v>
      </c>
      <c r="J735" s="20" t="n">
        <v>5</v>
      </c>
      <c r="K735" s="20" t="n">
        <v>4</v>
      </c>
    </row>
    <row r="736" customFormat="false" ht="12.75" hidden="false" customHeight="false" outlineLevel="0" collapsed="false">
      <c r="A736" s="31" t="s">
        <v>12</v>
      </c>
      <c r="B736" s="32" t="n">
        <v>39315</v>
      </c>
      <c r="C736" s="32" t="n">
        <v>39316</v>
      </c>
      <c r="D736" s="32" t="n">
        <v>39316</v>
      </c>
      <c r="E736" s="35" t="n">
        <v>61.5</v>
      </c>
      <c r="F736" s="35" t="n">
        <v>59.5</v>
      </c>
      <c r="G736" s="35" t="n">
        <v>60.65</v>
      </c>
      <c r="I736" s="19" t="n">
        <v>8000</v>
      </c>
      <c r="J736" s="20" t="n">
        <v>10</v>
      </c>
      <c r="K736" s="20" t="n">
        <v>8</v>
      </c>
    </row>
    <row r="737" customFormat="false" ht="12.75" hidden="false" customHeight="false" outlineLevel="0" collapsed="false">
      <c r="A737" s="31" t="s">
        <v>12</v>
      </c>
      <c r="B737" s="32" t="n">
        <v>39316</v>
      </c>
      <c r="C737" s="32" t="n">
        <v>39317</v>
      </c>
      <c r="D737" s="32" t="n">
        <v>39317</v>
      </c>
      <c r="E737" s="35" t="n">
        <v>69</v>
      </c>
      <c r="F737" s="35" t="n">
        <v>65.75</v>
      </c>
      <c r="G737" s="35" t="n">
        <v>67.31</v>
      </c>
      <c r="I737" s="19" t="n">
        <v>9600</v>
      </c>
      <c r="J737" s="20" t="n">
        <v>11</v>
      </c>
      <c r="K737" s="20" t="n">
        <v>9</v>
      </c>
    </row>
    <row r="738" customFormat="false" ht="12.75" hidden="false" customHeight="false" outlineLevel="0" collapsed="false">
      <c r="A738" s="31" t="s">
        <v>12</v>
      </c>
      <c r="B738" s="32" t="n">
        <v>39317</v>
      </c>
      <c r="C738" s="32" t="n">
        <v>39318</v>
      </c>
      <c r="D738" s="32" t="n">
        <v>39318</v>
      </c>
      <c r="E738" s="35" t="n">
        <v>82</v>
      </c>
      <c r="F738" s="35" t="n">
        <v>80.75</v>
      </c>
      <c r="G738" s="35" t="n">
        <v>81.36</v>
      </c>
      <c r="I738" s="19" t="n">
        <v>7200</v>
      </c>
      <c r="J738" s="20" t="n">
        <v>7</v>
      </c>
      <c r="K738" s="20" t="n">
        <v>6</v>
      </c>
    </row>
    <row r="739" customFormat="false" ht="12.75" hidden="false" customHeight="false" outlineLevel="0" collapsed="false">
      <c r="A739" s="31" t="s">
        <v>12</v>
      </c>
      <c r="B739" s="32" t="n">
        <v>39318</v>
      </c>
      <c r="C739" s="32" t="n">
        <v>39321</v>
      </c>
      <c r="D739" s="32" t="n">
        <v>39321</v>
      </c>
      <c r="E739" s="35" t="n">
        <v>66.5</v>
      </c>
      <c r="F739" s="35" t="n">
        <v>66.25</v>
      </c>
      <c r="G739" s="35" t="n">
        <v>66.38</v>
      </c>
      <c r="I739" s="19" t="n">
        <v>1600</v>
      </c>
      <c r="J739" s="20" t="n">
        <v>2</v>
      </c>
      <c r="K739" s="20" t="n">
        <v>4</v>
      </c>
    </row>
    <row r="740" customFormat="false" ht="12.75" hidden="false" customHeight="false" outlineLevel="0" collapsed="false">
      <c r="A740" s="31" t="s">
        <v>12</v>
      </c>
      <c r="B740" s="32" t="n">
        <v>39321</v>
      </c>
      <c r="C740" s="32" t="n">
        <v>39322</v>
      </c>
      <c r="D740" s="32" t="n">
        <v>39322</v>
      </c>
      <c r="E740" s="35" t="n">
        <v>67</v>
      </c>
      <c r="F740" s="35" t="n">
        <v>65.5</v>
      </c>
      <c r="G740" s="35" t="n">
        <v>66.17</v>
      </c>
      <c r="I740" s="19" t="n">
        <v>2400</v>
      </c>
      <c r="J740" s="20" t="n">
        <v>3</v>
      </c>
      <c r="K740" s="20" t="n">
        <v>6</v>
      </c>
    </row>
    <row r="741" customFormat="false" ht="12.75" hidden="false" customHeight="false" outlineLevel="0" collapsed="false">
      <c r="A741" s="31" t="s">
        <v>12</v>
      </c>
      <c r="B741" s="32" t="n">
        <v>39322</v>
      </c>
      <c r="C741" s="32" t="n">
        <v>39323</v>
      </c>
      <c r="D741" s="32" t="n">
        <v>39323</v>
      </c>
      <c r="E741" s="35" t="n">
        <v>71</v>
      </c>
      <c r="F741" s="35" t="n">
        <v>71</v>
      </c>
      <c r="G741" s="35" t="n">
        <v>71</v>
      </c>
      <c r="I741" s="19" t="n">
        <v>1600</v>
      </c>
      <c r="J741" s="20" t="n">
        <v>2</v>
      </c>
      <c r="K741" s="20" t="n">
        <v>2</v>
      </c>
    </row>
    <row r="742" customFormat="false" ht="12.75" hidden="false" customHeight="false" outlineLevel="0" collapsed="false">
      <c r="A742" s="31" t="s">
        <v>12</v>
      </c>
      <c r="B742" s="32" t="n">
        <v>39323</v>
      </c>
      <c r="C742" s="32" t="n">
        <v>39324</v>
      </c>
      <c r="D742" s="32" t="n">
        <v>39324</v>
      </c>
      <c r="E742" s="35" t="n">
        <v>75</v>
      </c>
      <c r="F742" s="35" t="n">
        <v>74.75</v>
      </c>
      <c r="G742" s="35" t="n">
        <v>74.92</v>
      </c>
      <c r="I742" s="19" t="n">
        <v>2400</v>
      </c>
      <c r="J742" s="20" t="n">
        <v>3</v>
      </c>
      <c r="K742" s="20" t="n">
        <v>4</v>
      </c>
    </row>
    <row r="743" customFormat="false" ht="12.75" hidden="false" customHeight="false" outlineLevel="0" collapsed="false">
      <c r="A743" s="31" t="s">
        <v>12</v>
      </c>
      <c r="B743" s="32" t="n">
        <v>39329</v>
      </c>
      <c r="C743" s="32" t="n">
        <v>39330</v>
      </c>
      <c r="D743" s="32" t="n">
        <v>39330</v>
      </c>
      <c r="E743" s="35" t="n">
        <v>67.25</v>
      </c>
      <c r="F743" s="35" t="n">
        <v>67</v>
      </c>
      <c r="G743" s="35" t="n">
        <v>67.05</v>
      </c>
      <c r="I743" s="19" t="n">
        <v>4000</v>
      </c>
      <c r="J743" s="20" t="n">
        <v>5</v>
      </c>
      <c r="K743" s="20" t="n">
        <v>6</v>
      </c>
    </row>
    <row r="744" customFormat="false" ht="12.75" hidden="false" customHeight="false" outlineLevel="0" collapsed="false">
      <c r="A744" s="31" t="s">
        <v>12</v>
      </c>
      <c r="B744" s="32" t="n">
        <v>39330</v>
      </c>
      <c r="C744" s="32" t="n">
        <v>39331</v>
      </c>
      <c r="D744" s="32" t="n">
        <v>39331</v>
      </c>
      <c r="E744" s="35" t="n">
        <v>66</v>
      </c>
      <c r="F744" s="35" t="n">
        <v>66</v>
      </c>
      <c r="G744" s="35" t="n">
        <v>66</v>
      </c>
      <c r="I744" s="20" t="n">
        <v>800</v>
      </c>
      <c r="J744" s="20" t="n">
        <v>1</v>
      </c>
      <c r="K744" s="20" t="n">
        <v>2</v>
      </c>
    </row>
    <row r="745" customFormat="false" ht="12.75" hidden="false" customHeight="false" outlineLevel="0" collapsed="false">
      <c r="A745" s="31" t="s">
        <v>12</v>
      </c>
      <c r="B745" s="32" t="n">
        <v>39331</v>
      </c>
      <c r="C745" s="32" t="n">
        <v>39332</v>
      </c>
      <c r="D745" s="32" t="n">
        <v>39332</v>
      </c>
      <c r="E745" s="35" t="n">
        <v>73.5</v>
      </c>
      <c r="F745" s="35" t="n">
        <v>73</v>
      </c>
      <c r="G745" s="35" t="n">
        <v>73.17</v>
      </c>
      <c r="I745" s="19" t="n">
        <v>2400</v>
      </c>
      <c r="J745" s="20" t="n">
        <v>2</v>
      </c>
      <c r="K745" s="20" t="n">
        <v>4</v>
      </c>
    </row>
    <row r="746" customFormat="false" ht="12.75" hidden="false" customHeight="false" outlineLevel="0" collapsed="false">
      <c r="A746" s="31" t="s">
        <v>12</v>
      </c>
      <c r="B746" s="32" t="n">
        <v>39332</v>
      </c>
      <c r="C746" s="32" t="n">
        <v>39335</v>
      </c>
      <c r="D746" s="32" t="n">
        <v>39335</v>
      </c>
      <c r="E746" s="35" t="n">
        <v>69</v>
      </c>
      <c r="F746" s="35" t="n">
        <v>69</v>
      </c>
      <c r="G746" s="35" t="n">
        <v>69</v>
      </c>
      <c r="I746" s="20" t="n">
        <v>800</v>
      </c>
      <c r="J746" s="20" t="n">
        <v>1</v>
      </c>
      <c r="K746" s="20" t="n">
        <v>2</v>
      </c>
    </row>
    <row r="747" customFormat="false" ht="12.75" hidden="false" customHeight="false" outlineLevel="0" collapsed="false">
      <c r="A747" s="31" t="s">
        <v>12</v>
      </c>
      <c r="B747" s="32" t="n">
        <v>39335</v>
      </c>
      <c r="C747" s="32" t="n">
        <v>39336</v>
      </c>
      <c r="D747" s="32" t="n">
        <v>39336</v>
      </c>
      <c r="E747" s="35" t="n">
        <v>70</v>
      </c>
      <c r="F747" s="35" t="n">
        <v>70</v>
      </c>
      <c r="G747" s="35" t="n">
        <v>70</v>
      </c>
      <c r="I747" s="19" t="n">
        <v>1600</v>
      </c>
      <c r="J747" s="20" t="n">
        <v>2</v>
      </c>
      <c r="K747" s="20" t="n">
        <v>2</v>
      </c>
    </row>
    <row r="748" customFormat="false" ht="12.75" hidden="false" customHeight="false" outlineLevel="0" collapsed="false">
      <c r="A748" s="31" t="s">
        <v>12</v>
      </c>
      <c r="B748" s="32" t="n">
        <v>39336</v>
      </c>
      <c r="C748" s="32" t="n">
        <v>39337</v>
      </c>
      <c r="D748" s="32" t="n">
        <v>39337</v>
      </c>
      <c r="E748" s="35" t="n">
        <v>53</v>
      </c>
      <c r="F748" s="35" t="n">
        <v>53</v>
      </c>
      <c r="G748" s="35" t="n">
        <v>53</v>
      </c>
      <c r="I748" s="19" t="n">
        <v>1600</v>
      </c>
      <c r="J748" s="20" t="n">
        <v>2</v>
      </c>
      <c r="K748" s="20" t="n">
        <v>2</v>
      </c>
    </row>
    <row r="749" customFormat="false" ht="12.75" hidden="false" customHeight="false" outlineLevel="0" collapsed="false">
      <c r="A749" s="31" t="s">
        <v>12</v>
      </c>
      <c r="B749" s="32" t="n">
        <v>39337</v>
      </c>
      <c r="C749" s="32" t="n">
        <v>39338</v>
      </c>
      <c r="D749" s="32" t="n">
        <v>39338</v>
      </c>
      <c r="E749" s="35" t="n">
        <v>52</v>
      </c>
      <c r="F749" s="35" t="n">
        <v>51</v>
      </c>
      <c r="G749" s="35" t="n">
        <v>51.3</v>
      </c>
      <c r="I749" s="19" t="n">
        <v>4000</v>
      </c>
      <c r="J749" s="20" t="n">
        <v>5</v>
      </c>
      <c r="K749" s="20" t="n">
        <v>3</v>
      </c>
    </row>
    <row r="750" customFormat="false" ht="12.75" hidden="false" customHeight="false" outlineLevel="0" collapsed="false">
      <c r="A750" s="31" t="s">
        <v>12</v>
      </c>
      <c r="B750" s="32" t="n">
        <v>39338</v>
      </c>
      <c r="C750" s="32" t="n">
        <v>39339</v>
      </c>
      <c r="D750" s="32" t="n">
        <v>39339</v>
      </c>
      <c r="E750" s="35" t="n">
        <v>54</v>
      </c>
      <c r="F750" s="35" t="n">
        <v>53</v>
      </c>
      <c r="G750" s="35" t="n">
        <v>53.75</v>
      </c>
      <c r="I750" s="19" t="n">
        <v>3200</v>
      </c>
      <c r="J750" s="20" t="n">
        <v>4</v>
      </c>
      <c r="K750" s="20" t="n">
        <v>3</v>
      </c>
    </row>
    <row r="751" customFormat="false" ht="12.75" hidden="false" customHeight="false" outlineLevel="0" collapsed="false">
      <c r="A751" s="31" t="s">
        <v>12</v>
      </c>
      <c r="B751" s="32" t="n">
        <v>39339</v>
      </c>
      <c r="C751" s="32" t="n">
        <v>39342</v>
      </c>
      <c r="D751" s="32" t="n">
        <v>39342</v>
      </c>
      <c r="E751" s="35" t="n">
        <v>53</v>
      </c>
      <c r="F751" s="35" t="n">
        <v>53</v>
      </c>
      <c r="G751" s="35" t="n">
        <v>53</v>
      </c>
      <c r="I751" s="19" t="n">
        <v>1600</v>
      </c>
      <c r="J751" s="20" t="n">
        <v>2</v>
      </c>
      <c r="K751" s="20" t="n">
        <v>2</v>
      </c>
    </row>
    <row r="752" customFormat="false" ht="12.75" hidden="false" customHeight="false" outlineLevel="0" collapsed="false">
      <c r="A752" s="31" t="s">
        <v>12</v>
      </c>
      <c r="B752" s="32" t="n">
        <v>39342</v>
      </c>
      <c r="C752" s="32" t="n">
        <v>39343</v>
      </c>
      <c r="D752" s="32" t="n">
        <v>39343</v>
      </c>
      <c r="E752" s="35" t="n">
        <v>53.5</v>
      </c>
      <c r="F752" s="35" t="n">
        <v>53.5</v>
      </c>
      <c r="G752" s="35" t="n">
        <v>53.5</v>
      </c>
      <c r="I752" s="20" t="n">
        <v>800</v>
      </c>
      <c r="J752" s="20" t="n">
        <v>1</v>
      </c>
      <c r="K752" s="20" t="n">
        <v>2</v>
      </c>
    </row>
    <row r="753" customFormat="false" ht="12.75" hidden="false" customHeight="false" outlineLevel="0" collapsed="false">
      <c r="A753" s="31" t="s">
        <v>12</v>
      </c>
      <c r="B753" s="32" t="n">
        <v>39345</v>
      </c>
      <c r="C753" s="32" t="n">
        <v>39346</v>
      </c>
      <c r="D753" s="32" t="n">
        <v>39346</v>
      </c>
      <c r="E753" s="35" t="n">
        <v>62.25</v>
      </c>
      <c r="F753" s="35" t="n">
        <v>61.75</v>
      </c>
      <c r="G753" s="35" t="n">
        <v>62</v>
      </c>
      <c r="I753" s="19" t="n">
        <v>4000</v>
      </c>
      <c r="J753" s="20" t="n">
        <v>5</v>
      </c>
      <c r="K753" s="20" t="n">
        <v>5</v>
      </c>
    </row>
    <row r="754" customFormat="false" ht="12.75" hidden="false" customHeight="false" outlineLevel="0" collapsed="false">
      <c r="A754" s="31" t="s">
        <v>12</v>
      </c>
      <c r="B754" s="32" t="n">
        <v>39346</v>
      </c>
      <c r="C754" s="32" t="n">
        <v>39349</v>
      </c>
      <c r="D754" s="32" t="n">
        <v>39349</v>
      </c>
      <c r="E754" s="35" t="n">
        <v>61.5</v>
      </c>
      <c r="F754" s="35" t="n">
        <v>60.5</v>
      </c>
      <c r="G754" s="35" t="n">
        <v>61.21</v>
      </c>
      <c r="I754" s="19" t="n">
        <v>4800</v>
      </c>
      <c r="J754" s="20" t="n">
        <v>6</v>
      </c>
      <c r="K754" s="20" t="n">
        <v>4</v>
      </c>
    </row>
    <row r="755" customFormat="false" ht="12.75" hidden="false" customHeight="false" outlineLevel="0" collapsed="false">
      <c r="A755" s="31" t="s">
        <v>12</v>
      </c>
      <c r="B755" s="32" t="n">
        <v>39349</v>
      </c>
      <c r="C755" s="32" t="n">
        <v>39350</v>
      </c>
      <c r="D755" s="32" t="n">
        <v>39350</v>
      </c>
      <c r="E755" s="35" t="n">
        <v>75</v>
      </c>
      <c r="F755" s="35" t="n">
        <v>73.75</v>
      </c>
      <c r="G755" s="35" t="n">
        <v>74.16</v>
      </c>
      <c r="I755" s="19" t="n">
        <v>6400</v>
      </c>
      <c r="J755" s="20" t="n">
        <v>8</v>
      </c>
      <c r="K755" s="20" t="n">
        <v>7</v>
      </c>
    </row>
    <row r="756" customFormat="false" ht="12.75" hidden="false" customHeight="false" outlineLevel="0" collapsed="false">
      <c r="A756" s="31" t="s">
        <v>12</v>
      </c>
      <c r="B756" s="32" t="n">
        <v>39350</v>
      </c>
      <c r="C756" s="32" t="n">
        <v>39351</v>
      </c>
      <c r="D756" s="32" t="n">
        <v>39351</v>
      </c>
      <c r="E756" s="35" t="n">
        <v>81.5</v>
      </c>
      <c r="F756" s="35" t="n">
        <v>80</v>
      </c>
      <c r="G756" s="35" t="n">
        <v>80.86</v>
      </c>
      <c r="I756" s="19" t="n">
        <v>5600</v>
      </c>
      <c r="J756" s="20" t="n">
        <v>7</v>
      </c>
      <c r="K756" s="20" t="n">
        <v>7</v>
      </c>
    </row>
    <row r="757" customFormat="false" ht="12.75" hidden="false" customHeight="false" outlineLevel="0" collapsed="false">
      <c r="A757" s="31" t="s">
        <v>12</v>
      </c>
      <c r="B757" s="32" t="n">
        <v>39352</v>
      </c>
      <c r="C757" s="32" t="n">
        <v>39353</v>
      </c>
      <c r="D757" s="32" t="n">
        <v>39353</v>
      </c>
      <c r="E757" s="35" t="n">
        <v>73.2</v>
      </c>
      <c r="F757" s="35" t="n">
        <v>72</v>
      </c>
      <c r="G757" s="35" t="n">
        <v>72.6</v>
      </c>
      <c r="I757" s="19" t="n">
        <v>1600</v>
      </c>
      <c r="J757" s="20" t="n">
        <v>2</v>
      </c>
      <c r="K757" s="20" t="n">
        <v>2</v>
      </c>
    </row>
    <row r="758" customFormat="false" ht="12.75" hidden="false" customHeight="false" outlineLevel="0" collapsed="false">
      <c r="A758" s="31" t="s">
        <v>12</v>
      </c>
      <c r="B758" s="32" t="n">
        <v>39356</v>
      </c>
      <c r="C758" s="32" t="n">
        <v>39357</v>
      </c>
      <c r="D758" s="32" t="n">
        <v>39357</v>
      </c>
      <c r="E758" s="35" t="n">
        <v>61.25</v>
      </c>
      <c r="F758" s="35" t="n">
        <v>59</v>
      </c>
      <c r="G758" s="35" t="n">
        <v>59.79</v>
      </c>
      <c r="I758" s="19" t="n">
        <v>4800</v>
      </c>
      <c r="J758" s="20" t="n">
        <v>6</v>
      </c>
      <c r="K758" s="20" t="n">
        <v>3</v>
      </c>
    </row>
    <row r="759" customFormat="false" ht="12.75" hidden="false" customHeight="false" outlineLevel="0" collapsed="false">
      <c r="A759" s="31" t="s">
        <v>12</v>
      </c>
      <c r="B759" s="32" t="n">
        <v>39357</v>
      </c>
      <c r="C759" s="32" t="n">
        <v>39358</v>
      </c>
      <c r="D759" s="32" t="n">
        <v>39358</v>
      </c>
      <c r="E759" s="35" t="n">
        <v>68.5</v>
      </c>
      <c r="F759" s="35" t="n">
        <v>68.5</v>
      </c>
      <c r="G759" s="35" t="n">
        <v>68.5</v>
      </c>
      <c r="I759" s="19" t="n">
        <v>1600</v>
      </c>
      <c r="J759" s="20" t="n">
        <v>2</v>
      </c>
      <c r="K759" s="20" t="n">
        <v>2</v>
      </c>
    </row>
    <row r="760" customFormat="false" ht="12.75" hidden="false" customHeight="false" outlineLevel="0" collapsed="false">
      <c r="A760" s="31" t="s">
        <v>12</v>
      </c>
      <c r="B760" s="32" t="n">
        <v>39358</v>
      </c>
      <c r="C760" s="32" t="n">
        <v>39359</v>
      </c>
      <c r="D760" s="32" t="n">
        <v>39359</v>
      </c>
      <c r="E760" s="35" t="n">
        <v>92.5</v>
      </c>
      <c r="F760" s="35" t="n">
        <v>92</v>
      </c>
      <c r="G760" s="35" t="n">
        <v>92.17</v>
      </c>
      <c r="I760" s="19" t="n">
        <v>2400</v>
      </c>
      <c r="J760" s="20" t="n">
        <v>3</v>
      </c>
      <c r="K760" s="20" t="n">
        <v>3</v>
      </c>
    </row>
    <row r="761" customFormat="false" ht="12.75" hidden="false" customHeight="false" outlineLevel="0" collapsed="false">
      <c r="A761" s="31" t="s">
        <v>12</v>
      </c>
      <c r="B761" s="32" t="n">
        <v>39359</v>
      </c>
      <c r="C761" s="32" t="n">
        <v>39360</v>
      </c>
      <c r="D761" s="32" t="n">
        <v>39360</v>
      </c>
      <c r="E761" s="35" t="n">
        <v>117</v>
      </c>
      <c r="F761" s="35" t="n">
        <v>116</v>
      </c>
      <c r="G761" s="35" t="n">
        <v>116.5</v>
      </c>
      <c r="I761" s="19" t="n">
        <v>1600</v>
      </c>
      <c r="J761" s="20" t="n">
        <v>2</v>
      </c>
      <c r="K761" s="20" t="n">
        <v>2</v>
      </c>
    </row>
    <row r="762" customFormat="false" ht="12.75" hidden="false" customHeight="false" outlineLevel="0" collapsed="false">
      <c r="A762" s="31" t="s">
        <v>12</v>
      </c>
      <c r="B762" s="32" t="n">
        <v>39360</v>
      </c>
      <c r="C762" s="32" t="n">
        <v>39363</v>
      </c>
      <c r="D762" s="32" t="n">
        <v>39363</v>
      </c>
      <c r="E762" s="35" t="n">
        <v>109</v>
      </c>
      <c r="F762" s="35" t="n">
        <v>106.5</v>
      </c>
      <c r="G762" s="35" t="n">
        <v>107.06</v>
      </c>
      <c r="I762" s="19" t="n">
        <v>7200</v>
      </c>
      <c r="J762" s="20" t="n">
        <v>9</v>
      </c>
      <c r="K762" s="20" t="n">
        <v>7</v>
      </c>
    </row>
    <row r="763" customFormat="false" ht="12.75" hidden="false" customHeight="false" outlineLevel="0" collapsed="false">
      <c r="A763" s="31" t="s">
        <v>12</v>
      </c>
      <c r="B763" s="32" t="n">
        <v>39363</v>
      </c>
      <c r="C763" s="32" t="n">
        <v>39364</v>
      </c>
      <c r="D763" s="32" t="n">
        <v>39364</v>
      </c>
      <c r="E763" s="35" t="n">
        <v>122.75</v>
      </c>
      <c r="F763" s="35" t="n">
        <v>116.5</v>
      </c>
      <c r="G763" s="35" t="n">
        <v>118.98</v>
      </c>
      <c r="I763" s="19" t="n">
        <v>9600</v>
      </c>
      <c r="J763" s="20" t="n">
        <v>12</v>
      </c>
      <c r="K763" s="20" t="n">
        <v>7</v>
      </c>
    </row>
    <row r="764" customFormat="false" ht="12.75" hidden="false" customHeight="false" outlineLevel="0" collapsed="false">
      <c r="A764" s="31" t="s">
        <v>12</v>
      </c>
      <c r="B764" s="32" t="n">
        <v>39364</v>
      </c>
      <c r="C764" s="32" t="n">
        <v>39365</v>
      </c>
      <c r="D764" s="32" t="n">
        <v>39365</v>
      </c>
      <c r="E764" s="35" t="n">
        <v>73.75</v>
      </c>
      <c r="F764" s="35" t="n">
        <v>73</v>
      </c>
      <c r="G764" s="35" t="n">
        <v>73.38</v>
      </c>
      <c r="I764" s="19" t="n">
        <v>1600</v>
      </c>
      <c r="J764" s="20" t="n">
        <v>2</v>
      </c>
      <c r="K764" s="20" t="n">
        <v>3</v>
      </c>
    </row>
    <row r="765" customFormat="false" ht="12.75" hidden="false" customHeight="false" outlineLevel="0" collapsed="false">
      <c r="A765" s="31" t="s">
        <v>12</v>
      </c>
      <c r="B765" s="32" t="n">
        <v>39365</v>
      </c>
      <c r="C765" s="32" t="n">
        <v>39366</v>
      </c>
      <c r="D765" s="32" t="n">
        <v>39366</v>
      </c>
      <c r="E765" s="35" t="n">
        <v>58.5</v>
      </c>
      <c r="F765" s="35" t="n">
        <v>58</v>
      </c>
      <c r="G765" s="35" t="n">
        <v>58.33</v>
      </c>
      <c r="I765" s="19" t="n">
        <v>2400</v>
      </c>
      <c r="J765" s="20" t="n">
        <v>3</v>
      </c>
      <c r="K765" s="20" t="n">
        <v>4</v>
      </c>
    </row>
    <row r="766" customFormat="false" ht="12.75" hidden="false" customHeight="false" outlineLevel="0" collapsed="false">
      <c r="A766" s="31" t="s">
        <v>12</v>
      </c>
      <c r="B766" s="32" t="n">
        <v>39367</v>
      </c>
      <c r="C766" s="32" t="n">
        <v>39370</v>
      </c>
      <c r="D766" s="32" t="n">
        <v>39370</v>
      </c>
      <c r="E766" s="35" t="n">
        <v>60</v>
      </c>
      <c r="F766" s="35" t="n">
        <v>58.75</v>
      </c>
      <c r="G766" s="35" t="n">
        <v>59.23</v>
      </c>
      <c r="I766" s="19" t="n">
        <v>8800</v>
      </c>
      <c r="J766" s="20" t="n">
        <v>11</v>
      </c>
      <c r="K766" s="20" t="n">
        <v>8</v>
      </c>
    </row>
    <row r="767" customFormat="false" ht="12.75" hidden="false" customHeight="false" outlineLevel="0" collapsed="false">
      <c r="A767" s="31" t="s">
        <v>12</v>
      </c>
      <c r="B767" s="32" t="n">
        <v>39370</v>
      </c>
      <c r="C767" s="32" t="n">
        <v>39371</v>
      </c>
      <c r="D767" s="32" t="n">
        <v>39371</v>
      </c>
      <c r="E767" s="35" t="n">
        <v>66</v>
      </c>
      <c r="F767" s="35" t="n">
        <v>64</v>
      </c>
      <c r="G767" s="35" t="n">
        <v>65.13</v>
      </c>
      <c r="I767" s="19" t="n">
        <v>4800</v>
      </c>
      <c r="J767" s="20" t="n">
        <v>6</v>
      </c>
      <c r="K767" s="20" t="n">
        <v>4</v>
      </c>
    </row>
    <row r="768" customFormat="false" ht="12.75" hidden="false" customHeight="false" outlineLevel="0" collapsed="false">
      <c r="A768" s="31" t="s">
        <v>12</v>
      </c>
      <c r="B768" s="32" t="n">
        <v>39371</v>
      </c>
      <c r="C768" s="32" t="n">
        <v>39372</v>
      </c>
      <c r="D768" s="32" t="n">
        <v>39372</v>
      </c>
      <c r="E768" s="35" t="n">
        <v>71</v>
      </c>
      <c r="F768" s="35" t="n">
        <v>68</v>
      </c>
      <c r="G768" s="35" t="n">
        <v>68.5</v>
      </c>
      <c r="I768" s="19" t="n">
        <v>8000</v>
      </c>
      <c r="J768" s="20" t="n">
        <v>10</v>
      </c>
      <c r="K768" s="20" t="n">
        <v>5</v>
      </c>
    </row>
    <row r="769" customFormat="false" ht="12.75" hidden="false" customHeight="false" outlineLevel="0" collapsed="false">
      <c r="A769" s="31" t="s">
        <v>12</v>
      </c>
      <c r="B769" s="32" t="n">
        <v>39372</v>
      </c>
      <c r="C769" s="32" t="n">
        <v>39373</v>
      </c>
      <c r="D769" s="32" t="n">
        <v>39373</v>
      </c>
      <c r="E769" s="35" t="n">
        <v>68.5</v>
      </c>
      <c r="F769" s="35" t="n">
        <v>68.5</v>
      </c>
      <c r="G769" s="35" t="n">
        <v>68.5</v>
      </c>
      <c r="I769" s="20" t="n">
        <v>800</v>
      </c>
      <c r="J769" s="20" t="n">
        <v>1</v>
      </c>
      <c r="K769" s="20" t="n">
        <v>2</v>
      </c>
    </row>
    <row r="770" customFormat="false" ht="12.75" hidden="false" customHeight="false" outlineLevel="0" collapsed="false">
      <c r="A770" s="31" t="s">
        <v>12</v>
      </c>
      <c r="B770" s="32" t="n">
        <v>39373</v>
      </c>
      <c r="C770" s="32" t="n">
        <v>39374</v>
      </c>
      <c r="D770" s="32" t="n">
        <v>39374</v>
      </c>
      <c r="E770" s="35" t="n">
        <v>69.5</v>
      </c>
      <c r="F770" s="35" t="n">
        <v>69.5</v>
      </c>
      <c r="G770" s="35" t="n">
        <v>69.5</v>
      </c>
      <c r="I770" s="20" t="n">
        <v>800</v>
      </c>
      <c r="J770" s="20" t="n">
        <v>1</v>
      </c>
      <c r="K770" s="20" t="n">
        <v>2</v>
      </c>
    </row>
    <row r="771" customFormat="false" ht="12.75" hidden="false" customHeight="false" outlineLevel="0" collapsed="false">
      <c r="A771" s="31" t="s">
        <v>12</v>
      </c>
      <c r="B771" s="32" t="n">
        <v>39374</v>
      </c>
      <c r="C771" s="32" t="n">
        <v>39377</v>
      </c>
      <c r="D771" s="32" t="n">
        <v>39377</v>
      </c>
      <c r="E771" s="35" t="n">
        <v>73</v>
      </c>
      <c r="F771" s="35" t="n">
        <v>70</v>
      </c>
      <c r="G771" s="35" t="n">
        <v>71.67</v>
      </c>
      <c r="I771" s="19" t="n">
        <v>2400</v>
      </c>
      <c r="J771" s="20" t="n">
        <v>3</v>
      </c>
      <c r="K771" s="20" t="n">
        <v>3</v>
      </c>
    </row>
    <row r="772" customFormat="false" ht="12.75" hidden="false" customHeight="false" outlineLevel="0" collapsed="false">
      <c r="A772" s="31" t="s">
        <v>12</v>
      </c>
      <c r="B772" s="32" t="n">
        <v>39378</v>
      </c>
      <c r="C772" s="32" t="n">
        <v>39379</v>
      </c>
      <c r="D772" s="32" t="n">
        <v>39379</v>
      </c>
      <c r="E772" s="35" t="n">
        <v>61</v>
      </c>
      <c r="F772" s="35" t="n">
        <v>61</v>
      </c>
      <c r="G772" s="35" t="n">
        <v>61</v>
      </c>
      <c r="I772" s="20" t="n">
        <v>800</v>
      </c>
      <c r="J772" s="20" t="n">
        <v>1</v>
      </c>
      <c r="K772" s="20" t="n">
        <v>2</v>
      </c>
    </row>
    <row r="773" customFormat="false" ht="12.75" hidden="false" customHeight="false" outlineLevel="0" collapsed="false">
      <c r="A773" s="31" t="s">
        <v>12</v>
      </c>
      <c r="B773" s="32" t="n">
        <v>39379</v>
      </c>
      <c r="C773" s="32" t="n">
        <v>39380</v>
      </c>
      <c r="D773" s="32" t="n">
        <v>39380</v>
      </c>
      <c r="E773" s="35" t="n">
        <v>65</v>
      </c>
      <c r="F773" s="35" t="n">
        <v>65</v>
      </c>
      <c r="G773" s="35" t="n">
        <v>65</v>
      </c>
      <c r="I773" s="19" t="n">
        <v>3200</v>
      </c>
      <c r="J773" s="20" t="n">
        <v>4</v>
      </c>
      <c r="K773" s="20" t="n">
        <v>3</v>
      </c>
    </row>
    <row r="774" customFormat="false" ht="12.75" hidden="false" customHeight="false" outlineLevel="0" collapsed="false">
      <c r="A774" s="31" t="s">
        <v>12</v>
      </c>
      <c r="B774" s="32" t="n">
        <v>39385</v>
      </c>
      <c r="C774" s="32" t="n">
        <v>39386</v>
      </c>
      <c r="D774" s="32" t="n">
        <v>39386</v>
      </c>
      <c r="E774" s="35" t="n">
        <v>66</v>
      </c>
      <c r="F774" s="35" t="n">
        <v>66</v>
      </c>
      <c r="G774" s="35" t="n">
        <v>66</v>
      </c>
      <c r="I774" s="20" t="n">
        <v>800</v>
      </c>
      <c r="J774" s="20" t="n">
        <v>1</v>
      </c>
      <c r="K774" s="20" t="n">
        <v>2</v>
      </c>
    </row>
    <row r="775" customFormat="false" ht="12.75" hidden="false" customHeight="false" outlineLevel="0" collapsed="false">
      <c r="A775" s="31" t="s">
        <v>12</v>
      </c>
      <c r="B775" s="32" t="n">
        <v>39386</v>
      </c>
      <c r="C775" s="32" t="n">
        <v>39387</v>
      </c>
      <c r="D775" s="32" t="n">
        <v>39387</v>
      </c>
      <c r="E775" s="35" t="n">
        <v>62</v>
      </c>
      <c r="F775" s="35" t="n">
        <v>62</v>
      </c>
      <c r="G775" s="35" t="n">
        <v>62</v>
      </c>
      <c r="I775" s="20" t="n">
        <v>800</v>
      </c>
      <c r="J775" s="20" t="n">
        <v>1</v>
      </c>
      <c r="K775" s="20" t="n">
        <v>2</v>
      </c>
    </row>
    <row r="776" customFormat="false" ht="12.75" hidden="false" customHeight="false" outlineLevel="0" collapsed="false">
      <c r="A776" s="31" t="s">
        <v>12</v>
      </c>
      <c r="B776" s="32" t="n">
        <v>39387</v>
      </c>
      <c r="C776" s="32" t="n">
        <v>39388</v>
      </c>
      <c r="D776" s="32" t="n">
        <v>39388</v>
      </c>
      <c r="E776" s="35" t="n">
        <v>60.5</v>
      </c>
      <c r="F776" s="35" t="n">
        <v>60.5</v>
      </c>
      <c r="G776" s="35" t="n">
        <v>60.5</v>
      </c>
      <c r="I776" s="20" t="n">
        <v>800</v>
      </c>
      <c r="J776" s="20" t="n">
        <v>1</v>
      </c>
      <c r="K776" s="20" t="n">
        <v>2</v>
      </c>
    </row>
    <row r="777" customFormat="false" ht="12.75" hidden="false" customHeight="false" outlineLevel="0" collapsed="false">
      <c r="A777" s="31" t="s">
        <v>12</v>
      </c>
      <c r="B777" s="32" t="n">
        <v>39388</v>
      </c>
      <c r="C777" s="32" t="n">
        <v>39391</v>
      </c>
      <c r="D777" s="32" t="n">
        <v>39391</v>
      </c>
      <c r="E777" s="35" t="n">
        <v>63</v>
      </c>
      <c r="F777" s="35" t="n">
        <v>63</v>
      </c>
      <c r="G777" s="35" t="n">
        <v>63</v>
      </c>
      <c r="I777" s="20" t="n">
        <v>800</v>
      </c>
      <c r="J777" s="20" t="n">
        <v>1</v>
      </c>
      <c r="K777" s="20" t="n">
        <v>2</v>
      </c>
    </row>
    <row r="778" customFormat="false" ht="12.75" hidden="false" customHeight="false" outlineLevel="0" collapsed="false">
      <c r="A778" s="31" t="s">
        <v>12</v>
      </c>
      <c r="B778" s="32" t="n">
        <v>39391</v>
      </c>
      <c r="C778" s="32" t="n">
        <v>39392</v>
      </c>
      <c r="D778" s="32" t="n">
        <v>39392</v>
      </c>
      <c r="E778" s="35" t="n">
        <v>67</v>
      </c>
      <c r="F778" s="35" t="n">
        <v>67</v>
      </c>
      <c r="G778" s="35" t="n">
        <v>67</v>
      </c>
      <c r="I778" s="20" t="n">
        <v>800</v>
      </c>
      <c r="J778" s="20" t="n">
        <v>1</v>
      </c>
      <c r="K778" s="20" t="n">
        <v>2</v>
      </c>
    </row>
    <row r="779" customFormat="false" ht="12.75" hidden="false" customHeight="false" outlineLevel="0" collapsed="false">
      <c r="A779" s="31" t="s">
        <v>12</v>
      </c>
      <c r="B779" s="32" t="n">
        <v>39392</v>
      </c>
      <c r="C779" s="32" t="n">
        <v>39393</v>
      </c>
      <c r="D779" s="32" t="n">
        <v>39393</v>
      </c>
      <c r="E779" s="35" t="n">
        <v>73.5</v>
      </c>
      <c r="F779" s="35" t="n">
        <v>73.5</v>
      </c>
      <c r="G779" s="35" t="n">
        <v>73.5</v>
      </c>
      <c r="I779" s="20" t="n">
        <v>800</v>
      </c>
      <c r="J779" s="20" t="n">
        <v>1</v>
      </c>
      <c r="K779" s="20" t="n">
        <v>2</v>
      </c>
    </row>
    <row r="780" customFormat="false" ht="12.75" hidden="false" customHeight="false" outlineLevel="0" collapsed="false">
      <c r="A780" s="31" t="s">
        <v>12</v>
      </c>
      <c r="B780" s="32" t="n">
        <v>39393</v>
      </c>
      <c r="C780" s="32" t="n">
        <v>39394</v>
      </c>
      <c r="D780" s="32" t="n">
        <v>39394</v>
      </c>
      <c r="E780" s="35" t="n">
        <v>70</v>
      </c>
      <c r="F780" s="35" t="n">
        <v>69.75</v>
      </c>
      <c r="G780" s="35" t="n">
        <v>69.92</v>
      </c>
      <c r="I780" s="19" t="n">
        <v>2400</v>
      </c>
      <c r="J780" s="20" t="n">
        <v>3</v>
      </c>
      <c r="K780" s="20" t="n">
        <v>4</v>
      </c>
    </row>
    <row r="781" customFormat="false" ht="12.75" hidden="false" customHeight="false" outlineLevel="0" collapsed="false">
      <c r="A781" s="31" t="s">
        <v>12</v>
      </c>
      <c r="B781" s="32" t="n">
        <v>39400</v>
      </c>
      <c r="C781" s="32" t="n">
        <v>39401</v>
      </c>
      <c r="D781" s="32" t="n">
        <v>39401</v>
      </c>
      <c r="E781" s="35" t="n">
        <v>71</v>
      </c>
      <c r="F781" s="35" t="n">
        <v>71</v>
      </c>
      <c r="G781" s="35" t="n">
        <v>71</v>
      </c>
      <c r="I781" s="20" t="n">
        <v>800</v>
      </c>
      <c r="J781" s="20" t="n">
        <v>1</v>
      </c>
      <c r="K781" s="20" t="n">
        <v>2</v>
      </c>
    </row>
    <row r="782" customFormat="false" ht="12.75" hidden="false" customHeight="false" outlineLevel="0" collapsed="false">
      <c r="A782" s="31" t="s">
        <v>12</v>
      </c>
      <c r="B782" s="32" t="n">
        <v>39401</v>
      </c>
      <c r="C782" s="32" t="n">
        <v>39402</v>
      </c>
      <c r="D782" s="32" t="n">
        <v>39402</v>
      </c>
      <c r="E782" s="35" t="n">
        <v>83</v>
      </c>
      <c r="F782" s="35" t="n">
        <v>83</v>
      </c>
      <c r="G782" s="35" t="n">
        <v>83</v>
      </c>
      <c r="I782" s="20" t="n">
        <v>800</v>
      </c>
      <c r="J782" s="20" t="n">
        <v>1</v>
      </c>
      <c r="K782" s="20" t="n">
        <v>2</v>
      </c>
    </row>
    <row r="783" customFormat="false" ht="12.75" hidden="false" customHeight="false" outlineLevel="0" collapsed="false">
      <c r="A783" s="31" t="s">
        <v>12</v>
      </c>
      <c r="B783" s="32" t="n">
        <v>39412</v>
      </c>
      <c r="C783" s="32" t="n">
        <v>39413</v>
      </c>
      <c r="D783" s="32" t="n">
        <v>39413</v>
      </c>
      <c r="E783" s="18" t="n">
        <v>58</v>
      </c>
      <c r="F783" s="18" t="n">
        <v>58</v>
      </c>
      <c r="G783" s="18" t="n">
        <v>58</v>
      </c>
      <c r="I783" s="20" t="n">
        <v>800</v>
      </c>
      <c r="J783" s="20" t="n">
        <v>1</v>
      </c>
      <c r="K783" s="20" t="n">
        <v>2</v>
      </c>
    </row>
    <row r="784" customFormat="false" ht="12.75" hidden="false" customHeight="false" outlineLevel="0" collapsed="false">
      <c r="A784" s="31" t="s">
        <v>12</v>
      </c>
      <c r="B784" s="32" t="n">
        <v>39413</v>
      </c>
      <c r="C784" s="32" t="n">
        <v>39414</v>
      </c>
      <c r="D784" s="32" t="n">
        <v>39414</v>
      </c>
      <c r="E784" s="18" t="n">
        <v>60</v>
      </c>
      <c r="F784" s="18" t="n">
        <v>59.5</v>
      </c>
      <c r="G784" s="18" t="n">
        <v>59.75</v>
      </c>
      <c r="I784" s="19" t="n">
        <v>1600</v>
      </c>
      <c r="J784" s="20" t="n">
        <v>2</v>
      </c>
      <c r="K784" s="20" t="n">
        <v>2</v>
      </c>
    </row>
    <row r="785" customFormat="false" ht="12.75" hidden="false" customHeight="false" outlineLevel="0" collapsed="false">
      <c r="A785" s="31" t="s">
        <v>12</v>
      </c>
      <c r="B785" s="32" t="n">
        <v>39420</v>
      </c>
      <c r="C785" s="32" t="n">
        <v>39421</v>
      </c>
      <c r="D785" s="32" t="n">
        <v>39421</v>
      </c>
      <c r="E785" s="18" t="n">
        <v>93</v>
      </c>
      <c r="F785" s="18" t="n">
        <v>93</v>
      </c>
      <c r="G785" s="18" t="n">
        <v>93</v>
      </c>
      <c r="I785" s="20" t="n">
        <v>800</v>
      </c>
      <c r="J785" s="20" t="n">
        <v>1</v>
      </c>
      <c r="K785" s="20" t="n">
        <v>2</v>
      </c>
    </row>
    <row r="786" customFormat="false" ht="12.75" hidden="false" customHeight="false" outlineLevel="0" collapsed="false">
      <c r="A786" s="31" t="s">
        <v>12</v>
      </c>
      <c r="B786" s="32" t="n">
        <v>39426</v>
      </c>
      <c r="C786" s="32" t="n">
        <v>39427</v>
      </c>
      <c r="D786" s="32" t="n">
        <v>39427</v>
      </c>
      <c r="E786" s="18" t="n">
        <v>76.5</v>
      </c>
      <c r="F786" s="18" t="n">
        <v>76.5</v>
      </c>
      <c r="G786" s="18" t="n">
        <v>76.5</v>
      </c>
      <c r="I786" s="19" t="n">
        <v>1600</v>
      </c>
      <c r="J786" s="20" t="n">
        <v>2</v>
      </c>
      <c r="K786" s="20" t="n">
        <v>2</v>
      </c>
    </row>
    <row r="787" customFormat="false" ht="12.75" hidden="false" customHeight="false" outlineLevel="0" collapsed="false">
      <c r="A787" s="31" t="s">
        <v>12</v>
      </c>
      <c r="B787" s="32" t="n">
        <v>39433</v>
      </c>
      <c r="C787" s="32" t="n">
        <v>39434</v>
      </c>
      <c r="D787" s="32" t="n">
        <v>39434</v>
      </c>
      <c r="E787" s="18" t="n">
        <v>88</v>
      </c>
      <c r="F787" s="18" t="n">
        <v>88</v>
      </c>
      <c r="G787" s="18" t="n">
        <v>88</v>
      </c>
      <c r="I787" s="19" t="n">
        <v>1600</v>
      </c>
      <c r="J787" s="20" t="n">
        <v>2</v>
      </c>
      <c r="K787" s="20" t="n">
        <v>3</v>
      </c>
    </row>
    <row r="788" customFormat="false" ht="12.75" hidden="false" customHeight="false" outlineLevel="0" collapsed="false">
      <c r="A788" s="31" t="s">
        <v>12</v>
      </c>
      <c r="B788" s="32" t="n">
        <v>39435</v>
      </c>
      <c r="C788" s="32" t="n">
        <v>39436</v>
      </c>
      <c r="D788" s="32" t="n">
        <v>39436</v>
      </c>
      <c r="E788" s="18" t="n">
        <v>68.75</v>
      </c>
      <c r="F788" s="18" t="n">
        <v>68.75</v>
      </c>
      <c r="G788" s="18" t="n">
        <v>68.75</v>
      </c>
      <c r="I788" s="19" t="n">
        <v>1600</v>
      </c>
      <c r="J788" s="20" t="n">
        <v>2</v>
      </c>
      <c r="K788" s="20" t="n">
        <v>2</v>
      </c>
    </row>
    <row r="789" customFormat="false" ht="12.75" hidden="false" customHeight="false" outlineLevel="0" collapsed="false">
      <c r="A789" s="31" t="s">
        <v>12</v>
      </c>
      <c r="B789" s="32" t="n">
        <v>39436</v>
      </c>
      <c r="C789" s="32" t="n">
        <v>39437</v>
      </c>
      <c r="D789" s="32" t="n">
        <v>39437</v>
      </c>
      <c r="E789" s="18" t="n">
        <v>64</v>
      </c>
      <c r="F789" s="18" t="n">
        <v>63.25</v>
      </c>
      <c r="G789" s="18" t="n">
        <v>63.88</v>
      </c>
      <c r="I789" s="19" t="n">
        <v>4800</v>
      </c>
      <c r="J789" s="20" t="n">
        <v>6</v>
      </c>
      <c r="K789" s="20" t="n">
        <v>3</v>
      </c>
    </row>
    <row r="790" customFormat="false" ht="12.75" hidden="false" customHeight="false" outlineLevel="0" collapsed="false">
      <c r="A790" s="31" t="s">
        <v>12</v>
      </c>
      <c r="B790" s="32" t="n">
        <v>39443</v>
      </c>
      <c r="C790" s="32" t="n">
        <v>39444</v>
      </c>
      <c r="D790" s="32" t="n">
        <v>39444</v>
      </c>
      <c r="E790" s="18" t="n">
        <v>52</v>
      </c>
      <c r="F790" s="18" t="n">
        <v>52</v>
      </c>
      <c r="G790" s="18" t="n">
        <v>52</v>
      </c>
      <c r="I790" s="20" t="n">
        <v>800</v>
      </c>
      <c r="J790" s="20" t="n">
        <v>1</v>
      </c>
      <c r="K790" s="20" t="n">
        <v>2</v>
      </c>
    </row>
    <row r="791" customFormat="false" ht="12.75" hidden="false" customHeight="false" outlineLevel="0" collapsed="false">
      <c r="A791" s="31" t="s">
        <v>12</v>
      </c>
      <c r="B791" s="36" t="n">
        <v>38720</v>
      </c>
      <c r="C791" s="36" t="n">
        <v>38721</v>
      </c>
      <c r="D791" s="36" t="n">
        <v>38721</v>
      </c>
      <c r="E791" s="37" t="n">
        <v>69</v>
      </c>
      <c r="F791" s="37" t="n">
        <v>67.75</v>
      </c>
      <c r="G791" s="37" t="n">
        <v>68.3226</v>
      </c>
      <c r="I791" s="38" t="n">
        <v>24800</v>
      </c>
      <c r="J791" s="31" t="n">
        <v>30</v>
      </c>
      <c r="K791" s="31" t="n">
        <v>9</v>
      </c>
    </row>
    <row r="792" customFormat="false" ht="12.75" hidden="false" customHeight="false" outlineLevel="0" collapsed="false">
      <c r="A792" s="31" t="s">
        <v>12</v>
      </c>
      <c r="B792" s="36" t="n">
        <v>38721</v>
      </c>
      <c r="C792" s="36" t="n">
        <v>38722</v>
      </c>
      <c r="D792" s="36" t="n">
        <v>38722</v>
      </c>
      <c r="E792" s="37" t="n">
        <v>72</v>
      </c>
      <c r="F792" s="37" t="n">
        <v>68.5</v>
      </c>
      <c r="G792" s="37" t="n">
        <v>70.1852</v>
      </c>
      <c r="I792" s="38" t="n">
        <v>21600</v>
      </c>
      <c r="J792" s="31" t="n">
        <v>25</v>
      </c>
      <c r="K792" s="31" t="n">
        <v>12</v>
      </c>
    </row>
    <row r="793" customFormat="false" ht="12.75" hidden="false" customHeight="false" outlineLevel="0" collapsed="false">
      <c r="A793" s="31" t="s">
        <v>12</v>
      </c>
      <c r="B793" s="36" t="n">
        <v>38722</v>
      </c>
      <c r="C793" s="36" t="n">
        <v>38723</v>
      </c>
      <c r="D793" s="36" t="n">
        <v>38723</v>
      </c>
      <c r="E793" s="37" t="n">
        <v>77</v>
      </c>
      <c r="F793" s="37" t="n">
        <v>76</v>
      </c>
      <c r="G793" s="37" t="n">
        <v>76.6481</v>
      </c>
      <c r="I793" s="38" t="n">
        <v>21600</v>
      </c>
      <c r="J793" s="31" t="n">
        <v>23</v>
      </c>
      <c r="K793" s="31" t="n">
        <v>11</v>
      </c>
    </row>
    <row r="794" customFormat="false" ht="12.75" hidden="false" customHeight="false" outlineLevel="0" collapsed="false">
      <c r="A794" s="31" t="s">
        <v>12</v>
      </c>
      <c r="B794" s="36" t="n">
        <v>38723</v>
      </c>
      <c r="C794" s="36" t="n">
        <v>38726</v>
      </c>
      <c r="D794" s="36" t="n">
        <v>38726</v>
      </c>
      <c r="E794" s="37" t="n">
        <v>71</v>
      </c>
      <c r="F794" s="37" t="n">
        <v>69</v>
      </c>
      <c r="G794" s="37" t="n">
        <v>69.85</v>
      </c>
      <c r="I794" s="38" t="n">
        <v>12000</v>
      </c>
      <c r="J794" s="31" t="n">
        <v>15</v>
      </c>
      <c r="K794" s="31" t="n">
        <v>10</v>
      </c>
    </row>
    <row r="795" customFormat="false" ht="12.75" hidden="false" customHeight="false" outlineLevel="0" collapsed="false">
      <c r="A795" s="31" t="s">
        <v>12</v>
      </c>
      <c r="B795" s="36" t="n">
        <v>38726</v>
      </c>
      <c r="C795" s="36" t="n">
        <v>38727</v>
      </c>
      <c r="D795" s="36" t="n">
        <v>38727</v>
      </c>
      <c r="E795" s="37" t="n">
        <v>65</v>
      </c>
      <c r="F795" s="37" t="n">
        <v>61.5</v>
      </c>
      <c r="G795" s="37" t="n">
        <v>62.3214</v>
      </c>
      <c r="I795" s="38" t="n">
        <v>11200</v>
      </c>
      <c r="J795" s="31" t="n">
        <v>14</v>
      </c>
      <c r="K795" s="31" t="n">
        <v>8</v>
      </c>
    </row>
    <row r="796" customFormat="false" ht="12.75" hidden="false" customHeight="false" outlineLevel="0" collapsed="false">
      <c r="A796" s="31" t="s">
        <v>12</v>
      </c>
      <c r="B796" s="36" t="n">
        <v>38727</v>
      </c>
      <c r="C796" s="36" t="n">
        <v>38728</v>
      </c>
      <c r="D796" s="36" t="n">
        <v>38728</v>
      </c>
      <c r="E796" s="37" t="n">
        <v>55</v>
      </c>
      <c r="F796" s="37" t="n">
        <v>53</v>
      </c>
      <c r="G796" s="37" t="n">
        <v>54.0556</v>
      </c>
      <c r="I796" s="38" t="n">
        <v>14400</v>
      </c>
      <c r="J796" s="31" t="n">
        <v>15</v>
      </c>
      <c r="K796" s="31" t="n">
        <v>8</v>
      </c>
    </row>
    <row r="797" customFormat="false" ht="12.75" hidden="false" customHeight="false" outlineLevel="0" collapsed="false">
      <c r="A797" s="31" t="s">
        <v>12</v>
      </c>
      <c r="B797" s="36" t="n">
        <v>38728</v>
      </c>
      <c r="C797" s="36" t="n">
        <v>38729</v>
      </c>
      <c r="D797" s="36" t="n">
        <v>38729</v>
      </c>
      <c r="E797" s="37" t="n">
        <v>50.5</v>
      </c>
      <c r="F797" s="37" t="n">
        <v>49.25</v>
      </c>
      <c r="G797" s="37" t="n">
        <v>49.5</v>
      </c>
      <c r="I797" s="38" t="n">
        <v>7200</v>
      </c>
      <c r="J797" s="31" t="n">
        <v>9</v>
      </c>
      <c r="K797" s="31" t="n">
        <v>5</v>
      </c>
    </row>
    <row r="798" customFormat="false" ht="12.75" hidden="false" customHeight="false" outlineLevel="0" collapsed="false">
      <c r="A798" s="31" t="s">
        <v>12</v>
      </c>
      <c r="B798" s="36" t="n">
        <v>38729</v>
      </c>
      <c r="C798" s="36" t="n">
        <v>38730</v>
      </c>
      <c r="D798" s="36" t="n">
        <v>38730</v>
      </c>
      <c r="E798" s="37" t="n">
        <v>50</v>
      </c>
      <c r="F798" s="37" t="n">
        <v>50</v>
      </c>
      <c r="G798" s="37" t="n">
        <v>50</v>
      </c>
      <c r="I798" s="38" t="n">
        <v>2400</v>
      </c>
      <c r="J798" s="31" t="n">
        <v>3</v>
      </c>
      <c r="K798" s="31" t="n">
        <v>4</v>
      </c>
    </row>
    <row r="799" customFormat="false" ht="12.75" hidden="false" customHeight="false" outlineLevel="0" collapsed="false">
      <c r="A799" s="31" t="s">
        <v>12</v>
      </c>
      <c r="B799" s="36" t="n">
        <v>38730</v>
      </c>
      <c r="C799" s="36" t="n">
        <v>38733</v>
      </c>
      <c r="D799" s="36" t="n">
        <v>38733</v>
      </c>
      <c r="E799" s="37" t="n">
        <v>61</v>
      </c>
      <c r="F799" s="37" t="n">
        <v>58</v>
      </c>
      <c r="G799" s="37" t="n">
        <v>60.2917</v>
      </c>
      <c r="I799" s="38" t="n">
        <v>9600</v>
      </c>
      <c r="J799" s="31" t="n">
        <v>12</v>
      </c>
      <c r="K799" s="31" t="n">
        <v>12</v>
      </c>
    </row>
    <row r="800" customFormat="false" ht="12.75" hidden="false" customHeight="false" outlineLevel="0" collapsed="false">
      <c r="A800" s="31" t="s">
        <v>12</v>
      </c>
      <c r="B800" s="36" t="n">
        <v>38733</v>
      </c>
      <c r="C800" s="36" t="n">
        <v>38734</v>
      </c>
      <c r="D800" s="36" t="n">
        <v>38734</v>
      </c>
      <c r="E800" s="37" t="n">
        <v>65</v>
      </c>
      <c r="F800" s="37" t="n">
        <v>64</v>
      </c>
      <c r="G800" s="37" t="n">
        <v>64.4094</v>
      </c>
      <c r="I800" s="38" t="n">
        <v>12800</v>
      </c>
      <c r="J800" s="31" t="n">
        <v>16</v>
      </c>
      <c r="K800" s="31" t="n">
        <v>8</v>
      </c>
    </row>
    <row r="801" customFormat="false" ht="12.75" hidden="false" customHeight="false" outlineLevel="0" collapsed="false">
      <c r="A801" s="31" t="s">
        <v>12</v>
      </c>
      <c r="B801" s="36" t="n">
        <v>38734</v>
      </c>
      <c r="C801" s="36" t="n">
        <v>38735</v>
      </c>
      <c r="D801" s="36" t="n">
        <v>38735</v>
      </c>
      <c r="E801" s="37" t="n">
        <v>64</v>
      </c>
      <c r="F801" s="37" t="n">
        <v>58.5</v>
      </c>
      <c r="G801" s="37" t="n">
        <v>61.7273</v>
      </c>
      <c r="I801" s="38" t="n">
        <v>8800</v>
      </c>
      <c r="J801" s="31" t="n">
        <v>11</v>
      </c>
      <c r="K801" s="31" t="n">
        <v>11</v>
      </c>
    </row>
    <row r="802" customFormat="false" ht="12.75" hidden="false" customHeight="false" outlineLevel="0" collapsed="false">
      <c r="A802" s="31" t="s">
        <v>12</v>
      </c>
      <c r="B802" s="36" t="n">
        <v>38735</v>
      </c>
      <c r="C802" s="36" t="n">
        <v>38736</v>
      </c>
      <c r="D802" s="36" t="n">
        <v>38736</v>
      </c>
      <c r="E802" s="37" t="n">
        <v>63.5</v>
      </c>
      <c r="F802" s="37" t="n">
        <v>62</v>
      </c>
      <c r="G802" s="37" t="n">
        <v>62.8611</v>
      </c>
      <c r="I802" s="38" t="n">
        <v>7200</v>
      </c>
      <c r="J802" s="31" t="n">
        <v>9</v>
      </c>
      <c r="K802" s="31" t="n">
        <v>6</v>
      </c>
    </row>
    <row r="803" customFormat="false" ht="12.75" hidden="false" customHeight="false" outlineLevel="0" collapsed="false">
      <c r="A803" s="31" t="s">
        <v>12</v>
      </c>
      <c r="B803" s="36" t="n">
        <v>38736</v>
      </c>
      <c r="C803" s="36" t="n">
        <v>38737</v>
      </c>
      <c r="D803" s="36" t="n">
        <v>38737</v>
      </c>
      <c r="E803" s="37" t="n">
        <v>56.25</v>
      </c>
      <c r="F803" s="37" t="n">
        <v>54.75</v>
      </c>
      <c r="G803" s="37" t="n">
        <v>55.2361</v>
      </c>
      <c r="I803" s="38" t="n">
        <v>14400</v>
      </c>
      <c r="J803" s="31" t="n">
        <v>17</v>
      </c>
      <c r="K803" s="31" t="n">
        <v>10</v>
      </c>
    </row>
    <row r="804" customFormat="false" ht="12.75" hidden="false" customHeight="false" outlineLevel="0" collapsed="false">
      <c r="A804" s="31" t="s">
        <v>12</v>
      </c>
      <c r="B804" s="36" t="n">
        <v>38737</v>
      </c>
      <c r="C804" s="36" t="n">
        <v>38740</v>
      </c>
      <c r="D804" s="36" t="n">
        <v>38740</v>
      </c>
      <c r="E804" s="37" t="n">
        <v>73</v>
      </c>
      <c r="F804" s="37" t="n">
        <v>71.25</v>
      </c>
      <c r="G804" s="37" t="n">
        <v>72.0882</v>
      </c>
      <c r="I804" s="38" t="n">
        <v>13600</v>
      </c>
      <c r="J804" s="31" t="n">
        <v>15</v>
      </c>
      <c r="K804" s="31" t="n">
        <v>7</v>
      </c>
    </row>
    <row r="805" customFormat="false" ht="12.75" hidden="false" customHeight="false" outlineLevel="0" collapsed="false">
      <c r="A805" s="31" t="s">
        <v>12</v>
      </c>
      <c r="B805" s="36" t="n">
        <v>38740</v>
      </c>
      <c r="C805" s="36" t="n">
        <v>38741</v>
      </c>
      <c r="D805" s="36" t="n">
        <v>38741</v>
      </c>
      <c r="E805" s="37" t="n">
        <v>64</v>
      </c>
      <c r="F805" s="37" t="n">
        <v>63</v>
      </c>
      <c r="G805" s="37" t="n">
        <v>63.6563</v>
      </c>
      <c r="I805" s="38" t="n">
        <v>6400</v>
      </c>
      <c r="J805" s="31" t="n">
        <v>8</v>
      </c>
      <c r="K805" s="31" t="n">
        <v>7</v>
      </c>
    </row>
    <row r="806" customFormat="false" ht="12.75" hidden="false" customHeight="false" outlineLevel="0" collapsed="false">
      <c r="A806" s="31" t="s">
        <v>12</v>
      </c>
      <c r="B806" s="36" t="n">
        <v>38741</v>
      </c>
      <c r="C806" s="36" t="n">
        <v>38742</v>
      </c>
      <c r="D806" s="36" t="n">
        <v>38742</v>
      </c>
      <c r="E806" s="37" t="n">
        <v>63.25</v>
      </c>
      <c r="F806" s="37" t="n">
        <v>62.5</v>
      </c>
      <c r="G806" s="37" t="n">
        <v>62.8929</v>
      </c>
      <c r="I806" s="38" t="n">
        <v>5600</v>
      </c>
      <c r="J806" s="31" t="n">
        <v>7</v>
      </c>
      <c r="K806" s="31" t="n">
        <v>7</v>
      </c>
    </row>
    <row r="807" customFormat="false" ht="12.75" hidden="false" customHeight="false" outlineLevel="0" collapsed="false">
      <c r="A807" s="31" t="s">
        <v>12</v>
      </c>
      <c r="B807" s="36" t="n">
        <v>38742</v>
      </c>
      <c r="C807" s="36" t="n">
        <v>38743</v>
      </c>
      <c r="D807" s="36" t="n">
        <v>38743</v>
      </c>
      <c r="E807" s="37" t="n">
        <v>66.5</v>
      </c>
      <c r="F807" s="37" t="n">
        <v>64</v>
      </c>
      <c r="G807" s="37" t="n">
        <v>64.6579</v>
      </c>
      <c r="I807" s="38" t="n">
        <v>15200</v>
      </c>
      <c r="J807" s="31" t="n">
        <v>19</v>
      </c>
      <c r="K807" s="31" t="n">
        <v>10</v>
      </c>
    </row>
    <row r="808" customFormat="false" ht="12.75" hidden="false" customHeight="false" outlineLevel="0" collapsed="false">
      <c r="A808" s="31" t="s">
        <v>12</v>
      </c>
      <c r="B808" s="36" t="n">
        <v>38743</v>
      </c>
      <c r="C808" s="36" t="n">
        <v>38744</v>
      </c>
      <c r="D808" s="36" t="n">
        <v>38744</v>
      </c>
      <c r="E808" s="37" t="n">
        <v>63</v>
      </c>
      <c r="F808" s="37" t="n">
        <v>61.75</v>
      </c>
      <c r="G808" s="37" t="n">
        <v>62.4464</v>
      </c>
      <c r="I808" s="38" t="n">
        <v>11200</v>
      </c>
      <c r="J808" s="31" t="n">
        <v>14</v>
      </c>
      <c r="K808" s="31" t="n">
        <v>10</v>
      </c>
    </row>
    <row r="809" customFormat="false" ht="12.75" hidden="false" customHeight="false" outlineLevel="0" collapsed="false">
      <c r="A809" s="31" t="s">
        <v>12</v>
      </c>
      <c r="B809" s="36" t="n">
        <v>38744</v>
      </c>
      <c r="C809" s="36" t="n">
        <v>38747</v>
      </c>
      <c r="D809" s="36" t="n">
        <v>38747</v>
      </c>
      <c r="E809" s="37" t="n">
        <v>55</v>
      </c>
      <c r="F809" s="37" t="n">
        <v>55</v>
      </c>
      <c r="G809" s="37" t="n">
        <v>55</v>
      </c>
      <c r="I809" s="38" t="n">
        <v>800</v>
      </c>
      <c r="J809" s="31" t="n">
        <v>1</v>
      </c>
      <c r="K809" s="31" t="n">
        <v>2</v>
      </c>
    </row>
    <row r="810" customFormat="false" ht="12.75" hidden="false" customHeight="false" outlineLevel="0" collapsed="false">
      <c r="A810" s="31" t="s">
        <v>12</v>
      </c>
      <c r="B810" s="36" t="n">
        <v>38747</v>
      </c>
      <c r="C810" s="36" t="n">
        <v>38748</v>
      </c>
      <c r="D810" s="36" t="n">
        <v>38748</v>
      </c>
      <c r="E810" s="37" t="n">
        <v>58</v>
      </c>
      <c r="F810" s="37" t="n">
        <v>57</v>
      </c>
      <c r="G810" s="37" t="n">
        <v>57.1667</v>
      </c>
      <c r="I810" s="38" t="n">
        <v>4800</v>
      </c>
      <c r="J810" s="31" t="n">
        <v>4</v>
      </c>
      <c r="K810" s="31" t="n">
        <v>3</v>
      </c>
    </row>
    <row r="811" customFormat="false" ht="12.75" hidden="false" customHeight="false" outlineLevel="0" collapsed="false">
      <c r="A811" s="31" t="s">
        <v>12</v>
      </c>
      <c r="B811" s="36" t="n">
        <v>38748</v>
      </c>
      <c r="C811" s="36" t="n">
        <v>38749</v>
      </c>
      <c r="D811" s="36" t="n">
        <v>38749</v>
      </c>
      <c r="E811" s="37" t="n">
        <v>61.25</v>
      </c>
      <c r="F811" s="37" t="n">
        <v>56</v>
      </c>
      <c r="G811" s="37" t="n">
        <v>59.5</v>
      </c>
      <c r="I811" s="38" t="n">
        <v>6400</v>
      </c>
      <c r="J811" s="31" t="n">
        <v>8</v>
      </c>
      <c r="K811" s="31" t="n">
        <v>10</v>
      </c>
    </row>
    <row r="812" customFormat="false" ht="12.75" hidden="false" customHeight="false" outlineLevel="0" collapsed="false">
      <c r="A812" s="31" t="s">
        <v>12</v>
      </c>
      <c r="B812" s="36" t="n">
        <v>38749</v>
      </c>
      <c r="C812" s="36" t="n">
        <v>38750</v>
      </c>
      <c r="D812" s="36" t="n">
        <v>38750</v>
      </c>
      <c r="E812" s="37" t="n">
        <v>56.5</v>
      </c>
      <c r="F812" s="37" t="n">
        <v>56</v>
      </c>
      <c r="G812" s="37" t="n">
        <v>56.3125</v>
      </c>
      <c r="I812" s="38" t="n">
        <v>9600</v>
      </c>
      <c r="J812" s="31" t="n">
        <v>11</v>
      </c>
      <c r="K812" s="31" t="n">
        <v>7</v>
      </c>
    </row>
    <row r="813" customFormat="false" ht="12.75" hidden="false" customHeight="false" outlineLevel="0" collapsed="false">
      <c r="A813" s="31" t="s">
        <v>12</v>
      </c>
      <c r="B813" s="36" t="n">
        <v>38750</v>
      </c>
      <c r="C813" s="36" t="n">
        <v>38751</v>
      </c>
      <c r="D813" s="36" t="n">
        <v>38751</v>
      </c>
      <c r="E813" s="37" t="n">
        <v>53</v>
      </c>
      <c r="F813" s="37" t="n">
        <v>52</v>
      </c>
      <c r="G813" s="37" t="n">
        <v>52.3056</v>
      </c>
      <c r="I813" s="38" t="n">
        <v>7200</v>
      </c>
      <c r="J813" s="31" t="n">
        <v>9</v>
      </c>
      <c r="K813" s="31" t="n">
        <v>7</v>
      </c>
    </row>
    <row r="814" customFormat="false" ht="12.75" hidden="false" customHeight="false" outlineLevel="0" collapsed="false">
      <c r="A814" s="31" t="s">
        <v>12</v>
      </c>
      <c r="B814" s="36" t="n">
        <v>38751</v>
      </c>
      <c r="C814" s="36" t="n">
        <v>38754</v>
      </c>
      <c r="D814" s="36" t="n">
        <v>38754</v>
      </c>
      <c r="E814" s="37" t="n">
        <v>70.25</v>
      </c>
      <c r="F814" s="37" t="n">
        <v>69.75</v>
      </c>
      <c r="G814" s="37" t="n">
        <v>70</v>
      </c>
      <c r="I814" s="38" t="n">
        <v>3200</v>
      </c>
      <c r="J814" s="31" t="n">
        <v>4</v>
      </c>
      <c r="K814" s="31" t="n">
        <v>6</v>
      </c>
    </row>
    <row r="815" customFormat="false" ht="12.75" hidden="false" customHeight="false" outlineLevel="0" collapsed="false">
      <c r="A815" s="31" t="s">
        <v>12</v>
      </c>
      <c r="B815" s="36" t="n">
        <v>38754</v>
      </c>
      <c r="C815" s="36" t="n">
        <v>38755</v>
      </c>
      <c r="D815" s="36" t="n">
        <v>38755</v>
      </c>
      <c r="E815" s="37" t="n">
        <v>69</v>
      </c>
      <c r="F815" s="37" t="n">
        <v>67.5</v>
      </c>
      <c r="G815" s="37" t="n">
        <v>68.3571</v>
      </c>
      <c r="I815" s="38" t="n">
        <v>5600</v>
      </c>
      <c r="J815" s="31" t="n">
        <v>7</v>
      </c>
      <c r="K815" s="31" t="n">
        <v>8</v>
      </c>
    </row>
    <row r="816" customFormat="false" ht="12.75" hidden="false" customHeight="false" outlineLevel="0" collapsed="false">
      <c r="A816" s="31" t="s">
        <v>12</v>
      </c>
      <c r="B816" s="36" t="n">
        <v>38755</v>
      </c>
      <c r="C816" s="36" t="n">
        <v>38756</v>
      </c>
      <c r="D816" s="36" t="n">
        <v>38756</v>
      </c>
      <c r="E816" s="37" t="n">
        <v>64</v>
      </c>
      <c r="F816" s="37" t="n">
        <v>62</v>
      </c>
      <c r="G816" s="37" t="n">
        <v>63.2344</v>
      </c>
      <c r="I816" s="38" t="n">
        <v>12800</v>
      </c>
      <c r="J816" s="31" t="n">
        <v>14</v>
      </c>
      <c r="K816" s="31" t="n">
        <v>14</v>
      </c>
    </row>
    <row r="817" customFormat="false" ht="12.75" hidden="false" customHeight="false" outlineLevel="0" collapsed="false">
      <c r="A817" s="31" t="s">
        <v>12</v>
      </c>
      <c r="B817" s="36" t="n">
        <v>38756</v>
      </c>
      <c r="C817" s="36" t="n">
        <v>38757</v>
      </c>
      <c r="D817" s="36" t="n">
        <v>38757</v>
      </c>
      <c r="E817" s="37" t="n">
        <v>64</v>
      </c>
      <c r="F817" s="37" t="n">
        <v>63.25</v>
      </c>
      <c r="G817" s="37" t="n">
        <v>63.6389</v>
      </c>
      <c r="I817" s="38" t="n">
        <v>14400</v>
      </c>
      <c r="J817" s="31" t="n">
        <v>13</v>
      </c>
      <c r="K817" s="31" t="n">
        <v>9</v>
      </c>
    </row>
    <row r="818" customFormat="false" ht="12.75" hidden="false" customHeight="false" outlineLevel="0" collapsed="false">
      <c r="A818" s="31" t="s">
        <v>12</v>
      </c>
      <c r="B818" s="36" t="n">
        <v>38757</v>
      </c>
      <c r="C818" s="36" t="n">
        <v>38758</v>
      </c>
      <c r="D818" s="36" t="n">
        <v>38758</v>
      </c>
      <c r="E818" s="37" t="n">
        <v>63</v>
      </c>
      <c r="F818" s="37" t="n">
        <v>60</v>
      </c>
      <c r="G818" s="37" t="n">
        <v>61.9375</v>
      </c>
      <c r="I818" s="38" t="n">
        <v>6400</v>
      </c>
      <c r="J818" s="31" t="n">
        <v>8</v>
      </c>
      <c r="K818" s="31" t="n">
        <v>7</v>
      </c>
    </row>
    <row r="819" customFormat="false" ht="12.75" hidden="false" customHeight="false" outlineLevel="0" collapsed="false">
      <c r="A819" s="31" t="s">
        <v>12</v>
      </c>
      <c r="B819" s="36" t="n">
        <v>38758</v>
      </c>
      <c r="C819" s="36" t="n">
        <v>38761</v>
      </c>
      <c r="D819" s="36" t="n">
        <v>38761</v>
      </c>
      <c r="E819" s="37" t="n">
        <v>80</v>
      </c>
      <c r="F819" s="37" t="n">
        <v>77</v>
      </c>
      <c r="G819" s="37" t="n">
        <v>77.7917</v>
      </c>
      <c r="I819" s="38" t="n">
        <v>4800</v>
      </c>
      <c r="J819" s="31" t="n">
        <v>6</v>
      </c>
      <c r="K819" s="31" t="n">
        <v>5</v>
      </c>
    </row>
    <row r="820" customFormat="false" ht="12.75" hidden="false" customHeight="false" outlineLevel="0" collapsed="false">
      <c r="A820" s="31" t="s">
        <v>12</v>
      </c>
      <c r="B820" s="36" t="n">
        <v>38761</v>
      </c>
      <c r="C820" s="36" t="n">
        <v>38762</v>
      </c>
      <c r="D820" s="36" t="n">
        <v>38762</v>
      </c>
      <c r="E820" s="37" t="n">
        <v>64.75</v>
      </c>
      <c r="F820" s="37" t="n">
        <v>63.5</v>
      </c>
      <c r="G820" s="37" t="n">
        <v>64</v>
      </c>
      <c r="I820" s="38" t="n">
        <v>4800</v>
      </c>
      <c r="J820" s="31" t="n">
        <v>6</v>
      </c>
      <c r="K820" s="31" t="n">
        <v>8</v>
      </c>
    </row>
    <row r="821" customFormat="false" ht="12.75" hidden="false" customHeight="false" outlineLevel="0" collapsed="false">
      <c r="A821" s="31" t="s">
        <v>12</v>
      </c>
      <c r="B821" s="36" t="n">
        <v>38762</v>
      </c>
      <c r="C821" s="36" t="n">
        <v>38763</v>
      </c>
      <c r="D821" s="36" t="n">
        <v>38763</v>
      </c>
      <c r="E821" s="37" t="n">
        <v>56</v>
      </c>
      <c r="F821" s="37" t="n">
        <v>56</v>
      </c>
      <c r="G821" s="37" t="n">
        <v>56</v>
      </c>
      <c r="I821" s="38" t="n">
        <v>800</v>
      </c>
      <c r="J821" s="31" t="n">
        <v>1</v>
      </c>
      <c r="K821" s="31" t="n">
        <v>2</v>
      </c>
    </row>
    <row r="822" customFormat="false" ht="12.75" hidden="false" customHeight="false" outlineLevel="0" collapsed="false">
      <c r="A822" s="31" t="s">
        <v>12</v>
      </c>
      <c r="B822" s="36" t="n">
        <v>38763</v>
      </c>
      <c r="C822" s="36" t="n">
        <v>38764</v>
      </c>
      <c r="D822" s="36" t="n">
        <v>38764</v>
      </c>
      <c r="E822" s="37" t="n">
        <v>50</v>
      </c>
      <c r="F822" s="37" t="n">
        <v>48.5</v>
      </c>
      <c r="G822" s="37" t="n">
        <v>48.9444</v>
      </c>
      <c r="I822" s="38" t="n">
        <v>7200</v>
      </c>
      <c r="J822" s="31" t="n">
        <v>9</v>
      </c>
      <c r="K822" s="31" t="n">
        <v>6</v>
      </c>
    </row>
    <row r="823" customFormat="false" ht="12.75" hidden="false" customHeight="false" outlineLevel="0" collapsed="false">
      <c r="A823" s="31" t="s">
        <v>12</v>
      </c>
      <c r="B823" s="36" t="n">
        <v>38764</v>
      </c>
      <c r="C823" s="36" t="n">
        <v>38765</v>
      </c>
      <c r="D823" s="36" t="n">
        <v>38765</v>
      </c>
      <c r="E823" s="37" t="n">
        <v>52</v>
      </c>
      <c r="F823" s="37" t="n">
        <v>50.5</v>
      </c>
      <c r="G823" s="37" t="n">
        <v>51.45</v>
      </c>
      <c r="I823" s="38" t="n">
        <v>4000</v>
      </c>
      <c r="J823" s="31" t="n">
        <v>5</v>
      </c>
      <c r="K823" s="31" t="n">
        <v>5</v>
      </c>
    </row>
    <row r="824" customFormat="false" ht="12.75" hidden="false" customHeight="false" outlineLevel="0" collapsed="false">
      <c r="A824" s="31" t="s">
        <v>12</v>
      </c>
      <c r="B824" s="36" t="n">
        <v>38765</v>
      </c>
      <c r="C824" s="36" t="n">
        <v>38768</v>
      </c>
      <c r="D824" s="36" t="n">
        <v>38768</v>
      </c>
      <c r="E824" s="37" t="n">
        <v>67.5</v>
      </c>
      <c r="F824" s="37" t="n">
        <v>67</v>
      </c>
      <c r="G824" s="37" t="n">
        <v>67.1875</v>
      </c>
      <c r="I824" s="38" t="n">
        <v>3200</v>
      </c>
      <c r="J824" s="31" t="n">
        <v>4</v>
      </c>
      <c r="K824" s="31" t="n">
        <v>3</v>
      </c>
    </row>
    <row r="825" customFormat="false" ht="12.75" hidden="false" customHeight="false" outlineLevel="0" collapsed="false">
      <c r="A825" s="31" t="s">
        <v>12</v>
      </c>
      <c r="B825" s="36" t="n">
        <v>38768</v>
      </c>
      <c r="C825" s="36" t="n">
        <v>38769</v>
      </c>
      <c r="D825" s="36" t="n">
        <v>38769</v>
      </c>
      <c r="E825" s="37" t="n">
        <v>60</v>
      </c>
      <c r="F825" s="37" t="n">
        <v>59.5</v>
      </c>
      <c r="G825" s="37" t="n">
        <v>59.8</v>
      </c>
      <c r="I825" s="38" t="n">
        <v>4000</v>
      </c>
      <c r="J825" s="31" t="n">
        <v>5</v>
      </c>
      <c r="K825" s="31" t="n">
        <v>7</v>
      </c>
    </row>
    <row r="826" customFormat="false" ht="12.75" hidden="false" customHeight="false" outlineLevel="0" collapsed="false">
      <c r="A826" s="31" t="s">
        <v>12</v>
      </c>
      <c r="B826" s="36" t="n">
        <v>38769</v>
      </c>
      <c r="C826" s="36" t="n">
        <v>38770</v>
      </c>
      <c r="D826" s="36" t="n">
        <v>38770</v>
      </c>
      <c r="E826" s="37" t="n">
        <v>56</v>
      </c>
      <c r="F826" s="37" t="n">
        <v>55</v>
      </c>
      <c r="G826" s="37" t="n">
        <v>55.4</v>
      </c>
      <c r="I826" s="38" t="n">
        <v>3200</v>
      </c>
      <c r="J826" s="31" t="n">
        <v>4</v>
      </c>
      <c r="K826" s="31" t="n">
        <v>7</v>
      </c>
    </row>
    <row r="827" customFormat="false" ht="12.75" hidden="false" customHeight="false" outlineLevel="0" collapsed="false">
      <c r="A827" s="31" t="s">
        <v>12</v>
      </c>
      <c r="B827" s="36" t="n">
        <v>38770</v>
      </c>
      <c r="C827" s="36" t="n">
        <v>38771</v>
      </c>
      <c r="D827" s="36" t="n">
        <v>38771</v>
      </c>
      <c r="E827" s="37" t="n">
        <v>58.25</v>
      </c>
      <c r="F827" s="37" t="n">
        <v>56.75</v>
      </c>
      <c r="G827" s="37" t="n">
        <v>57.375</v>
      </c>
      <c r="I827" s="38" t="n">
        <v>6400</v>
      </c>
      <c r="J827" s="31" t="n">
        <v>8</v>
      </c>
      <c r="K827" s="31" t="n">
        <v>7</v>
      </c>
    </row>
    <row r="828" customFormat="false" ht="12.75" hidden="false" customHeight="false" outlineLevel="0" collapsed="false">
      <c r="A828" s="31" t="s">
        <v>12</v>
      </c>
      <c r="B828" s="36" t="n">
        <v>38771</v>
      </c>
      <c r="C828" s="36" t="n">
        <v>38772</v>
      </c>
      <c r="D828" s="36" t="n">
        <v>38772</v>
      </c>
      <c r="E828" s="37" t="n">
        <v>58</v>
      </c>
      <c r="F828" s="37" t="n">
        <v>58</v>
      </c>
      <c r="G828" s="37" t="n">
        <v>58</v>
      </c>
      <c r="I828" s="38" t="n">
        <v>800</v>
      </c>
      <c r="J828" s="31" t="n">
        <v>1</v>
      </c>
      <c r="K828" s="31" t="n">
        <v>2</v>
      </c>
    </row>
    <row r="829" customFormat="false" ht="12.75" hidden="false" customHeight="false" outlineLevel="0" collapsed="false">
      <c r="A829" s="31" t="s">
        <v>12</v>
      </c>
      <c r="B829" s="36" t="n">
        <v>38772</v>
      </c>
      <c r="C829" s="36" t="n">
        <v>38775</v>
      </c>
      <c r="D829" s="36" t="n">
        <v>38775</v>
      </c>
      <c r="E829" s="37" t="n">
        <v>79</v>
      </c>
      <c r="F829" s="37" t="n">
        <v>76.5</v>
      </c>
      <c r="G829" s="37" t="n">
        <v>77.3235</v>
      </c>
      <c r="I829" s="38" t="n">
        <v>13600</v>
      </c>
      <c r="J829" s="31" t="n">
        <v>17</v>
      </c>
      <c r="K829" s="31" t="n">
        <v>7</v>
      </c>
    </row>
    <row r="830" customFormat="false" ht="12.75" hidden="false" customHeight="false" outlineLevel="0" collapsed="false">
      <c r="A830" s="31" t="s">
        <v>12</v>
      </c>
      <c r="B830" s="36" t="n">
        <v>38775</v>
      </c>
      <c r="C830" s="36" t="n">
        <v>38776</v>
      </c>
      <c r="D830" s="36" t="n">
        <v>38776</v>
      </c>
      <c r="E830" s="37" t="n">
        <v>65</v>
      </c>
      <c r="F830" s="37" t="n">
        <v>63</v>
      </c>
      <c r="G830" s="37" t="n">
        <v>63.5714</v>
      </c>
      <c r="I830" s="38" t="n">
        <v>11200</v>
      </c>
      <c r="J830" s="31" t="n">
        <v>14</v>
      </c>
      <c r="K830" s="31" t="n">
        <v>11</v>
      </c>
    </row>
    <row r="831" customFormat="false" ht="12.75" hidden="false" customHeight="false" outlineLevel="0" collapsed="false">
      <c r="A831" s="31" t="s">
        <v>12</v>
      </c>
      <c r="B831" s="36" t="n">
        <v>38776</v>
      </c>
      <c r="C831" s="36" t="n">
        <v>38777</v>
      </c>
      <c r="D831" s="36" t="n">
        <v>38777</v>
      </c>
      <c r="E831" s="37" t="n">
        <v>54.25</v>
      </c>
      <c r="F831" s="37" t="n">
        <v>51.75</v>
      </c>
      <c r="G831" s="37" t="n">
        <v>53.1786</v>
      </c>
      <c r="I831" s="38" t="n">
        <v>11200</v>
      </c>
      <c r="J831" s="31" t="n">
        <v>11</v>
      </c>
      <c r="K831" s="31" t="n">
        <v>6</v>
      </c>
    </row>
    <row r="832" customFormat="false" ht="12.75" hidden="false" customHeight="false" outlineLevel="0" collapsed="false">
      <c r="A832" s="31" t="s">
        <v>12</v>
      </c>
      <c r="B832" s="36" t="n">
        <v>38777</v>
      </c>
      <c r="C832" s="36" t="n">
        <v>38778</v>
      </c>
      <c r="D832" s="36" t="n">
        <v>38778</v>
      </c>
      <c r="E832" s="37" t="n">
        <v>55.75</v>
      </c>
      <c r="F832" s="37" t="n">
        <v>53</v>
      </c>
      <c r="G832" s="37" t="n">
        <v>54.4375</v>
      </c>
      <c r="I832" s="38" t="n">
        <v>9600</v>
      </c>
      <c r="J832" s="31" t="n">
        <v>12</v>
      </c>
      <c r="K832" s="31" t="n">
        <v>9</v>
      </c>
    </row>
    <row r="833" customFormat="false" ht="12.75" hidden="false" customHeight="false" outlineLevel="0" collapsed="false">
      <c r="A833" s="31" t="s">
        <v>12</v>
      </c>
      <c r="B833" s="36" t="n">
        <v>38778</v>
      </c>
      <c r="C833" s="36" t="n">
        <v>38779</v>
      </c>
      <c r="D833" s="36" t="n">
        <v>38779</v>
      </c>
      <c r="E833" s="37" t="n">
        <v>59.5</v>
      </c>
      <c r="F833" s="37" t="n">
        <v>56</v>
      </c>
      <c r="G833" s="37" t="n">
        <v>57.1136</v>
      </c>
      <c r="I833" s="38" t="n">
        <v>8800</v>
      </c>
      <c r="J833" s="31" t="n">
        <v>11</v>
      </c>
      <c r="K833" s="31" t="n">
        <v>12</v>
      </c>
    </row>
    <row r="834" customFormat="false" ht="12.75" hidden="false" customHeight="false" outlineLevel="0" collapsed="false">
      <c r="A834" s="31" t="s">
        <v>12</v>
      </c>
      <c r="B834" s="36" t="n">
        <v>38779</v>
      </c>
      <c r="C834" s="36" t="n">
        <v>38782</v>
      </c>
      <c r="D834" s="36" t="n">
        <v>38782</v>
      </c>
      <c r="E834" s="37" t="n">
        <v>59.5</v>
      </c>
      <c r="F834" s="37" t="n">
        <v>57</v>
      </c>
      <c r="G834" s="37" t="n">
        <v>57.835</v>
      </c>
      <c r="I834" s="38" t="n">
        <v>8000</v>
      </c>
      <c r="J834" s="31" t="n">
        <v>10</v>
      </c>
      <c r="K834" s="31" t="n">
        <v>6</v>
      </c>
    </row>
    <row r="835" customFormat="false" ht="12.75" hidden="false" customHeight="false" outlineLevel="0" collapsed="false">
      <c r="A835" s="31" t="s">
        <v>12</v>
      </c>
      <c r="B835" s="36" t="n">
        <v>38782</v>
      </c>
      <c r="C835" s="36" t="n">
        <v>38783</v>
      </c>
      <c r="D835" s="36" t="n">
        <v>38783</v>
      </c>
      <c r="E835" s="37" t="n">
        <v>61.5</v>
      </c>
      <c r="F835" s="37" t="n">
        <v>59.25</v>
      </c>
      <c r="G835" s="37" t="n">
        <v>60.375</v>
      </c>
      <c r="I835" s="38" t="n">
        <v>4800</v>
      </c>
      <c r="J835" s="31" t="n">
        <v>6</v>
      </c>
      <c r="K835" s="31" t="n">
        <v>7</v>
      </c>
    </row>
    <row r="836" customFormat="false" ht="12.75" hidden="false" customHeight="false" outlineLevel="0" collapsed="false">
      <c r="A836" s="31" t="s">
        <v>12</v>
      </c>
      <c r="B836" s="36" t="n">
        <v>38783</v>
      </c>
      <c r="C836" s="36" t="n">
        <v>38784</v>
      </c>
      <c r="D836" s="36" t="n">
        <v>38784</v>
      </c>
      <c r="E836" s="37" t="n">
        <v>57</v>
      </c>
      <c r="F836" s="37" t="n">
        <v>56</v>
      </c>
      <c r="G836" s="37" t="n">
        <v>56.3</v>
      </c>
      <c r="I836" s="38" t="n">
        <v>4000</v>
      </c>
      <c r="J836" s="31" t="n">
        <v>4</v>
      </c>
      <c r="K836" s="31" t="n">
        <v>4</v>
      </c>
    </row>
    <row r="837" customFormat="false" ht="12.75" hidden="false" customHeight="false" outlineLevel="0" collapsed="false">
      <c r="A837" s="31" t="s">
        <v>12</v>
      </c>
      <c r="B837" s="36" t="n">
        <v>38784</v>
      </c>
      <c r="C837" s="36" t="n">
        <v>38785</v>
      </c>
      <c r="D837" s="36" t="n">
        <v>38785</v>
      </c>
      <c r="E837" s="37" t="n">
        <v>54</v>
      </c>
      <c r="F837" s="37" t="n">
        <v>53.5</v>
      </c>
      <c r="G837" s="37" t="n">
        <v>53.6429</v>
      </c>
      <c r="I837" s="38" t="n">
        <v>5600</v>
      </c>
      <c r="J837" s="31" t="n">
        <v>6</v>
      </c>
      <c r="K837" s="31" t="n">
        <v>6</v>
      </c>
    </row>
    <row r="838" customFormat="false" ht="12.75" hidden="false" customHeight="false" outlineLevel="0" collapsed="false">
      <c r="A838" s="31" t="s">
        <v>12</v>
      </c>
      <c r="B838" s="36" t="n">
        <v>38785</v>
      </c>
      <c r="C838" s="36" t="n">
        <v>38786</v>
      </c>
      <c r="D838" s="36" t="n">
        <v>38786</v>
      </c>
      <c r="E838" s="37" t="n">
        <v>53.5</v>
      </c>
      <c r="F838" s="37" t="n">
        <v>50.25</v>
      </c>
      <c r="G838" s="37" t="n">
        <v>52.4688</v>
      </c>
      <c r="I838" s="38" t="n">
        <v>6400</v>
      </c>
      <c r="J838" s="31" t="n">
        <v>8</v>
      </c>
      <c r="K838" s="31" t="n">
        <v>6</v>
      </c>
    </row>
    <row r="839" customFormat="false" ht="12.75" hidden="false" customHeight="false" outlineLevel="0" collapsed="false">
      <c r="A839" s="31" t="s">
        <v>12</v>
      </c>
      <c r="B839" s="36" t="n">
        <v>38786</v>
      </c>
      <c r="C839" s="36" t="n">
        <v>38789</v>
      </c>
      <c r="D839" s="36" t="n">
        <v>38789</v>
      </c>
      <c r="E839" s="37" t="n">
        <v>52.25</v>
      </c>
      <c r="F839" s="37" t="n">
        <v>51</v>
      </c>
      <c r="G839" s="37" t="n">
        <v>51.1167</v>
      </c>
      <c r="I839" s="38" t="n">
        <v>12000</v>
      </c>
      <c r="J839" s="31" t="n">
        <v>15</v>
      </c>
      <c r="K839" s="31" t="n">
        <v>5</v>
      </c>
    </row>
    <row r="840" customFormat="false" ht="12.75" hidden="false" customHeight="false" outlineLevel="0" collapsed="false">
      <c r="A840" s="31" t="s">
        <v>12</v>
      </c>
      <c r="B840" s="36" t="n">
        <v>38790</v>
      </c>
      <c r="C840" s="36" t="n">
        <v>38791</v>
      </c>
      <c r="D840" s="36" t="n">
        <v>38791</v>
      </c>
      <c r="E840" s="37" t="n">
        <v>62</v>
      </c>
      <c r="F840" s="37" t="n">
        <v>62</v>
      </c>
      <c r="G840" s="37" t="n">
        <v>62</v>
      </c>
      <c r="I840" s="38" t="n">
        <v>4000</v>
      </c>
      <c r="J840" s="31" t="n">
        <v>5</v>
      </c>
      <c r="K840" s="31" t="n">
        <v>5</v>
      </c>
    </row>
    <row r="841" customFormat="false" ht="12.75" hidden="false" customHeight="false" outlineLevel="0" collapsed="false">
      <c r="A841" s="31" t="s">
        <v>12</v>
      </c>
      <c r="B841" s="36" t="n">
        <v>38791</v>
      </c>
      <c r="C841" s="36" t="n">
        <v>38792</v>
      </c>
      <c r="D841" s="36" t="n">
        <v>38792</v>
      </c>
      <c r="E841" s="37" t="n">
        <v>61</v>
      </c>
      <c r="F841" s="37" t="n">
        <v>59.25</v>
      </c>
      <c r="G841" s="37" t="n">
        <v>60.1071</v>
      </c>
      <c r="I841" s="38" t="n">
        <v>5600</v>
      </c>
      <c r="J841" s="31" t="n">
        <v>7</v>
      </c>
      <c r="K841" s="31" t="n">
        <v>6</v>
      </c>
    </row>
    <row r="842" customFormat="false" ht="12.75" hidden="false" customHeight="false" outlineLevel="0" collapsed="false">
      <c r="A842" s="31" t="s">
        <v>12</v>
      </c>
      <c r="B842" s="36" t="n">
        <v>38792</v>
      </c>
      <c r="C842" s="36" t="n">
        <v>38793</v>
      </c>
      <c r="D842" s="36" t="n">
        <v>38793</v>
      </c>
      <c r="E842" s="37" t="n">
        <v>61.5</v>
      </c>
      <c r="F842" s="37" t="n">
        <v>61</v>
      </c>
      <c r="G842" s="37" t="n">
        <v>61.25</v>
      </c>
      <c r="I842" s="38" t="n">
        <v>1600</v>
      </c>
      <c r="J842" s="31" t="n">
        <v>2</v>
      </c>
      <c r="K842" s="31" t="n">
        <v>2</v>
      </c>
    </row>
    <row r="843" customFormat="false" ht="12.75" hidden="false" customHeight="false" outlineLevel="0" collapsed="false">
      <c r="A843" s="31" t="s">
        <v>12</v>
      </c>
      <c r="B843" s="36" t="n">
        <v>38796</v>
      </c>
      <c r="C843" s="36" t="n">
        <v>38797</v>
      </c>
      <c r="D843" s="36" t="n">
        <v>38797</v>
      </c>
      <c r="E843" s="37" t="n">
        <v>73</v>
      </c>
      <c r="F843" s="37" t="n">
        <v>72</v>
      </c>
      <c r="G843" s="37" t="n">
        <v>72.5</v>
      </c>
      <c r="I843" s="38" t="n">
        <v>1600</v>
      </c>
      <c r="J843" s="31" t="n">
        <v>2</v>
      </c>
      <c r="K843" s="31" t="n">
        <v>3</v>
      </c>
    </row>
    <row r="844" customFormat="false" ht="12.75" hidden="false" customHeight="false" outlineLevel="0" collapsed="false">
      <c r="A844" s="31" t="s">
        <v>12</v>
      </c>
      <c r="B844" s="36" t="n">
        <v>38798</v>
      </c>
      <c r="C844" s="36" t="n">
        <v>38799</v>
      </c>
      <c r="D844" s="36" t="n">
        <v>38799</v>
      </c>
      <c r="E844" s="37" t="n">
        <v>64</v>
      </c>
      <c r="F844" s="37" t="n">
        <v>63</v>
      </c>
      <c r="G844" s="37" t="n">
        <v>63.375</v>
      </c>
      <c r="I844" s="38" t="n">
        <v>3200</v>
      </c>
      <c r="J844" s="31" t="n">
        <v>4</v>
      </c>
      <c r="K844" s="31" t="n">
        <v>4</v>
      </c>
    </row>
    <row r="845" customFormat="false" ht="12.75" hidden="false" customHeight="false" outlineLevel="0" collapsed="false">
      <c r="A845" s="31" t="s">
        <v>12</v>
      </c>
      <c r="B845" s="36" t="n">
        <v>38799</v>
      </c>
      <c r="C845" s="36" t="n">
        <v>38800</v>
      </c>
      <c r="D845" s="36" t="n">
        <v>38800</v>
      </c>
      <c r="E845" s="37" t="n">
        <v>65.5</v>
      </c>
      <c r="F845" s="37" t="n">
        <v>64.5</v>
      </c>
      <c r="G845" s="37" t="n">
        <v>65.1</v>
      </c>
      <c r="I845" s="38" t="n">
        <v>4000</v>
      </c>
      <c r="J845" s="31" t="n">
        <v>5</v>
      </c>
      <c r="K845" s="31" t="n">
        <v>7</v>
      </c>
    </row>
    <row r="846" customFormat="false" ht="12.75" hidden="false" customHeight="false" outlineLevel="0" collapsed="false">
      <c r="A846" s="31" t="s">
        <v>12</v>
      </c>
      <c r="B846" s="36" t="n">
        <v>38800</v>
      </c>
      <c r="C846" s="36" t="n">
        <v>38803</v>
      </c>
      <c r="D846" s="36" t="n">
        <v>38803</v>
      </c>
      <c r="E846" s="37" t="n">
        <v>65.5</v>
      </c>
      <c r="F846" s="37" t="n">
        <v>64</v>
      </c>
      <c r="G846" s="37" t="n">
        <v>65.125</v>
      </c>
      <c r="I846" s="38" t="n">
        <v>6400</v>
      </c>
      <c r="J846" s="31" t="n">
        <v>8</v>
      </c>
      <c r="K846" s="31" t="n">
        <v>5</v>
      </c>
    </row>
    <row r="847" customFormat="false" ht="12.75" hidden="false" customHeight="false" outlineLevel="0" collapsed="false">
      <c r="A847" s="31" t="s">
        <v>12</v>
      </c>
      <c r="B847" s="36" t="n">
        <v>38803</v>
      </c>
      <c r="C847" s="36" t="n">
        <v>38804</v>
      </c>
      <c r="D847" s="36" t="n">
        <v>38804</v>
      </c>
      <c r="E847" s="37" t="n">
        <v>60.25</v>
      </c>
      <c r="F847" s="37" t="n">
        <v>60</v>
      </c>
      <c r="G847" s="37" t="n">
        <v>60.1667</v>
      </c>
      <c r="I847" s="38" t="n">
        <v>2400</v>
      </c>
      <c r="J847" s="31" t="n">
        <v>3</v>
      </c>
      <c r="K847" s="31" t="n">
        <v>4</v>
      </c>
    </row>
    <row r="848" customFormat="false" ht="12.75" hidden="false" customHeight="false" outlineLevel="0" collapsed="false">
      <c r="A848" s="31" t="s">
        <v>12</v>
      </c>
      <c r="B848" s="36" t="n">
        <v>38804</v>
      </c>
      <c r="C848" s="36" t="n">
        <v>38805</v>
      </c>
      <c r="D848" s="36" t="n">
        <v>38805</v>
      </c>
      <c r="E848" s="37" t="n">
        <v>59</v>
      </c>
      <c r="F848" s="37" t="n">
        <v>58</v>
      </c>
      <c r="G848" s="37" t="n">
        <v>58.8</v>
      </c>
      <c r="I848" s="38" t="n">
        <v>4000</v>
      </c>
      <c r="J848" s="31" t="n">
        <v>5</v>
      </c>
      <c r="K848" s="31" t="n">
        <v>4</v>
      </c>
    </row>
    <row r="849" customFormat="false" ht="12.75" hidden="false" customHeight="false" outlineLevel="0" collapsed="false">
      <c r="A849" s="31" t="s">
        <v>12</v>
      </c>
      <c r="B849" s="36" t="n">
        <v>38805</v>
      </c>
      <c r="C849" s="36" t="n">
        <v>38806</v>
      </c>
      <c r="D849" s="36" t="n">
        <v>38806</v>
      </c>
      <c r="E849" s="37" t="n">
        <v>54.75</v>
      </c>
      <c r="F849" s="37" t="n">
        <v>54.25</v>
      </c>
      <c r="G849" s="37" t="n">
        <v>54.5357</v>
      </c>
      <c r="I849" s="38" t="n">
        <v>5600</v>
      </c>
      <c r="J849" s="31" t="n">
        <v>7</v>
      </c>
      <c r="K849" s="31" t="n">
        <v>3</v>
      </c>
    </row>
    <row r="850" customFormat="false" ht="12.75" hidden="false" customHeight="false" outlineLevel="0" collapsed="false">
      <c r="A850" s="31" t="s">
        <v>12</v>
      </c>
      <c r="B850" s="36" t="n">
        <v>38806</v>
      </c>
      <c r="C850" s="36" t="n">
        <v>38807</v>
      </c>
      <c r="D850" s="36" t="n">
        <v>38807</v>
      </c>
      <c r="E850" s="37" t="n">
        <v>54</v>
      </c>
      <c r="F850" s="37" t="n">
        <v>53.5</v>
      </c>
      <c r="G850" s="37" t="n">
        <v>53.7083</v>
      </c>
      <c r="I850" s="38" t="n">
        <v>4800</v>
      </c>
      <c r="J850" s="31" t="n">
        <v>6</v>
      </c>
      <c r="K850" s="31" t="n">
        <v>6</v>
      </c>
    </row>
    <row r="851" customFormat="false" ht="12.75" hidden="false" customHeight="false" outlineLevel="0" collapsed="false">
      <c r="A851" s="31" t="s">
        <v>12</v>
      </c>
      <c r="B851" s="36" t="n">
        <v>38807</v>
      </c>
      <c r="C851" s="36" t="n">
        <v>38810</v>
      </c>
      <c r="D851" s="36" t="n">
        <v>38810</v>
      </c>
      <c r="E851" s="37" t="n">
        <v>61.75</v>
      </c>
      <c r="F851" s="37" t="n">
        <v>61.5</v>
      </c>
      <c r="G851" s="37" t="n">
        <v>61.6667</v>
      </c>
      <c r="I851" s="38" t="n">
        <v>2400</v>
      </c>
      <c r="J851" s="31" t="n">
        <v>3</v>
      </c>
      <c r="K851" s="31" t="n">
        <v>5</v>
      </c>
    </row>
    <row r="852" customFormat="false" ht="12.75" hidden="false" customHeight="false" outlineLevel="0" collapsed="false">
      <c r="A852" s="31" t="s">
        <v>12</v>
      </c>
      <c r="B852" s="36" t="n">
        <v>38810</v>
      </c>
      <c r="C852" s="36" t="n">
        <v>38811</v>
      </c>
      <c r="D852" s="36" t="n">
        <v>38811</v>
      </c>
      <c r="E852" s="37" t="n">
        <v>68</v>
      </c>
      <c r="F852" s="37" t="n">
        <v>67.75</v>
      </c>
      <c r="G852" s="37" t="n">
        <v>67.875</v>
      </c>
      <c r="I852" s="38" t="n">
        <v>3200</v>
      </c>
      <c r="J852" s="31" t="n">
        <v>4</v>
      </c>
      <c r="K852" s="31" t="n">
        <v>3</v>
      </c>
    </row>
    <row r="853" customFormat="false" ht="12.75" hidden="false" customHeight="false" outlineLevel="0" collapsed="false">
      <c r="A853" s="31" t="s">
        <v>12</v>
      </c>
      <c r="B853" s="36" t="n">
        <v>38811</v>
      </c>
      <c r="C853" s="36" t="n">
        <v>38812</v>
      </c>
      <c r="D853" s="36" t="n">
        <v>38812</v>
      </c>
      <c r="E853" s="37" t="n">
        <v>64</v>
      </c>
      <c r="F853" s="37" t="n">
        <v>64</v>
      </c>
      <c r="G853" s="37" t="n">
        <v>64</v>
      </c>
      <c r="I853" s="38" t="n">
        <v>800</v>
      </c>
      <c r="J853" s="31" t="n">
        <v>1</v>
      </c>
      <c r="K853" s="31" t="n">
        <v>2</v>
      </c>
    </row>
    <row r="854" customFormat="false" ht="12.75" hidden="false" customHeight="false" outlineLevel="0" collapsed="false">
      <c r="A854" s="31" t="s">
        <v>12</v>
      </c>
      <c r="B854" s="36" t="n">
        <v>38812</v>
      </c>
      <c r="C854" s="36" t="n">
        <v>38813</v>
      </c>
      <c r="D854" s="36" t="n">
        <v>38813</v>
      </c>
      <c r="E854" s="37" t="n">
        <v>60</v>
      </c>
      <c r="F854" s="37" t="n">
        <v>59</v>
      </c>
      <c r="G854" s="37" t="n">
        <v>59.7</v>
      </c>
      <c r="I854" s="38" t="n">
        <v>4000</v>
      </c>
      <c r="J854" s="31" t="n">
        <v>5</v>
      </c>
      <c r="K854" s="31" t="n">
        <v>3</v>
      </c>
    </row>
    <row r="855" customFormat="false" ht="12.75" hidden="false" customHeight="false" outlineLevel="0" collapsed="false">
      <c r="A855" s="31" t="s">
        <v>12</v>
      </c>
      <c r="B855" s="36" t="n">
        <v>38813</v>
      </c>
      <c r="C855" s="36" t="n">
        <v>38814</v>
      </c>
      <c r="D855" s="36" t="n">
        <v>38814</v>
      </c>
      <c r="E855" s="37" t="n">
        <v>62</v>
      </c>
      <c r="F855" s="37" t="n">
        <v>61.25</v>
      </c>
      <c r="G855" s="37" t="n">
        <v>61.69</v>
      </c>
      <c r="I855" s="38" t="n">
        <v>4000</v>
      </c>
      <c r="J855" s="31" t="n">
        <v>5</v>
      </c>
      <c r="K855" s="31" t="n">
        <v>6</v>
      </c>
    </row>
    <row r="856" customFormat="false" ht="12.75" hidden="false" customHeight="false" outlineLevel="0" collapsed="false">
      <c r="A856" s="31" t="s">
        <v>12</v>
      </c>
      <c r="B856" s="36" t="n">
        <v>38814</v>
      </c>
      <c r="C856" s="36" t="n">
        <v>38817</v>
      </c>
      <c r="D856" s="36" t="n">
        <v>38817</v>
      </c>
      <c r="E856" s="37" t="n">
        <v>61.5</v>
      </c>
      <c r="F856" s="37" t="n">
        <v>61</v>
      </c>
      <c r="G856" s="37" t="n">
        <v>61.1667</v>
      </c>
      <c r="I856" s="38" t="n">
        <v>2400</v>
      </c>
      <c r="J856" s="31" t="n">
        <v>3</v>
      </c>
      <c r="K856" s="31" t="n">
        <v>5</v>
      </c>
    </row>
    <row r="857" customFormat="false" ht="12.75" hidden="false" customHeight="false" outlineLevel="0" collapsed="false">
      <c r="A857" s="31" t="s">
        <v>12</v>
      </c>
      <c r="B857" s="36" t="n">
        <v>38817</v>
      </c>
      <c r="C857" s="36" t="n">
        <v>38818</v>
      </c>
      <c r="D857" s="36" t="n">
        <v>38818</v>
      </c>
      <c r="E857" s="37" t="n">
        <v>61.5</v>
      </c>
      <c r="F857" s="37" t="n">
        <v>61.5</v>
      </c>
      <c r="G857" s="37" t="n">
        <v>61.5</v>
      </c>
      <c r="I857" s="38" t="n">
        <v>2400</v>
      </c>
      <c r="J857" s="31" t="n">
        <v>3</v>
      </c>
      <c r="K857" s="31" t="n">
        <v>5</v>
      </c>
    </row>
    <row r="858" customFormat="false" ht="12.75" hidden="false" customHeight="false" outlineLevel="0" collapsed="false">
      <c r="A858" s="31" t="s">
        <v>12</v>
      </c>
      <c r="B858" s="36" t="n">
        <v>38818</v>
      </c>
      <c r="C858" s="36" t="n">
        <v>38819</v>
      </c>
      <c r="D858" s="36" t="n">
        <v>38819</v>
      </c>
      <c r="E858" s="37" t="n">
        <v>57.75</v>
      </c>
      <c r="F858" s="37" t="n">
        <v>57.75</v>
      </c>
      <c r="G858" s="37" t="n">
        <v>57.75</v>
      </c>
      <c r="I858" s="38" t="n">
        <v>5600</v>
      </c>
      <c r="J858" s="31" t="n">
        <v>6</v>
      </c>
      <c r="K858" s="31" t="n">
        <v>7</v>
      </c>
    </row>
    <row r="859" customFormat="false" ht="12.75" hidden="false" customHeight="false" outlineLevel="0" collapsed="false">
      <c r="A859" s="31" t="s">
        <v>12</v>
      </c>
      <c r="B859" s="36" t="n">
        <v>38819</v>
      </c>
      <c r="C859" s="36" t="n">
        <v>38820</v>
      </c>
      <c r="D859" s="36" t="n">
        <v>38820</v>
      </c>
      <c r="E859" s="37" t="n">
        <v>58.5</v>
      </c>
      <c r="F859" s="37" t="n">
        <v>58.4</v>
      </c>
      <c r="G859" s="37" t="n">
        <v>58.45</v>
      </c>
      <c r="I859" s="38" t="n">
        <v>1600</v>
      </c>
      <c r="J859" s="31" t="n">
        <v>2</v>
      </c>
      <c r="K859" s="31" t="n">
        <v>3</v>
      </c>
    </row>
    <row r="860" customFormat="false" ht="12.75" hidden="false" customHeight="false" outlineLevel="0" collapsed="false">
      <c r="A860" s="31" t="s">
        <v>12</v>
      </c>
      <c r="B860" s="36" t="n">
        <v>38820</v>
      </c>
      <c r="C860" s="36" t="n">
        <v>38820</v>
      </c>
      <c r="D860" s="36" t="n">
        <v>38820</v>
      </c>
      <c r="E860" s="37" t="n">
        <v>58.5</v>
      </c>
      <c r="F860" s="37" t="n">
        <v>58.4</v>
      </c>
      <c r="G860" s="37" t="n">
        <v>58.45</v>
      </c>
      <c r="I860" s="38" t="n">
        <v>1600</v>
      </c>
      <c r="J860" s="31" t="n">
        <v>2</v>
      </c>
      <c r="K860" s="31" t="n">
        <v>3</v>
      </c>
    </row>
    <row r="861" customFormat="false" ht="12.75" hidden="false" customHeight="false" outlineLevel="0" collapsed="false">
      <c r="A861" s="31" t="s">
        <v>12</v>
      </c>
      <c r="B861" s="36" t="n">
        <v>38820</v>
      </c>
      <c r="C861" s="36" t="n">
        <v>38821</v>
      </c>
      <c r="D861" s="36" t="n">
        <v>38821</v>
      </c>
      <c r="E861" s="37" t="n">
        <v>55</v>
      </c>
      <c r="F861" s="37" t="n">
        <v>54</v>
      </c>
      <c r="G861" s="37" t="n">
        <v>54.7143</v>
      </c>
      <c r="I861" s="38" t="n">
        <v>5600</v>
      </c>
      <c r="J861" s="31" t="n">
        <v>4</v>
      </c>
      <c r="K861" s="31" t="n">
        <v>4</v>
      </c>
    </row>
    <row r="862" customFormat="false" ht="12.75" hidden="false" customHeight="false" outlineLevel="0" collapsed="false">
      <c r="A862" s="31" t="s">
        <v>12</v>
      </c>
      <c r="B862" s="36" t="n">
        <v>38821</v>
      </c>
      <c r="C862" s="36" t="n">
        <v>38824</v>
      </c>
      <c r="D862" s="36" t="n">
        <v>38824</v>
      </c>
      <c r="E862" s="37" t="n">
        <v>59.75</v>
      </c>
      <c r="F862" s="37" t="n">
        <v>59.75</v>
      </c>
      <c r="G862" s="37" t="n">
        <v>59.75</v>
      </c>
      <c r="I862" s="38" t="n">
        <v>2400</v>
      </c>
      <c r="J862" s="31" t="n">
        <v>3</v>
      </c>
      <c r="K862" s="31" t="n">
        <v>2</v>
      </c>
    </row>
    <row r="863" customFormat="false" ht="12.75" hidden="false" customHeight="false" outlineLevel="0" collapsed="false">
      <c r="A863" s="31" t="s">
        <v>12</v>
      </c>
      <c r="B863" s="36" t="n">
        <v>38824</v>
      </c>
      <c r="C863" s="36" t="n">
        <v>38825</v>
      </c>
      <c r="D863" s="36" t="n">
        <v>38825</v>
      </c>
      <c r="E863" s="37" t="n">
        <v>59.5</v>
      </c>
      <c r="F863" s="37" t="n">
        <v>59.5</v>
      </c>
      <c r="G863" s="37" t="n">
        <v>59.5</v>
      </c>
      <c r="I863" s="38" t="n">
        <v>800</v>
      </c>
      <c r="J863" s="31" t="n">
        <v>1</v>
      </c>
      <c r="K863" s="31" t="n">
        <v>2</v>
      </c>
    </row>
    <row r="864" customFormat="false" ht="12.75" hidden="false" customHeight="false" outlineLevel="0" collapsed="false">
      <c r="A864" s="31" t="s">
        <v>12</v>
      </c>
      <c r="B864" s="36" t="n">
        <v>38826</v>
      </c>
      <c r="C864" s="36" t="n">
        <v>38827</v>
      </c>
      <c r="D864" s="36" t="n">
        <v>38827</v>
      </c>
      <c r="E864" s="37" t="n">
        <v>69.5</v>
      </c>
      <c r="F864" s="37" t="n">
        <v>67.5</v>
      </c>
      <c r="G864" s="37" t="n">
        <v>68.8182</v>
      </c>
      <c r="I864" s="38" t="n">
        <v>8800</v>
      </c>
      <c r="J864" s="31" t="n">
        <v>11</v>
      </c>
      <c r="K864" s="31" t="n">
        <v>9</v>
      </c>
    </row>
    <row r="865" customFormat="false" ht="12.75" hidden="false" customHeight="false" outlineLevel="0" collapsed="false">
      <c r="A865" s="31" t="s">
        <v>12</v>
      </c>
      <c r="B865" s="36" t="n">
        <v>38827</v>
      </c>
      <c r="C865" s="36" t="n">
        <v>38828</v>
      </c>
      <c r="D865" s="36" t="n">
        <v>38828</v>
      </c>
      <c r="E865" s="37" t="n">
        <v>62.5</v>
      </c>
      <c r="F865" s="37" t="n">
        <v>60.75</v>
      </c>
      <c r="G865" s="37" t="n">
        <v>61.6111</v>
      </c>
      <c r="I865" s="38" t="n">
        <v>7200</v>
      </c>
      <c r="J865" s="31" t="n">
        <v>9</v>
      </c>
      <c r="K865" s="31" t="n">
        <v>7</v>
      </c>
    </row>
    <row r="866" customFormat="false" ht="12.75" hidden="false" customHeight="false" outlineLevel="0" collapsed="false">
      <c r="A866" s="31" t="s">
        <v>12</v>
      </c>
      <c r="B866" s="36" t="n">
        <v>38828</v>
      </c>
      <c r="C866" s="36" t="n">
        <v>38831</v>
      </c>
      <c r="D866" s="36" t="n">
        <v>38831</v>
      </c>
      <c r="E866" s="37" t="n">
        <v>64.25</v>
      </c>
      <c r="F866" s="37" t="n">
        <v>62.5</v>
      </c>
      <c r="G866" s="37" t="n">
        <v>63.8333</v>
      </c>
      <c r="I866" s="38" t="n">
        <v>4800</v>
      </c>
      <c r="J866" s="31" t="n">
        <v>6</v>
      </c>
      <c r="K866" s="31" t="n">
        <v>6</v>
      </c>
    </row>
    <row r="867" customFormat="false" ht="12.75" hidden="false" customHeight="false" outlineLevel="0" collapsed="false">
      <c r="A867" s="31" t="s">
        <v>12</v>
      </c>
      <c r="B867" s="36" t="n">
        <v>38831</v>
      </c>
      <c r="C867" s="36" t="n">
        <v>38832</v>
      </c>
      <c r="D867" s="36" t="n">
        <v>38832</v>
      </c>
      <c r="E867" s="37" t="n">
        <v>60.25</v>
      </c>
      <c r="F867" s="37" t="n">
        <v>59</v>
      </c>
      <c r="G867" s="37" t="n">
        <v>59.8</v>
      </c>
      <c r="I867" s="38" t="n">
        <v>4000</v>
      </c>
      <c r="J867" s="31" t="n">
        <v>5</v>
      </c>
      <c r="K867" s="31" t="n">
        <v>5</v>
      </c>
    </row>
    <row r="868" customFormat="false" ht="12.75" hidden="false" customHeight="false" outlineLevel="0" collapsed="false">
      <c r="A868" s="31" t="s">
        <v>12</v>
      </c>
      <c r="B868" s="36" t="n">
        <v>38832</v>
      </c>
      <c r="C868" s="36" t="n">
        <v>38833</v>
      </c>
      <c r="D868" s="36" t="n">
        <v>38833</v>
      </c>
      <c r="E868" s="37" t="n">
        <v>57.5</v>
      </c>
      <c r="F868" s="37" t="n">
        <v>57.5</v>
      </c>
      <c r="G868" s="37" t="n">
        <v>57.5</v>
      </c>
      <c r="I868" s="38" t="n">
        <v>800</v>
      </c>
      <c r="J868" s="31" t="n">
        <v>1</v>
      </c>
      <c r="K868" s="31" t="n">
        <v>2</v>
      </c>
    </row>
    <row r="869" customFormat="false" ht="12.75" hidden="false" customHeight="false" outlineLevel="0" collapsed="false">
      <c r="A869" s="31" t="s">
        <v>12</v>
      </c>
      <c r="B869" s="36" t="n">
        <v>38833</v>
      </c>
      <c r="C869" s="36" t="n">
        <v>38834</v>
      </c>
      <c r="D869" s="36" t="n">
        <v>38834</v>
      </c>
      <c r="E869" s="37" t="n">
        <v>59.5</v>
      </c>
      <c r="F869" s="37" t="n">
        <v>57</v>
      </c>
      <c r="G869" s="37" t="n">
        <v>58.3333</v>
      </c>
      <c r="I869" s="38" t="n">
        <v>4800</v>
      </c>
      <c r="J869" s="31" t="n">
        <v>6</v>
      </c>
      <c r="K869" s="31" t="n">
        <v>6</v>
      </c>
    </row>
    <row r="870" customFormat="false" ht="12.75" hidden="false" customHeight="false" outlineLevel="0" collapsed="false">
      <c r="A870" s="31" t="s">
        <v>12</v>
      </c>
      <c r="B870" s="36" t="n">
        <v>38834</v>
      </c>
      <c r="C870" s="36" t="n">
        <v>38835</v>
      </c>
      <c r="D870" s="36" t="n">
        <v>38835</v>
      </c>
      <c r="E870" s="37" t="n">
        <v>53.5</v>
      </c>
      <c r="F870" s="37" t="n">
        <v>53.25</v>
      </c>
      <c r="G870" s="37" t="n">
        <v>53.4167</v>
      </c>
      <c r="I870" s="38" t="n">
        <v>2400</v>
      </c>
      <c r="J870" s="31" t="n">
        <v>3</v>
      </c>
      <c r="K870" s="31" t="n">
        <v>5</v>
      </c>
    </row>
    <row r="871" customFormat="false" ht="12.75" hidden="false" customHeight="false" outlineLevel="0" collapsed="false">
      <c r="A871" s="31" t="s">
        <v>12</v>
      </c>
      <c r="B871" s="36" t="n">
        <v>38835</v>
      </c>
      <c r="C871" s="36" t="n">
        <v>38838</v>
      </c>
      <c r="D871" s="36" t="n">
        <v>38838</v>
      </c>
      <c r="E871" s="37" t="n">
        <v>56</v>
      </c>
      <c r="F871" s="37" t="n">
        <v>55.5</v>
      </c>
      <c r="G871" s="37" t="n">
        <v>55.8333</v>
      </c>
      <c r="I871" s="38" t="n">
        <v>4800</v>
      </c>
      <c r="J871" s="31" t="n">
        <v>6</v>
      </c>
      <c r="K871" s="31" t="n">
        <v>5</v>
      </c>
    </row>
    <row r="872" customFormat="false" ht="12.75" hidden="false" customHeight="false" outlineLevel="0" collapsed="false">
      <c r="A872" s="31" t="s">
        <v>12</v>
      </c>
      <c r="B872" s="36" t="n">
        <v>38839</v>
      </c>
      <c r="C872" s="36" t="n">
        <v>38840</v>
      </c>
      <c r="D872" s="36" t="n">
        <v>38840</v>
      </c>
      <c r="E872" s="37" t="n">
        <v>60</v>
      </c>
      <c r="F872" s="37" t="n">
        <v>59.5</v>
      </c>
      <c r="G872" s="37" t="n">
        <v>59.85</v>
      </c>
      <c r="I872" s="38" t="n">
        <v>4000</v>
      </c>
      <c r="J872" s="31" t="n">
        <v>4</v>
      </c>
      <c r="K872" s="31" t="n">
        <v>3</v>
      </c>
    </row>
    <row r="873" customFormat="false" ht="12.75" hidden="false" customHeight="false" outlineLevel="0" collapsed="false">
      <c r="A873" s="31" t="s">
        <v>12</v>
      </c>
      <c r="B873" s="36" t="n">
        <v>38840</v>
      </c>
      <c r="C873" s="36" t="n">
        <v>38841</v>
      </c>
      <c r="D873" s="36" t="n">
        <v>38841</v>
      </c>
      <c r="E873" s="37" t="n">
        <v>64.25</v>
      </c>
      <c r="F873" s="37" t="n">
        <v>63.5</v>
      </c>
      <c r="G873" s="37" t="n">
        <v>63.875</v>
      </c>
      <c r="I873" s="38" t="n">
        <v>4800</v>
      </c>
      <c r="J873" s="31" t="n">
        <v>6</v>
      </c>
      <c r="K873" s="31" t="n">
        <v>6</v>
      </c>
    </row>
    <row r="874" customFormat="false" ht="12.75" hidden="false" customHeight="false" outlineLevel="0" collapsed="false">
      <c r="A874" s="31" t="s">
        <v>12</v>
      </c>
      <c r="B874" s="36" t="n">
        <v>38841</v>
      </c>
      <c r="C874" s="36" t="n">
        <v>38842</v>
      </c>
      <c r="D874" s="36" t="n">
        <v>38842</v>
      </c>
      <c r="E874" s="37" t="n">
        <v>61</v>
      </c>
      <c r="F874" s="37" t="n">
        <v>61</v>
      </c>
      <c r="G874" s="37" t="n">
        <v>61</v>
      </c>
      <c r="I874" s="38" t="n">
        <v>800</v>
      </c>
      <c r="J874" s="31" t="n">
        <v>1</v>
      </c>
      <c r="K874" s="31" t="n">
        <v>2</v>
      </c>
    </row>
    <row r="875" customFormat="false" ht="12.75" hidden="false" customHeight="false" outlineLevel="0" collapsed="false">
      <c r="A875" s="31" t="s">
        <v>12</v>
      </c>
      <c r="B875" s="36" t="n">
        <v>38842</v>
      </c>
      <c r="C875" s="36" t="n">
        <v>38845</v>
      </c>
      <c r="D875" s="36" t="n">
        <v>38845</v>
      </c>
      <c r="E875" s="37" t="n">
        <v>59.25</v>
      </c>
      <c r="F875" s="37" t="n">
        <v>58.5</v>
      </c>
      <c r="G875" s="37" t="n">
        <v>58.75</v>
      </c>
      <c r="I875" s="38" t="n">
        <v>3200</v>
      </c>
      <c r="J875" s="31" t="n">
        <v>4</v>
      </c>
      <c r="K875" s="31" t="n">
        <v>5</v>
      </c>
    </row>
    <row r="876" customFormat="false" ht="12.75" hidden="false" customHeight="false" outlineLevel="0" collapsed="false">
      <c r="A876" s="31" t="s">
        <v>12</v>
      </c>
      <c r="B876" s="36" t="n">
        <v>38845</v>
      </c>
      <c r="C876" s="36" t="n">
        <v>38846</v>
      </c>
      <c r="D876" s="36" t="n">
        <v>38846</v>
      </c>
      <c r="E876" s="37" t="n">
        <v>58.25</v>
      </c>
      <c r="F876" s="37" t="n">
        <v>58.25</v>
      </c>
      <c r="G876" s="37" t="n">
        <v>58.25</v>
      </c>
      <c r="I876" s="38" t="n">
        <v>800</v>
      </c>
      <c r="J876" s="31" t="n">
        <v>1</v>
      </c>
      <c r="K876" s="31" t="n">
        <v>2</v>
      </c>
    </row>
    <row r="877" customFormat="false" ht="12.75" hidden="false" customHeight="false" outlineLevel="0" collapsed="false">
      <c r="A877" s="31" t="s">
        <v>12</v>
      </c>
      <c r="B877" s="36" t="n">
        <v>38846</v>
      </c>
      <c r="C877" s="36" t="n">
        <v>38847</v>
      </c>
      <c r="D877" s="36" t="n">
        <v>38847</v>
      </c>
      <c r="E877" s="37" t="n">
        <v>57.5</v>
      </c>
      <c r="F877" s="37" t="n">
        <v>56.5</v>
      </c>
      <c r="G877" s="37" t="n">
        <v>57.25</v>
      </c>
      <c r="I877" s="38" t="n">
        <v>4000</v>
      </c>
      <c r="J877" s="31" t="n">
        <v>5</v>
      </c>
      <c r="K877" s="31" t="n">
        <v>4</v>
      </c>
    </row>
    <row r="878" customFormat="false" ht="12.75" hidden="false" customHeight="false" outlineLevel="0" collapsed="false">
      <c r="A878" s="31" t="s">
        <v>12</v>
      </c>
      <c r="B878" s="36" t="n">
        <v>38847</v>
      </c>
      <c r="C878" s="36" t="n">
        <v>38848</v>
      </c>
      <c r="D878" s="36" t="n">
        <v>38848</v>
      </c>
      <c r="E878" s="37" t="n">
        <v>53.75</v>
      </c>
      <c r="F878" s="37" t="n">
        <v>53.5</v>
      </c>
      <c r="G878" s="37" t="n">
        <v>53.6875</v>
      </c>
      <c r="I878" s="38" t="n">
        <v>3200</v>
      </c>
      <c r="J878" s="31" t="n">
        <v>4</v>
      </c>
      <c r="K878" s="31" t="n">
        <v>5</v>
      </c>
    </row>
    <row r="879" customFormat="false" ht="12.75" hidden="false" customHeight="false" outlineLevel="0" collapsed="false">
      <c r="A879" s="31" t="s">
        <v>12</v>
      </c>
      <c r="B879" s="36" t="n">
        <v>38848</v>
      </c>
      <c r="C879" s="36" t="n">
        <v>38849</v>
      </c>
      <c r="D879" s="36" t="n">
        <v>38849</v>
      </c>
      <c r="E879" s="37" t="n">
        <v>51.25</v>
      </c>
      <c r="F879" s="37" t="n">
        <v>51.25</v>
      </c>
      <c r="G879" s="37" t="n">
        <v>51.25</v>
      </c>
      <c r="I879" s="38" t="n">
        <v>800</v>
      </c>
      <c r="J879" s="31" t="n">
        <v>1</v>
      </c>
      <c r="K879" s="31" t="n">
        <v>2</v>
      </c>
    </row>
    <row r="880" customFormat="false" ht="12.75" hidden="false" customHeight="false" outlineLevel="0" collapsed="false">
      <c r="A880" s="31" t="s">
        <v>12</v>
      </c>
      <c r="B880" s="36" t="n">
        <v>38855</v>
      </c>
      <c r="C880" s="36" t="n">
        <v>38856</v>
      </c>
      <c r="D880" s="36" t="n">
        <v>38856</v>
      </c>
      <c r="E880" s="37" t="n">
        <v>47.75</v>
      </c>
      <c r="F880" s="37" t="n">
        <v>47</v>
      </c>
      <c r="G880" s="37" t="n">
        <v>47.2083</v>
      </c>
      <c r="I880" s="38" t="n">
        <v>4800</v>
      </c>
      <c r="J880" s="31" t="n">
        <v>6</v>
      </c>
      <c r="K880" s="31" t="n">
        <v>8</v>
      </c>
    </row>
    <row r="881" customFormat="false" ht="12.75" hidden="false" customHeight="false" outlineLevel="0" collapsed="false">
      <c r="A881" s="31" t="s">
        <v>12</v>
      </c>
      <c r="B881" s="36" t="n">
        <v>38856</v>
      </c>
      <c r="C881" s="36" t="n">
        <v>38859</v>
      </c>
      <c r="D881" s="36" t="n">
        <v>38859</v>
      </c>
      <c r="E881" s="37" t="n">
        <v>54</v>
      </c>
      <c r="F881" s="37" t="n">
        <v>51.5</v>
      </c>
      <c r="G881" s="37" t="n">
        <v>52.6071</v>
      </c>
      <c r="I881" s="38" t="n">
        <v>5600</v>
      </c>
      <c r="J881" s="31" t="n">
        <v>6</v>
      </c>
      <c r="K881" s="31" t="n">
        <v>4</v>
      </c>
    </row>
    <row r="882" customFormat="false" ht="12.75" hidden="false" customHeight="false" outlineLevel="0" collapsed="false">
      <c r="A882" s="31" t="s">
        <v>12</v>
      </c>
      <c r="B882" s="36" t="n">
        <v>38859</v>
      </c>
      <c r="C882" s="36" t="n">
        <v>38860</v>
      </c>
      <c r="D882" s="36" t="n">
        <v>38860</v>
      </c>
      <c r="E882" s="37" t="n">
        <v>47.75</v>
      </c>
      <c r="F882" s="37" t="n">
        <v>47.5</v>
      </c>
      <c r="G882" s="37" t="n">
        <v>47.5833</v>
      </c>
      <c r="I882" s="38" t="n">
        <v>2400</v>
      </c>
      <c r="J882" s="31" t="n">
        <v>3</v>
      </c>
      <c r="K882" s="31" t="n">
        <v>3</v>
      </c>
    </row>
    <row r="883" customFormat="false" ht="12.75" hidden="false" customHeight="false" outlineLevel="0" collapsed="false">
      <c r="A883" s="31" t="s">
        <v>12</v>
      </c>
      <c r="B883" s="36" t="n">
        <v>38860</v>
      </c>
      <c r="C883" s="36" t="n">
        <v>38861</v>
      </c>
      <c r="D883" s="36" t="n">
        <v>38861</v>
      </c>
      <c r="E883" s="37" t="n">
        <v>52</v>
      </c>
      <c r="F883" s="37" t="n">
        <v>51</v>
      </c>
      <c r="G883" s="37" t="n">
        <v>51.5</v>
      </c>
      <c r="I883" s="38" t="n">
        <v>1600</v>
      </c>
      <c r="J883" s="31" t="n">
        <v>2</v>
      </c>
      <c r="K883" s="31" t="n">
        <v>4</v>
      </c>
    </row>
    <row r="884" customFormat="false" ht="12.75" hidden="false" customHeight="false" outlineLevel="0" collapsed="false">
      <c r="A884" s="31" t="s">
        <v>12</v>
      </c>
      <c r="B884" s="36" t="n">
        <v>38861</v>
      </c>
      <c r="C884" s="36" t="n">
        <v>38862</v>
      </c>
      <c r="D884" s="36" t="n">
        <v>38862</v>
      </c>
      <c r="E884" s="37" t="n">
        <v>58</v>
      </c>
      <c r="F884" s="37" t="n">
        <v>57.5</v>
      </c>
      <c r="G884" s="37" t="n">
        <v>57.875</v>
      </c>
      <c r="I884" s="38" t="n">
        <v>3200</v>
      </c>
      <c r="J884" s="31" t="n">
        <v>4</v>
      </c>
      <c r="K884" s="31" t="n">
        <v>4</v>
      </c>
    </row>
    <row r="885" customFormat="false" ht="12.75" hidden="false" customHeight="false" outlineLevel="0" collapsed="false">
      <c r="A885" s="31" t="s">
        <v>12</v>
      </c>
      <c r="B885" s="36" t="n">
        <v>38862</v>
      </c>
      <c r="C885" s="36" t="n">
        <v>38863</v>
      </c>
      <c r="D885" s="36" t="n">
        <v>38863</v>
      </c>
      <c r="E885" s="37" t="n">
        <v>58</v>
      </c>
      <c r="F885" s="37" t="n">
        <v>57.75</v>
      </c>
      <c r="G885" s="37" t="n">
        <v>57.875</v>
      </c>
      <c r="I885" s="38" t="n">
        <v>1600</v>
      </c>
      <c r="J885" s="31" t="n">
        <v>2</v>
      </c>
      <c r="K885" s="31" t="n">
        <v>3</v>
      </c>
    </row>
    <row r="886" customFormat="false" ht="12.75" hidden="false" customHeight="false" outlineLevel="0" collapsed="false">
      <c r="A886" s="31" t="s">
        <v>12</v>
      </c>
      <c r="B886" s="36" t="n">
        <v>38869</v>
      </c>
      <c r="C886" s="36" t="n">
        <v>38870</v>
      </c>
      <c r="D886" s="36" t="n">
        <v>38870</v>
      </c>
      <c r="E886" s="37" t="n">
        <v>65.5</v>
      </c>
      <c r="F886" s="37" t="n">
        <v>65</v>
      </c>
      <c r="G886" s="37" t="n">
        <v>65.25</v>
      </c>
      <c r="I886" s="39" t="n">
        <v>1600</v>
      </c>
      <c r="J886" s="31" t="n">
        <v>2</v>
      </c>
      <c r="K886" s="31" t="n">
        <v>3</v>
      </c>
    </row>
    <row r="887" customFormat="false" ht="12.75" hidden="false" customHeight="false" outlineLevel="0" collapsed="false">
      <c r="A887" s="31" t="s">
        <v>12</v>
      </c>
      <c r="B887" s="36" t="n">
        <v>38870</v>
      </c>
      <c r="C887" s="36" t="n">
        <v>38873</v>
      </c>
      <c r="D887" s="36" t="n">
        <v>38873</v>
      </c>
      <c r="E887" s="37" t="n">
        <v>67</v>
      </c>
      <c r="F887" s="37" t="n">
        <v>64</v>
      </c>
      <c r="G887" s="37" t="n">
        <v>65.3333</v>
      </c>
      <c r="I887" s="39" t="n">
        <v>2400</v>
      </c>
      <c r="J887" s="31" t="n">
        <v>3</v>
      </c>
      <c r="K887" s="31" t="n">
        <v>3</v>
      </c>
    </row>
    <row r="888" customFormat="false" ht="12.75" hidden="false" customHeight="false" outlineLevel="0" collapsed="false">
      <c r="A888" s="31" t="s">
        <v>12</v>
      </c>
      <c r="B888" s="36" t="n">
        <v>38873</v>
      </c>
      <c r="C888" s="36" t="n">
        <v>38874</v>
      </c>
      <c r="D888" s="36" t="n">
        <v>38874</v>
      </c>
      <c r="E888" s="37" t="n">
        <v>50.75</v>
      </c>
      <c r="F888" s="37" t="n">
        <v>49.75</v>
      </c>
      <c r="G888" s="37" t="n">
        <v>50.2656</v>
      </c>
      <c r="I888" s="39" t="n">
        <v>12800</v>
      </c>
      <c r="J888" s="31" t="n">
        <v>15</v>
      </c>
      <c r="K888" s="31" t="n">
        <v>11</v>
      </c>
    </row>
    <row r="889" customFormat="false" ht="12.75" hidden="false" customHeight="false" outlineLevel="0" collapsed="false">
      <c r="A889" s="31" t="s">
        <v>12</v>
      </c>
      <c r="B889" s="36" t="n">
        <v>38874</v>
      </c>
      <c r="C889" s="36" t="n">
        <v>38875</v>
      </c>
      <c r="D889" s="36" t="n">
        <v>38875</v>
      </c>
      <c r="E889" s="37" t="n">
        <v>51</v>
      </c>
      <c r="F889" s="37" t="n">
        <v>47</v>
      </c>
      <c r="G889" s="37" t="n">
        <v>48.35</v>
      </c>
      <c r="I889" s="39" t="n">
        <v>4000</v>
      </c>
      <c r="J889" s="31" t="n">
        <v>5</v>
      </c>
      <c r="K889" s="31" t="n">
        <v>6</v>
      </c>
    </row>
    <row r="890" customFormat="false" ht="12.75" hidden="false" customHeight="false" outlineLevel="0" collapsed="false">
      <c r="A890" s="31" t="s">
        <v>12</v>
      </c>
      <c r="B890" s="36" t="n">
        <v>38875</v>
      </c>
      <c r="C890" s="36" t="n">
        <v>38876</v>
      </c>
      <c r="D890" s="36" t="n">
        <v>38876</v>
      </c>
      <c r="E890" s="37" t="n">
        <v>50.85</v>
      </c>
      <c r="F890" s="37" t="n">
        <v>48.5</v>
      </c>
      <c r="G890" s="37" t="n">
        <v>50.025</v>
      </c>
      <c r="I890" s="39" t="n">
        <v>3200</v>
      </c>
      <c r="J890" s="31" t="n">
        <v>4</v>
      </c>
      <c r="K890" s="31" t="n">
        <v>6</v>
      </c>
    </row>
    <row r="891" customFormat="false" ht="12.75" hidden="false" customHeight="false" outlineLevel="0" collapsed="false">
      <c r="A891" s="31" t="s">
        <v>12</v>
      </c>
      <c r="B891" s="36" t="n">
        <v>38876</v>
      </c>
      <c r="C891" s="36" t="n">
        <v>38877</v>
      </c>
      <c r="D891" s="36" t="n">
        <v>38877</v>
      </c>
      <c r="E891" s="37" t="n">
        <v>49.75</v>
      </c>
      <c r="F891" s="37" t="n">
        <v>49.5</v>
      </c>
      <c r="G891" s="37" t="n">
        <v>49.625</v>
      </c>
      <c r="I891" s="39" t="n">
        <v>1600</v>
      </c>
      <c r="J891" s="31" t="n">
        <v>2</v>
      </c>
      <c r="K891" s="31" t="n">
        <v>3</v>
      </c>
    </row>
    <row r="892" customFormat="false" ht="12.75" hidden="false" customHeight="false" outlineLevel="0" collapsed="false">
      <c r="A892" s="31" t="s">
        <v>12</v>
      </c>
      <c r="B892" s="36" t="n">
        <v>38880</v>
      </c>
      <c r="C892" s="36" t="n">
        <v>38881</v>
      </c>
      <c r="D892" s="36" t="n">
        <v>38881</v>
      </c>
      <c r="E892" s="37" t="n">
        <v>54</v>
      </c>
      <c r="F892" s="37" t="n">
        <v>53.75</v>
      </c>
      <c r="G892" s="37" t="n">
        <v>53.875</v>
      </c>
      <c r="I892" s="39" t="n">
        <v>1600</v>
      </c>
      <c r="J892" s="31" t="n">
        <v>2</v>
      </c>
      <c r="K892" s="31" t="n">
        <v>4</v>
      </c>
    </row>
    <row r="893" customFormat="false" ht="12.75" hidden="false" customHeight="false" outlineLevel="0" collapsed="false">
      <c r="A893" s="31" t="s">
        <v>12</v>
      </c>
      <c r="B893" s="36" t="n">
        <v>38881</v>
      </c>
      <c r="C893" s="36" t="n">
        <v>38882</v>
      </c>
      <c r="D893" s="36" t="n">
        <v>38882</v>
      </c>
      <c r="E893" s="37" t="n">
        <v>52</v>
      </c>
      <c r="F893" s="37" t="n">
        <v>52</v>
      </c>
      <c r="G893" s="37" t="n">
        <v>52</v>
      </c>
      <c r="I893" s="39" t="n">
        <v>8000</v>
      </c>
      <c r="J893" s="31" t="n">
        <v>4</v>
      </c>
      <c r="K893" s="31" t="n">
        <v>3</v>
      </c>
    </row>
    <row r="894" customFormat="false" ht="12.75" hidden="false" customHeight="false" outlineLevel="0" collapsed="false">
      <c r="A894" s="31" t="s">
        <v>12</v>
      </c>
      <c r="B894" s="36" t="n">
        <v>38882</v>
      </c>
      <c r="C894" s="36" t="n">
        <v>38883</v>
      </c>
      <c r="D894" s="36" t="n">
        <v>38883</v>
      </c>
      <c r="E894" s="37" t="n">
        <v>63.25</v>
      </c>
      <c r="F894" s="37" t="n">
        <v>58.5</v>
      </c>
      <c r="G894" s="37" t="n">
        <v>60.4167</v>
      </c>
      <c r="I894" s="39" t="n">
        <v>4800</v>
      </c>
      <c r="J894" s="31" t="n">
        <v>6</v>
      </c>
      <c r="K894" s="31" t="n">
        <v>7</v>
      </c>
    </row>
    <row r="895" customFormat="false" ht="12.75" hidden="false" customHeight="false" outlineLevel="0" collapsed="false">
      <c r="A895" s="31" t="s">
        <v>12</v>
      </c>
      <c r="B895" s="36" t="n">
        <v>38884</v>
      </c>
      <c r="C895" s="36" t="n">
        <v>38887</v>
      </c>
      <c r="D895" s="36" t="n">
        <v>38887</v>
      </c>
      <c r="E895" s="37" t="n">
        <v>107.25</v>
      </c>
      <c r="F895" s="37" t="n">
        <v>105</v>
      </c>
      <c r="G895" s="37" t="n">
        <v>106.3611</v>
      </c>
      <c r="I895" s="39" t="n">
        <v>7200</v>
      </c>
      <c r="J895" s="31" t="n">
        <v>9</v>
      </c>
      <c r="K895" s="31" t="n">
        <v>8</v>
      </c>
    </row>
    <row r="896" customFormat="false" ht="12.75" hidden="false" customHeight="false" outlineLevel="0" collapsed="false">
      <c r="A896" s="31" t="s">
        <v>12</v>
      </c>
      <c r="B896" s="36" t="n">
        <v>38887</v>
      </c>
      <c r="C896" s="36" t="n">
        <v>38888</v>
      </c>
      <c r="D896" s="36" t="n">
        <v>38888</v>
      </c>
      <c r="E896" s="37" t="n">
        <v>80.5</v>
      </c>
      <c r="F896" s="37" t="n">
        <v>80</v>
      </c>
      <c r="G896" s="37" t="n">
        <v>80.0833</v>
      </c>
      <c r="I896" s="39" t="n">
        <v>4800</v>
      </c>
      <c r="J896" s="31" t="n">
        <v>6</v>
      </c>
      <c r="K896" s="31" t="n">
        <v>5</v>
      </c>
    </row>
    <row r="897" customFormat="false" ht="12.75" hidden="false" customHeight="false" outlineLevel="0" collapsed="false">
      <c r="A897" s="31" t="s">
        <v>12</v>
      </c>
      <c r="B897" s="36" t="n">
        <v>38888</v>
      </c>
      <c r="C897" s="36" t="n">
        <v>38889</v>
      </c>
      <c r="D897" s="36" t="n">
        <v>38889</v>
      </c>
      <c r="E897" s="37" t="n">
        <v>74.5</v>
      </c>
      <c r="F897" s="37" t="n">
        <v>73</v>
      </c>
      <c r="G897" s="37" t="n">
        <v>73.75</v>
      </c>
      <c r="I897" s="39" t="n">
        <v>4000</v>
      </c>
      <c r="J897" s="31" t="n">
        <v>5</v>
      </c>
      <c r="K897" s="31" t="n">
        <v>4</v>
      </c>
    </row>
    <row r="898" customFormat="false" ht="12.75" hidden="false" customHeight="false" outlineLevel="0" collapsed="false">
      <c r="A898" s="31" t="s">
        <v>12</v>
      </c>
      <c r="B898" s="36" t="n">
        <v>38889</v>
      </c>
      <c r="C898" s="36" t="n">
        <v>38890</v>
      </c>
      <c r="D898" s="36" t="n">
        <v>38890</v>
      </c>
      <c r="E898" s="37" t="n">
        <v>89</v>
      </c>
      <c r="F898" s="37" t="n">
        <v>88.75</v>
      </c>
      <c r="G898" s="37" t="n">
        <v>88.875</v>
      </c>
      <c r="I898" s="39" t="n">
        <v>1600</v>
      </c>
      <c r="J898" s="31" t="n">
        <v>2</v>
      </c>
      <c r="K898" s="31" t="n">
        <v>4</v>
      </c>
    </row>
    <row r="899" customFormat="false" ht="12.75" hidden="false" customHeight="false" outlineLevel="0" collapsed="false">
      <c r="A899" s="31" t="s">
        <v>12</v>
      </c>
      <c r="B899" s="36" t="n">
        <v>38890</v>
      </c>
      <c r="C899" s="36" t="n">
        <v>38891</v>
      </c>
      <c r="D899" s="36" t="n">
        <v>38891</v>
      </c>
      <c r="E899" s="37" t="n">
        <v>76</v>
      </c>
      <c r="F899" s="37" t="n">
        <v>73.5</v>
      </c>
      <c r="G899" s="37" t="n">
        <v>74.5962</v>
      </c>
      <c r="I899" s="39" t="n">
        <v>10400</v>
      </c>
      <c r="J899" s="31" t="n">
        <v>9</v>
      </c>
      <c r="K899" s="31" t="n">
        <v>4</v>
      </c>
    </row>
    <row r="900" customFormat="false" ht="12.75" hidden="false" customHeight="false" outlineLevel="0" collapsed="false">
      <c r="A900" s="31" t="s">
        <v>12</v>
      </c>
      <c r="B900" s="36" t="n">
        <v>38891</v>
      </c>
      <c r="C900" s="36" t="n">
        <v>38894</v>
      </c>
      <c r="D900" s="36" t="n">
        <v>38894</v>
      </c>
      <c r="E900" s="37" t="n">
        <v>58</v>
      </c>
      <c r="F900" s="37" t="n">
        <v>57</v>
      </c>
      <c r="G900" s="37" t="n">
        <v>57.4167</v>
      </c>
      <c r="I900" s="39" t="n">
        <v>2400</v>
      </c>
      <c r="J900" s="31" t="n">
        <v>3</v>
      </c>
      <c r="K900" s="31" t="n">
        <v>5</v>
      </c>
    </row>
    <row r="901" customFormat="false" ht="12.75" hidden="false" customHeight="false" outlineLevel="0" collapsed="false">
      <c r="A901" s="31" t="s">
        <v>12</v>
      </c>
      <c r="B901" s="36" t="n">
        <v>38894</v>
      </c>
      <c r="C901" s="36" t="n">
        <v>38895</v>
      </c>
      <c r="D901" s="36" t="n">
        <v>38895</v>
      </c>
      <c r="E901" s="37" t="n">
        <v>75</v>
      </c>
      <c r="F901" s="37" t="n">
        <v>66.5</v>
      </c>
      <c r="G901" s="37" t="n">
        <v>68.7769</v>
      </c>
      <c r="I901" s="39" t="n">
        <v>10400</v>
      </c>
      <c r="J901" s="31" t="n">
        <v>13</v>
      </c>
      <c r="K901" s="31" t="n">
        <v>11</v>
      </c>
    </row>
    <row r="902" customFormat="false" ht="12.75" hidden="false" customHeight="false" outlineLevel="0" collapsed="false">
      <c r="A902" s="31" t="s">
        <v>12</v>
      </c>
      <c r="B902" s="36" t="n">
        <v>38895</v>
      </c>
      <c r="C902" s="36" t="n">
        <v>38896</v>
      </c>
      <c r="D902" s="36" t="n">
        <v>38896</v>
      </c>
      <c r="E902" s="37" t="n">
        <v>68.75</v>
      </c>
      <c r="F902" s="37" t="n">
        <v>66.5</v>
      </c>
      <c r="G902" s="37" t="n">
        <v>67.7321</v>
      </c>
      <c r="I902" s="39" t="n">
        <v>11200</v>
      </c>
      <c r="J902" s="31" t="n">
        <v>14</v>
      </c>
      <c r="K902" s="31" t="n">
        <v>9</v>
      </c>
    </row>
    <row r="903" customFormat="false" ht="12.75" hidden="false" customHeight="false" outlineLevel="0" collapsed="false">
      <c r="A903" s="31" t="s">
        <v>12</v>
      </c>
      <c r="B903" s="32" t="n">
        <v>38896</v>
      </c>
      <c r="C903" s="32" t="n">
        <v>38897</v>
      </c>
      <c r="D903" s="32" t="n">
        <v>38897</v>
      </c>
      <c r="E903" s="35" t="n">
        <v>66</v>
      </c>
      <c r="F903" s="35" t="n">
        <v>66</v>
      </c>
      <c r="G903" s="35" t="n">
        <v>66</v>
      </c>
      <c r="I903" s="20" t="n">
        <v>800</v>
      </c>
      <c r="J903" s="20" t="n">
        <v>1</v>
      </c>
      <c r="K903" s="20" t="n">
        <v>2</v>
      </c>
    </row>
    <row r="904" customFormat="false" ht="12.75" hidden="false" customHeight="false" outlineLevel="0" collapsed="false">
      <c r="A904" s="31" t="s">
        <v>12</v>
      </c>
      <c r="B904" s="32" t="n">
        <v>38897</v>
      </c>
      <c r="C904" s="32" t="n">
        <v>38898</v>
      </c>
      <c r="D904" s="32" t="n">
        <v>38898</v>
      </c>
      <c r="E904" s="35" t="n">
        <v>65</v>
      </c>
      <c r="F904" s="35" t="n">
        <v>62</v>
      </c>
      <c r="G904" s="35" t="n">
        <v>63.68</v>
      </c>
      <c r="I904" s="19" t="n">
        <v>4000</v>
      </c>
      <c r="J904" s="20" t="n">
        <v>5</v>
      </c>
      <c r="K904" s="20" t="n">
        <v>6</v>
      </c>
    </row>
    <row r="905" customFormat="false" ht="12.75" hidden="false" customHeight="false" outlineLevel="0" collapsed="false">
      <c r="A905" s="31" t="s">
        <v>12</v>
      </c>
      <c r="B905" s="32" t="n">
        <v>38898</v>
      </c>
      <c r="C905" s="32" t="n">
        <v>38901</v>
      </c>
      <c r="D905" s="32" t="n">
        <v>38901</v>
      </c>
      <c r="E905" s="35" t="n">
        <v>75</v>
      </c>
      <c r="F905" s="35" t="n">
        <v>74</v>
      </c>
      <c r="G905" s="35" t="n">
        <v>74.72</v>
      </c>
      <c r="I905" s="19" t="n">
        <v>6400</v>
      </c>
      <c r="J905" s="20" t="n">
        <v>8</v>
      </c>
      <c r="K905" s="20" t="n">
        <v>5</v>
      </c>
    </row>
    <row r="906" customFormat="false" ht="12.75" hidden="false" customHeight="false" outlineLevel="0" collapsed="false">
      <c r="A906" s="31" t="s">
        <v>12</v>
      </c>
      <c r="B906" s="32" t="n">
        <v>38901</v>
      </c>
      <c r="C906" s="32" t="n">
        <v>38903</v>
      </c>
      <c r="D906" s="32" t="n">
        <v>38903</v>
      </c>
      <c r="E906" s="35" t="n">
        <v>61.5</v>
      </c>
      <c r="F906" s="35" t="n">
        <v>59</v>
      </c>
      <c r="G906" s="35" t="n">
        <v>60.45</v>
      </c>
      <c r="I906" s="19" t="n">
        <v>4000</v>
      </c>
      <c r="J906" s="20" t="n">
        <v>3</v>
      </c>
      <c r="K906" s="20" t="n">
        <v>4</v>
      </c>
    </row>
    <row r="907" customFormat="false" ht="12.75" hidden="false" customHeight="false" outlineLevel="0" collapsed="false">
      <c r="A907" s="31" t="s">
        <v>12</v>
      </c>
      <c r="B907" s="32" t="n">
        <v>38903</v>
      </c>
      <c r="C907" s="32" t="n">
        <v>38904</v>
      </c>
      <c r="D907" s="32" t="n">
        <v>38904</v>
      </c>
      <c r="E907" s="35" t="n">
        <v>50</v>
      </c>
      <c r="F907" s="35" t="n">
        <v>49.75</v>
      </c>
      <c r="G907" s="35" t="n">
        <v>49.95</v>
      </c>
      <c r="I907" s="19" t="n">
        <v>8800</v>
      </c>
      <c r="J907" s="20" t="n">
        <v>11</v>
      </c>
      <c r="K907" s="20" t="n">
        <v>9</v>
      </c>
    </row>
    <row r="908" customFormat="false" ht="12.75" hidden="false" customHeight="false" outlineLevel="0" collapsed="false">
      <c r="A908" s="31" t="s">
        <v>12</v>
      </c>
      <c r="B908" s="32" t="n">
        <v>38904</v>
      </c>
      <c r="C908" s="32" t="n">
        <v>38905</v>
      </c>
      <c r="D908" s="32" t="n">
        <v>38905</v>
      </c>
      <c r="E908" s="35" t="n">
        <v>45</v>
      </c>
      <c r="F908" s="35" t="n">
        <v>43.75</v>
      </c>
      <c r="G908" s="35" t="n">
        <v>44.41</v>
      </c>
      <c r="I908" s="19" t="n">
        <v>6400</v>
      </c>
      <c r="J908" s="20" t="n">
        <v>8</v>
      </c>
      <c r="K908" s="20" t="n">
        <v>6</v>
      </c>
    </row>
    <row r="909" customFormat="false" ht="12.75" hidden="false" customHeight="false" outlineLevel="0" collapsed="false">
      <c r="A909" s="31" t="s">
        <v>12</v>
      </c>
      <c r="B909" s="32" t="n">
        <v>38905</v>
      </c>
      <c r="C909" s="32" t="n">
        <v>38908</v>
      </c>
      <c r="D909" s="32" t="n">
        <v>38908</v>
      </c>
      <c r="E909" s="35" t="n">
        <v>67</v>
      </c>
      <c r="F909" s="35" t="n">
        <v>65.5</v>
      </c>
      <c r="G909" s="35" t="n">
        <v>66.33</v>
      </c>
      <c r="I909" s="19" t="n">
        <v>2400</v>
      </c>
      <c r="J909" s="20" t="n">
        <v>3</v>
      </c>
      <c r="K909" s="20" t="n">
        <v>5</v>
      </c>
    </row>
    <row r="910" customFormat="false" ht="12.75" hidden="false" customHeight="false" outlineLevel="0" collapsed="false">
      <c r="A910" s="31" t="s">
        <v>12</v>
      </c>
      <c r="B910" s="32" t="n">
        <v>38908</v>
      </c>
      <c r="C910" s="32" t="n">
        <v>38909</v>
      </c>
      <c r="D910" s="32" t="n">
        <v>38909</v>
      </c>
      <c r="E910" s="35" t="n">
        <v>71.5</v>
      </c>
      <c r="F910" s="35" t="n">
        <v>69.5</v>
      </c>
      <c r="G910" s="35" t="n">
        <v>70.29</v>
      </c>
      <c r="I910" s="19" t="n">
        <v>5600</v>
      </c>
      <c r="J910" s="20" t="n">
        <v>7</v>
      </c>
      <c r="K910" s="20" t="n">
        <v>8</v>
      </c>
    </row>
    <row r="911" customFormat="false" ht="12.75" hidden="false" customHeight="false" outlineLevel="0" collapsed="false">
      <c r="A911" s="31" t="s">
        <v>12</v>
      </c>
      <c r="B911" s="32" t="n">
        <v>38909</v>
      </c>
      <c r="C911" s="32" t="n">
        <v>38910</v>
      </c>
      <c r="D911" s="32" t="n">
        <v>38910</v>
      </c>
      <c r="E911" s="35" t="n">
        <v>81</v>
      </c>
      <c r="F911" s="35" t="n">
        <v>78.5</v>
      </c>
      <c r="G911" s="35" t="n">
        <v>79.55</v>
      </c>
      <c r="I911" s="19" t="n">
        <v>4000</v>
      </c>
      <c r="J911" s="20" t="n">
        <v>5</v>
      </c>
      <c r="K911" s="20" t="n">
        <v>7</v>
      </c>
    </row>
    <row r="912" customFormat="false" ht="12.75" hidden="false" customHeight="false" outlineLevel="0" collapsed="false">
      <c r="A912" s="31" t="s">
        <v>12</v>
      </c>
      <c r="B912" s="32" t="n">
        <v>38910</v>
      </c>
      <c r="C912" s="32" t="n">
        <v>38911</v>
      </c>
      <c r="D912" s="32" t="n">
        <v>38911</v>
      </c>
      <c r="E912" s="35" t="n">
        <v>77.5</v>
      </c>
      <c r="F912" s="35" t="n">
        <v>77.5</v>
      </c>
      <c r="G912" s="35" t="n">
        <v>77.5</v>
      </c>
      <c r="I912" s="20" t="n">
        <v>800</v>
      </c>
      <c r="J912" s="20" t="n">
        <v>1</v>
      </c>
      <c r="K912" s="20" t="n">
        <v>2</v>
      </c>
    </row>
    <row r="913" customFormat="false" ht="12.75" hidden="false" customHeight="false" outlineLevel="0" collapsed="false">
      <c r="A913" s="31" t="s">
        <v>12</v>
      </c>
      <c r="B913" s="32" t="n">
        <v>38911</v>
      </c>
      <c r="C913" s="32" t="n">
        <v>38912</v>
      </c>
      <c r="D913" s="32" t="n">
        <v>38912</v>
      </c>
      <c r="E913" s="35" t="n">
        <v>78</v>
      </c>
      <c r="F913" s="35" t="n">
        <v>78</v>
      </c>
      <c r="G913" s="35" t="n">
        <v>78</v>
      </c>
      <c r="I913" s="20" t="n">
        <v>800</v>
      </c>
      <c r="J913" s="20" t="n">
        <v>1</v>
      </c>
      <c r="K913" s="20" t="n">
        <v>2</v>
      </c>
    </row>
    <row r="914" customFormat="false" ht="12.75" hidden="false" customHeight="false" outlineLevel="0" collapsed="false">
      <c r="A914" s="31" t="s">
        <v>12</v>
      </c>
      <c r="B914" s="32" t="n">
        <v>38912</v>
      </c>
      <c r="C914" s="32" t="n">
        <v>38915</v>
      </c>
      <c r="D914" s="32" t="n">
        <v>38915</v>
      </c>
      <c r="E914" s="35" t="n">
        <v>108</v>
      </c>
      <c r="F914" s="35" t="n">
        <v>105.5</v>
      </c>
      <c r="G914" s="35" t="n">
        <v>106.83</v>
      </c>
      <c r="I914" s="19" t="n">
        <v>4800</v>
      </c>
      <c r="J914" s="20" t="n">
        <v>6</v>
      </c>
      <c r="K914" s="20" t="n">
        <v>6</v>
      </c>
    </row>
    <row r="915" customFormat="false" ht="12.75" hidden="false" customHeight="false" outlineLevel="0" collapsed="false">
      <c r="A915" s="31" t="s">
        <v>12</v>
      </c>
      <c r="B915" s="32" t="n">
        <v>38915</v>
      </c>
      <c r="C915" s="32" t="n">
        <v>38916</v>
      </c>
      <c r="D915" s="32" t="n">
        <v>38916</v>
      </c>
      <c r="E915" s="35" t="n">
        <v>143</v>
      </c>
      <c r="F915" s="35" t="n">
        <v>129</v>
      </c>
      <c r="G915" s="35" t="n">
        <v>138.04</v>
      </c>
      <c r="I915" s="19" t="n">
        <v>9600</v>
      </c>
      <c r="J915" s="20" t="n">
        <v>12</v>
      </c>
      <c r="K915" s="20" t="n">
        <v>8</v>
      </c>
    </row>
    <row r="916" customFormat="false" ht="12.75" hidden="false" customHeight="false" outlineLevel="0" collapsed="false">
      <c r="A916" s="31" t="s">
        <v>12</v>
      </c>
      <c r="B916" s="32" t="n">
        <v>38916</v>
      </c>
      <c r="C916" s="32" t="n">
        <v>38917</v>
      </c>
      <c r="D916" s="32" t="n">
        <v>38917</v>
      </c>
      <c r="E916" s="35" t="n">
        <v>92.5</v>
      </c>
      <c r="F916" s="35" t="n">
        <v>91</v>
      </c>
      <c r="G916" s="35" t="n">
        <v>91.78</v>
      </c>
      <c r="I916" s="19" t="n">
        <v>6400</v>
      </c>
      <c r="J916" s="20" t="n">
        <v>8</v>
      </c>
      <c r="K916" s="20" t="n">
        <v>8</v>
      </c>
    </row>
    <row r="917" customFormat="false" ht="12.75" hidden="false" customHeight="false" outlineLevel="0" collapsed="false">
      <c r="A917" s="31" t="s">
        <v>12</v>
      </c>
      <c r="B917" s="32" t="n">
        <v>38917</v>
      </c>
      <c r="C917" s="32" t="n">
        <v>38918</v>
      </c>
      <c r="D917" s="32" t="n">
        <v>38918</v>
      </c>
      <c r="E917" s="35" t="n">
        <v>75</v>
      </c>
      <c r="F917" s="35" t="n">
        <v>71.95</v>
      </c>
      <c r="G917" s="35" t="n">
        <v>72.54</v>
      </c>
      <c r="I917" s="19" t="n">
        <v>12000</v>
      </c>
      <c r="J917" s="20" t="n">
        <v>15</v>
      </c>
      <c r="K917" s="20" t="n">
        <v>11</v>
      </c>
    </row>
    <row r="918" customFormat="false" ht="12.75" hidden="false" customHeight="false" outlineLevel="0" collapsed="false">
      <c r="A918" s="31" t="s">
        <v>12</v>
      </c>
      <c r="B918" s="32" t="n">
        <v>38918</v>
      </c>
      <c r="C918" s="32" t="n">
        <v>38919</v>
      </c>
      <c r="D918" s="32" t="n">
        <v>38919</v>
      </c>
      <c r="E918" s="35" t="n">
        <v>80</v>
      </c>
      <c r="F918" s="35" t="n">
        <v>80</v>
      </c>
      <c r="G918" s="35" t="n">
        <v>80</v>
      </c>
      <c r="I918" s="19" t="n">
        <v>4800</v>
      </c>
      <c r="J918" s="20" t="n">
        <v>6</v>
      </c>
      <c r="K918" s="20" t="n">
        <v>6</v>
      </c>
    </row>
    <row r="919" customFormat="false" ht="12.75" hidden="false" customHeight="false" outlineLevel="0" collapsed="false">
      <c r="A919" s="31" t="s">
        <v>12</v>
      </c>
      <c r="B919" s="32" t="n">
        <v>38919</v>
      </c>
      <c r="C919" s="32" t="n">
        <v>38922</v>
      </c>
      <c r="D919" s="32" t="n">
        <v>38922</v>
      </c>
      <c r="E919" s="35" t="n">
        <v>71</v>
      </c>
      <c r="F919" s="35" t="n">
        <v>68</v>
      </c>
      <c r="G919" s="35" t="n">
        <v>68.88</v>
      </c>
      <c r="I919" s="19" t="n">
        <v>4800</v>
      </c>
      <c r="J919" s="20" t="n">
        <v>6</v>
      </c>
      <c r="K919" s="20" t="n">
        <v>6</v>
      </c>
    </row>
    <row r="920" customFormat="false" ht="12.75" hidden="false" customHeight="false" outlineLevel="0" collapsed="false">
      <c r="A920" s="31" t="s">
        <v>12</v>
      </c>
      <c r="B920" s="32" t="n">
        <v>38922</v>
      </c>
      <c r="C920" s="32" t="n">
        <v>38923</v>
      </c>
      <c r="D920" s="32" t="n">
        <v>38923</v>
      </c>
      <c r="E920" s="35" t="n">
        <v>78</v>
      </c>
      <c r="F920" s="35" t="n">
        <v>75</v>
      </c>
      <c r="G920" s="35" t="n">
        <v>76.04</v>
      </c>
      <c r="I920" s="19" t="n">
        <v>8000</v>
      </c>
      <c r="J920" s="20" t="n">
        <v>10</v>
      </c>
      <c r="K920" s="20" t="n">
        <v>7</v>
      </c>
    </row>
    <row r="921" customFormat="false" ht="12.75" hidden="false" customHeight="false" outlineLevel="0" collapsed="false">
      <c r="A921" s="31" t="s">
        <v>12</v>
      </c>
      <c r="B921" s="32" t="n">
        <v>38923</v>
      </c>
      <c r="C921" s="32" t="n">
        <v>38924</v>
      </c>
      <c r="D921" s="32" t="n">
        <v>38924</v>
      </c>
      <c r="E921" s="35" t="n">
        <v>88.5</v>
      </c>
      <c r="F921" s="35" t="n">
        <v>87.5</v>
      </c>
      <c r="G921" s="35" t="n">
        <v>88.09</v>
      </c>
      <c r="I921" s="19" t="n">
        <v>8800</v>
      </c>
      <c r="J921" s="20" t="n">
        <v>11</v>
      </c>
      <c r="K921" s="20" t="n">
        <v>10</v>
      </c>
    </row>
    <row r="922" customFormat="false" ht="12.75" hidden="false" customHeight="false" outlineLevel="0" collapsed="false">
      <c r="A922" s="31" t="s">
        <v>12</v>
      </c>
      <c r="B922" s="32" t="n">
        <v>38924</v>
      </c>
      <c r="C922" s="32" t="n">
        <v>38925</v>
      </c>
      <c r="D922" s="32" t="n">
        <v>38925</v>
      </c>
      <c r="E922" s="35" t="n">
        <v>94</v>
      </c>
      <c r="F922" s="35" t="n">
        <v>93</v>
      </c>
      <c r="G922" s="35" t="n">
        <v>93.16</v>
      </c>
      <c r="I922" s="19" t="n">
        <v>6400</v>
      </c>
      <c r="J922" s="20" t="n">
        <v>8</v>
      </c>
      <c r="K922" s="20" t="n">
        <v>6</v>
      </c>
    </row>
    <row r="923" customFormat="false" ht="12.75" hidden="false" customHeight="false" outlineLevel="0" collapsed="false">
      <c r="A923" s="31" t="s">
        <v>12</v>
      </c>
      <c r="B923" s="32" t="n">
        <v>38925</v>
      </c>
      <c r="C923" s="32" t="n">
        <v>38926</v>
      </c>
      <c r="D923" s="32" t="n">
        <v>38926</v>
      </c>
      <c r="E923" s="35" t="n">
        <v>96.5</v>
      </c>
      <c r="F923" s="35" t="n">
        <v>94</v>
      </c>
      <c r="G923" s="35" t="n">
        <v>95.56</v>
      </c>
      <c r="I923" s="19" t="n">
        <v>6400</v>
      </c>
      <c r="J923" s="20" t="n">
        <v>8</v>
      </c>
      <c r="K923" s="20" t="n">
        <v>8</v>
      </c>
    </row>
    <row r="924" customFormat="false" ht="12.75" hidden="false" customHeight="false" outlineLevel="0" collapsed="false">
      <c r="A924" s="31" t="s">
        <v>12</v>
      </c>
      <c r="B924" s="32" t="n">
        <v>38926</v>
      </c>
      <c r="C924" s="32" t="n">
        <v>38929</v>
      </c>
      <c r="D924" s="32" t="n">
        <v>38929</v>
      </c>
      <c r="E924" s="35" t="n">
        <v>126</v>
      </c>
      <c r="F924" s="35" t="n">
        <v>125</v>
      </c>
      <c r="G924" s="35" t="n">
        <v>125.39</v>
      </c>
      <c r="I924" s="19" t="n">
        <v>5600</v>
      </c>
      <c r="J924" s="20" t="n">
        <v>7</v>
      </c>
      <c r="K924" s="20" t="n">
        <v>7</v>
      </c>
    </row>
    <row r="925" customFormat="false" ht="12.75" hidden="false" customHeight="false" outlineLevel="0" collapsed="false">
      <c r="A925" s="31" t="s">
        <v>12</v>
      </c>
      <c r="B925" s="32" t="n">
        <v>38929</v>
      </c>
      <c r="C925" s="32" t="n">
        <v>38930</v>
      </c>
      <c r="D925" s="32" t="n">
        <v>38930</v>
      </c>
      <c r="E925" s="35" t="n">
        <v>186</v>
      </c>
      <c r="F925" s="35" t="n">
        <v>178</v>
      </c>
      <c r="G925" s="35" t="n">
        <v>183.75</v>
      </c>
      <c r="I925" s="19" t="n">
        <v>6400</v>
      </c>
      <c r="J925" s="20" t="n">
        <v>8</v>
      </c>
      <c r="K925" s="20" t="n">
        <v>7</v>
      </c>
    </row>
    <row r="926" customFormat="false" ht="12.75" hidden="false" customHeight="false" outlineLevel="0" collapsed="false">
      <c r="A926" s="31" t="s">
        <v>12</v>
      </c>
      <c r="B926" s="32" t="n">
        <v>38930</v>
      </c>
      <c r="C926" s="32" t="n">
        <v>38931</v>
      </c>
      <c r="D926" s="32" t="n">
        <v>38931</v>
      </c>
      <c r="E926" s="35" t="n">
        <v>248</v>
      </c>
      <c r="F926" s="35" t="n">
        <v>224</v>
      </c>
      <c r="G926" s="35" t="n">
        <v>234.4</v>
      </c>
      <c r="I926" s="19" t="n">
        <v>4000</v>
      </c>
      <c r="J926" s="20" t="n">
        <v>5</v>
      </c>
      <c r="K926" s="20" t="n">
        <v>6</v>
      </c>
    </row>
    <row r="927" customFormat="false" ht="12.75" hidden="false" customHeight="false" outlineLevel="0" collapsed="false">
      <c r="A927" s="31" t="s">
        <v>12</v>
      </c>
      <c r="B927" s="32" t="n">
        <v>38931</v>
      </c>
      <c r="C927" s="32" t="n">
        <v>38932</v>
      </c>
      <c r="D927" s="32" t="n">
        <v>38932</v>
      </c>
      <c r="E927" s="35" t="n">
        <v>250.1</v>
      </c>
      <c r="F927" s="35" t="n">
        <v>235</v>
      </c>
      <c r="G927" s="35" t="n">
        <v>246.01</v>
      </c>
      <c r="I927" s="19" t="n">
        <v>9600</v>
      </c>
      <c r="J927" s="20" t="n">
        <v>11</v>
      </c>
      <c r="K927" s="20" t="n">
        <v>11</v>
      </c>
    </row>
    <row r="928" customFormat="false" ht="12.75" hidden="false" customHeight="false" outlineLevel="0" collapsed="false">
      <c r="A928" s="31" t="s">
        <v>12</v>
      </c>
      <c r="B928" s="32" t="n">
        <v>38932</v>
      </c>
      <c r="C928" s="32" t="n">
        <v>38933</v>
      </c>
      <c r="D928" s="32" t="n">
        <v>38933</v>
      </c>
      <c r="E928" s="35" t="n">
        <v>117</v>
      </c>
      <c r="F928" s="35" t="n">
        <v>115</v>
      </c>
      <c r="G928" s="35" t="n">
        <v>116.25</v>
      </c>
      <c r="I928" s="19" t="n">
        <v>3200</v>
      </c>
      <c r="J928" s="20" t="n">
        <v>4</v>
      </c>
      <c r="K928" s="20" t="n">
        <v>4</v>
      </c>
    </row>
    <row r="929" customFormat="false" ht="12.75" hidden="false" customHeight="false" outlineLevel="0" collapsed="false">
      <c r="A929" s="31" t="s">
        <v>12</v>
      </c>
      <c r="B929" s="32" t="n">
        <v>38933</v>
      </c>
      <c r="C929" s="32" t="n">
        <v>38936</v>
      </c>
      <c r="D929" s="32" t="n">
        <v>38936</v>
      </c>
      <c r="E929" s="35" t="n">
        <v>113</v>
      </c>
      <c r="F929" s="35" t="n">
        <v>113</v>
      </c>
      <c r="G929" s="35" t="n">
        <v>113</v>
      </c>
      <c r="I929" s="20" t="n">
        <v>800</v>
      </c>
      <c r="J929" s="20" t="n">
        <v>1</v>
      </c>
      <c r="K929" s="20" t="n">
        <v>2</v>
      </c>
    </row>
    <row r="930" customFormat="false" ht="12.75" hidden="false" customHeight="false" outlineLevel="0" collapsed="false">
      <c r="A930" s="31" t="s">
        <v>12</v>
      </c>
      <c r="B930" s="32" t="n">
        <v>38936</v>
      </c>
      <c r="C930" s="32" t="n">
        <v>38937</v>
      </c>
      <c r="D930" s="32" t="n">
        <v>38937</v>
      </c>
      <c r="E930" s="35" t="n">
        <v>82.85</v>
      </c>
      <c r="F930" s="35" t="n">
        <v>81.75</v>
      </c>
      <c r="G930" s="35" t="n">
        <v>82.39</v>
      </c>
      <c r="I930" s="19" t="n">
        <v>4800</v>
      </c>
      <c r="J930" s="20" t="n">
        <v>6</v>
      </c>
      <c r="K930" s="20" t="n">
        <v>7</v>
      </c>
    </row>
    <row r="931" customFormat="false" ht="12.75" hidden="false" customHeight="false" outlineLevel="0" collapsed="false">
      <c r="A931" s="31" t="s">
        <v>12</v>
      </c>
      <c r="B931" s="32" t="n">
        <v>38937</v>
      </c>
      <c r="C931" s="32" t="n">
        <v>38938</v>
      </c>
      <c r="D931" s="32" t="n">
        <v>38938</v>
      </c>
      <c r="E931" s="35" t="n">
        <v>70.5</v>
      </c>
      <c r="F931" s="35" t="n">
        <v>64.5</v>
      </c>
      <c r="G931" s="35" t="n">
        <v>66.63</v>
      </c>
      <c r="I931" s="19" t="n">
        <v>6400</v>
      </c>
      <c r="J931" s="20" t="n">
        <v>8</v>
      </c>
      <c r="K931" s="20" t="n">
        <v>7</v>
      </c>
    </row>
    <row r="932" customFormat="false" ht="12.75" hidden="false" customHeight="false" outlineLevel="0" collapsed="false">
      <c r="A932" s="31" t="s">
        <v>12</v>
      </c>
      <c r="B932" s="32" t="n">
        <v>38938</v>
      </c>
      <c r="C932" s="32" t="n">
        <v>38939</v>
      </c>
      <c r="D932" s="32" t="n">
        <v>38939</v>
      </c>
      <c r="E932" s="35" t="n">
        <v>78</v>
      </c>
      <c r="F932" s="35" t="n">
        <v>74</v>
      </c>
      <c r="G932" s="35" t="n">
        <v>76.5</v>
      </c>
      <c r="I932" s="19" t="n">
        <v>2400</v>
      </c>
      <c r="J932" s="20" t="n">
        <v>3</v>
      </c>
      <c r="K932" s="20" t="n">
        <v>5</v>
      </c>
    </row>
    <row r="933" customFormat="false" ht="12.75" hidden="false" customHeight="false" outlineLevel="0" collapsed="false">
      <c r="A933" s="31" t="s">
        <v>12</v>
      </c>
      <c r="B933" s="32" t="n">
        <v>38939</v>
      </c>
      <c r="C933" s="32" t="n">
        <v>38940</v>
      </c>
      <c r="D933" s="32" t="n">
        <v>38940</v>
      </c>
      <c r="E933" s="35" t="n">
        <v>79.25</v>
      </c>
      <c r="F933" s="35" t="n">
        <v>73</v>
      </c>
      <c r="G933" s="35" t="n">
        <v>77.08</v>
      </c>
      <c r="I933" s="19" t="n">
        <v>2400</v>
      </c>
      <c r="J933" s="20" t="n">
        <v>3</v>
      </c>
      <c r="K933" s="20" t="n">
        <v>4</v>
      </c>
    </row>
    <row r="934" customFormat="false" ht="12.75" hidden="false" customHeight="false" outlineLevel="0" collapsed="false">
      <c r="A934" s="31" t="s">
        <v>12</v>
      </c>
      <c r="B934" s="32" t="n">
        <v>38940</v>
      </c>
      <c r="C934" s="32" t="n">
        <v>38943</v>
      </c>
      <c r="D934" s="32" t="n">
        <v>38943</v>
      </c>
      <c r="E934" s="35" t="n">
        <v>87</v>
      </c>
      <c r="F934" s="35" t="n">
        <v>86</v>
      </c>
      <c r="G934" s="35" t="n">
        <v>86.45</v>
      </c>
      <c r="I934" s="19" t="n">
        <v>4000</v>
      </c>
      <c r="J934" s="20" t="n">
        <v>4</v>
      </c>
      <c r="K934" s="20" t="n">
        <v>4</v>
      </c>
    </row>
    <row r="935" customFormat="false" ht="12.75" hidden="false" customHeight="false" outlineLevel="0" collapsed="false">
      <c r="A935" s="31" t="s">
        <v>12</v>
      </c>
      <c r="B935" s="32" t="n">
        <v>38943</v>
      </c>
      <c r="C935" s="32" t="n">
        <v>38944</v>
      </c>
      <c r="D935" s="32" t="n">
        <v>38944</v>
      </c>
      <c r="E935" s="35" t="n">
        <v>81.25</v>
      </c>
      <c r="F935" s="35" t="n">
        <v>80.75</v>
      </c>
      <c r="G935" s="35" t="n">
        <v>81</v>
      </c>
      <c r="I935" s="19" t="n">
        <v>2400</v>
      </c>
      <c r="J935" s="20" t="n">
        <v>3</v>
      </c>
      <c r="K935" s="20" t="n">
        <v>3</v>
      </c>
    </row>
    <row r="936" customFormat="false" ht="12.75" hidden="false" customHeight="false" outlineLevel="0" collapsed="false">
      <c r="A936" s="31" t="s">
        <v>12</v>
      </c>
      <c r="B936" s="32" t="n">
        <v>38944</v>
      </c>
      <c r="C936" s="32" t="n">
        <v>38945</v>
      </c>
      <c r="D936" s="32" t="n">
        <v>38945</v>
      </c>
      <c r="E936" s="35" t="n">
        <v>79</v>
      </c>
      <c r="F936" s="35" t="n">
        <v>78</v>
      </c>
      <c r="G936" s="35" t="n">
        <v>78.33</v>
      </c>
      <c r="I936" s="19" t="n">
        <v>4800</v>
      </c>
      <c r="J936" s="20" t="n">
        <v>6</v>
      </c>
      <c r="K936" s="20" t="n">
        <v>7</v>
      </c>
    </row>
    <row r="937" customFormat="false" ht="12.75" hidden="false" customHeight="false" outlineLevel="0" collapsed="false">
      <c r="A937" s="31" t="s">
        <v>12</v>
      </c>
      <c r="B937" s="32" t="n">
        <v>38945</v>
      </c>
      <c r="C937" s="32" t="n">
        <v>38946</v>
      </c>
      <c r="D937" s="32" t="n">
        <v>38946</v>
      </c>
      <c r="E937" s="35" t="n">
        <v>73</v>
      </c>
      <c r="F937" s="35" t="n">
        <v>72</v>
      </c>
      <c r="G937" s="35" t="n">
        <v>72.52</v>
      </c>
      <c r="I937" s="19" t="n">
        <v>4000</v>
      </c>
      <c r="J937" s="20" t="n">
        <v>5</v>
      </c>
      <c r="K937" s="20" t="n">
        <v>5</v>
      </c>
    </row>
    <row r="938" customFormat="false" ht="12.75" hidden="false" customHeight="false" outlineLevel="0" collapsed="false">
      <c r="A938" s="31" t="s">
        <v>12</v>
      </c>
      <c r="B938" s="32" t="n">
        <v>38946</v>
      </c>
      <c r="C938" s="32" t="n">
        <v>38947</v>
      </c>
      <c r="D938" s="32" t="n">
        <v>38947</v>
      </c>
      <c r="E938" s="35" t="n">
        <v>73</v>
      </c>
      <c r="F938" s="35" t="n">
        <v>70</v>
      </c>
      <c r="G938" s="35" t="n">
        <v>71.34</v>
      </c>
      <c r="I938" s="19" t="n">
        <v>6400</v>
      </c>
      <c r="J938" s="20" t="n">
        <v>8</v>
      </c>
      <c r="K938" s="20" t="n">
        <v>7</v>
      </c>
    </row>
    <row r="939" customFormat="false" ht="12.75" hidden="false" customHeight="false" outlineLevel="0" collapsed="false">
      <c r="A939" s="31" t="s">
        <v>12</v>
      </c>
      <c r="B939" s="32" t="n">
        <v>38947</v>
      </c>
      <c r="C939" s="32" t="n">
        <v>38950</v>
      </c>
      <c r="D939" s="32" t="n">
        <v>38950</v>
      </c>
      <c r="E939" s="35" t="n">
        <v>75.5</v>
      </c>
      <c r="F939" s="35" t="n">
        <v>74.75</v>
      </c>
      <c r="G939" s="35" t="n">
        <v>75.15</v>
      </c>
      <c r="I939" s="19" t="n">
        <v>4000</v>
      </c>
      <c r="J939" s="20" t="n">
        <v>5</v>
      </c>
      <c r="K939" s="20" t="n">
        <v>6</v>
      </c>
    </row>
    <row r="940" customFormat="false" ht="12.75" hidden="false" customHeight="false" outlineLevel="0" collapsed="false">
      <c r="A940" s="31" t="s">
        <v>12</v>
      </c>
      <c r="B940" s="32" t="n">
        <v>38950</v>
      </c>
      <c r="C940" s="32" t="n">
        <v>38951</v>
      </c>
      <c r="D940" s="32" t="n">
        <v>38951</v>
      </c>
      <c r="E940" s="35" t="n">
        <v>79</v>
      </c>
      <c r="F940" s="35" t="n">
        <v>77</v>
      </c>
      <c r="G940" s="35" t="n">
        <v>78.5</v>
      </c>
      <c r="I940" s="19" t="n">
        <v>6400</v>
      </c>
      <c r="J940" s="20" t="n">
        <v>8</v>
      </c>
      <c r="K940" s="20" t="n">
        <v>6</v>
      </c>
    </row>
    <row r="941" customFormat="false" ht="12.75" hidden="false" customHeight="false" outlineLevel="0" collapsed="false">
      <c r="A941" s="31" t="s">
        <v>12</v>
      </c>
      <c r="B941" s="32" t="n">
        <v>38951</v>
      </c>
      <c r="C941" s="32" t="n">
        <v>38952</v>
      </c>
      <c r="D941" s="32" t="n">
        <v>38952</v>
      </c>
      <c r="E941" s="35" t="n">
        <v>73.5</v>
      </c>
      <c r="F941" s="35" t="n">
        <v>73</v>
      </c>
      <c r="G941" s="35" t="n">
        <v>73.25</v>
      </c>
      <c r="I941" s="19" t="n">
        <v>3200</v>
      </c>
      <c r="J941" s="20" t="n">
        <v>4</v>
      </c>
      <c r="K941" s="20" t="n">
        <v>5</v>
      </c>
    </row>
    <row r="942" customFormat="false" ht="12.75" hidden="false" customHeight="false" outlineLevel="0" collapsed="false">
      <c r="A942" s="31" t="s">
        <v>12</v>
      </c>
      <c r="B942" s="32" t="n">
        <v>38952</v>
      </c>
      <c r="C942" s="32" t="n">
        <v>38953</v>
      </c>
      <c r="D942" s="32" t="n">
        <v>38953</v>
      </c>
      <c r="E942" s="35" t="n">
        <v>67.5</v>
      </c>
      <c r="F942" s="35" t="n">
        <v>67.5</v>
      </c>
      <c r="G942" s="35" t="n">
        <v>67.5</v>
      </c>
      <c r="I942" s="19" t="n">
        <v>2400</v>
      </c>
      <c r="J942" s="20" t="n">
        <v>3</v>
      </c>
      <c r="K942" s="20" t="n">
        <v>6</v>
      </c>
    </row>
    <row r="943" customFormat="false" ht="12.75" hidden="false" customHeight="false" outlineLevel="0" collapsed="false">
      <c r="A943" s="31" t="s">
        <v>12</v>
      </c>
      <c r="B943" s="32" t="n">
        <v>38953</v>
      </c>
      <c r="C943" s="32" t="n">
        <v>38954</v>
      </c>
      <c r="D943" s="32" t="n">
        <v>38954</v>
      </c>
      <c r="E943" s="35" t="n">
        <v>72.5</v>
      </c>
      <c r="F943" s="35" t="n">
        <v>72</v>
      </c>
      <c r="G943" s="35" t="n">
        <v>72.25</v>
      </c>
      <c r="I943" s="19" t="n">
        <v>2400</v>
      </c>
      <c r="J943" s="20" t="n">
        <v>3</v>
      </c>
      <c r="K943" s="20" t="n">
        <v>4</v>
      </c>
    </row>
    <row r="944" customFormat="false" ht="12.75" hidden="false" customHeight="false" outlineLevel="0" collapsed="false">
      <c r="A944" s="31" t="s">
        <v>12</v>
      </c>
      <c r="B944" s="32" t="n">
        <v>38954</v>
      </c>
      <c r="C944" s="32" t="n">
        <v>38957</v>
      </c>
      <c r="D944" s="32" t="n">
        <v>38957</v>
      </c>
      <c r="E944" s="35" t="n">
        <v>85</v>
      </c>
      <c r="F944" s="35" t="n">
        <v>82.25</v>
      </c>
      <c r="G944" s="35" t="n">
        <v>83.63</v>
      </c>
      <c r="I944" s="19" t="n">
        <v>1600</v>
      </c>
      <c r="J944" s="20" t="n">
        <v>2</v>
      </c>
      <c r="K944" s="20" t="n">
        <v>3</v>
      </c>
    </row>
    <row r="945" customFormat="false" ht="12.75" hidden="false" customHeight="false" outlineLevel="0" collapsed="false">
      <c r="A945" s="31" t="s">
        <v>12</v>
      </c>
      <c r="B945" s="32" t="n">
        <v>38957</v>
      </c>
      <c r="C945" s="32" t="n">
        <v>38958</v>
      </c>
      <c r="D945" s="32" t="n">
        <v>38958</v>
      </c>
      <c r="E945" s="35" t="n">
        <v>77.25</v>
      </c>
      <c r="F945" s="35" t="n">
        <v>75.9</v>
      </c>
      <c r="G945" s="35" t="n">
        <v>76.59</v>
      </c>
      <c r="I945" s="19" t="n">
        <v>5600</v>
      </c>
      <c r="J945" s="20" t="n">
        <v>7</v>
      </c>
      <c r="K945" s="20" t="n">
        <v>6</v>
      </c>
    </row>
    <row r="946" customFormat="false" ht="12.75" hidden="false" customHeight="false" outlineLevel="0" collapsed="false">
      <c r="A946" s="31" t="s">
        <v>12</v>
      </c>
      <c r="B946" s="32" t="n">
        <v>38958</v>
      </c>
      <c r="C946" s="32" t="n">
        <v>38959</v>
      </c>
      <c r="D946" s="32" t="n">
        <v>38959</v>
      </c>
      <c r="E946" s="35" t="n">
        <v>62</v>
      </c>
      <c r="F946" s="35" t="n">
        <v>61.25</v>
      </c>
      <c r="G946" s="35" t="n">
        <v>61.72</v>
      </c>
      <c r="I946" s="19" t="n">
        <v>6400</v>
      </c>
      <c r="J946" s="20" t="n">
        <v>8</v>
      </c>
      <c r="K946" s="20" t="n">
        <v>7</v>
      </c>
    </row>
    <row r="947" customFormat="false" ht="12.75" hidden="false" customHeight="false" outlineLevel="0" collapsed="false">
      <c r="A947" s="31" t="s">
        <v>12</v>
      </c>
      <c r="B947" s="32" t="n">
        <v>38959</v>
      </c>
      <c r="C947" s="32" t="n">
        <v>38960</v>
      </c>
      <c r="D947" s="32" t="n">
        <v>38960</v>
      </c>
      <c r="E947" s="35" t="n">
        <v>53.5</v>
      </c>
      <c r="F947" s="35" t="n">
        <v>53</v>
      </c>
      <c r="G947" s="35" t="n">
        <v>53.31</v>
      </c>
      <c r="I947" s="19" t="n">
        <v>6400</v>
      </c>
      <c r="J947" s="20" t="n">
        <v>8</v>
      </c>
      <c r="K947" s="20" t="n">
        <v>8</v>
      </c>
    </row>
    <row r="948" customFormat="false" ht="12.75" hidden="false" customHeight="false" outlineLevel="0" collapsed="false">
      <c r="A948" s="31" t="s">
        <v>12</v>
      </c>
      <c r="B948" s="32" t="n">
        <v>38960</v>
      </c>
      <c r="C948" s="32" t="n">
        <v>38961</v>
      </c>
      <c r="D948" s="32" t="n">
        <v>38961</v>
      </c>
      <c r="E948" s="35" t="n">
        <v>44</v>
      </c>
      <c r="F948" s="35" t="n">
        <v>44</v>
      </c>
      <c r="G948" s="35" t="n">
        <v>44</v>
      </c>
      <c r="I948" s="19" t="n">
        <v>2400</v>
      </c>
      <c r="J948" s="20" t="n">
        <v>2</v>
      </c>
      <c r="K948" s="20" t="n">
        <v>3</v>
      </c>
    </row>
    <row r="949" customFormat="false" ht="12.75" hidden="false" customHeight="false" outlineLevel="0" collapsed="false">
      <c r="A949" s="31" t="s">
        <v>12</v>
      </c>
      <c r="B949" s="32" t="n">
        <v>38961</v>
      </c>
      <c r="C949" s="32" t="n">
        <v>38965</v>
      </c>
      <c r="D949" s="32" t="n">
        <v>38965</v>
      </c>
      <c r="E949" s="35" t="n">
        <v>51.5</v>
      </c>
      <c r="F949" s="35" t="n">
        <v>51.5</v>
      </c>
      <c r="G949" s="35" t="n">
        <v>51.5</v>
      </c>
      <c r="I949" s="20" t="n">
        <v>800</v>
      </c>
      <c r="J949" s="20" t="n">
        <v>1</v>
      </c>
      <c r="K949" s="20" t="n">
        <v>2</v>
      </c>
    </row>
    <row r="950" customFormat="false" ht="12.75" hidden="false" customHeight="false" outlineLevel="0" collapsed="false">
      <c r="A950" s="31" t="s">
        <v>12</v>
      </c>
      <c r="B950" s="32" t="n">
        <v>38965</v>
      </c>
      <c r="C950" s="32" t="n">
        <v>38966</v>
      </c>
      <c r="D950" s="32" t="n">
        <v>38966</v>
      </c>
      <c r="E950" s="35" t="n">
        <v>47.5</v>
      </c>
      <c r="F950" s="35" t="n">
        <v>46.25</v>
      </c>
      <c r="G950" s="35" t="n">
        <v>46.88</v>
      </c>
      <c r="I950" s="19" t="n">
        <v>1600</v>
      </c>
      <c r="J950" s="20" t="n">
        <v>2</v>
      </c>
      <c r="K950" s="20" t="n">
        <v>4</v>
      </c>
    </row>
    <row r="951" customFormat="false" ht="12.75" hidden="false" customHeight="false" outlineLevel="0" collapsed="false">
      <c r="A951" s="31" t="s">
        <v>12</v>
      </c>
      <c r="B951" s="32" t="n">
        <v>38966</v>
      </c>
      <c r="C951" s="32" t="n">
        <v>38967</v>
      </c>
      <c r="D951" s="32" t="n">
        <v>38967</v>
      </c>
      <c r="E951" s="35" t="n">
        <v>48.25</v>
      </c>
      <c r="F951" s="35" t="n">
        <v>48</v>
      </c>
      <c r="G951" s="35" t="n">
        <v>48.06</v>
      </c>
      <c r="I951" s="19" t="n">
        <v>3200</v>
      </c>
      <c r="J951" s="20" t="n">
        <v>4</v>
      </c>
      <c r="K951" s="20" t="n">
        <v>3</v>
      </c>
    </row>
    <row r="952" customFormat="false" ht="12.75" hidden="false" customHeight="false" outlineLevel="0" collapsed="false">
      <c r="A952" s="31" t="s">
        <v>12</v>
      </c>
      <c r="B952" s="32" t="n">
        <v>38967</v>
      </c>
      <c r="C952" s="32" t="n">
        <v>38968</v>
      </c>
      <c r="D952" s="32" t="n">
        <v>38968</v>
      </c>
      <c r="E952" s="35" t="n">
        <v>55.9</v>
      </c>
      <c r="F952" s="35" t="n">
        <v>55.5</v>
      </c>
      <c r="G952" s="35" t="n">
        <v>55.69</v>
      </c>
      <c r="I952" s="19" t="n">
        <v>4800</v>
      </c>
      <c r="J952" s="20" t="n">
        <v>6</v>
      </c>
      <c r="K952" s="20" t="n">
        <v>4</v>
      </c>
    </row>
    <row r="953" customFormat="false" ht="12.75" hidden="false" customHeight="false" outlineLevel="0" collapsed="false">
      <c r="A953" s="31" t="s">
        <v>12</v>
      </c>
      <c r="B953" s="32" t="n">
        <v>38968</v>
      </c>
      <c r="C953" s="32" t="n">
        <v>38971</v>
      </c>
      <c r="D953" s="32" t="n">
        <v>38971</v>
      </c>
      <c r="E953" s="35" t="n">
        <v>47.25</v>
      </c>
      <c r="F953" s="35" t="n">
        <v>47.25</v>
      </c>
      <c r="G953" s="35" t="n">
        <v>47.25</v>
      </c>
      <c r="I953" s="20" t="n">
        <v>800</v>
      </c>
      <c r="J953" s="20" t="n">
        <v>1</v>
      </c>
      <c r="K953" s="20" t="n">
        <v>2</v>
      </c>
    </row>
    <row r="954" customFormat="false" ht="12.75" hidden="false" customHeight="false" outlineLevel="0" collapsed="false">
      <c r="A954" s="31" t="s">
        <v>12</v>
      </c>
      <c r="B954" s="32" t="n">
        <v>38972</v>
      </c>
      <c r="C954" s="32" t="n">
        <v>38973</v>
      </c>
      <c r="D954" s="32" t="n">
        <v>38973</v>
      </c>
      <c r="E954" s="35" t="n">
        <v>41.25</v>
      </c>
      <c r="F954" s="35" t="n">
        <v>40.5</v>
      </c>
      <c r="G954" s="35" t="n">
        <v>40.75</v>
      </c>
      <c r="I954" s="19" t="n">
        <v>5600</v>
      </c>
      <c r="J954" s="20" t="n">
        <v>6</v>
      </c>
      <c r="K954" s="20" t="n">
        <v>3</v>
      </c>
    </row>
    <row r="955" customFormat="false" ht="12.75" hidden="false" customHeight="false" outlineLevel="0" collapsed="false">
      <c r="A955" s="31" t="s">
        <v>12</v>
      </c>
      <c r="B955" s="32" t="n">
        <v>38973</v>
      </c>
      <c r="C955" s="32" t="n">
        <v>38974</v>
      </c>
      <c r="D955" s="32" t="n">
        <v>38974</v>
      </c>
      <c r="E955" s="35" t="n">
        <v>44</v>
      </c>
      <c r="F955" s="35" t="n">
        <v>43.75</v>
      </c>
      <c r="G955" s="35" t="n">
        <v>43.94</v>
      </c>
      <c r="I955" s="19" t="n">
        <v>3200</v>
      </c>
      <c r="J955" s="20" t="n">
        <v>4</v>
      </c>
      <c r="K955" s="20" t="n">
        <v>2</v>
      </c>
    </row>
    <row r="956" customFormat="false" ht="12.75" hidden="false" customHeight="false" outlineLevel="0" collapsed="false">
      <c r="A956" s="31" t="s">
        <v>12</v>
      </c>
      <c r="B956" s="32" t="n">
        <v>38974</v>
      </c>
      <c r="C956" s="32" t="n">
        <v>38975</v>
      </c>
      <c r="D956" s="32" t="n">
        <v>38975</v>
      </c>
      <c r="E956" s="35" t="n">
        <v>47.25</v>
      </c>
      <c r="F956" s="35" t="n">
        <v>44.5</v>
      </c>
      <c r="G956" s="35" t="n">
        <v>45.06</v>
      </c>
      <c r="I956" s="19" t="n">
        <v>16800</v>
      </c>
      <c r="J956" s="20" t="n">
        <v>18</v>
      </c>
      <c r="K956" s="20" t="n">
        <v>8</v>
      </c>
    </row>
    <row r="957" customFormat="false" ht="12.75" hidden="false" customHeight="false" outlineLevel="0" collapsed="false">
      <c r="A957" s="31" t="s">
        <v>12</v>
      </c>
      <c r="B957" s="32" t="n">
        <v>38975</v>
      </c>
      <c r="C957" s="32" t="n">
        <v>38978</v>
      </c>
      <c r="D957" s="32" t="n">
        <v>38978</v>
      </c>
      <c r="E957" s="35" t="n">
        <v>53.25</v>
      </c>
      <c r="F957" s="35" t="n">
        <v>52.75</v>
      </c>
      <c r="G957" s="35" t="n">
        <v>53</v>
      </c>
      <c r="I957" s="19" t="n">
        <v>1600</v>
      </c>
      <c r="J957" s="20" t="n">
        <v>2</v>
      </c>
      <c r="K957" s="20" t="n">
        <v>2</v>
      </c>
    </row>
    <row r="958" customFormat="false" ht="12.75" hidden="false" customHeight="false" outlineLevel="0" collapsed="false">
      <c r="A958" s="31" t="s">
        <v>12</v>
      </c>
      <c r="B958" s="32" t="n">
        <v>38978</v>
      </c>
      <c r="C958" s="32" t="n">
        <v>38979</v>
      </c>
      <c r="D958" s="32" t="n">
        <v>38979</v>
      </c>
      <c r="E958" s="35" t="n">
        <v>43.5</v>
      </c>
      <c r="F958" s="35" t="n">
        <v>43.25</v>
      </c>
      <c r="G958" s="35" t="n">
        <v>43.38</v>
      </c>
      <c r="I958" s="19" t="n">
        <v>1600</v>
      </c>
      <c r="J958" s="20" t="n">
        <v>2</v>
      </c>
      <c r="K958" s="20" t="n">
        <v>4</v>
      </c>
    </row>
    <row r="959" customFormat="false" ht="12.75" hidden="false" customHeight="false" outlineLevel="0" collapsed="false">
      <c r="A959" s="31" t="s">
        <v>12</v>
      </c>
      <c r="B959" s="32" t="n">
        <v>38979</v>
      </c>
      <c r="C959" s="32" t="n">
        <v>38980</v>
      </c>
      <c r="D959" s="32" t="n">
        <v>38980</v>
      </c>
      <c r="E959" s="35" t="n">
        <v>41.25</v>
      </c>
      <c r="F959" s="35" t="n">
        <v>40.75</v>
      </c>
      <c r="G959" s="35" t="n">
        <v>41</v>
      </c>
      <c r="I959" s="19" t="n">
        <v>3200</v>
      </c>
      <c r="J959" s="20" t="n">
        <v>4</v>
      </c>
      <c r="K959" s="20" t="n">
        <v>4</v>
      </c>
    </row>
    <row r="960" customFormat="false" ht="12.75" hidden="false" customHeight="false" outlineLevel="0" collapsed="false">
      <c r="A960" s="31" t="s">
        <v>12</v>
      </c>
      <c r="B960" s="32" t="n">
        <v>38981</v>
      </c>
      <c r="C960" s="32" t="n">
        <v>38982</v>
      </c>
      <c r="D960" s="32" t="n">
        <v>38982</v>
      </c>
      <c r="E960" s="35" t="n">
        <v>38</v>
      </c>
      <c r="F960" s="35" t="n">
        <v>37.25</v>
      </c>
      <c r="G960" s="35" t="n">
        <v>37.53</v>
      </c>
      <c r="I960" s="19" t="n">
        <v>7200</v>
      </c>
      <c r="J960" s="20" t="n">
        <v>9</v>
      </c>
      <c r="K960" s="20" t="n">
        <v>4</v>
      </c>
    </row>
    <row r="961" customFormat="false" ht="12.75" hidden="false" customHeight="false" outlineLevel="0" collapsed="false">
      <c r="A961" s="31" t="s">
        <v>12</v>
      </c>
      <c r="B961" s="32" t="n">
        <v>38982</v>
      </c>
      <c r="C961" s="32" t="n">
        <v>38985</v>
      </c>
      <c r="D961" s="32" t="n">
        <v>38985</v>
      </c>
      <c r="E961" s="35" t="n">
        <v>41.75</v>
      </c>
      <c r="F961" s="35" t="n">
        <v>40.75</v>
      </c>
      <c r="G961" s="35" t="n">
        <v>41.06</v>
      </c>
      <c r="I961" s="19" t="n">
        <v>6400</v>
      </c>
      <c r="J961" s="20" t="n">
        <v>8</v>
      </c>
      <c r="K961" s="20" t="n">
        <v>5</v>
      </c>
    </row>
    <row r="962" customFormat="false" ht="12.75" hidden="false" customHeight="false" outlineLevel="0" collapsed="false">
      <c r="A962" s="31" t="s">
        <v>12</v>
      </c>
      <c r="B962" s="32" t="n">
        <v>38985</v>
      </c>
      <c r="C962" s="32" t="n">
        <v>38986</v>
      </c>
      <c r="D962" s="32" t="n">
        <v>38986</v>
      </c>
      <c r="E962" s="35" t="n">
        <v>39.5</v>
      </c>
      <c r="F962" s="35" t="n">
        <v>39</v>
      </c>
      <c r="G962" s="35" t="n">
        <v>39.14</v>
      </c>
      <c r="I962" s="19" t="n">
        <v>5600</v>
      </c>
      <c r="J962" s="20" t="n">
        <v>6</v>
      </c>
      <c r="K962" s="20" t="n">
        <v>6</v>
      </c>
    </row>
    <row r="963" customFormat="false" ht="12.75" hidden="false" customHeight="false" outlineLevel="0" collapsed="false">
      <c r="A963" s="31" t="s">
        <v>12</v>
      </c>
      <c r="B963" s="32" t="n">
        <v>38986</v>
      </c>
      <c r="C963" s="32" t="n">
        <v>38987</v>
      </c>
      <c r="D963" s="32" t="n">
        <v>38987</v>
      </c>
      <c r="E963" s="35" t="n">
        <v>38</v>
      </c>
      <c r="F963" s="35" t="n">
        <v>38</v>
      </c>
      <c r="G963" s="35" t="n">
        <v>38</v>
      </c>
      <c r="I963" s="19" t="n">
        <v>1600</v>
      </c>
      <c r="J963" s="20" t="n">
        <v>2</v>
      </c>
      <c r="K963" s="20" t="n">
        <v>3</v>
      </c>
    </row>
    <row r="964" customFormat="false" ht="12.75" hidden="false" customHeight="false" outlineLevel="0" collapsed="false">
      <c r="A964" s="31" t="s">
        <v>12</v>
      </c>
      <c r="B964" s="32" t="n">
        <v>38987</v>
      </c>
      <c r="C964" s="32" t="n">
        <v>38988</v>
      </c>
      <c r="D964" s="32" t="n">
        <v>38988</v>
      </c>
      <c r="E964" s="35" t="n">
        <v>39.75</v>
      </c>
      <c r="F964" s="35" t="n">
        <v>39.75</v>
      </c>
      <c r="G964" s="35" t="n">
        <v>39.75</v>
      </c>
      <c r="I964" s="20" t="n">
        <v>800</v>
      </c>
      <c r="J964" s="20" t="n">
        <v>1</v>
      </c>
      <c r="K964" s="20" t="n">
        <v>2</v>
      </c>
    </row>
    <row r="965" customFormat="false" ht="12.75" hidden="false" customHeight="false" outlineLevel="0" collapsed="false">
      <c r="A965" s="31" t="s">
        <v>12</v>
      </c>
      <c r="B965" s="32" t="n">
        <v>38989</v>
      </c>
      <c r="C965" s="32" t="n">
        <v>38992</v>
      </c>
      <c r="D965" s="32" t="n">
        <v>38992</v>
      </c>
      <c r="E965" s="35" t="n">
        <v>35.75</v>
      </c>
      <c r="F965" s="35" t="n">
        <v>35</v>
      </c>
      <c r="G965" s="35" t="n">
        <v>35.3</v>
      </c>
      <c r="I965" s="19" t="n">
        <v>4000</v>
      </c>
      <c r="J965" s="20" t="n">
        <v>5</v>
      </c>
      <c r="K965" s="20" t="n">
        <v>5</v>
      </c>
    </row>
    <row r="966" customFormat="false" ht="12.75" hidden="false" customHeight="false" outlineLevel="0" collapsed="false">
      <c r="A966" s="31" t="s">
        <v>12</v>
      </c>
      <c r="B966" s="32" t="n">
        <v>38992</v>
      </c>
      <c r="C966" s="32" t="n">
        <v>38993</v>
      </c>
      <c r="D966" s="32" t="n">
        <v>38993</v>
      </c>
      <c r="E966" s="35" t="n">
        <v>44</v>
      </c>
      <c r="F966" s="35" t="n">
        <v>44</v>
      </c>
      <c r="G966" s="35" t="n">
        <v>44</v>
      </c>
      <c r="I966" s="20" t="n">
        <v>800</v>
      </c>
      <c r="J966" s="20" t="n">
        <v>1</v>
      </c>
      <c r="K966" s="20" t="n">
        <v>2</v>
      </c>
    </row>
    <row r="967" customFormat="false" ht="12.75" hidden="false" customHeight="false" outlineLevel="0" collapsed="false">
      <c r="A967" s="31" t="s">
        <v>12</v>
      </c>
      <c r="B967" s="32" t="n">
        <v>38993</v>
      </c>
      <c r="C967" s="32" t="n">
        <v>38994</v>
      </c>
      <c r="D967" s="32" t="n">
        <v>38994</v>
      </c>
      <c r="E967" s="35" t="n">
        <v>44.5</v>
      </c>
      <c r="F967" s="35" t="n">
        <v>42.5</v>
      </c>
      <c r="G967" s="35" t="n">
        <v>43.44</v>
      </c>
      <c r="I967" s="19" t="n">
        <v>7200</v>
      </c>
      <c r="J967" s="20" t="n">
        <v>9</v>
      </c>
      <c r="K967" s="20" t="n">
        <v>5</v>
      </c>
    </row>
    <row r="968" customFormat="false" ht="12.75" hidden="false" customHeight="false" outlineLevel="0" collapsed="false">
      <c r="A968" s="31" t="s">
        <v>12</v>
      </c>
      <c r="B968" s="32" t="n">
        <v>38995</v>
      </c>
      <c r="C968" s="32" t="n">
        <v>38996</v>
      </c>
      <c r="D968" s="32" t="n">
        <v>38996</v>
      </c>
      <c r="E968" s="35" t="n">
        <v>38.25</v>
      </c>
      <c r="F968" s="35" t="n">
        <v>37.75</v>
      </c>
      <c r="G968" s="35" t="n">
        <v>38</v>
      </c>
      <c r="I968" s="19" t="n">
        <v>2400</v>
      </c>
      <c r="J968" s="20" t="n">
        <v>3</v>
      </c>
      <c r="K968" s="20" t="n">
        <v>4</v>
      </c>
    </row>
    <row r="969" customFormat="false" ht="12.75" hidden="false" customHeight="false" outlineLevel="0" collapsed="false">
      <c r="A969" s="31" t="s">
        <v>12</v>
      </c>
      <c r="B969" s="32" t="n">
        <v>38996</v>
      </c>
      <c r="C969" s="32" t="n">
        <v>38999</v>
      </c>
      <c r="D969" s="32" t="n">
        <v>38999</v>
      </c>
      <c r="E969" s="35" t="n">
        <v>41</v>
      </c>
      <c r="F969" s="35" t="n">
        <v>40</v>
      </c>
      <c r="G969" s="35" t="n">
        <v>40.45</v>
      </c>
      <c r="I969" s="19" t="n">
        <v>4000</v>
      </c>
      <c r="J969" s="20" t="n">
        <v>5</v>
      </c>
      <c r="K969" s="20" t="n">
        <v>5</v>
      </c>
    </row>
    <row r="970" customFormat="false" ht="12.75" hidden="false" customHeight="false" outlineLevel="0" collapsed="false">
      <c r="A970" s="31" t="s">
        <v>12</v>
      </c>
      <c r="B970" s="32" t="n">
        <v>38999</v>
      </c>
      <c r="C970" s="32" t="n">
        <v>39000</v>
      </c>
      <c r="D970" s="32" t="n">
        <v>39000</v>
      </c>
      <c r="E970" s="35" t="n">
        <v>44.5</v>
      </c>
      <c r="F970" s="35" t="n">
        <v>44.5</v>
      </c>
      <c r="G970" s="35" t="n">
        <v>44.5</v>
      </c>
      <c r="I970" s="20" t="n">
        <v>800</v>
      </c>
      <c r="J970" s="20" t="n">
        <v>1</v>
      </c>
      <c r="K970" s="20" t="n">
        <v>2</v>
      </c>
    </row>
    <row r="971" customFormat="false" ht="12.75" hidden="false" customHeight="false" outlineLevel="0" collapsed="false">
      <c r="A971" s="31" t="s">
        <v>12</v>
      </c>
      <c r="B971" s="32" t="n">
        <v>39000</v>
      </c>
      <c r="C971" s="32" t="n">
        <v>39001</v>
      </c>
      <c r="D971" s="32" t="n">
        <v>39001</v>
      </c>
      <c r="E971" s="35" t="n">
        <v>45.5</v>
      </c>
      <c r="F971" s="35" t="n">
        <v>45</v>
      </c>
      <c r="G971" s="35" t="n">
        <v>45.15</v>
      </c>
      <c r="I971" s="19" t="n">
        <v>6400</v>
      </c>
      <c r="J971" s="20" t="n">
        <v>7</v>
      </c>
      <c r="K971" s="20" t="n">
        <v>6</v>
      </c>
    </row>
    <row r="972" customFormat="false" ht="12.75" hidden="false" customHeight="false" outlineLevel="0" collapsed="false">
      <c r="A972" s="31" t="s">
        <v>12</v>
      </c>
      <c r="B972" s="32" t="n">
        <v>38992</v>
      </c>
      <c r="C972" s="32" t="n">
        <v>38993</v>
      </c>
      <c r="D972" s="32" t="n">
        <v>38993</v>
      </c>
      <c r="E972" s="35" t="n">
        <v>44</v>
      </c>
      <c r="F972" s="35" t="n">
        <v>44</v>
      </c>
      <c r="G972" s="35" t="n">
        <v>44</v>
      </c>
      <c r="I972" s="20" t="n">
        <v>800</v>
      </c>
      <c r="J972" s="20" t="n">
        <v>1</v>
      </c>
      <c r="K972" s="20" t="n">
        <v>2</v>
      </c>
    </row>
    <row r="973" customFormat="false" ht="12.75" hidden="false" customHeight="false" outlineLevel="0" collapsed="false">
      <c r="A973" s="31" t="s">
        <v>12</v>
      </c>
      <c r="B973" s="32" t="n">
        <v>38993</v>
      </c>
      <c r="C973" s="32" t="n">
        <v>38994</v>
      </c>
      <c r="D973" s="32" t="n">
        <v>38994</v>
      </c>
      <c r="E973" s="35" t="n">
        <v>44.5</v>
      </c>
      <c r="F973" s="35" t="n">
        <v>42.5</v>
      </c>
      <c r="G973" s="35" t="n">
        <v>43.44</v>
      </c>
      <c r="I973" s="19" t="n">
        <v>7200</v>
      </c>
      <c r="J973" s="20" t="n">
        <v>9</v>
      </c>
      <c r="K973" s="20" t="n">
        <v>5</v>
      </c>
    </row>
    <row r="974" customFormat="false" ht="12.75" hidden="false" customHeight="false" outlineLevel="0" collapsed="false">
      <c r="A974" s="31" t="s">
        <v>12</v>
      </c>
      <c r="B974" s="32" t="n">
        <v>38995</v>
      </c>
      <c r="C974" s="32" t="n">
        <v>38996</v>
      </c>
      <c r="D974" s="32" t="n">
        <v>38996</v>
      </c>
      <c r="E974" s="35" t="n">
        <v>38.25</v>
      </c>
      <c r="F974" s="35" t="n">
        <v>37.75</v>
      </c>
      <c r="G974" s="35" t="n">
        <v>38</v>
      </c>
      <c r="I974" s="19" t="n">
        <v>2400</v>
      </c>
      <c r="J974" s="20" t="n">
        <v>3</v>
      </c>
      <c r="K974" s="20" t="n">
        <v>4</v>
      </c>
    </row>
    <row r="975" customFormat="false" ht="12.75" hidden="false" customHeight="false" outlineLevel="0" collapsed="false">
      <c r="A975" s="31" t="s">
        <v>12</v>
      </c>
      <c r="B975" s="32" t="n">
        <v>38996</v>
      </c>
      <c r="C975" s="32" t="n">
        <v>38999</v>
      </c>
      <c r="D975" s="32" t="n">
        <v>38999</v>
      </c>
      <c r="E975" s="35" t="n">
        <v>41</v>
      </c>
      <c r="F975" s="35" t="n">
        <v>40</v>
      </c>
      <c r="G975" s="35" t="n">
        <v>40.45</v>
      </c>
      <c r="I975" s="19" t="n">
        <v>4000</v>
      </c>
      <c r="J975" s="20" t="n">
        <v>5</v>
      </c>
      <c r="K975" s="20" t="n">
        <v>5</v>
      </c>
    </row>
    <row r="976" customFormat="false" ht="12.75" hidden="false" customHeight="false" outlineLevel="0" collapsed="false">
      <c r="A976" s="31" t="s">
        <v>12</v>
      </c>
      <c r="B976" s="32" t="n">
        <v>38999</v>
      </c>
      <c r="C976" s="32" t="n">
        <v>39000</v>
      </c>
      <c r="D976" s="32" t="n">
        <v>39000</v>
      </c>
      <c r="E976" s="35" t="n">
        <v>44.5</v>
      </c>
      <c r="F976" s="35" t="n">
        <v>44.5</v>
      </c>
      <c r="G976" s="35" t="n">
        <v>44.5</v>
      </c>
      <c r="I976" s="20" t="n">
        <v>800</v>
      </c>
      <c r="J976" s="20" t="n">
        <v>1</v>
      </c>
      <c r="K976" s="20" t="n">
        <v>2</v>
      </c>
    </row>
    <row r="977" customFormat="false" ht="12.75" hidden="false" customHeight="false" outlineLevel="0" collapsed="false">
      <c r="A977" s="31" t="s">
        <v>12</v>
      </c>
      <c r="B977" s="32" t="n">
        <v>39000</v>
      </c>
      <c r="C977" s="32" t="n">
        <v>39001</v>
      </c>
      <c r="D977" s="32" t="n">
        <v>39001</v>
      </c>
      <c r="E977" s="35" t="n">
        <v>45.5</v>
      </c>
      <c r="F977" s="35" t="n">
        <v>45</v>
      </c>
      <c r="G977" s="35" t="n">
        <v>45.15</v>
      </c>
      <c r="I977" s="19" t="n">
        <v>6400</v>
      </c>
      <c r="J977" s="20" t="n">
        <v>7</v>
      </c>
      <c r="K977" s="20" t="n">
        <v>6</v>
      </c>
    </row>
    <row r="978" customFormat="false" ht="12.75" hidden="false" customHeight="false" outlineLevel="0" collapsed="false">
      <c r="A978" s="31" t="s">
        <v>12</v>
      </c>
      <c r="B978" s="32" t="n">
        <v>39001</v>
      </c>
      <c r="C978" s="32" t="n">
        <v>39002</v>
      </c>
      <c r="D978" s="32" t="n">
        <v>39002</v>
      </c>
      <c r="E978" s="35" t="n">
        <v>48.5</v>
      </c>
      <c r="F978" s="35" t="n">
        <v>48.5</v>
      </c>
      <c r="G978" s="35" t="n">
        <v>48.5</v>
      </c>
      <c r="I978" s="20" t="n">
        <v>800</v>
      </c>
      <c r="J978" s="20" t="n">
        <v>1</v>
      </c>
      <c r="K978" s="20" t="n">
        <v>2</v>
      </c>
    </row>
    <row r="979" customFormat="false" ht="12.75" hidden="false" customHeight="false" outlineLevel="0" collapsed="false">
      <c r="A979" s="31" t="s">
        <v>12</v>
      </c>
      <c r="B979" s="32" t="n">
        <v>39002</v>
      </c>
      <c r="C979" s="32" t="n">
        <v>39003</v>
      </c>
      <c r="D979" s="32" t="n">
        <v>39003</v>
      </c>
      <c r="E979" s="35" t="n">
        <v>45</v>
      </c>
      <c r="F979" s="35" t="n">
        <v>44</v>
      </c>
      <c r="G979" s="35" t="n">
        <v>44.44</v>
      </c>
      <c r="I979" s="19" t="n">
        <v>3200</v>
      </c>
      <c r="J979" s="20" t="n">
        <v>4</v>
      </c>
      <c r="K979" s="20" t="n">
        <v>4</v>
      </c>
    </row>
    <row r="980" customFormat="false" ht="12.75" hidden="false" customHeight="false" outlineLevel="0" collapsed="false">
      <c r="A980" s="31" t="s">
        <v>12</v>
      </c>
      <c r="B980" s="32" t="n">
        <v>39003</v>
      </c>
      <c r="C980" s="32" t="n">
        <v>39006</v>
      </c>
      <c r="D980" s="32" t="n">
        <v>39006</v>
      </c>
      <c r="E980" s="35" t="n">
        <v>41.5</v>
      </c>
      <c r="F980" s="35" t="n">
        <v>41.5</v>
      </c>
      <c r="G980" s="35" t="n">
        <v>41.5</v>
      </c>
      <c r="I980" s="20" t="n">
        <v>800</v>
      </c>
      <c r="J980" s="20" t="n">
        <v>1</v>
      </c>
      <c r="K980" s="20" t="n">
        <v>2</v>
      </c>
    </row>
    <row r="981" customFormat="false" ht="12.75" hidden="false" customHeight="false" outlineLevel="0" collapsed="false">
      <c r="A981" s="31" t="s">
        <v>12</v>
      </c>
      <c r="B981" s="32" t="n">
        <v>39006</v>
      </c>
      <c r="C981" s="32" t="n">
        <v>39007</v>
      </c>
      <c r="D981" s="32" t="n">
        <v>39007</v>
      </c>
      <c r="E981" s="35" t="n">
        <v>42</v>
      </c>
      <c r="F981" s="35" t="n">
        <v>41.75</v>
      </c>
      <c r="G981" s="35" t="n">
        <v>41.95</v>
      </c>
      <c r="I981" s="19" t="n">
        <v>4000</v>
      </c>
      <c r="J981" s="20" t="n">
        <v>5</v>
      </c>
      <c r="K981" s="20" t="n">
        <v>6</v>
      </c>
    </row>
    <row r="982" customFormat="false" ht="12.75" hidden="false" customHeight="false" outlineLevel="0" collapsed="false">
      <c r="A982" s="31" t="s">
        <v>12</v>
      </c>
      <c r="B982" s="32" t="n">
        <v>39007</v>
      </c>
      <c r="C982" s="32" t="n">
        <v>39008</v>
      </c>
      <c r="D982" s="32" t="n">
        <v>39008</v>
      </c>
      <c r="E982" s="35" t="n">
        <v>52.5</v>
      </c>
      <c r="F982" s="35" t="n">
        <v>50.5</v>
      </c>
      <c r="G982" s="35" t="n">
        <v>51.4</v>
      </c>
      <c r="I982" s="19" t="n">
        <v>8000</v>
      </c>
      <c r="J982" s="20" t="n">
        <v>10</v>
      </c>
      <c r="K982" s="20" t="n">
        <v>8</v>
      </c>
    </row>
    <row r="983" customFormat="false" ht="12.75" hidden="false" customHeight="false" outlineLevel="0" collapsed="false">
      <c r="A983" s="31" t="s">
        <v>12</v>
      </c>
      <c r="B983" s="32" t="n">
        <v>39008</v>
      </c>
      <c r="C983" s="32" t="n">
        <v>39009</v>
      </c>
      <c r="D983" s="32" t="n">
        <v>39009</v>
      </c>
      <c r="E983" s="35" t="n">
        <v>53</v>
      </c>
      <c r="F983" s="35" t="n">
        <v>51.75</v>
      </c>
      <c r="G983" s="35" t="n">
        <v>52.35</v>
      </c>
      <c r="I983" s="19" t="n">
        <v>4000</v>
      </c>
      <c r="J983" s="20" t="n">
        <v>5</v>
      </c>
      <c r="K983" s="20" t="n">
        <v>6</v>
      </c>
    </row>
    <row r="984" customFormat="false" ht="12.75" hidden="false" customHeight="false" outlineLevel="0" collapsed="false">
      <c r="A984" s="31" t="s">
        <v>12</v>
      </c>
      <c r="B984" s="32" t="n">
        <v>39009</v>
      </c>
      <c r="C984" s="32" t="n">
        <v>39010</v>
      </c>
      <c r="D984" s="32" t="n">
        <v>39010</v>
      </c>
      <c r="E984" s="35" t="n">
        <v>51.25</v>
      </c>
      <c r="F984" s="35" t="n">
        <v>50.75</v>
      </c>
      <c r="G984" s="35" t="n">
        <v>50.98</v>
      </c>
      <c r="I984" s="19" t="n">
        <v>8000</v>
      </c>
      <c r="J984" s="20" t="n">
        <v>10</v>
      </c>
      <c r="K984" s="20" t="n">
        <v>10</v>
      </c>
    </row>
    <row r="985" customFormat="false" ht="12.75" hidden="false" customHeight="false" outlineLevel="0" collapsed="false">
      <c r="A985" s="31" t="s">
        <v>12</v>
      </c>
      <c r="B985" s="32" t="n">
        <v>39010</v>
      </c>
      <c r="C985" s="32" t="n">
        <v>39013</v>
      </c>
      <c r="D985" s="32" t="n">
        <v>39013</v>
      </c>
      <c r="E985" s="35" t="n">
        <v>58</v>
      </c>
      <c r="F985" s="35" t="n">
        <v>57.5</v>
      </c>
      <c r="G985" s="35" t="n">
        <v>57.75</v>
      </c>
      <c r="I985" s="19" t="n">
        <v>1600</v>
      </c>
      <c r="J985" s="20" t="n">
        <v>2</v>
      </c>
      <c r="K985" s="20" t="n">
        <v>3</v>
      </c>
    </row>
    <row r="986" customFormat="false" ht="12.75" hidden="false" customHeight="false" outlineLevel="0" collapsed="false">
      <c r="A986" s="31" t="s">
        <v>12</v>
      </c>
      <c r="B986" s="32" t="n">
        <v>39013</v>
      </c>
      <c r="C986" s="32" t="n">
        <v>39014</v>
      </c>
      <c r="D986" s="32" t="n">
        <v>39014</v>
      </c>
      <c r="E986" s="35" t="n">
        <v>65</v>
      </c>
      <c r="F986" s="35" t="n">
        <v>65</v>
      </c>
      <c r="G986" s="35" t="n">
        <v>65</v>
      </c>
      <c r="I986" s="19" t="n">
        <v>1600</v>
      </c>
      <c r="J986" s="20" t="n">
        <v>2</v>
      </c>
      <c r="K986" s="20" t="n">
        <v>2</v>
      </c>
    </row>
    <row r="987" customFormat="false" ht="12.75" hidden="false" customHeight="false" outlineLevel="0" collapsed="false">
      <c r="A987" s="31" t="s">
        <v>12</v>
      </c>
      <c r="B987" s="32" t="n">
        <v>39015</v>
      </c>
      <c r="C987" s="32" t="n">
        <v>39016</v>
      </c>
      <c r="D987" s="32" t="n">
        <v>39016</v>
      </c>
      <c r="E987" s="35" t="n">
        <v>57.25</v>
      </c>
      <c r="F987" s="35" t="n">
        <v>56</v>
      </c>
      <c r="G987" s="35" t="n">
        <v>56.71</v>
      </c>
      <c r="I987" s="19" t="n">
        <v>5600</v>
      </c>
      <c r="J987" s="20" t="n">
        <v>7</v>
      </c>
      <c r="K987" s="20" t="n">
        <v>7</v>
      </c>
    </row>
    <row r="988" customFormat="false" ht="12.75" hidden="false" customHeight="false" outlineLevel="0" collapsed="false">
      <c r="A988" s="31" t="s">
        <v>12</v>
      </c>
      <c r="B988" s="32" t="n">
        <v>39016</v>
      </c>
      <c r="C988" s="32" t="n">
        <v>39017</v>
      </c>
      <c r="D988" s="32" t="n">
        <v>39017</v>
      </c>
      <c r="E988" s="35" t="n">
        <v>52.5</v>
      </c>
      <c r="F988" s="35" t="n">
        <v>52</v>
      </c>
      <c r="G988" s="35" t="n">
        <v>52.3</v>
      </c>
      <c r="I988" s="19" t="n">
        <v>4000</v>
      </c>
      <c r="J988" s="20" t="n">
        <v>5</v>
      </c>
      <c r="K988" s="20" t="n">
        <v>6</v>
      </c>
    </row>
    <row r="989" customFormat="false" ht="12.75" hidden="false" customHeight="false" outlineLevel="0" collapsed="false">
      <c r="A989" s="31" t="s">
        <v>12</v>
      </c>
      <c r="B989" s="32" t="n">
        <v>39017</v>
      </c>
      <c r="C989" s="32" t="n">
        <v>39020</v>
      </c>
      <c r="D989" s="32" t="n">
        <v>39020</v>
      </c>
      <c r="E989" s="35" t="n">
        <v>56.5</v>
      </c>
      <c r="F989" s="35" t="n">
        <v>56.5</v>
      </c>
      <c r="G989" s="35" t="n">
        <v>56.5</v>
      </c>
      <c r="I989" s="19" t="n">
        <v>1600</v>
      </c>
      <c r="J989" s="20" t="n">
        <v>2</v>
      </c>
      <c r="K989" s="20" t="n">
        <v>2</v>
      </c>
    </row>
    <row r="990" customFormat="false" ht="12.75" hidden="false" customHeight="false" outlineLevel="0" collapsed="false">
      <c r="A990" s="31" t="s">
        <v>12</v>
      </c>
      <c r="B990" s="32" t="n">
        <v>39020</v>
      </c>
      <c r="C990" s="32" t="n">
        <v>39021</v>
      </c>
      <c r="D990" s="32" t="n">
        <v>39021</v>
      </c>
      <c r="E990" s="35" t="n">
        <v>51</v>
      </c>
      <c r="F990" s="35" t="n">
        <v>49</v>
      </c>
      <c r="G990" s="35" t="n">
        <v>49.35</v>
      </c>
      <c r="I990" s="19" t="n">
        <v>9600</v>
      </c>
      <c r="J990" s="20" t="n">
        <v>12</v>
      </c>
      <c r="K990" s="20" t="n">
        <v>7</v>
      </c>
    </row>
    <row r="991" customFormat="false" ht="12.75" hidden="false" customHeight="false" outlineLevel="0" collapsed="false">
      <c r="A991" s="31" t="s">
        <v>12</v>
      </c>
      <c r="B991" s="32" t="n">
        <v>39021</v>
      </c>
      <c r="C991" s="32" t="n">
        <v>39022</v>
      </c>
      <c r="D991" s="32" t="n">
        <v>39022</v>
      </c>
      <c r="E991" s="35" t="n">
        <v>48.25</v>
      </c>
      <c r="F991" s="35" t="n">
        <v>48</v>
      </c>
      <c r="G991" s="35" t="n">
        <v>48.04</v>
      </c>
      <c r="I991" s="19" t="n">
        <v>5600</v>
      </c>
      <c r="J991" s="20" t="n">
        <v>7</v>
      </c>
      <c r="K991" s="20" t="n">
        <v>5</v>
      </c>
    </row>
    <row r="992" customFormat="false" ht="12.75" hidden="false" customHeight="false" outlineLevel="0" collapsed="false">
      <c r="A992" s="31" t="s">
        <v>12</v>
      </c>
      <c r="B992" s="32" t="n">
        <v>39022</v>
      </c>
      <c r="C992" s="32" t="n">
        <v>39023</v>
      </c>
      <c r="D992" s="32" t="n">
        <v>39023</v>
      </c>
      <c r="E992" s="35" t="n">
        <v>56.25</v>
      </c>
      <c r="F992" s="35" t="n">
        <v>54.75</v>
      </c>
      <c r="G992" s="35" t="n">
        <v>55.03</v>
      </c>
      <c r="I992" s="19" t="n">
        <v>6400</v>
      </c>
      <c r="J992" s="20" t="n">
        <v>8</v>
      </c>
      <c r="K992" s="20" t="n">
        <v>10</v>
      </c>
    </row>
    <row r="993" customFormat="false" ht="12.75" hidden="false" customHeight="false" outlineLevel="0" collapsed="false">
      <c r="A993" s="31" t="s">
        <v>12</v>
      </c>
      <c r="B993" s="32" t="n">
        <v>39023</v>
      </c>
      <c r="C993" s="32" t="n">
        <v>39024</v>
      </c>
      <c r="D993" s="32" t="n">
        <v>39024</v>
      </c>
      <c r="E993" s="35" t="n">
        <v>59</v>
      </c>
      <c r="F993" s="35" t="n">
        <v>58</v>
      </c>
      <c r="G993" s="35" t="n">
        <v>58.22</v>
      </c>
      <c r="I993" s="19" t="n">
        <v>5600</v>
      </c>
      <c r="J993" s="20" t="n">
        <v>7</v>
      </c>
      <c r="K993" s="20" t="n">
        <v>6</v>
      </c>
    </row>
    <row r="994" customFormat="false" ht="12.75" hidden="false" customHeight="false" outlineLevel="0" collapsed="false">
      <c r="A994" s="31" t="s">
        <v>12</v>
      </c>
      <c r="B994" s="32" t="n">
        <v>39024</v>
      </c>
      <c r="C994" s="32" t="n">
        <v>39027</v>
      </c>
      <c r="D994" s="32" t="n">
        <v>39027</v>
      </c>
      <c r="E994" s="35" t="n">
        <v>56.5</v>
      </c>
      <c r="F994" s="35" t="n">
        <v>55.5</v>
      </c>
      <c r="G994" s="35" t="n">
        <v>55.89</v>
      </c>
      <c r="I994" s="19" t="n">
        <v>5600</v>
      </c>
      <c r="J994" s="20" t="n">
        <v>7</v>
      </c>
      <c r="K994" s="20" t="n">
        <v>4</v>
      </c>
    </row>
    <row r="995" customFormat="false" ht="12.75" hidden="false" customHeight="false" outlineLevel="0" collapsed="false">
      <c r="A995" s="31" t="s">
        <v>12</v>
      </c>
      <c r="B995" s="32" t="n">
        <v>39027</v>
      </c>
      <c r="C995" s="32" t="n">
        <v>39028</v>
      </c>
      <c r="D995" s="32" t="n">
        <v>39028</v>
      </c>
      <c r="E995" s="35" t="n">
        <v>57</v>
      </c>
      <c r="F995" s="35" t="n">
        <v>56</v>
      </c>
      <c r="G995" s="35" t="n">
        <v>56.5</v>
      </c>
      <c r="I995" s="19" t="n">
        <v>1600</v>
      </c>
      <c r="J995" s="20" t="n">
        <v>2</v>
      </c>
      <c r="K995" s="20" t="n">
        <v>3</v>
      </c>
    </row>
    <row r="996" customFormat="false" ht="12.75" hidden="false" customHeight="false" outlineLevel="0" collapsed="false">
      <c r="A996" s="31" t="s">
        <v>12</v>
      </c>
      <c r="B996" s="32" t="n">
        <v>39028</v>
      </c>
      <c r="C996" s="32" t="n">
        <v>39029</v>
      </c>
      <c r="D996" s="32" t="n">
        <v>39029</v>
      </c>
      <c r="E996" s="35" t="n">
        <v>50</v>
      </c>
      <c r="F996" s="35" t="n">
        <v>48.5</v>
      </c>
      <c r="G996" s="35" t="n">
        <v>49.11</v>
      </c>
      <c r="I996" s="19" t="n">
        <v>5600</v>
      </c>
      <c r="J996" s="20" t="n">
        <v>7</v>
      </c>
      <c r="K996" s="20" t="n">
        <v>8</v>
      </c>
    </row>
    <row r="997" customFormat="false" ht="12.75" hidden="false" customHeight="false" outlineLevel="0" collapsed="false">
      <c r="A997" s="31" t="s">
        <v>12</v>
      </c>
      <c r="B997" s="32" t="n">
        <v>39029</v>
      </c>
      <c r="C997" s="32" t="n">
        <v>39030</v>
      </c>
      <c r="D997" s="32" t="n">
        <v>39030</v>
      </c>
      <c r="E997" s="35" t="n">
        <v>51</v>
      </c>
      <c r="F997" s="35" t="n">
        <v>49.5</v>
      </c>
      <c r="G997" s="35" t="n">
        <v>50.14</v>
      </c>
      <c r="I997" s="19" t="n">
        <v>7200</v>
      </c>
      <c r="J997" s="20" t="n">
        <v>9</v>
      </c>
      <c r="K997" s="20" t="n">
        <v>8</v>
      </c>
    </row>
    <row r="998" customFormat="false" ht="12.75" hidden="false" customHeight="false" outlineLevel="0" collapsed="false">
      <c r="A998" s="31" t="s">
        <v>12</v>
      </c>
      <c r="B998" s="32" t="n">
        <v>39031</v>
      </c>
      <c r="C998" s="32" t="n">
        <v>39034</v>
      </c>
      <c r="D998" s="32" t="n">
        <v>39034</v>
      </c>
      <c r="E998" s="35" t="n">
        <v>57.5</v>
      </c>
      <c r="F998" s="35" t="n">
        <v>57.5</v>
      </c>
      <c r="G998" s="35" t="n">
        <v>57.5</v>
      </c>
      <c r="I998" s="20" t="n">
        <v>800</v>
      </c>
      <c r="J998" s="20" t="n">
        <v>1</v>
      </c>
      <c r="K998" s="20" t="n">
        <v>2</v>
      </c>
    </row>
    <row r="999" customFormat="false" ht="12.75" hidden="false" customHeight="false" outlineLevel="0" collapsed="false">
      <c r="A999" s="31" t="s">
        <v>12</v>
      </c>
      <c r="B999" s="32" t="n">
        <v>39034</v>
      </c>
      <c r="C999" s="32" t="n">
        <v>39035</v>
      </c>
      <c r="D999" s="32" t="n">
        <v>39035</v>
      </c>
      <c r="E999" s="35" t="n">
        <v>58</v>
      </c>
      <c r="F999" s="35" t="n">
        <v>57.5</v>
      </c>
      <c r="G999" s="35" t="n">
        <v>57.86</v>
      </c>
      <c r="I999" s="19" t="n">
        <v>5600</v>
      </c>
      <c r="J999" s="20" t="n">
        <v>7</v>
      </c>
      <c r="K999" s="20" t="n">
        <v>6</v>
      </c>
    </row>
    <row r="1000" customFormat="false" ht="12.75" hidden="false" customHeight="false" outlineLevel="0" collapsed="false">
      <c r="A1000" s="31" t="s">
        <v>12</v>
      </c>
      <c r="B1000" s="32" t="n">
        <v>39035</v>
      </c>
      <c r="C1000" s="32" t="n">
        <v>39036</v>
      </c>
      <c r="D1000" s="32" t="n">
        <v>39036</v>
      </c>
      <c r="E1000" s="35" t="n">
        <v>54</v>
      </c>
      <c r="F1000" s="35" t="n">
        <v>53.5</v>
      </c>
      <c r="G1000" s="35" t="n">
        <v>53.69</v>
      </c>
      <c r="I1000" s="19" t="n">
        <v>3200</v>
      </c>
      <c r="J1000" s="20" t="n">
        <v>4</v>
      </c>
      <c r="K1000" s="20" t="n">
        <v>4</v>
      </c>
    </row>
    <row r="1001" customFormat="false" ht="12.75" hidden="false" customHeight="false" outlineLevel="0" collapsed="false">
      <c r="A1001" s="31" t="s">
        <v>12</v>
      </c>
      <c r="B1001" s="32" t="n">
        <v>39036</v>
      </c>
      <c r="C1001" s="32" t="n">
        <v>39037</v>
      </c>
      <c r="D1001" s="32" t="n">
        <v>39037</v>
      </c>
      <c r="E1001" s="35" t="n">
        <v>60</v>
      </c>
      <c r="F1001" s="35" t="n">
        <v>58</v>
      </c>
      <c r="G1001" s="35" t="n">
        <v>58.67</v>
      </c>
      <c r="I1001" s="19" t="n">
        <v>2400</v>
      </c>
      <c r="J1001" s="20" t="n">
        <v>3</v>
      </c>
      <c r="K1001" s="20" t="n">
        <v>3</v>
      </c>
    </row>
    <row r="1002" customFormat="false" ht="12.75" hidden="false" customHeight="false" outlineLevel="0" collapsed="false">
      <c r="A1002" s="31" t="s">
        <v>12</v>
      </c>
      <c r="B1002" s="32" t="n">
        <v>39037</v>
      </c>
      <c r="C1002" s="32" t="n">
        <v>39038</v>
      </c>
      <c r="D1002" s="32" t="n">
        <v>39038</v>
      </c>
      <c r="E1002" s="35" t="n">
        <v>62.75</v>
      </c>
      <c r="F1002" s="35" t="n">
        <v>60</v>
      </c>
      <c r="G1002" s="35" t="n">
        <v>61.33</v>
      </c>
      <c r="I1002" s="19" t="n">
        <v>2400</v>
      </c>
      <c r="J1002" s="20" t="n">
        <v>3</v>
      </c>
      <c r="K1002" s="20" t="n">
        <v>2</v>
      </c>
    </row>
    <row r="1003" customFormat="false" ht="12.75" hidden="false" customHeight="false" outlineLevel="0" collapsed="false">
      <c r="A1003" s="31" t="s">
        <v>12</v>
      </c>
      <c r="B1003" s="32" t="n">
        <v>39038</v>
      </c>
      <c r="C1003" s="32" t="n">
        <v>39041</v>
      </c>
      <c r="D1003" s="32" t="n">
        <v>39041</v>
      </c>
      <c r="E1003" s="35" t="n">
        <v>67</v>
      </c>
      <c r="F1003" s="35" t="n">
        <v>67</v>
      </c>
      <c r="G1003" s="35" t="n">
        <v>67</v>
      </c>
      <c r="I1003" s="20" t="n">
        <v>800</v>
      </c>
      <c r="J1003" s="20" t="n">
        <v>1</v>
      </c>
      <c r="K1003" s="20" t="n">
        <v>2</v>
      </c>
    </row>
    <row r="1004" customFormat="false" ht="12.75" hidden="false" customHeight="false" outlineLevel="0" collapsed="false">
      <c r="A1004" s="31" t="s">
        <v>12</v>
      </c>
      <c r="B1004" s="32" t="n">
        <v>39041</v>
      </c>
      <c r="C1004" s="32" t="n">
        <v>39042</v>
      </c>
      <c r="D1004" s="32" t="n">
        <v>39042</v>
      </c>
      <c r="E1004" s="35" t="n">
        <v>59.75</v>
      </c>
      <c r="F1004" s="35" t="n">
        <v>57.5</v>
      </c>
      <c r="G1004" s="35" t="n">
        <v>58.44</v>
      </c>
      <c r="I1004" s="19" t="n">
        <v>7200</v>
      </c>
      <c r="J1004" s="20" t="n">
        <v>9</v>
      </c>
      <c r="K1004" s="20" t="n">
        <v>8</v>
      </c>
    </row>
    <row r="1005" customFormat="false" ht="12.75" hidden="false" customHeight="false" outlineLevel="0" collapsed="false">
      <c r="A1005" s="31" t="s">
        <v>12</v>
      </c>
      <c r="B1005" s="32" t="n">
        <v>39042</v>
      </c>
      <c r="C1005" s="32" t="n">
        <v>39043</v>
      </c>
      <c r="D1005" s="32" t="n">
        <v>39043</v>
      </c>
      <c r="E1005" s="35" t="n">
        <v>52.5</v>
      </c>
      <c r="F1005" s="35" t="n">
        <v>51</v>
      </c>
      <c r="G1005" s="35" t="n">
        <v>51.42</v>
      </c>
      <c r="I1005" s="19" t="n">
        <v>4800</v>
      </c>
      <c r="J1005" s="20" t="n">
        <v>6</v>
      </c>
      <c r="K1005" s="20" t="n">
        <v>5</v>
      </c>
    </row>
    <row r="1006" customFormat="false" ht="12.75" hidden="false" customHeight="false" outlineLevel="0" collapsed="false">
      <c r="A1006" s="31" t="s">
        <v>12</v>
      </c>
      <c r="B1006" s="32" t="n">
        <v>39043</v>
      </c>
      <c r="C1006" s="32" t="n">
        <v>39045</v>
      </c>
      <c r="D1006" s="32" t="n">
        <v>39045</v>
      </c>
      <c r="E1006" s="35" t="n">
        <v>43</v>
      </c>
      <c r="F1006" s="35" t="n">
        <v>43</v>
      </c>
      <c r="G1006" s="35" t="n">
        <v>43</v>
      </c>
      <c r="I1006" s="19" t="n">
        <v>2400</v>
      </c>
      <c r="J1006" s="20" t="n">
        <v>3</v>
      </c>
      <c r="K1006" s="20" t="n">
        <v>2</v>
      </c>
    </row>
    <row r="1007" customFormat="false" ht="12.75" hidden="false" customHeight="false" outlineLevel="0" collapsed="false">
      <c r="A1007" s="31" t="s">
        <v>12</v>
      </c>
      <c r="B1007" s="32" t="n">
        <v>39048</v>
      </c>
      <c r="C1007" s="32" t="n">
        <v>39049</v>
      </c>
      <c r="D1007" s="32" t="n">
        <v>39049</v>
      </c>
      <c r="E1007" s="35" t="n">
        <v>45</v>
      </c>
      <c r="F1007" s="35" t="n">
        <v>45</v>
      </c>
      <c r="G1007" s="35" t="n">
        <v>45</v>
      </c>
      <c r="I1007" s="20" t="n">
        <v>800</v>
      </c>
      <c r="J1007" s="20" t="n">
        <v>1</v>
      </c>
      <c r="K1007" s="20" t="n">
        <v>2</v>
      </c>
    </row>
    <row r="1008" customFormat="false" ht="12.75" hidden="false" customHeight="false" outlineLevel="0" collapsed="false">
      <c r="A1008" s="31" t="s">
        <v>12</v>
      </c>
      <c r="B1008" s="32" t="n">
        <v>39049</v>
      </c>
      <c r="C1008" s="32" t="n">
        <v>39050</v>
      </c>
      <c r="D1008" s="32" t="n">
        <v>39050</v>
      </c>
      <c r="E1008" s="35" t="n">
        <v>46.75</v>
      </c>
      <c r="F1008" s="35" t="n">
        <v>46.5</v>
      </c>
      <c r="G1008" s="35" t="n">
        <v>46.58</v>
      </c>
      <c r="I1008" s="19" t="n">
        <v>2400</v>
      </c>
      <c r="J1008" s="20" t="n">
        <v>3</v>
      </c>
      <c r="K1008" s="20" t="n">
        <v>5</v>
      </c>
    </row>
    <row r="1009" customFormat="false" ht="12.75" hidden="false" customHeight="false" outlineLevel="0" collapsed="false">
      <c r="A1009" s="31" t="s">
        <v>12</v>
      </c>
      <c r="B1009" s="32" t="n">
        <v>39050</v>
      </c>
      <c r="C1009" s="32" t="n">
        <v>39051</v>
      </c>
      <c r="D1009" s="32" t="n">
        <v>39051</v>
      </c>
      <c r="E1009" s="35" t="n">
        <v>48</v>
      </c>
      <c r="F1009" s="35" t="n">
        <v>45</v>
      </c>
      <c r="G1009" s="35" t="n">
        <v>46.61</v>
      </c>
      <c r="I1009" s="19" t="n">
        <v>7200</v>
      </c>
      <c r="J1009" s="20" t="n">
        <v>9</v>
      </c>
      <c r="K1009" s="20" t="n">
        <v>8</v>
      </c>
    </row>
    <row r="1010" customFormat="false" ht="12.75" hidden="false" customHeight="false" outlineLevel="0" collapsed="false">
      <c r="A1010" s="31" t="s">
        <v>12</v>
      </c>
      <c r="B1010" s="32" t="n">
        <v>39051</v>
      </c>
      <c r="C1010" s="32" t="n">
        <v>39052</v>
      </c>
      <c r="D1010" s="32" t="n">
        <v>39052</v>
      </c>
      <c r="E1010" s="35" t="n">
        <v>52.1</v>
      </c>
      <c r="F1010" s="35" t="n">
        <v>51.5</v>
      </c>
      <c r="G1010" s="35" t="n">
        <v>51.94</v>
      </c>
      <c r="I1010" s="19" t="n">
        <v>11200</v>
      </c>
      <c r="J1010" s="20" t="n">
        <v>14</v>
      </c>
      <c r="K1010" s="20" t="n">
        <v>10</v>
      </c>
    </row>
    <row r="1011" customFormat="false" ht="12.75" hidden="false" customHeight="false" outlineLevel="0" collapsed="false">
      <c r="A1011" s="31" t="s">
        <v>12</v>
      </c>
      <c r="B1011" s="32" t="n">
        <v>39052</v>
      </c>
      <c r="C1011" s="32" t="n">
        <v>39055</v>
      </c>
      <c r="D1011" s="32" t="n">
        <v>39055</v>
      </c>
      <c r="E1011" s="35" t="n">
        <v>74.5</v>
      </c>
      <c r="F1011" s="35" t="n">
        <v>74</v>
      </c>
      <c r="G1011" s="35" t="n">
        <v>74.25</v>
      </c>
      <c r="I1011" s="19" t="n">
        <v>2400</v>
      </c>
      <c r="J1011" s="20" t="n">
        <v>3</v>
      </c>
      <c r="K1011" s="20" t="n">
        <v>4</v>
      </c>
    </row>
    <row r="1012" customFormat="false" ht="12.75" hidden="false" customHeight="false" outlineLevel="0" collapsed="false">
      <c r="A1012" s="31" t="s">
        <v>12</v>
      </c>
      <c r="B1012" s="32" t="n">
        <v>39055</v>
      </c>
      <c r="C1012" s="32" t="n">
        <v>39056</v>
      </c>
      <c r="D1012" s="32" t="n">
        <v>39056</v>
      </c>
      <c r="E1012" s="35" t="n">
        <v>70.75</v>
      </c>
      <c r="F1012" s="35" t="n">
        <v>68.75</v>
      </c>
      <c r="G1012" s="35" t="n">
        <v>69.63</v>
      </c>
      <c r="I1012" s="19" t="n">
        <v>3200</v>
      </c>
      <c r="J1012" s="20" t="n">
        <v>4</v>
      </c>
      <c r="K1012" s="20" t="n">
        <v>5</v>
      </c>
    </row>
    <row r="1013" customFormat="false" ht="12.75" hidden="false" customHeight="false" outlineLevel="0" collapsed="false">
      <c r="A1013" s="31" t="s">
        <v>12</v>
      </c>
      <c r="B1013" s="32" t="n">
        <v>39056</v>
      </c>
      <c r="C1013" s="32" t="n">
        <v>39057</v>
      </c>
      <c r="D1013" s="32" t="n">
        <v>39057</v>
      </c>
      <c r="E1013" s="35" t="n">
        <v>61.5</v>
      </c>
      <c r="F1013" s="35" t="n">
        <v>58.5</v>
      </c>
      <c r="G1013" s="35" t="n">
        <v>59.88</v>
      </c>
      <c r="I1013" s="19" t="n">
        <v>3200</v>
      </c>
      <c r="J1013" s="20" t="n">
        <v>4</v>
      </c>
      <c r="K1013" s="20" t="n">
        <v>5</v>
      </c>
    </row>
    <row r="1014" customFormat="false" ht="12.75" hidden="false" customHeight="false" outlineLevel="0" collapsed="false">
      <c r="A1014" s="31" t="s">
        <v>12</v>
      </c>
      <c r="B1014" s="32" t="n">
        <v>39057</v>
      </c>
      <c r="C1014" s="32" t="n">
        <v>39058</v>
      </c>
      <c r="D1014" s="32" t="n">
        <v>39058</v>
      </c>
      <c r="E1014" s="35" t="n">
        <v>61.5</v>
      </c>
      <c r="F1014" s="35" t="n">
        <v>60</v>
      </c>
      <c r="G1014" s="35" t="n">
        <v>61.1</v>
      </c>
      <c r="I1014" s="19" t="n">
        <v>4000</v>
      </c>
      <c r="J1014" s="20" t="n">
        <v>5</v>
      </c>
      <c r="K1014" s="20" t="n">
        <v>4</v>
      </c>
    </row>
    <row r="1015" customFormat="false" ht="12.75" hidden="false" customHeight="false" outlineLevel="0" collapsed="false">
      <c r="A1015" s="31" t="s">
        <v>12</v>
      </c>
      <c r="B1015" s="32" t="n">
        <v>39058</v>
      </c>
      <c r="C1015" s="32" t="n">
        <v>39059</v>
      </c>
      <c r="D1015" s="32" t="n">
        <v>39059</v>
      </c>
      <c r="E1015" s="35" t="n">
        <v>67.5</v>
      </c>
      <c r="F1015" s="35" t="n">
        <v>67.5</v>
      </c>
      <c r="G1015" s="35" t="n">
        <v>67.5</v>
      </c>
      <c r="I1015" s="19" t="n">
        <v>1600</v>
      </c>
      <c r="J1015" s="20" t="n">
        <v>2</v>
      </c>
      <c r="K1015" s="20" t="n">
        <v>3</v>
      </c>
    </row>
    <row r="1016" customFormat="false" ht="12.75" hidden="false" customHeight="false" outlineLevel="0" collapsed="false">
      <c r="A1016" s="31" t="s">
        <v>12</v>
      </c>
      <c r="B1016" s="32" t="n">
        <v>39059</v>
      </c>
      <c r="C1016" s="32" t="n">
        <v>39062</v>
      </c>
      <c r="D1016" s="32" t="n">
        <v>39062</v>
      </c>
      <c r="E1016" s="35" t="n">
        <v>53.5</v>
      </c>
      <c r="F1016" s="35" t="n">
        <v>53</v>
      </c>
      <c r="G1016" s="35" t="n">
        <v>53.25</v>
      </c>
      <c r="I1016" s="19" t="n">
        <v>1600</v>
      </c>
      <c r="J1016" s="20" t="n">
        <v>2</v>
      </c>
      <c r="K1016" s="20" t="n">
        <v>4</v>
      </c>
    </row>
    <row r="1017" customFormat="false" ht="12.75" hidden="false" customHeight="false" outlineLevel="0" collapsed="false">
      <c r="A1017" s="31" t="s">
        <v>12</v>
      </c>
      <c r="B1017" s="32" t="n">
        <v>39062</v>
      </c>
      <c r="C1017" s="32" t="n">
        <v>39063</v>
      </c>
      <c r="D1017" s="32" t="n">
        <v>39063</v>
      </c>
      <c r="E1017" s="35" t="n">
        <v>50</v>
      </c>
      <c r="F1017" s="35" t="n">
        <v>50</v>
      </c>
      <c r="G1017" s="35" t="n">
        <v>50</v>
      </c>
      <c r="I1017" s="19" t="n">
        <v>2400</v>
      </c>
      <c r="J1017" s="20" t="n">
        <v>3</v>
      </c>
      <c r="K1017" s="20" t="n">
        <v>2</v>
      </c>
    </row>
    <row r="1018" customFormat="false" ht="12.75" hidden="false" customHeight="false" outlineLevel="0" collapsed="false">
      <c r="A1018" s="31" t="s">
        <v>12</v>
      </c>
      <c r="B1018" s="32" t="n">
        <v>39063</v>
      </c>
      <c r="C1018" s="32" t="n">
        <v>39064</v>
      </c>
      <c r="D1018" s="32" t="n">
        <v>39064</v>
      </c>
      <c r="E1018" s="35" t="n">
        <v>46.25</v>
      </c>
      <c r="F1018" s="35" t="n">
        <v>46.25</v>
      </c>
      <c r="G1018" s="35" t="n">
        <v>46.25</v>
      </c>
      <c r="I1018" s="20" t="n">
        <v>800</v>
      </c>
      <c r="J1018" s="20" t="n">
        <v>1</v>
      </c>
      <c r="K1018" s="20" t="n">
        <v>2</v>
      </c>
    </row>
    <row r="1019" customFormat="false" ht="12.75" hidden="false" customHeight="false" outlineLevel="0" collapsed="false">
      <c r="A1019" s="31" t="s">
        <v>12</v>
      </c>
      <c r="B1019" s="32" t="n">
        <v>39064</v>
      </c>
      <c r="C1019" s="32" t="n">
        <v>39065</v>
      </c>
      <c r="D1019" s="32" t="n">
        <v>39065</v>
      </c>
      <c r="E1019" s="35" t="n">
        <v>47.75</v>
      </c>
      <c r="F1019" s="35" t="n">
        <v>46.75</v>
      </c>
      <c r="G1019" s="35" t="n">
        <v>47.3</v>
      </c>
      <c r="I1019" s="19" t="n">
        <v>4000</v>
      </c>
      <c r="J1019" s="20" t="n">
        <v>5</v>
      </c>
      <c r="K1019" s="20" t="n">
        <v>5</v>
      </c>
    </row>
    <row r="1020" customFormat="false" ht="12.75" hidden="false" customHeight="false" outlineLevel="0" collapsed="false">
      <c r="A1020" s="31" t="s">
        <v>12</v>
      </c>
      <c r="B1020" s="32" t="n">
        <v>39065</v>
      </c>
      <c r="C1020" s="32" t="n">
        <v>39066</v>
      </c>
      <c r="D1020" s="32" t="n">
        <v>39066</v>
      </c>
      <c r="E1020" s="35" t="n">
        <v>47.5</v>
      </c>
      <c r="F1020" s="35" t="n">
        <v>47.25</v>
      </c>
      <c r="G1020" s="35" t="n">
        <v>47.38</v>
      </c>
      <c r="I1020" s="19" t="n">
        <v>1600</v>
      </c>
      <c r="J1020" s="20" t="n">
        <v>2</v>
      </c>
      <c r="K1020" s="20" t="n">
        <v>3</v>
      </c>
    </row>
    <row r="1021" customFormat="false" ht="12.75" hidden="false" customHeight="false" outlineLevel="0" collapsed="false">
      <c r="A1021" s="31" t="s">
        <v>12</v>
      </c>
      <c r="B1021" s="32" t="n">
        <v>39066</v>
      </c>
      <c r="C1021" s="32" t="n">
        <v>39069</v>
      </c>
      <c r="D1021" s="32" t="n">
        <v>39069</v>
      </c>
      <c r="E1021" s="35" t="n">
        <v>43</v>
      </c>
      <c r="F1021" s="35" t="n">
        <v>42.5</v>
      </c>
      <c r="G1021" s="35" t="n">
        <v>42.63</v>
      </c>
      <c r="I1021" s="19" t="n">
        <v>4800</v>
      </c>
      <c r="J1021" s="20" t="n">
        <v>6</v>
      </c>
      <c r="K1021" s="20" t="n">
        <v>6</v>
      </c>
    </row>
    <row r="1022" customFormat="false" ht="12.75" hidden="false" customHeight="false" outlineLevel="0" collapsed="false">
      <c r="A1022" s="31" t="s">
        <v>12</v>
      </c>
      <c r="B1022" s="32" t="n">
        <v>39069</v>
      </c>
      <c r="C1022" s="32" t="n">
        <v>39070</v>
      </c>
      <c r="D1022" s="32" t="n">
        <v>39070</v>
      </c>
      <c r="E1022" s="35" t="n">
        <v>46.5</v>
      </c>
      <c r="F1022" s="35" t="n">
        <v>44.9</v>
      </c>
      <c r="G1022" s="35" t="n">
        <v>45.76</v>
      </c>
      <c r="I1022" s="19" t="n">
        <v>9600</v>
      </c>
      <c r="J1022" s="20" t="n">
        <v>12</v>
      </c>
      <c r="K1022" s="20" t="n">
        <v>8</v>
      </c>
    </row>
    <row r="1023" customFormat="false" ht="12.75" hidden="false" customHeight="false" outlineLevel="0" collapsed="false">
      <c r="A1023" s="31" t="s">
        <v>12</v>
      </c>
      <c r="B1023" s="32" t="n">
        <v>39070</v>
      </c>
      <c r="C1023" s="32" t="n">
        <v>39071</v>
      </c>
      <c r="D1023" s="32" t="n">
        <v>39071</v>
      </c>
      <c r="E1023" s="35" t="n">
        <v>52.25</v>
      </c>
      <c r="F1023" s="35" t="n">
        <v>51.45</v>
      </c>
      <c r="G1023" s="35" t="n">
        <v>51.83</v>
      </c>
      <c r="I1023" s="19" t="n">
        <v>9600</v>
      </c>
      <c r="J1023" s="20" t="n">
        <v>12</v>
      </c>
      <c r="K1023" s="20" t="n">
        <v>6</v>
      </c>
    </row>
    <row r="1024" customFormat="false" ht="12.75" hidden="false" customHeight="false" outlineLevel="0" collapsed="false">
      <c r="A1024" s="31" t="s">
        <v>12</v>
      </c>
      <c r="B1024" s="32" t="n">
        <v>39071</v>
      </c>
      <c r="C1024" s="32" t="n">
        <v>39072</v>
      </c>
      <c r="D1024" s="32" t="n">
        <v>39072</v>
      </c>
      <c r="E1024" s="35" t="n">
        <v>48</v>
      </c>
      <c r="F1024" s="35" t="n">
        <v>47.5</v>
      </c>
      <c r="G1024" s="35" t="n">
        <v>47.75</v>
      </c>
      <c r="I1024" s="19" t="n">
        <v>1600</v>
      </c>
      <c r="J1024" s="20" t="n">
        <v>2</v>
      </c>
      <c r="K1024" s="20" t="n">
        <v>4</v>
      </c>
    </row>
    <row r="1025" customFormat="false" ht="12.75" hidden="false" customHeight="false" outlineLevel="0" collapsed="false">
      <c r="A1025" s="31" t="s">
        <v>12</v>
      </c>
      <c r="B1025" s="32" t="n">
        <v>39072</v>
      </c>
      <c r="C1025" s="32" t="n">
        <v>39073</v>
      </c>
      <c r="D1025" s="32" t="n">
        <v>39073</v>
      </c>
      <c r="E1025" s="35" t="n">
        <v>42</v>
      </c>
      <c r="F1025" s="35" t="n">
        <v>42</v>
      </c>
      <c r="G1025" s="35" t="n">
        <v>42</v>
      </c>
      <c r="I1025" s="19" t="n">
        <v>2400</v>
      </c>
      <c r="J1025" s="20" t="n">
        <v>3</v>
      </c>
      <c r="K1025" s="20" t="n">
        <v>2</v>
      </c>
    </row>
    <row r="1026" customFormat="false" ht="12.75" hidden="false" customHeight="false" outlineLevel="0" collapsed="false">
      <c r="A1026" s="31" t="s">
        <v>12</v>
      </c>
      <c r="B1026" s="32" t="n">
        <v>39073</v>
      </c>
      <c r="C1026" s="32" t="n">
        <v>39077</v>
      </c>
      <c r="D1026" s="32" t="n">
        <v>39077</v>
      </c>
      <c r="E1026" s="35" t="n">
        <v>40.75</v>
      </c>
      <c r="F1026" s="35" t="n">
        <v>40.75</v>
      </c>
      <c r="G1026" s="35" t="n">
        <v>40.75</v>
      </c>
      <c r="I1026" s="20" t="n">
        <v>800</v>
      </c>
      <c r="J1026" s="20" t="n">
        <v>1</v>
      </c>
      <c r="K1026" s="20" t="n">
        <v>2</v>
      </c>
    </row>
    <row r="1027" customFormat="false" ht="12.75" hidden="false" customHeight="false" outlineLevel="0" collapsed="false">
      <c r="A1027" s="31" t="s">
        <v>12</v>
      </c>
      <c r="B1027" s="32" t="n">
        <v>39077</v>
      </c>
      <c r="C1027" s="32" t="n">
        <v>39078</v>
      </c>
      <c r="D1027" s="32" t="n">
        <v>39078</v>
      </c>
      <c r="E1027" s="35" t="n">
        <v>36.5</v>
      </c>
      <c r="F1027" s="35" t="n">
        <v>36.5</v>
      </c>
      <c r="G1027" s="35" t="n">
        <v>36.5</v>
      </c>
      <c r="I1027" s="19" t="n">
        <v>1600</v>
      </c>
      <c r="J1027" s="20" t="n">
        <v>2</v>
      </c>
      <c r="K1027" s="20" t="n">
        <v>2</v>
      </c>
    </row>
    <row r="1028" customFormat="false" ht="12.75" hidden="false" customHeight="false" outlineLevel="0" collapsed="false">
      <c r="A1028" s="31" t="s">
        <v>12</v>
      </c>
      <c r="B1028" s="32" t="n">
        <v>39078</v>
      </c>
      <c r="C1028" s="32" t="n">
        <v>39079</v>
      </c>
      <c r="D1028" s="32" t="n">
        <v>39079</v>
      </c>
      <c r="E1028" s="35" t="n">
        <v>36.75</v>
      </c>
      <c r="F1028" s="35" t="n">
        <v>35.5</v>
      </c>
      <c r="G1028" s="35" t="n">
        <v>36.25</v>
      </c>
      <c r="I1028" s="19" t="n">
        <v>2400</v>
      </c>
      <c r="J1028" s="20" t="n">
        <v>3</v>
      </c>
      <c r="K1028" s="20" t="n">
        <v>2</v>
      </c>
    </row>
    <row r="1029" customFormat="false" ht="12.75" hidden="false" customHeight="false" outlineLevel="0" collapsed="false">
      <c r="A1029" s="31" t="s">
        <v>12</v>
      </c>
      <c r="B1029" s="32" t="n">
        <v>39079</v>
      </c>
      <c r="C1029" s="32" t="n">
        <v>39080</v>
      </c>
      <c r="D1029" s="32" t="n">
        <v>39080</v>
      </c>
      <c r="E1029" s="35" t="n">
        <v>35.5</v>
      </c>
      <c r="F1029" s="35" t="n">
        <v>35.5</v>
      </c>
      <c r="G1029" s="35" t="n">
        <v>35.5</v>
      </c>
      <c r="I1029" s="20" t="n">
        <v>800</v>
      </c>
      <c r="J1029" s="20" t="n">
        <v>1</v>
      </c>
      <c r="K1029" s="20" t="n">
        <v>2</v>
      </c>
    </row>
    <row r="1030" customFormat="false" ht="12.75" hidden="false" customHeight="false" outlineLevel="0" collapsed="false">
      <c r="A1030" s="31" t="s">
        <v>12</v>
      </c>
      <c r="B1030" s="32" t="n">
        <v>39080</v>
      </c>
      <c r="C1030" s="32" t="n">
        <v>39084</v>
      </c>
      <c r="D1030" s="32" t="n">
        <v>39084</v>
      </c>
      <c r="E1030" s="35" t="n">
        <v>41.35</v>
      </c>
      <c r="F1030" s="35" t="n">
        <v>41.25</v>
      </c>
      <c r="G1030" s="35" t="n">
        <v>41.28</v>
      </c>
      <c r="I1030" s="19" t="n">
        <v>2400</v>
      </c>
      <c r="J1030" s="20" t="n">
        <v>3</v>
      </c>
      <c r="K1030" s="20" t="n">
        <v>4</v>
      </c>
    </row>
    <row r="1031" customFormat="false" ht="12.75" hidden="false" customHeight="false" outlineLevel="0" collapsed="false">
      <c r="A1031" s="31" t="s">
        <v>12</v>
      </c>
      <c r="B1031" s="32" t="n">
        <v>39084</v>
      </c>
      <c r="C1031" s="32" t="n">
        <v>39085</v>
      </c>
      <c r="D1031" s="32" t="n">
        <v>39085</v>
      </c>
      <c r="E1031" s="35" t="n">
        <v>39</v>
      </c>
      <c r="F1031" s="35" t="n">
        <v>37.5</v>
      </c>
      <c r="G1031" s="35" t="n">
        <v>38.25</v>
      </c>
      <c r="I1031" s="19" t="n">
        <v>3200</v>
      </c>
      <c r="J1031" s="20" t="n">
        <v>4</v>
      </c>
      <c r="K1031" s="20" t="n">
        <v>5</v>
      </c>
    </row>
    <row r="1032" customFormat="false" ht="12.75" hidden="false" customHeight="false" outlineLevel="0" collapsed="false">
      <c r="A1032" s="31" t="s">
        <v>12</v>
      </c>
      <c r="B1032" s="32" t="n">
        <v>39085</v>
      </c>
      <c r="C1032" s="32" t="n">
        <v>39086</v>
      </c>
      <c r="D1032" s="32" t="n">
        <v>39086</v>
      </c>
      <c r="E1032" s="35" t="n">
        <v>39</v>
      </c>
      <c r="F1032" s="35" t="n">
        <v>37.75</v>
      </c>
      <c r="G1032" s="35" t="n">
        <v>38.39</v>
      </c>
      <c r="I1032" s="19" t="n">
        <v>5600</v>
      </c>
      <c r="J1032" s="20" t="n">
        <v>7</v>
      </c>
      <c r="K1032" s="20" t="n">
        <v>7</v>
      </c>
    </row>
    <row r="1033" customFormat="false" ht="12.75" hidden="false" customHeight="false" outlineLevel="0" collapsed="false">
      <c r="A1033" s="31" t="s">
        <v>12</v>
      </c>
      <c r="B1033" s="32" t="n">
        <v>39086</v>
      </c>
      <c r="C1033" s="32" t="n">
        <v>39087</v>
      </c>
      <c r="D1033" s="32" t="n">
        <v>39087</v>
      </c>
      <c r="E1033" s="35" t="n">
        <v>34.25</v>
      </c>
      <c r="F1033" s="35" t="n">
        <v>33.5</v>
      </c>
      <c r="G1033" s="35" t="n">
        <v>33.92</v>
      </c>
      <c r="I1033" s="19" t="n">
        <v>4800</v>
      </c>
      <c r="J1033" s="20" t="n">
        <v>6</v>
      </c>
      <c r="K1033" s="20" t="n">
        <v>6</v>
      </c>
    </row>
    <row r="1034" customFormat="false" ht="12.75" hidden="false" customHeight="false" outlineLevel="0" collapsed="false">
      <c r="A1034" s="31" t="s">
        <v>12</v>
      </c>
      <c r="B1034" s="36" t="n">
        <v>38355</v>
      </c>
      <c r="C1034" s="36" t="n">
        <v>38356</v>
      </c>
      <c r="D1034" s="36" t="n">
        <v>38356</v>
      </c>
      <c r="E1034" s="37" t="n">
        <v>41</v>
      </c>
      <c r="F1034" s="37" t="n">
        <v>39</v>
      </c>
      <c r="G1034" s="37" t="n">
        <v>39.9615</v>
      </c>
      <c r="I1034" s="38" t="n">
        <v>10400</v>
      </c>
      <c r="J1034" s="31" t="n">
        <v>13</v>
      </c>
      <c r="K1034" s="31" t="n">
        <v>12</v>
      </c>
    </row>
    <row r="1035" customFormat="false" ht="12.75" hidden="false" customHeight="false" outlineLevel="0" collapsed="false">
      <c r="A1035" s="31" t="s">
        <v>12</v>
      </c>
      <c r="B1035" s="36" t="n">
        <v>38356</v>
      </c>
      <c r="C1035" s="36" t="n">
        <v>38357</v>
      </c>
      <c r="D1035" s="36" t="n">
        <v>38357</v>
      </c>
      <c r="E1035" s="37" t="n">
        <v>41.5</v>
      </c>
      <c r="F1035" s="37" t="n">
        <v>40.5</v>
      </c>
      <c r="G1035" s="37" t="n">
        <v>40.8095</v>
      </c>
      <c r="I1035" s="38" t="n">
        <v>16800</v>
      </c>
      <c r="J1035" s="31" t="n">
        <v>20</v>
      </c>
      <c r="K1035" s="31" t="n">
        <v>12</v>
      </c>
    </row>
    <row r="1036" customFormat="false" ht="12.75" hidden="false" customHeight="false" outlineLevel="0" collapsed="false">
      <c r="A1036" s="31" t="s">
        <v>12</v>
      </c>
      <c r="B1036" s="36" t="n">
        <v>38357</v>
      </c>
      <c r="C1036" s="36" t="n">
        <v>38358</v>
      </c>
      <c r="D1036" s="36" t="n">
        <v>38358</v>
      </c>
      <c r="E1036" s="37" t="n">
        <v>44</v>
      </c>
      <c r="F1036" s="37" t="n">
        <v>42</v>
      </c>
      <c r="G1036" s="37" t="n">
        <v>42.8684</v>
      </c>
      <c r="I1036" s="38" t="n">
        <v>15200</v>
      </c>
      <c r="J1036" s="31" t="n">
        <v>17</v>
      </c>
      <c r="K1036" s="31" t="n">
        <v>15</v>
      </c>
    </row>
    <row r="1037" customFormat="false" ht="12.75" hidden="false" customHeight="false" outlineLevel="0" collapsed="false">
      <c r="A1037" s="31" t="s">
        <v>12</v>
      </c>
      <c r="B1037" s="36" t="n">
        <v>38358</v>
      </c>
      <c r="C1037" s="36" t="n">
        <v>38359</v>
      </c>
      <c r="D1037" s="36" t="n">
        <v>38359</v>
      </c>
      <c r="E1037" s="37" t="n">
        <v>45.75</v>
      </c>
      <c r="F1037" s="37" t="n">
        <v>44</v>
      </c>
      <c r="G1037" s="37" t="n">
        <v>45.0132</v>
      </c>
      <c r="I1037" s="38" t="n">
        <v>15200</v>
      </c>
      <c r="J1037" s="31" t="n">
        <v>19</v>
      </c>
      <c r="K1037" s="31" t="n">
        <v>16</v>
      </c>
    </row>
    <row r="1038" customFormat="false" ht="12.75" hidden="false" customHeight="false" outlineLevel="0" collapsed="false">
      <c r="A1038" s="31" t="s">
        <v>12</v>
      </c>
      <c r="B1038" s="36" t="n">
        <v>38359</v>
      </c>
      <c r="C1038" s="36" t="n">
        <v>38362</v>
      </c>
      <c r="D1038" s="36" t="n">
        <v>38362</v>
      </c>
      <c r="E1038" s="37" t="n">
        <v>39.25</v>
      </c>
      <c r="F1038" s="37" t="n">
        <v>39</v>
      </c>
      <c r="G1038" s="37" t="n">
        <v>39.0556</v>
      </c>
      <c r="I1038" s="38" t="n">
        <v>7200</v>
      </c>
      <c r="J1038" s="31" t="n">
        <v>8</v>
      </c>
      <c r="K1038" s="31" t="n">
        <v>9</v>
      </c>
    </row>
    <row r="1039" customFormat="false" ht="12.75" hidden="false" customHeight="false" outlineLevel="0" collapsed="false">
      <c r="A1039" s="31" t="s">
        <v>12</v>
      </c>
      <c r="B1039" s="36" t="n">
        <v>38362</v>
      </c>
      <c r="C1039" s="36" t="n">
        <v>38363</v>
      </c>
      <c r="D1039" s="36" t="n">
        <v>38363</v>
      </c>
      <c r="E1039" s="37" t="n">
        <v>44.75</v>
      </c>
      <c r="F1039" s="37" t="n">
        <v>41.5</v>
      </c>
      <c r="G1039" s="37" t="n">
        <v>43.2143</v>
      </c>
      <c r="I1039" s="38" t="n">
        <v>16800</v>
      </c>
      <c r="J1039" s="31" t="n">
        <v>21</v>
      </c>
      <c r="K1039" s="31" t="n">
        <v>16</v>
      </c>
    </row>
    <row r="1040" customFormat="false" ht="12.75" hidden="false" customHeight="false" outlineLevel="0" collapsed="false">
      <c r="A1040" s="31" t="s">
        <v>12</v>
      </c>
      <c r="B1040" s="36" t="n">
        <v>38363</v>
      </c>
      <c r="C1040" s="36" t="n">
        <v>38364</v>
      </c>
      <c r="D1040" s="36" t="n">
        <v>38364</v>
      </c>
      <c r="E1040" s="37" t="n">
        <v>43.5</v>
      </c>
      <c r="F1040" s="37" t="n">
        <v>41.25</v>
      </c>
      <c r="G1040" s="37" t="n">
        <v>41.8977</v>
      </c>
      <c r="I1040" s="38" t="n">
        <v>17600</v>
      </c>
      <c r="J1040" s="31" t="n">
        <v>19</v>
      </c>
      <c r="K1040" s="31" t="n">
        <v>15</v>
      </c>
    </row>
    <row r="1041" customFormat="false" ht="12.75" hidden="false" customHeight="false" outlineLevel="0" collapsed="false">
      <c r="A1041" s="31" t="s">
        <v>12</v>
      </c>
      <c r="B1041" s="36" t="n">
        <v>38364</v>
      </c>
      <c r="C1041" s="36" t="n">
        <v>38365</v>
      </c>
      <c r="D1041" s="36" t="n">
        <v>38365</v>
      </c>
      <c r="E1041" s="37" t="n">
        <v>39.25</v>
      </c>
      <c r="F1041" s="37" t="n">
        <v>38.5</v>
      </c>
      <c r="G1041" s="37" t="n">
        <v>38.9792</v>
      </c>
      <c r="I1041" s="38" t="n">
        <v>9600</v>
      </c>
      <c r="J1041" s="31" t="n">
        <v>12</v>
      </c>
      <c r="K1041" s="31" t="n">
        <v>15</v>
      </c>
    </row>
    <row r="1042" customFormat="false" ht="12.75" hidden="false" customHeight="false" outlineLevel="0" collapsed="false">
      <c r="A1042" s="31" t="s">
        <v>12</v>
      </c>
      <c r="B1042" s="36" t="n">
        <v>38365</v>
      </c>
      <c r="C1042" s="36" t="n">
        <v>38366</v>
      </c>
      <c r="D1042" s="36" t="n">
        <v>38366</v>
      </c>
      <c r="E1042" s="37" t="n">
        <v>52</v>
      </c>
      <c r="F1042" s="37" t="n">
        <v>47</v>
      </c>
      <c r="G1042" s="37" t="n">
        <v>48.4186</v>
      </c>
      <c r="I1042" s="38" t="n">
        <v>34400</v>
      </c>
      <c r="J1042" s="31" t="n">
        <v>36</v>
      </c>
      <c r="K1042" s="31" t="n">
        <v>18</v>
      </c>
    </row>
    <row r="1043" customFormat="false" ht="12.75" hidden="false" customHeight="false" outlineLevel="0" collapsed="false">
      <c r="A1043" s="31" t="s">
        <v>12</v>
      </c>
      <c r="B1043" s="36" t="n">
        <v>38366</v>
      </c>
      <c r="C1043" s="36" t="n">
        <v>38369</v>
      </c>
      <c r="D1043" s="36" t="n">
        <v>38369</v>
      </c>
      <c r="E1043" s="37" t="n">
        <v>64</v>
      </c>
      <c r="F1043" s="37" t="n">
        <v>62</v>
      </c>
      <c r="G1043" s="37" t="n">
        <v>63.0808</v>
      </c>
      <c r="I1043" s="38" t="n">
        <v>20800</v>
      </c>
      <c r="J1043" s="31" t="n">
        <v>25</v>
      </c>
      <c r="K1043" s="31" t="n">
        <v>17</v>
      </c>
    </row>
    <row r="1044" customFormat="false" ht="12.75" hidden="false" customHeight="false" outlineLevel="0" collapsed="false">
      <c r="A1044" s="31" t="s">
        <v>12</v>
      </c>
      <c r="B1044" s="36" t="n">
        <v>38369</v>
      </c>
      <c r="C1044" s="36" t="n">
        <v>38370</v>
      </c>
      <c r="D1044" s="36" t="n">
        <v>38370</v>
      </c>
      <c r="E1044" s="37" t="n">
        <v>77</v>
      </c>
      <c r="F1044" s="37" t="n">
        <v>72.5</v>
      </c>
      <c r="G1044" s="37" t="n">
        <v>75.3333</v>
      </c>
      <c r="I1044" s="38" t="n">
        <v>16800</v>
      </c>
      <c r="J1044" s="31" t="n">
        <v>21</v>
      </c>
      <c r="K1044" s="31" t="n">
        <v>17</v>
      </c>
    </row>
    <row r="1045" customFormat="false" ht="12.75" hidden="false" customHeight="false" outlineLevel="0" collapsed="false">
      <c r="A1045" s="31" t="s">
        <v>12</v>
      </c>
      <c r="B1045" s="36" t="n">
        <v>38370</v>
      </c>
      <c r="C1045" s="36" t="n">
        <v>38371</v>
      </c>
      <c r="D1045" s="36" t="n">
        <v>38371</v>
      </c>
      <c r="E1045" s="37" t="n">
        <v>75</v>
      </c>
      <c r="F1045" s="37" t="n">
        <v>71.9</v>
      </c>
      <c r="G1045" s="37" t="n">
        <v>73.536</v>
      </c>
      <c r="I1045" s="38" t="n">
        <v>20000</v>
      </c>
      <c r="J1045" s="31" t="n">
        <v>23</v>
      </c>
      <c r="K1045" s="31" t="n">
        <v>16</v>
      </c>
    </row>
    <row r="1046" customFormat="false" ht="12.75" hidden="false" customHeight="false" outlineLevel="0" collapsed="false">
      <c r="A1046" s="31" t="s">
        <v>12</v>
      </c>
      <c r="B1046" s="36" t="n">
        <v>38371</v>
      </c>
      <c r="C1046" s="36" t="n">
        <v>38372</v>
      </c>
      <c r="D1046" s="36" t="n">
        <v>38372</v>
      </c>
      <c r="E1046" s="37" t="n">
        <v>67.5</v>
      </c>
      <c r="F1046" s="37" t="n">
        <v>58.25</v>
      </c>
      <c r="G1046" s="37" t="n">
        <v>61.0469</v>
      </c>
      <c r="I1046" s="38" t="n">
        <v>12800</v>
      </c>
      <c r="J1046" s="31" t="n">
        <v>15</v>
      </c>
      <c r="K1046" s="31" t="n">
        <v>15</v>
      </c>
    </row>
    <row r="1047" customFormat="false" ht="12.75" hidden="false" customHeight="false" outlineLevel="0" collapsed="false">
      <c r="A1047" s="31" t="s">
        <v>12</v>
      </c>
      <c r="B1047" s="36" t="n">
        <v>38372</v>
      </c>
      <c r="C1047" s="36" t="n">
        <v>38373</v>
      </c>
      <c r="D1047" s="36" t="n">
        <v>38373</v>
      </c>
      <c r="E1047" s="37" t="n">
        <v>75.75</v>
      </c>
      <c r="F1047" s="37" t="n">
        <v>70</v>
      </c>
      <c r="G1047" s="37" t="n">
        <v>73.6333</v>
      </c>
      <c r="I1047" s="38" t="n">
        <v>12000</v>
      </c>
      <c r="J1047" s="31" t="n">
        <v>15</v>
      </c>
      <c r="K1047" s="31" t="n">
        <v>18</v>
      </c>
    </row>
    <row r="1048" customFormat="false" ht="12.75" hidden="false" customHeight="false" outlineLevel="0" collapsed="false">
      <c r="A1048" s="31" t="s">
        <v>12</v>
      </c>
      <c r="B1048" s="36" t="n">
        <v>38373</v>
      </c>
      <c r="C1048" s="36" t="n">
        <v>38376</v>
      </c>
      <c r="D1048" s="36" t="n">
        <v>38376</v>
      </c>
      <c r="E1048" s="37" t="n">
        <v>70</v>
      </c>
      <c r="F1048" s="37" t="n">
        <v>68</v>
      </c>
      <c r="G1048" s="37" t="n">
        <v>68.5333</v>
      </c>
      <c r="I1048" s="38" t="n">
        <v>12000</v>
      </c>
      <c r="J1048" s="31" t="n">
        <v>15</v>
      </c>
      <c r="K1048" s="31" t="n">
        <v>12</v>
      </c>
    </row>
    <row r="1049" customFormat="false" ht="12.75" hidden="false" customHeight="false" outlineLevel="0" collapsed="false">
      <c r="A1049" s="31" t="s">
        <v>12</v>
      </c>
      <c r="B1049" s="36" t="n">
        <v>38376</v>
      </c>
      <c r="C1049" s="36" t="n">
        <v>38377</v>
      </c>
      <c r="D1049" s="36" t="n">
        <v>38377</v>
      </c>
      <c r="E1049" s="37" t="n">
        <v>65</v>
      </c>
      <c r="F1049" s="37" t="n">
        <v>62</v>
      </c>
      <c r="G1049" s="37" t="n">
        <v>63.7333</v>
      </c>
      <c r="I1049" s="38" t="n">
        <v>12000</v>
      </c>
      <c r="J1049" s="31" t="n">
        <v>15</v>
      </c>
      <c r="K1049" s="31" t="n">
        <v>15</v>
      </c>
    </row>
    <row r="1050" customFormat="false" ht="12.75" hidden="false" customHeight="false" outlineLevel="0" collapsed="false">
      <c r="A1050" s="31" t="s">
        <v>12</v>
      </c>
      <c r="B1050" s="36" t="n">
        <v>38377</v>
      </c>
      <c r="C1050" s="36" t="n">
        <v>38378</v>
      </c>
      <c r="D1050" s="36" t="n">
        <v>38378</v>
      </c>
      <c r="E1050" s="37" t="n">
        <v>56</v>
      </c>
      <c r="F1050" s="37" t="n">
        <v>53.5</v>
      </c>
      <c r="G1050" s="37" t="n">
        <v>54.75</v>
      </c>
      <c r="I1050" s="38" t="n">
        <v>21600</v>
      </c>
      <c r="J1050" s="31" t="n">
        <v>21</v>
      </c>
      <c r="K1050" s="31" t="n">
        <v>14</v>
      </c>
    </row>
    <row r="1051" customFormat="false" ht="12.75" hidden="false" customHeight="false" outlineLevel="0" collapsed="false">
      <c r="A1051" s="31" t="s">
        <v>12</v>
      </c>
      <c r="B1051" s="36" t="n">
        <v>38378</v>
      </c>
      <c r="C1051" s="36" t="n">
        <v>38379</v>
      </c>
      <c r="D1051" s="36" t="n">
        <v>38379</v>
      </c>
      <c r="E1051" s="37" t="n">
        <v>69.5</v>
      </c>
      <c r="F1051" s="37" t="n">
        <v>65</v>
      </c>
      <c r="G1051" s="37" t="n">
        <v>68.4853</v>
      </c>
      <c r="I1051" s="38" t="n">
        <v>13600</v>
      </c>
      <c r="J1051" s="31" t="n">
        <v>17</v>
      </c>
      <c r="K1051" s="31" t="n">
        <v>13</v>
      </c>
    </row>
    <row r="1052" customFormat="false" ht="12.75" hidden="false" customHeight="false" outlineLevel="0" collapsed="false">
      <c r="A1052" s="31" t="s">
        <v>12</v>
      </c>
      <c r="B1052" s="36" t="n">
        <v>38379</v>
      </c>
      <c r="C1052" s="36" t="n">
        <v>38380</v>
      </c>
      <c r="D1052" s="36" t="n">
        <v>38380</v>
      </c>
      <c r="E1052" s="37" t="n">
        <v>71.5</v>
      </c>
      <c r="F1052" s="37" t="n">
        <v>69</v>
      </c>
      <c r="G1052" s="37" t="n">
        <v>70.55</v>
      </c>
      <c r="I1052" s="38" t="n">
        <v>8000</v>
      </c>
      <c r="J1052" s="31" t="n">
        <v>9</v>
      </c>
      <c r="K1052" s="31" t="n">
        <v>10</v>
      </c>
    </row>
    <row r="1053" customFormat="false" ht="12.75" hidden="false" customHeight="false" outlineLevel="0" collapsed="false">
      <c r="A1053" s="31" t="s">
        <v>12</v>
      </c>
      <c r="B1053" s="36" t="n">
        <v>38380</v>
      </c>
      <c r="C1053" s="36" t="n">
        <v>38383</v>
      </c>
      <c r="D1053" s="36" t="n">
        <v>38383</v>
      </c>
      <c r="E1053" s="37" t="n">
        <v>56</v>
      </c>
      <c r="F1053" s="37" t="n">
        <v>55</v>
      </c>
      <c r="G1053" s="37" t="n">
        <v>55.5455</v>
      </c>
      <c r="I1053" s="38" t="n">
        <v>8800</v>
      </c>
      <c r="J1053" s="31" t="n">
        <v>8</v>
      </c>
      <c r="K1053" s="31" t="n">
        <v>8</v>
      </c>
    </row>
    <row r="1054" customFormat="false" ht="12.75" hidden="false" customHeight="false" outlineLevel="0" collapsed="false">
      <c r="A1054" s="31" t="s">
        <v>12</v>
      </c>
      <c r="B1054" s="36" t="n">
        <v>38383</v>
      </c>
      <c r="C1054" s="36" t="n">
        <v>38384</v>
      </c>
      <c r="D1054" s="36" t="n">
        <v>38384</v>
      </c>
      <c r="E1054" s="37" t="n">
        <v>57</v>
      </c>
      <c r="F1054" s="37" t="n">
        <v>54.5</v>
      </c>
      <c r="G1054" s="37" t="n">
        <v>55.6818</v>
      </c>
      <c r="I1054" s="38" t="n">
        <v>17600</v>
      </c>
      <c r="J1054" s="31" t="n">
        <v>22</v>
      </c>
      <c r="K1054" s="31" t="n">
        <v>16</v>
      </c>
    </row>
    <row r="1055" customFormat="false" ht="12.75" hidden="false" customHeight="false" outlineLevel="0" collapsed="false">
      <c r="A1055" s="31" t="s">
        <v>12</v>
      </c>
      <c r="B1055" s="36" t="n">
        <v>38384</v>
      </c>
      <c r="C1055" s="36" t="n">
        <v>38385</v>
      </c>
      <c r="D1055" s="36" t="n">
        <v>38385</v>
      </c>
      <c r="E1055" s="37" t="n">
        <v>51.75</v>
      </c>
      <c r="F1055" s="37" t="n">
        <v>49.75</v>
      </c>
      <c r="G1055" s="37" t="n">
        <v>50.7411</v>
      </c>
      <c r="I1055" s="38" t="n">
        <v>22400</v>
      </c>
      <c r="J1055" s="31" t="n">
        <v>28</v>
      </c>
      <c r="K1055" s="31" t="n">
        <v>18</v>
      </c>
    </row>
    <row r="1056" customFormat="false" ht="12.75" hidden="false" customHeight="false" outlineLevel="0" collapsed="false">
      <c r="A1056" s="31" t="s">
        <v>12</v>
      </c>
      <c r="B1056" s="36" t="n">
        <v>38385</v>
      </c>
      <c r="C1056" s="36" t="n">
        <v>38386</v>
      </c>
      <c r="D1056" s="36" t="n">
        <v>38386</v>
      </c>
      <c r="E1056" s="37" t="n">
        <v>50.25</v>
      </c>
      <c r="F1056" s="37" t="n">
        <v>49.5</v>
      </c>
      <c r="G1056" s="37" t="n">
        <v>49.8533</v>
      </c>
      <c r="I1056" s="38" t="n">
        <v>24000</v>
      </c>
      <c r="J1056" s="31" t="n">
        <v>29</v>
      </c>
      <c r="K1056" s="31" t="n">
        <v>20</v>
      </c>
    </row>
    <row r="1057" customFormat="false" ht="12.75" hidden="false" customHeight="false" outlineLevel="0" collapsed="false">
      <c r="A1057" s="31" t="s">
        <v>12</v>
      </c>
      <c r="B1057" s="36" t="n">
        <v>38386</v>
      </c>
      <c r="C1057" s="36" t="n">
        <v>38387</v>
      </c>
      <c r="D1057" s="36" t="n">
        <v>38387</v>
      </c>
      <c r="E1057" s="37" t="n">
        <v>46.5</v>
      </c>
      <c r="F1057" s="37" t="n">
        <v>45</v>
      </c>
      <c r="G1057" s="37" t="n">
        <v>45.7604</v>
      </c>
      <c r="I1057" s="38" t="n">
        <v>19200</v>
      </c>
      <c r="J1057" s="31" t="n">
        <v>23</v>
      </c>
      <c r="K1057" s="31" t="n">
        <v>13</v>
      </c>
    </row>
    <row r="1058" customFormat="false" ht="12.75" hidden="false" customHeight="false" outlineLevel="0" collapsed="false">
      <c r="A1058" s="31" t="s">
        <v>12</v>
      </c>
      <c r="B1058" s="36" t="n">
        <v>38387</v>
      </c>
      <c r="C1058" s="36" t="n">
        <v>38390</v>
      </c>
      <c r="D1058" s="36" t="n">
        <v>38390</v>
      </c>
      <c r="E1058" s="37" t="n">
        <v>49.5</v>
      </c>
      <c r="F1058" s="37" t="n">
        <v>48</v>
      </c>
      <c r="G1058" s="37" t="n">
        <v>48.7885</v>
      </c>
      <c r="I1058" s="38" t="n">
        <v>10400</v>
      </c>
      <c r="J1058" s="31" t="n">
        <v>13</v>
      </c>
      <c r="K1058" s="31" t="n">
        <v>14</v>
      </c>
    </row>
    <row r="1059" customFormat="false" ht="12.75" hidden="false" customHeight="false" outlineLevel="0" collapsed="false">
      <c r="A1059" s="31" t="s">
        <v>12</v>
      </c>
      <c r="B1059" s="36" t="n">
        <v>38390</v>
      </c>
      <c r="C1059" s="36" t="n">
        <v>38391</v>
      </c>
      <c r="D1059" s="36" t="n">
        <v>38391</v>
      </c>
      <c r="E1059" s="37" t="n">
        <v>45</v>
      </c>
      <c r="F1059" s="37" t="n">
        <v>43.25</v>
      </c>
      <c r="G1059" s="37" t="n">
        <v>44.1833</v>
      </c>
      <c r="I1059" s="38" t="n">
        <v>24000</v>
      </c>
      <c r="J1059" s="31" t="n">
        <v>30</v>
      </c>
      <c r="K1059" s="31" t="n">
        <v>16</v>
      </c>
    </row>
    <row r="1060" customFormat="false" ht="12.75" hidden="false" customHeight="false" outlineLevel="0" collapsed="false">
      <c r="A1060" s="31" t="s">
        <v>12</v>
      </c>
      <c r="B1060" s="36" t="n">
        <v>38391</v>
      </c>
      <c r="C1060" s="36" t="n">
        <v>38392</v>
      </c>
      <c r="D1060" s="36" t="n">
        <v>38392</v>
      </c>
      <c r="E1060" s="37" t="n">
        <v>44.5</v>
      </c>
      <c r="F1060" s="37" t="n">
        <v>41.5</v>
      </c>
      <c r="G1060" s="37" t="n">
        <v>42.7024</v>
      </c>
      <c r="I1060" s="38" t="n">
        <v>16800</v>
      </c>
      <c r="J1060" s="31" t="n">
        <v>20</v>
      </c>
      <c r="K1060" s="31" t="n">
        <v>15</v>
      </c>
    </row>
    <row r="1061" customFormat="false" ht="12.75" hidden="false" customHeight="false" outlineLevel="0" collapsed="false">
      <c r="A1061" s="31" t="s">
        <v>12</v>
      </c>
      <c r="B1061" s="36" t="n">
        <v>38392</v>
      </c>
      <c r="C1061" s="36" t="n">
        <v>38393</v>
      </c>
      <c r="D1061" s="36" t="n">
        <v>38393</v>
      </c>
      <c r="E1061" s="37" t="n">
        <v>52</v>
      </c>
      <c r="F1061" s="37" t="n">
        <v>50.75</v>
      </c>
      <c r="G1061" s="37" t="n">
        <v>51.41</v>
      </c>
      <c r="I1061" s="38" t="n">
        <v>20000</v>
      </c>
      <c r="J1061" s="31" t="n">
        <v>25</v>
      </c>
      <c r="K1061" s="31" t="n">
        <v>13</v>
      </c>
    </row>
    <row r="1062" customFormat="false" ht="12.75" hidden="false" customHeight="false" outlineLevel="0" collapsed="false">
      <c r="A1062" s="31" t="s">
        <v>12</v>
      </c>
      <c r="B1062" s="36" t="n">
        <v>38393</v>
      </c>
      <c r="C1062" s="36" t="n">
        <v>38394</v>
      </c>
      <c r="D1062" s="36" t="n">
        <v>38394</v>
      </c>
      <c r="E1062" s="37" t="n">
        <v>51.5</v>
      </c>
      <c r="F1062" s="37" t="n">
        <v>50.5</v>
      </c>
      <c r="G1062" s="37" t="n">
        <v>50.9397</v>
      </c>
      <c r="I1062" s="38" t="n">
        <v>23200</v>
      </c>
      <c r="J1062" s="31" t="n">
        <v>28</v>
      </c>
      <c r="K1062" s="31" t="n">
        <v>16</v>
      </c>
    </row>
    <row r="1063" customFormat="false" ht="12.75" hidden="false" customHeight="false" outlineLevel="0" collapsed="false">
      <c r="A1063" s="31" t="s">
        <v>12</v>
      </c>
      <c r="B1063" s="36" t="n">
        <v>38394</v>
      </c>
      <c r="C1063" s="36" t="n">
        <v>38397</v>
      </c>
      <c r="D1063" s="36" t="n">
        <v>38397</v>
      </c>
      <c r="E1063" s="37" t="n">
        <v>47.75</v>
      </c>
      <c r="F1063" s="37" t="n">
        <v>46.5</v>
      </c>
      <c r="G1063" s="37" t="n">
        <v>47.125</v>
      </c>
      <c r="I1063" s="38" t="n">
        <v>19200</v>
      </c>
      <c r="J1063" s="31" t="n">
        <v>23</v>
      </c>
      <c r="K1063" s="31" t="n">
        <v>14</v>
      </c>
    </row>
    <row r="1064" customFormat="false" ht="12.75" hidden="false" customHeight="false" outlineLevel="0" collapsed="false">
      <c r="A1064" s="31" t="s">
        <v>12</v>
      </c>
      <c r="B1064" s="36" t="n">
        <v>38397</v>
      </c>
      <c r="C1064" s="36" t="n">
        <v>38398</v>
      </c>
      <c r="D1064" s="36" t="n">
        <v>38398</v>
      </c>
      <c r="E1064" s="37" t="n">
        <v>42</v>
      </c>
      <c r="F1064" s="37" t="n">
        <v>40</v>
      </c>
      <c r="G1064" s="37" t="n">
        <v>41.2042</v>
      </c>
      <c r="I1064" s="38" t="n">
        <v>19200</v>
      </c>
      <c r="J1064" s="31" t="n">
        <v>22</v>
      </c>
      <c r="K1064" s="31" t="n">
        <v>14</v>
      </c>
    </row>
    <row r="1065" customFormat="false" ht="12.75" hidden="false" customHeight="false" outlineLevel="0" collapsed="false">
      <c r="A1065" s="31" t="s">
        <v>12</v>
      </c>
      <c r="B1065" s="36" t="n">
        <v>38398</v>
      </c>
      <c r="C1065" s="36" t="n">
        <v>38399</v>
      </c>
      <c r="D1065" s="36" t="n">
        <v>38399</v>
      </c>
      <c r="E1065" s="37" t="n">
        <v>42.05</v>
      </c>
      <c r="F1065" s="37" t="n">
        <v>40.25</v>
      </c>
      <c r="G1065" s="37" t="n">
        <v>40.6233</v>
      </c>
      <c r="I1065" s="38" t="n">
        <v>12000</v>
      </c>
      <c r="J1065" s="31" t="n">
        <v>15</v>
      </c>
      <c r="K1065" s="31" t="n">
        <v>14</v>
      </c>
    </row>
    <row r="1066" customFormat="false" ht="12.75" hidden="false" customHeight="false" outlineLevel="0" collapsed="false">
      <c r="A1066" s="31" t="s">
        <v>12</v>
      </c>
      <c r="B1066" s="36" t="n">
        <v>38399</v>
      </c>
      <c r="C1066" s="36" t="n">
        <v>38400</v>
      </c>
      <c r="D1066" s="36" t="n">
        <v>38400</v>
      </c>
      <c r="E1066" s="37" t="n">
        <v>48.25</v>
      </c>
      <c r="F1066" s="37" t="n">
        <v>47.25</v>
      </c>
      <c r="G1066" s="37" t="n">
        <v>47.6274</v>
      </c>
      <c r="I1066" s="38" t="n">
        <v>42400</v>
      </c>
      <c r="J1066" s="31" t="n">
        <v>41</v>
      </c>
      <c r="K1066" s="31" t="n">
        <v>18</v>
      </c>
    </row>
    <row r="1067" customFormat="false" ht="12.75" hidden="false" customHeight="false" outlineLevel="0" collapsed="false">
      <c r="A1067" s="31" t="s">
        <v>12</v>
      </c>
      <c r="B1067" s="36" t="n">
        <v>38400</v>
      </c>
      <c r="C1067" s="36" t="n">
        <v>38401</v>
      </c>
      <c r="D1067" s="36" t="n">
        <v>38401</v>
      </c>
      <c r="E1067" s="37" t="n">
        <v>53</v>
      </c>
      <c r="F1067" s="37" t="n">
        <v>51</v>
      </c>
      <c r="G1067" s="37" t="n">
        <v>52.0557</v>
      </c>
      <c r="I1067" s="38" t="n">
        <v>48800</v>
      </c>
      <c r="J1067" s="31" t="n">
        <v>55</v>
      </c>
      <c r="K1067" s="31" t="n">
        <v>21</v>
      </c>
    </row>
    <row r="1068" customFormat="false" ht="12.75" hidden="false" customHeight="false" outlineLevel="0" collapsed="false">
      <c r="A1068" s="31" t="s">
        <v>12</v>
      </c>
      <c r="B1068" s="36" t="n">
        <v>38401</v>
      </c>
      <c r="C1068" s="36" t="n">
        <v>38404</v>
      </c>
      <c r="D1068" s="36" t="n">
        <v>38404</v>
      </c>
      <c r="E1068" s="37" t="n">
        <v>47.75</v>
      </c>
      <c r="F1068" s="37" t="n">
        <v>46</v>
      </c>
      <c r="G1068" s="37" t="n">
        <v>47.3158</v>
      </c>
      <c r="I1068" s="38" t="n">
        <v>15200</v>
      </c>
      <c r="J1068" s="31" t="n">
        <v>19</v>
      </c>
      <c r="K1068" s="31" t="n">
        <v>14</v>
      </c>
    </row>
    <row r="1069" customFormat="false" ht="12.75" hidden="false" customHeight="false" outlineLevel="0" collapsed="false">
      <c r="A1069" s="31" t="s">
        <v>12</v>
      </c>
      <c r="B1069" s="36" t="n">
        <v>38404</v>
      </c>
      <c r="C1069" s="36" t="n">
        <v>38405</v>
      </c>
      <c r="D1069" s="36" t="n">
        <v>38405</v>
      </c>
      <c r="E1069" s="37" t="n">
        <v>45</v>
      </c>
      <c r="F1069" s="37" t="n">
        <v>43.25</v>
      </c>
      <c r="G1069" s="37" t="n">
        <v>44.1167</v>
      </c>
      <c r="I1069" s="38" t="n">
        <v>12000</v>
      </c>
      <c r="J1069" s="31" t="n">
        <v>14</v>
      </c>
      <c r="K1069" s="31" t="n">
        <v>9</v>
      </c>
    </row>
    <row r="1070" customFormat="false" ht="12.75" hidden="false" customHeight="false" outlineLevel="0" collapsed="false">
      <c r="A1070" s="31" t="s">
        <v>12</v>
      </c>
      <c r="B1070" s="36" t="n">
        <v>38405</v>
      </c>
      <c r="C1070" s="36" t="n">
        <v>38406</v>
      </c>
      <c r="D1070" s="36" t="n">
        <v>38406</v>
      </c>
      <c r="E1070" s="37" t="n">
        <v>47.25</v>
      </c>
      <c r="F1070" s="37" t="n">
        <v>46.25</v>
      </c>
      <c r="G1070" s="37" t="n">
        <v>46.7721</v>
      </c>
      <c r="I1070" s="38" t="n">
        <v>27200</v>
      </c>
      <c r="J1070" s="31" t="n">
        <v>32</v>
      </c>
      <c r="K1070" s="31" t="n">
        <v>20</v>
      </c>
    </row>
    <row r="1071" customFormat="false" ht="12.75" hidden="false" customHeight="false" outlineLevel="0" collapsed="false">
      <c r="A1071" s="31" t="s">
        <v>12</v>
      </c>
      <c r="B1071" s="36" t="n">
        <v>38406</v>
      </c>
      <c r="C1071" s="36" t="n">
        <v>38407</v>
      </c>
      <c r="D1071" s="36" t="n">
        <v>38407</v>
      </c>
      <c r="E1071" s="37" t="n">
        <v>55</v>
      </c>
      <c r="F1071" s="37" t="n">
        <v>52.5</v>
      </c>
      <c r="G1071" s="37" t="n">
        <v>53.869</v>
      </c>
      <c r="I1071" s="38" t="n">
        <v>16800</v>
      </c>
      <c r="J1071" s="31" t="n">
        <v>21</v>
      </c>
      <c r="K1071" s="31" t="n">
        <v>20</v>
      </c>
    </row>
    <row r="1072" customFormat="false" ht="12.75" hidden="false" customHeight="false" outlineLevel="0" collapsed="false">
      <c r="A1072" s="31" t="s">
        <v>12</v>
      </c>
      <c r="B1072" s="36" t="n">
        <v>38407</v>
      </c>
      <c r="C1072" s="36" t="n">
        <v>38408</v>
      </c>
      <c r="D1072" s="36" t="n">
        <v>38408</v>
      </c>
      <c r="E1072" s="37" t="n">
        <v>59</v>
      </c>
      <c r="F1072" s="37" t="n">
        <v>57</v>
      </c>
      <c r="G1072" s="37" t="n">
        <v>58.0921</v>
      </c>
      <c r="I1072" s="38" t="n">
        <v>15200</v>
      </c>
      <c r="J1072" s="31" t="n">
        <v>19</v>
      </c>
      <c r="K1072" s="31" t="n">
        <v>14</v>
      </c>
    </row>
    <row r="1073" customFormat="false" ht="12.75" hidden="false" customHeight="false" outlineLevel="0" collapsed="false">
      <c r="A1073" s="31" t="s">
        <v>12</v>
      </c>
      <c r="B1073" s="36" t="n">
        <v>38408</v>
      </c>
      <c r="C1073" s="36" t="n">
        <v>38411</v>
      </c>
      <c r="D1073" s="36" t="n">
        <v>38411</v>
      </c>
      <c r="E1073" s="37" t="n">
        <v>59.25</v>
      </c>
      <c r="F1073" s="37" t="n">
        <v>58</v>
      </c>
      <c r="G1073" s="37" t="n">
        <v>58.5125</v>
      </c>
      <c r="I1073" s="38" t="n">
        <v>22400</v>
      </c>
      <c r="J1073" s="31" t="n">
        <v>28</v>
      </c>
      <c r="K1073" s="31" t="n">
        <v>16</v>
      </c>
    </row>
    <row r="1074" customFormat="false" ht="12.75" hidden="false" customHeight="false" outlineLevel="0" collapsed="false">
      <c r="A1074" s="31" t="s">
        <v>12</v>
      </c>
      <c r="B1074" s="36" t="n">
        <v>38411</v>
      </c>
      <c r="C1074" s="36" t="n">
        <v>38412</v>
      </c>
      <c r="D1074" s="36" t="n">
        <v>38412</v>
      </c>
      <c r="E1074" s="37" t="n">
        <v>65</v>
      </c>
      <c r="F1074" s="37" t="n">
        <v>60.5</v>
      </c>
      <c r="G1074" s="37" t="n">
        <v>63.8026</v>
      </c>
      <c r="I1074" s="38" t="n">
        <v>30400</v>
      </c>
      <c r="J1074" s="31" t="n">
        <v>37</v>
      </c>
      <c r="K1074" s="31" t="n">
        <v>19</v>
      </c>
    </row>
    <row r="1075" customFormat="false" ht="12.75" hidden="false" customHeight="false" outlineLevel="0" collapsed="false">
      <c r="A1075" s="31" t="s">
        <v>12</v>
      </c>
      <c r="B1075" s="36" t="n">
        <v>38412</v>
      </c>
      <c r="C1075" s="36" t="n">
        <v>38413</v>
      </c>
      <c r="D1075" s="36" t="n">
        <v>38413</v>
      </c>
      <c r="E1075" s="37" t="n">
        <v>63.5</v>
      </c>
      <c r="F1075" s="37" t="n">
        <v>61.75</v>
      </c>
      <c r="G1075" s="37" t="n">
        <v>62.49</v>
      </c>
      <c r="I1075" s="38" t="n">
        <v>16000</v>
      </c>
      <c r="J1075" s="31" t="n">
        <v>19</v>
      </c>
      <c r="K1075" s="31" t="n">
        <v>15</v>
      </c>
    </row>
    <row r="1076" customFormat="false" ht="12.75" hidden="false" customHeight="false" outlineLevel="0" collapsed="false">
      <c r="A1076" s="31" t="s">
        <v>12</v>
      </c>
      <c r="B1076" s="36" t="n">
        <v>38413</v>
      </c>
      <c r="C1076" s="36" t="n">
        <v>38414</v>
      </c>
      <c r="D1076" s="36" t="n">
        <v>38414</v>
      </c>
      <c r="E1076" s="37" t="n">
        <v>65.5</v>
      </c>
      <c r="F1076" s="37" t="n">
        <v>64</v>
      </c>
      <c r="G1076" s="37" t="n">
        <v>64.7865</v>
      </c>
      <c r="I1076" s="38" t="n">
        <v>29600</v>
      </c>
      <c r="J1076" s="31" t="n">
        <v>33</v>
      </c>
      <c r="K1076" s="31" t="n">
        <v>18</v>
      </c>
    </row>
    <row r="1077" customFormat="false" ht="12.75" hidden="false" customHeight="false" outlineLevel="0" collapsed="false">
      <c r="A1077" s="31" t="s">
        <v>12</v>
      </c>
      <c r="B1077" s="36" t="n">
        <v>38414</v>
      </c>
      <c r="C1077" s="36" t="n">
        <v>38415</v>
      </c>
      <c r="D1077" s="36" t="n">
        <v>38415</v>
      </c>
      <c r="E1077" s="37" t="n">
        <v>58</v>
      </c>
      <c r="F1077" s="37" t="n">
        <v>56</v>
      </c>
      <c r="G1077" s="37" t="n">
        <v>57.1207</v>
      </c>
      <c r="I1077" s="38" t="n">
        <v>23200</v>
      </c>
      <c r="J1077" s="31" t="n">
        <v>28</v>
      </c>
      <c r="K1077" s="31" t="n">
        <v>15</v>
      </c>
    </row>
    <row r="1078" customFormat="false" ht="12.75" hidden="false" customHeight="false" outlineLevel="0" collapsed="false">
      <c r="A1078" s="31" t="s">
        <v>12</v>
      </c>
      <c r="B1078" s="36" t="n">
        <v>38415</v>
      </c>
      <c r="C1078" s="36" t="n">
        <v>38418</v>
      </c>
      <c r="D1078" s="36" t="n">
        <v>38418</v>
      </c>
      <c r="E1078" s="37" t="n">
        <v>53.5</v>
      </c>
      <c r="F1078" s="37" t="n">
        <v>52</v>
      </c>
      <c r="G1078" s="37" t="n">
        <v>52.8295</v>
      </c>
      <c r="I1078" s="38" t="n">
        <v>17600</v>
      </c>
      <c r="J1078" s="31" t="n">
        <v>22</v>
      </c>
      <c r="K1078" s="31" t="n">
        <v>15</v>
      </c>
    </row>
    <row r="1079" customFormat="false" ht="12.75" hidden="false" customHeight="false" outlineLevel="0" collapsed="false">
      <c r="A1079" s="31" t="s">
        <v>12</v>
      </c>
      <c r="B1079" s="36" t="n">
        <v>38418</v>
      </c>
      <c r="C1079" s="36" t="n">
        <v>38419</v>
      </c>
      <c r="D1079" s="36" t="n">
        <v>38419</v>
      </c>
      <c r="E1079" s="37" t="n">
        <v>56</v>
      </c>
      <c r="F1079" s="37" t="n">
        <v>54.5</v>
      </c>
      <c r="G1079" s="37" t="n">
        <v>55.37</v>
      </c>
      <c r="I1079" s="38" t="n">
        <v>20000</v>
      </c>
      <c r="J1079" s="31" t="n">
        <v>25</v>
      </c>
      <c r="K1079" s="31" t="n">
        <v>14</v>
      </c>
    </row>
    <row r="1080" customFormat="false" ht="12.75" hidden="false" customHeight="false" outlineLevel="0" collapsed="false">
      <c r="A1080" s="31" t="s">
        <v>12</v>
      </c>
      <c r="B1080" s="36" t="n">
        <v>38419</v>
      </c>
      <c r="C1080" s="36" t="n">
        <v>38420</v>
      </c>
      <c r="D1080" s="36" t="n">
        <v>38420</v>
      </c>
      <c r="E1080" s="37" t="n">
        <v>68</v>
      </c>
      <c r="F1080" s="37" t="n">
        <v>64.75</v>
      </c>
      <c r="G1080" s="37" t="n">
        <v>66.3483</v>
      </c>
      <c r="I1080" s="38" t="n">
        <v>24000</v>
      </c>
      <c r="J1080" s="31" t="n">
        <v>30</v>
      </c>
      <c r="K1080" s="31" t="n">
        <v>21</v>
      </c>
    </row>
    <row r="1081" customFormat="false" ht="12.75" hidden="false" customHeight="false" outlineLevel="0" collapsed="false">
      <c r="A1081" s="31" t="s">
        <v>12</v>
      </c>
      <c r="B1081" s="36" t="n">
        <v>38420</v>
      </c>
      <c r="C1081" s="36" t="n">
        <v>38421</v>
      </c>
      <c r="D1081" s="36" t="n">
        <v>38421</v>
      </c>
      <c r="E1081" s="37" t="n">
        <v>63</v>
      </c>
      <c r="F1081" s="37" t="n">
        <v>59.5</v>
      </c>
      <c r="G1081" s="37" t="n">
        <v>61.0313</v>
      </c>
      <c r="I1081" s="38" t="n">
        <v>12800</v>
      </c>
      <c r="J1081" s="31" t="n">
        <v>16</v>
      </c>
      <c r="K1081" s="31" t="n">
        <v>12</v>
      </c>
    </row>
    <row r="1082" customFormat="false" ht="12.75" hidden="false" customHeight="false" outlineLevel="0" collapsed="false">
      <c r="A1082" s="31" t="s">
        <v>12</v>
      </c>
      <c r="B1082" s="36" t="n">
        <v>38421</v>
      </c>
      <c r="C1082" s="36" t="n">
        <v>38422</v>
      </c>
      <c r="D1082" s="36" t="n">
        <v>38422</v>
      </c>
      <c r="E1082" s="37" t="n">
        <v>58</v>
      </c>
      <c r="F1082" s="37" t="n">
        <v>57</v>
      </c>
      <c r="G1082" s="37" t="n">
        <v>57.5583</v>
      </c>
      <c r="I1082" s="38" t="n">
        <v>14400</v>
      </c>
      <c r="J1082" s="31" t="n">
        <v>17</v>
      </c>
      <c r="K1082" s="31" t="n">
        <v>16</v>
      </c>
    </row>
    <row r="1083" customFormat="false" ht="12.75" hidden="false" customHeight="false" outlineLevel="0" collapsed="false">
      <c r="A1083" s="31" t="s">
        <v>12</v>
      </c>
      <c r="B1083" s="36" t="n">
        <v>38422</v>
      </c>
      <c r="C1083" s="36" t="n">
        <v>38425</v>
      </c>
      <c r="D1083" s="36" t="n">
        <v>38425</v>
      </c>
      <c r="E1083" s="37" t="n">
        <v>61</v>
      </c>
      <c r="F1083" s="37" t="n">
        <v>59.25</v>
      </c>
      <c r="G1083" s="37" t="n">
        <v>59.5682</v>
      </c>
      <c r="I1083" s="38" t="n">
        <v>17600</v>
      </c>
      <c r="J1083" s="31" t="n">
        <v>22</v>
      </c>
      <c r="K1083" s="31" t="n">
        <v>16</v>
      </c>
    </row>
    <row r="1084" customFormat="false" ht="12.75" hidden="false" customHeight="false" outlineLevel="0" collapsed="false">
      <c r="A1084" s="31" t="s">
        <v>12</v>
      </c>
      <c r="B1084" s="36" t="n">
        <v>38425</v>
      </c>
      <c r="C1084" s="36" t="n">
        <v>38426</v>
      </c>
      <c r="D1084" s="36" t="n">
        <v>38426</v>
      </c>
      <c r="E1084" s="37" t="n">
        <v>59.75</v>
      </c>
      <c r="F1084" s="37" t="n">
        <v>59</v>
      </c>
      <c r="G1084" s="37" t="n">
        <v>59.25</v>
      </c>
      <c r="I1084" s="38" t="n">
        <v>12000</v>
      </c>
      <c r="J1084" s="31" t="n">
        <v>14</v>
      </c>
      <c r="K1084" s="31" t="n">
        <v>17</v>
      </c>
    </row>
    <row r="1085" customFormat="false" ht="12.75" hidden="false" customHeight="false" outlineLevel="0" collapsed="false">
      <c r="A1085" s="31" t="s">
        <v>12</v>
      </c>
      <c r="B1085" s="36" t="n">
        <v>38426</v>
      </c>
      <c r="C1085" s="36" t="n">
        <v>38427</v>
      </c>
      <c r="D1085" s="36" t="n">
        <v>38427</v>
      </c>
      <c r="E1085" s="37" t="n">
        <v>57</v>
      </c>
      <c r="F1085" s="37" t="n">
        <v>56</v>
      </c>
      <c r="G1085" s="37" t="n">
        <v>56.85</v>
      </c>
      <c r="I1085" s="38" t="n">
        <v>9600</v>
      </c>
      <c r="J1085" s="31" t="n">
        <v>12</v>
      </c>
      <c r="K1085" s="31" t="n">
        <v>13</v>
      </c>
    </row>
    <row r="1086" customFormat="false" ht="12.75" hidden="false" customHeight="false" outlineLevel="0" collapsed="false">
      <c r="A1086" s="31" t="s">
        <v>12</v>
      </c>
      <c r="B1086" s="36" t="n">
        <v>38427</v>
      </c>
      <c r="C1086" s="36" t="n">
        <v>38428</v>
      </c>
      <c r="D1086" s="36" t="n">
        <v>38428</v>
      </c>
      <c r="E1086" s="37" t="n">
        <v>53.25</v>
      </c>
      <c r="F1086" s="37" t="n">
        <v>52.5</v>
      </c>
      <c r="G1086" s="37" t="n">
        <v>52.7208</v>
      </c>
      <c r="I1086" s="38" t="n">
        <v>19200</v>
      </c>
      <c r="J1086" s="31" t="n">
        <v>19</v>
      </c>
      <c r="K1086" s="31" t="n">
        <v>13</v>
      </c>
    </row>
    <row r="1087" customFormat="false" ht="12.75" hidden="false" customHeight="false" outlineLevel="0" collapsed="false">
      <c r="A1087" s="31" t="s">
        <v>12</v>
      </c>
      <c r="B1087" s="36" t="n">
        <v>38428</v>
      </c>
      <c r="C1087" s="36" t="n">
        <v>38429</v>
      </c>
      <c r="D1087" s="36" t="n">
        <v>38429</v>
      </c>
      <c r="E1087" s="37" t="n">
        <v>57</v>
      </c>
      <c r="F1087" s="37" t="n">
        <v>51</v>
      </c>
      <c r="G1087" s="37" t="n">
        <v>55.2452</v>
      </c>
      <c r="I1087" s="38" t="n">
        <v>24800</v>
      </c>
      <c r="J1087" s="31" t="n">
        <v>31</v>
      </c>
      <c r="K1087" s="31" t="n">
        <v>19</v>
      </c>
    </row>
    <row r="1088" customFormat="false" ht="12.75" hidden="false" customHeight="false" outlineLevel="0" collapsed="false">
      <c r="A1088" s="31" t="s">
        <v>12</v>
      </c>
      <c r="B1088" s="36" t="n">
        <v>38429</v>
      </c>
      <c r="C1088" s="36" t="n">
        <v>38432</v>
      </c>
      <c r="D1088" s="36" t="n">
        <v>38432</v>
      </c>
      <c r="E1088" s="37" t="n">
        <v>57.5</v>
      </c>
      <c r="F1088" s="37" t="n">
        <v>56.25</v>
      </c>
      <c r="G1088" s="37" t="n">
        <v>56.681</v>
      </c>
      <c r="I1088" s="38" t="n">
        <v>23200</v>
      </c>
      <c r="J1088" s="31" t="n">
        <v>29</v>
      </c>
      <c r="K1088" s="31" t="n">
        <v>19</v>
      </c>
    </row>
    <row r="1089" customFormat="false" ht="12.75" hidden="false" customHeight="false" outlineLevel="0" collapsed="false">
      <c r="A1089" s="31" t="s">
        <v>12</v>
      </c>
      <c r="B1089" s="36" t="n">
        <v>38432</v>
      </c>
      <c r="C1089" s="36" t="n">
        <v>38433</v>
      </c>
      <c r="D1089" s="36" t="n">
        <v>38433</v>
      </c>
      <c r="E1089" s="37" t="n">
        <v>58</v>
      </c>
      <c r="F1089" s="37" t="n">
        <v>57</v>
      </c>
      <c r="G1089" s="37" t="n">
        <v>57.8125</v>
      </c>
      <c r="I1089" s="38" t="n">
        <v>12800</v>
      </c>
      <c r="J1089" s="31" t="n">
        <v>16</v>
      </c>
      <c r="K1089" s="31" t="n">
        <v>14</v>
      </c>
    </row>
    <row r="1090" customFormat="false" ht="12.75" hidden="false" customHeight="false" outlineLevel="0" collapsed="false">
      <c r="A1090" s="31" t="s">
        <v>12</v>
      </c>
      <c r="B1090" s="36" t="n">
        <v>38433</v>
      </c>
      <c r="C1090" s="36" t="n">
        <v>38434</v>
      </c>
      <c r="D1090" s="36" t="n">
        <v>38434</v>
      </c>
      <c r="E1090" s="37" t="n">
        <v>63.85</v>
      </c>
      <c r="F1090" s="37" t="n">
        <v>62.75</v>
      </c>
      <c r="G1090" s="37" t="n">
        <v>63.1516</v>
      </c>
      <c r="I1090" s="38" t="n">
        <v>25600</v>
      </c>
      <c r="J1090" s="31" t="n">
        <v>31</v>
      </c>
      <c r="K1090" s="31" t="n">
        <v>17</v>
      </c>
    </row>
    <row r="1091" customFormat="false" ht="12.75" hidden="false" customHeight="false" outlineLevel="0" collapsed="false">
      <c r="A1091" s="31" t="s">
        <v>12</v>
      </c>
      <c r="B1091" s="36" t="n">
        <v>38434</v>
      </c>
      <c r="C1091" s="36" t="n">
        <v>38435</v>
      </c>
      <c r="D1091" s="36" t="n">
        <v>38435</v>
      </c>
      <c r="E1091" s="37" t="n">
        <v>58.5</v>
      </c>
      <c r="F1091" s="37" t="n">
        <v>57.25</v>
      </c>
      <c r="G1091" s="37" t="n">
        <v>58</v>
      </c>
      <c r="I1091" s="38" t="n">
        <v>20800</v>
      </c>
      <c r="J1091" s="31" t="n">
        <v>21</v>
      </c>
      <c r="K1091" s="31" t="n">
        <v>12</v>
      </c>
    </row>
    <row r="1092" customFormat="false" ht="12.75" hidden="false" customHeight="false" outlineLevel="0" collapsed="false">
      <c r="A1092" s="31" t="s">
        <v>12</v>
      </c>
      <c r="B1092" s="36" t="n">
        <v>38435</v>
      </c>
      <c r="C1092" s="36" t="n">
        <v>38436</v>
      </c>
      <c r="D1092" s="36" t="n">
        <v>38436</v>
      </c>
      <c r="E1092" s="37" t="n">
        <v>51.75</v>
      </c>
      <c r="F1092" s="37" t="n">
        <v>49.5</v>
      </c>
      <c r="G1092" s="37" t="n">
        <v>50.4107</v>
      </c>
      <c r="I1092" s="38" t="n">
        <v>11200</v>
      </c>
      <c r="J1092" s="31" t="n">
        <v>14</v>
      </c>
      <c r="K1092" s="31" t="n">
        <v>14</v>
      </c>
    </row>
    <row r="1093" customFormat="false" ht="12.75" hidden="false" customHeight="false" outlineLevel="0" collapsed="false">
      <c r="A1093" s="31" t="s">
        <v>12</v>
      </c>
      <c r="B1093" s="36" t="n">
        <v>38436</v>
      </c>
      <c r="C1093" s="36" t="n">
        <v>38439</v>
      </c>
      <c r="D1093" s="36" t="n">
        <v>38439</v>
      </c>
      <c r="E1093" s="37" t="n">
        <v>54</v>
      </c>
      <c r="F1093" s="37" t="n">
        <v>53.5</v>
      </c>
      <c r="G1093" s="37" t="n">
        <v>53.8333</v>
      </c>
      <c r="I1093" s="38" t="n">
        <v>2400</v>
      </c>
      <c r="J1093" s="31" t="n">
        <v>3</v>
      </c>
      <c r="K1093" s="31" t="n">
        <v>6</v>
      </c>
    </row>
    <row r="1094" customFormat="false" ht="12.75" hidden="false" customHeight="false" outlineLevel="0" collapsed="false">
      <c r="A1094" s="31" t="s">
        <v>12</v>
      </c>
      <c r="B1094" s="36" t="n">
        <v>38439</v>
      </c>
      <c r="C1094" s="36" t="n">
        <v>38440</v>
      </c>
      <c r="D1094" s="36" t="n">
        <v>38440</v>
      </c>
      <c r="E1094" s="37" t="n">
        <v>51.5</v>
      </c>
      <c r="F1094" s="37" t="n">
        <v>49</v>
      </c>
      <c r="G1094" s="37" t="n">
        <v>50.4342</v>
      </c>
      <c r="I1094" s="38" t="n">
        <v>15200</v>
      </c>
      <c r="J1094" s="31" t="n">
        <v>16</v>
      </c>
      <c r="K1094" s="31" t="n">
        <v>14</v>
      </c>
    </row>
    <row r="1095" customFormat="false" ht="12.75" hidden="false" customHeight="false" outlineLevel="0" collapsed="false">
      <c r="A1095" s="31" t="s">
        <v>12</v>
      </c>
      <c r="B1095" s="36" t="n">
        <v>38440</v>
      </c>
      <c r="C1095" s="36" t="n">
        <v>38441</v>
      </c>
      <c r="D1095" s="36" t="n">
        <v>38441</v>
      </c>
      <c r="E1095" s="37" t="n">
        <v>47</v>
      </c>
      <c r="F1095" s="37" t="n">
        <v>44.25</v>
      </c>
      <c r="G1095" s="37" t="n">
        <v>46.6241</v>
      </c>
      <c r="I1095" s="38" t="n">
        <v>21600</v>
      </c>
      <c r="J1095" s="31" t="n">
        <v>25</v>
      </c>
      <c r="K1095" s="31" t="n">
        <v>12</v>
      </c>
    </row>
    <row r="1096" customFormat="false" ht="12.75" hidden="false" customHeight="false" outlineLevel="0" collapsed="false">
      <c r="A1096" s="31" t="s">
        <v>12</v>
      </c>
      <c r="B1096" s="36" t="n">
        <v>38441</v>
      </c>
      <c r="C1096" s="36" t="n">
        <v>38442</v>
      </c>
      <c r="D1096" s="36" t="n">
        <v>38442</v>
      </c>
      <c r="E1096" s="37" t="n">
        <v>46</v>
      </c>
      <c r="F1096" s="37" t="n">
        <v>44</v>
      </c>
      <c r="G1096" s="37" t="n">
        <v>44.8462</v>
      </c>
      <c r="I1096" s="38" t="n">
        <v>20800</v>
      </c>
      <c r="J1096" s="31" t="n">
        <v>26</v>
      </c>
      <c r="K1096" s="31" t="n">
        <v>16</v>
      </c>
    </row>
    <row r="1097" customFormat="false" ht="12.75" hidden="false" customHeight="false" outlineLevel="0" collapsed="false">
      <c r="A1097" s="31" t="s">
        <v>12</v>
      </c>
      <c r="B1097" s="36" t="n">
        <v>38442</v>
      </c>
      <c r="C1097" s="36" t="n">
        <v>38443</v>
      </c>
      <c r="D1097" s="36" t="n">
        <v>38443</v>
      </c>
      <c r="E1097" s="37" t="n">
        <v>51</v>
      </c>
      <c r="F1097" s="37" t="n">
        <v>46</v>
      </c>
      <c r="G1097" s="37" t="n">
        <v>48.0417</v>
      </c>
      <c r="I1097" s="38" t="n">
        <v>24000</v>
      </c>
      <c r="J1097" s="31" t="n">
        <v>30</v>
      </c>
      <c r="K1097" s="31" t="n">
        <v>18</v>
      </c>
    </row>
    <row r="1098" customFormat="false" ht="12.75" hidden="false" customHeight="false" outlineLevel="0" collapsed="false">
      <c r="A1098" s="31" t="s">
        <v>12</v>
      </c>
      <c r="B1098" s="36" t="n">
        <v>38443</v>
      </c>
      <c r="C1098" s="36" t="n">
        <v>38446</v>
      </c>
      <c r="D1098" s="36" t="n">
        <v>38446</v>
      </c>
      <c r="E1098" s="37" t="n">
        <v>56</v>
      </c>
      <c r="F1098" s="37" t="n">
        <v>54</v>
      </c>
      <c r="G1098" s="37" t="n">
        <v>55.7292</v>
      </c>
      <c r="I1098" s="38" t="n">
        <v>9600</v>
      </c>
      <c r="J1098" s="31" t="n">
        <v>11</v>
      </c>
      <c r="K1098" s="31" t="n">
        <v>12</v>
      </c>
    </row>
    <row r="1099" customFormat="false" ht="12.75" hidden="false" customHeight="false" outlineLevel="0" collapsed="false">
      <c r="A1099" s="31" t="s">
        <v>12</v>
      </c>
      <c r="B1099" s="36" t="n">
        <v>38446</v>
      </c>
      <c r="C1099" s="36" t="n">
        <v>38447</v>
      </c>
      <c r="D1099" s="36" t="n">
        <v>38447</v>
      </c>
      <c r="E1099" s="37" t="n">
        <v>61.25</v>
      </c>
      <c r="F1099" s="37" t="n">
        <v>58.75</v>
      </c>
      <c r="G1099" s="37" t="n">
        <v>59.9848</v>
      </c>
      <c r="I1099" s="38" t="n">
        <v>26400</v>
      </c>
      <c r="J1099" s="31" t="n">
        <v>30</v>
      </c>
      <c r="K1099" s="31" t="n">
        <v>13</v>
      </c>
    </row>
    <row r="1100" customFormat="false" ht="12.75" hidden="false" customHeight="false" outlineLevel="0" collapsed="false">
      <c r="A1100" s="31" t="s">
        <v>12</v>
      </c>
      <c r="B1100" s="36" t="n">
        <v>38447</v>
      </c>
      <c r="C1100" s="36" t="n">
        <v>38448</v>
      </c>
      <c r="D1100" s="36" t="n">
        <v>38448</v>
      </c>
      <c r="E1100" s="37" t="n">
        <v>56</v>
      </c>
      <c r="F1100" s="37" t="n">
        <v>53.5</v>
      </c>
      <c r="G1100" s="37" t="n">
        <v>54.5929</v>
      </c>
      <c r="I1100" s="38" t="n">
        <v>28000</v>
      </c>
      <c r="J1100" s="31" t="n">
        <v>34</v>
      </c>
      <c r="K1100" s="31" t="n">
        <v>19</v>
      </c>
    </row>
    <row r="1101" customFormat="false" ht="12.75" hidden="false" customHeight="false" outlineLevel="0" collapsed="false">
      <c r="A1101" s="31" t="s">
        <v>12</v>
      </c>
      <c r="B1101" s="36" t="n">
        <v>38448</v>
      </c>
      <c r="C1101" s="36" t="n">
        <v>38449</v>
      </c>
      <c r="D1101" s="36" t="n">
        <v>38449</v>
      </c>
      <c r="E1101" s="37" t="n">
        <v>56.5</v>
      </c>
      <c r="F1101" s="37" t="n">
        <v>56</v>
      </c>
      <c r="G1101" s="37" t="n">
        <v>56.2917</v>
      </c>
      <c r="I1101" s="38" t="n">
        <v>14400</v>
      </c>
      <c r="J1101" s="31" t="n">
        <v>16</v>
      </c>
      <c r="K1101" s="31" t="n">
        <v>15</v>
      </c>
    </row>
    <row r="1102" customFormat="false" ht="12.75" hidden="false" customHeight="false" outlineLevel="0" collapsed="false">
      <c r="A1102" s="31" t="s">
        <v>12</v>
      </c>
      <c r="B1102" s="36" t="n">
        <v>38449</v>
      </c>
      <c r="C1102" s="36" t="n">
        <v>38450</v>
      </c>
      <c r="D1102" s="36" t="n">
        <v>38450</v>
      </c>
      <c r="E1102" s="37" t="n">
        <v>55.5</v>
      </c>
      <c r="F1102" s="37" t="n">
        <v>54</v>
      </c>
      <c r="G1102" s="37" t="n">
        <v>54.7833</v>
      </c>
      <c r="I1102" s="38" t="n">
        <v>21600</v>
      </c>
      <c r="J1102" s="31" t="n">
        <v>24</v>
      </c>
      <c r="K1102" s="31" t="n">
        <v>19</v>
      </c>
    </row>
    <row r="1103" customFormat="false" ht="12.75" hidden="false" customHeight="false" outlineLevel="0" collapsed="false">
      <c r="A1103" s="31" t="s">
        <v>12</v>
      </c>
      <c r="B1103" s="36" t="n">
        <v>38450</v>
      </c>
      <c r="C1103" s="36" t="n">
        <v>38453</v>
      </c>
      <c r="D1103" s="36" t="n">
        <v>38453</v>
      </c>
      <c r="E1103" s="37" t="n">
        <v>57.5</v>
      </c>
      <c r="F1103" s="37" t="n">
        <v>55.5</v>
      </c>
      <c r="G1103" s="37" t="n">
        <v>56.6741</v>
      </c>
      <c r="I1103" s="38" t="n">
        <v>21600</v>
      </c>
      <c r="J1103" s="31" t="n">
        <v>27</v>
      </c>
      <c r="K1103" s="31" t="n">
        <v>19</v>
      </c>
    </row>
    <row r="1104" customFormat="false" ht="12.75" hidden="false" customHeight="false" outlineLevel="0" collapsed="false">
      <c r="A1104" s="31" t="s">
        <v>12</v>
      </c>
      <c r="B1104" s="36" t="n">
        <v>38453</v>
      </c>
      <c r="C1104" s="36" t="n">
        <v>38454</v>
      </c>
      <c r="D1104" s="36" t="n">
        <v>38454</v>
      </c>
      <c r="E1104" s="37" t="n">
        <v>59.75</v>
      </c>
      <c r="F1104" s="37" t="n">
        <v>57</v>
      </c>
      <c r="G1104" s="37" t="n">
        <v>59.05</v>
      </c>
      <c r="I1104" s="38" t="n">
        <v>24800</v>
      </c>
      <c r="J1104" s="31" t="n">
        <v>23</v>
      </c>
      <c r="K1104" s="31" t="n">
        <v>16</v>
      </c>
    </row>
    <row r="1105" customFormat="false" ht="12.75" hidden="false" customHeight="false" outlineLevel="0" collapsed="false">
      <c r="A1105" s="31" t="s">
        <v>12</v>
      </c>
      <c r="B1105" s="36" t="n">
        <v>38454</v>
      </c>
      <c r="C1105" s="36" t="n">
        <v>38455</v>
      </c>
      <c r="D1105" s="36" t="n">
        <v>38455</v>
      </c>
      <c r="E1105" s="37" t="n">
        <v>60</v>
      </c>
      <c r="F1105" s="37" t="n">
        <v>58.25</v>
      </c>
      <c r="G1105" s="37" t="n">
        <v>59.3125</v>
      </c>
      <c r="I1105" s="38" t="n">
        <v>28800</v>
      </c>
      <c r="J1105" s="31" t="n">
        <v>29</v>
      </c>
      <c r="K1105" s="31" t="n">
        <v>15</v>
      </c>
    </row>
    <row r="1106" customFormat="false" ht="12.75" hidden="false" customHeight="false" outlineLevel="0" collapsed="false">
      <c r="A1106" s="31" t="s">
        <v>12</v>
      </c>
      <c r="B1106" s="36" t="n">
        <v>38455</v>
      </c>
      <c r="C1106" s="36" t="n">
        <v>38456</v>
      </c>
      <c r="D1106" s="36" t="n">
        <v>38456</v>
      </c>
      <c r="E1106" s="37" t="n">
        <v>58</v>
      </c>
      <c r="F1106" s="37" t="n">
        <v>56.5</v>
      </c>
      <c r="G1106" s="37" t="n">
        <v>57.413</v>
      </c>
      <c r="I1106" s="38" t="n">
        <v>18400</v>
      </c>
      <c r="J1106" s="31" t="n">
        <v>23</v>
      </c>
      <c r="K1106" s="31" t="n">
        <v>15</v>
      </c>
    </row>
    <row r="1107" customFormat="false" ht="12.75" hidden="false" customHeight="false" outlineLevel="0" collapsed="false">
      <c r="A1107" s="31" t="s">
        <v>12</v>
      </c>
      <c r="B1107" s="36" t="n">
        <v>38456</v>
      </c>
      <c r="C1107" s="36" t="n">
        <v>38457</v>
      </c>
      <c r="D1107" s="36" t="n">
        <v>38457</v>
      </c>
      <c r="E1107" s="37" t="n">
        <v>52</v>
      </c>
      <c r="F1107" s="37" t="n">
        <v>50</v>
      </c>
      <c r="G1107" s="37" t="n">
        <v>50.95</v>
      </c>
      <c r="I1107" s="38" t="n">
        <v>21600</v>
      </c>
      <c r="J1107" s="31" t="n">
        <v>26</v>
      </c>
      <c r="K1107" s="31" t="n">
        <v>15</v>
      </c>
    </row>
    <row r="1108" customFormat="false" ht="12.75" hidden="false" customHeight="false" outlineLevel="0" collapsed="false">
      <c r="A1108" s="31" t="s">
        <v>12</v>
      </c>
      <c r="B1108" s="36" t="n">
        <v>38457</v>
      </c>
      <c r="C1108" s="36" t="n">
        <v>38460</v>
      </c>
      <c r="D1108" s="36" t="n">
        <v>38460</v>
      </c>
      <c r="E1108" s="37" t="n">
        <v>59</v>
      </c>
      <c r="F1108" s="37" t="n">
        <v>58</v>
      </c>
      <c r="G1108" s="37" t="n">
        <v>58.6152</v>
      </c>
      <c r="I1108" s="38" t="n">
        <v>18400</v>
      </c>
      <c r="J1108" s="31" t="n">
        <v>23</v>
      </c>
      <c r="K1108" s="31" t="n">
        <v>15</v>
      </c>
    </row>
    <row r="1109" customFormat="false" ht="12.75" hidden="false" customHeight="false" outlineLevel="0" collapsed="false">
      <c r="A1109" s="31" t="s">
        <v>12</v>
      </c>
      <c r="B1109" s="36" t="n">
        <v>38460</v>
      </c>
      <c r="C1109" s="36" t="n">
        <v>38461</v>
      </c>
      <c r="D1109" s="36" t="n">
        <v>38461</v>
      </c>
      <c r="E1109" s="37" t="n">
        <v>63.5</v>
      </c>
      <c r="F1109" s="37" t="n">
        <v>61.5</v>
      </c>
      <c r="G1109" s="37" t="n">
        <v>62.6422</v>
      </c>
      <c r="I1109" s="38" t="n">
        <v>46400</v>
      </c>
      <c r="J1109" s="31" t="n">
        <v>54</v>
      </c>
      <c r="K1109" s="31" t="n">
        <v>17</v>
      </c>
    </row>
    <row r="1110" customFormat="false" ht="12.75" hidden="false" customHeight="false" outlineLevel="0" collapsed="false">
      <c r="A1110" s="31" t="s">
        <v>12</v>
      </c>
      <c r="B1110" s="36" t="n">
        <v>38461</v>
      </c>
      <c r="C1110" s="36" t="n">
        <v>38462</v>
      </c>
      <c r="D1110" s="36" t="n">
        <v>38462</v>
      </c>
      <c r="E1110" s="37" t="n">
        <v>65.25</v>
      </c>
      <c r="F1110" s="37" t="n">
        <v>64</v>
      </c>
      <c r="G1110" s="37" t="n">
        <v>64.8182</v>
      </c>
      <c r="I1110" s="38" t="n">
        <v>17600</v>
      </c>
      <c r="J1110" s="31" t="n">
        <v>22</v>
      </c>
      <c r="K1110" s="31" t="n">
        <v>16</v>
      </c>
    </row>
    <row r="1111" customFormat="false" ht="12.75" hidden="false" customHeight="false" outlineLevel="0" collapsed="false">
      <c r="A1111" s="31" t="s">
        <v>12</v>
      </c>
      <c r="B1111" s="36" t="n">
        <v>38462</v>
      </c>
      <c r="C1111" s="36" t="n">
        <v>38463</v>
      </c>
      <c r="D1111" s="36" t="n">
        <v>38463</v>
      </c>
      <c r="E1111" s="37" t="n">
        <v>55.25</v>
      </c>
      <c r="F1111" s="37" t="n">
        <v>54.5</v>
      </c>
      <c r="G1111" s="37" t="n">
        <v>54.8235</v>
      </c>
      <c r="I1111" s="38" t="n">
        <v>13600</v>
      </c>
      <c r="J1111" s="31" t="n">
        <v>14</v>
      </c>
      <c r="K1111" s="31" t="n">
        <v>10</v>
      </c>
    </row>
    <row r="1112" customFormat="false" ht="12.75" hidden="false" customHeight="false" outlineLevel="0" collapsed="false">
      <c r="A1112" s="31" t="s">
        <v>12</v>
      </c>
      <c r="B1112" s="36" t="n">
        <v>38463</v>
      </c>
      <c r="C1112" s="36" t="n">
        <v>38464</v>
      </c>
      <c r="D1112" s="36" t="n">
        <v>38464</v>
      </c>
      <c r="E1112" s="37" t="n">
        <v>48</v>
      </c>
      <c r="F1112" s="37" t="n">
        <v>47</v>
      </c>
      <c r="G1112" s="37" t="n">
        <v>47.5158</v>
      </c>
      <c r="I1112" s="38" t="n">
        <v>15200</v>
      </c>
      <c r="J1112" s="31" t="n">
        <v>18</v>
      </c>
      <c r="K1112" s="31" t="n">
        <v>13</v>
      </c>
    </row>
    <row r="1113" customFormat="false" ht="12.75" hidden="false" customHeight="false" outlineLevel="0" collapsed="false">
      <c r="A1113" s="31" t="s">
        <v>12</v>
      </c>
      <c r="B1113" s="36" t="n">
        <v>38464</v>
      </c>
      <c r="C1113" s="36" t="n">
        <v>38467</v>
      </c>
      <c r="D1113" s="36" t="n">
        <v>38467</v>
      </c>
      <c r="E1113" s="37" t="n">
        <v>63</v>
      </c>
      <c r="F1113" s="37" t="n">
        <v>61</v>
      </c>
      <c r="G1113" s="37" t="n">
        <v>62.2907</v>
      </c>
      <c r="I1113" s="38" t="n">
        <v>21600</v>
      </c>
      <c r="J1113" s="31" t="n">
        <v>27</v>
      </c>
      <c r="K1113" s="31" t="n">
        <v>17</v>
      </c>
    </row>
    <row r="1114" customFormat="false" ht="12.75" hidden="false" customHeight="false" outlineLevel="0" collapsed="false">
      <c r="A1114" s="31" t="s">
        <v>12</v>
      </c>
      <c r="B1114" s="36" t="n">
        <v>38467</v>
      </c>
      <c r="C1114" s="36" t="n">
        <v>38468</v>
      </c>
      <c r="D1114" s="36" t="n">
        <v>38468</v>
      </c>
      <c r="E1114" s="37" t="n">
        <v>55.75</v>
      </c>
      <c r="F1114" s="37" t="n">
        <v>54.75</v>
      </c>
      <c r="G1114" s="37" t="n">
        <v>55.119</v>
      </c>
      <c r="I1114" s="38" t="n">
        <v>16800</v>
      </c>
      <c r="J1114" s="31" t="n">
        <v>19</v>
      </c>
      <c r="K1114" s="31" t="n">
        <v>13</v>
      </c>
    </row>
    <row r="1115" customFormat="false" ht="12.75" hidden="false" customHeight="false" outlineLevel="0" collapsed="false">
      <c r="A1115" s="31" t="s">
        <v>12</v>
      </c>
      <c r="B1115" s="36" t="n">
        <v>38468</v>
      </c>
      <c r="C1115" s="36" t="n">
        <v>38469</v>
      </c>
      <c r="D1115" s="36" t="n">
        <v>38469</v>
      </c>
      <c r="E1115" s="37" t="n">
        <v>54.75</v>
      </c>
      <c r="F1115" s="37" t="n">
        <v>52.75</v>
      </c>
      <c r="G1115" s="37" t="n">
        <v>53.381</v>
      </c>
      <c r="I1115" s="38" t="n">
        <v>16800</v>
      </c>
      <c r="J1115" s="31" t="n">
        <v>21</v>
      </c>
      <c r="K1115" s="31" t="n">
        <v>17</v>
      </c>
    </row>
    <row r="1116" customFormat="false" ht="12.75" hidden="false" customHeight="false" outlineLevel="0" collapsed="false">
      <c r="A1116" s="31" t="s">
        <v>12</v>
      </c>
      <c r="B1116" s="36" t="n">
        <v>38469</v>
      </c>
      <c r="C1116" s="36" t="n">
        <v>38470</v>
      </c>
      <c r="D1116" s="36" t="n">
        <v>38470</v>
      </c>
      <c r="E1116" s="37" t="n">
        <v>56.25</v>
      </c>
      <c r="F1116" s="37" t="n">
        <v>55.25</v>
      </c>
      <c r="G1116" s="37" t="n">
        <v>55.9147</v>
      </c>
      <c r="I1116" s="38" t="n">
        <v>13600</v>
      </c>
      <c r="J1116" s="31" t="n">
        <v>17</v>
      </c>
      <c r="K1116" s="31" t="n">
        <v>13</v>
      </c>
    </row>
    <row r="1117" customFormat="false" ht="12.75" hidden="false" customHeight="false" outlineLevel="0" collapsed="false">
      <c r="A1117" s="31" t="s">
        <v>12</v>
      </c>
      <c r="B1117" s="36" t="n">
        <v>38470</v>
      </c>
      <c r="C1117" s="36" t="n">
        <v>38471</v>
      </c>
      <c r="D1117" s="36" t="n">
        <v>38471</v>
      </c>
      <c r="E1117" s="37" t="n">
        <v>55</v>
      </c>
      <c r="F1117" s="37" t="n">
        <v>52.5</v>
      </c>
      <c r="G1117" s="37" t="n">
        <v>53.6674</v>
      </c>
      <c r="I1117" s="38" t="n">
        <v>18400</v>
      </c>
      <c r="J1117" s="31" t="n">
        <v>23</v>
      </c>
      <c r="K1117" s="31" t="n">
        <v>17</v>
      </c>
    </row>
    <row r="1118" customFormat="false" ht="12.75" hidden="false" customHeight="false" outlineLevel="0" collapsed="false">
      <c r="A1118" s="31" t="s">
        <v>12</v>
      </c>
      <c r="B1118" s="36" t="n">
        <v>38471</v>
      </c>
      <c r="C1118" s="36" t="n">
        <v>38474</v>
      </c>
      <c r="D1118" s="36" t="n">
        <v>38474</v>
      </c>
      <c r="E1118" s="37" t="n">
        <v>57.5</v>
      </c>
      <c r="F1118" s="37" t="n">
        <v>56.25</v>
      </c>
      <c r="G1118" s="37" t="n">
        <v>57.1974</v>
      </c>
      <c r="I1118" s="38" t="n">
        <v>15200</v>
      </c>
      <c r="J1118" s="31" t="n">
        <v>17</v>
      </c>
      <c r="K1118" s="31" t="n">
        <v>14</v>
      </c>
    </row>
    <row r="1119" customFormat="false" ht="12.75" hidden="false" customHeight="false" outlineLevel="0" collapsed="false">
      <c r="A1119" s="31" t="s">
        <v>12</v>
      </c>
      <c r="B1119" s="36" t="n">
        <v>38474</v>
      </c>
      <c r="C1119" s="36" t="n">
        <v>38475</v>
      </c>
      <c r="D1119" s="36" t="n">
        <v>38475</v>
      </c>
      <c r="E1119" s="37" t="n">
        <v>56</v>
      </c>
      <c r="F1119" s="37" t="n">
        <v>55.9</v>
      </c>
      <c r="G1119" s="37" t="n">
        <v>55.9905</v>
      </c>
      <c r="I1119" s="38" t="n">
        <v>16800</v>
      </c>
      <c r="J1119" s="31" t="n">
        <v>21</v>
      </c>
      <c r="K1119" s="31" t="n">
        <v>14</v>
      </c>
    </row>
    <row r="1120" customFormat="false" ht="12.75" hidden="false" customHeight="false" outlineLevel="0" collapsed="false">
      <c r="A1120" s="31" t="s">
        <v>12</v>
      </c>
      <c r="B1120" s="36" t="n">
        <v>38475</v>
      </c>
      <c r="C1120" s="36" t="n">
        <v>38476</v>
      </c>
      <c r="D1120" s="36" t="n">
        <v>38476</v>
      </c>
      <c r="E1120" s="37" t="n">
        <v>57</v>
      </c>
      <c r="F1120" s="37" t="n">
        <v>54</v>
      </c>
      <c r="G1120" s="37" t="n">
        <v>56.1857</v>
      </c>
      <c r="I1120" s="38" t="n">
        <v>28000</v>
      </c>
      <c r="J1120" s="31" t="n">
        <v>32</v>
      </c>
      <c r="K1120" s="31" t="n">
        <v>15</v>
      </c>
    </row>
    <row r="1121" customFormat="false" ht="12.75" hidden="false" customHeight="false" outlineLevel="0" collapsed="false">
      <c r="A1121" s="31" t="s">
        <v>12</v>
      </c>
      <c r="B1121" s="36" t="n">
        <v>38476</v>
      </c>
      <c r="C1121" s="36" t="n">
        <v>38477</v>
      </c>
      <c r="D1121" s="36" t="n">
        <v>38477</v>
      </c>
      <c r="E1121" s="37" t="n">
        <v>54</v>
      </c>
      <c r="F1121" s="37" t="n">
        <v>52.5</v>
      </c>
      <c r="G1121" s="37" t="n">
        <v>53.1542</v>
      </c>
      <c r="I1121" s="38" t="n">
        <v>19200</v>
      </c>
      <c r="J1121" s="31" t="n">
        <v>20</v>
      </c>
      <c r="K1121" s="31" t="n">
        <v>15</v>
      </c>
    </row>
    <row r="1122" customFormat="false" ht="12.75" hidden="false" customHeight="false" outlineLevel="0" collapsed="false">
      <c r="A1122" s="31" t="s">
        <v>12</v>
      </c>
      <c r="B1122" s="36" t="n">
        <v>38477</v>
      </c>
      <c r="C1122" s="36" t="n">
        <v>38478</v>
      </c>
      <c r="D1122" s="36" t="n">
        <v>38478</v>
      </c>
      <c r="E1122" s="37" t="n">
        <v>49.5</v>
      </c>
      <c r="F1122" s="37" t="n">
        <v>49</v>
      </c>
      <c r="G1122" s="37" t="n">
        <v>49.2045</v>
      </c>
      <c r="I1122" s="38" t="n">
        <v>8800</v>
      </c>
      <c r="J1122" s="31" t="n">
        <v>8</v>
      </c>
      <c r="K1122" s="31" t="n">
        <v>8</v>
      </c>
    </row>
    <row r="1123" customFormat="false" ht="12.75" hidden="false" customHeight="false" outlineLevel="0" collapsed="false">
      <c r="A1123" s="31" t="s">
        <v>12</v>
      </c>
      <c r="B1123" s="36" t="n">
        <v>38478</v>
      </c>
      <c r="C1123" s="36" t="n">
        <v>38481</v>
      </c>
      <c r="D1123" s="36" t="n">
        <v>38481</v>
      </c>
      <c r="E1123" s="37" t="n">
        <v>57.25</v>
      </c>
      <c r="F1123" s="37" t="n">
        <v>57</v>
      </c>
      <c r="G1123" s="37" t="n">
        <v>57.0938</v>
      </c>
      <c r="I1123" s="38" t="n">
        <v>6400</v>
      </c>
      <c r="J1123" s="31" t="n">
        <v>8</v>
      </c>
      <c r="K1123" s="31" t="n">
        <v>11</v>
      </c>
    </row>
    <row r="1124" customFormat="false" ht="12.75" hidden="false" customHeight="false" outlineLevel="0" collapsed="false">
      <c r="A1124" s="31" t="s">
        <v>12</v>
      </c>
      <c r="B1124" s="36" t="n">
        <v>38481</v>
      </c>
      <c r="C1124" s="36" t="n">
        <v>38482</v>
      </c>
      <c r="D1124" s="36" t="n">
        <v>38482</v>
      </c>
      <c r="E1124" s="37" t="n">
        <v>59</v>
      </c>
      <c r="F1124" s="37" t="n">
        <v>57.25</v>
      </c>
      <c r="G1124" s="37" t="n">
        <v>57.7889</v>
      </c>
      <c r="I1124" s="38" t="n">
        <v>7200</v>
      </c>
      <c r="J1124" s="31" t="n">
        <v>9</v>
      </c>
      <c r="K1124" s="31" t="n">
        <v>11</v>
      </c>
    </row>
    <row r="1125" customFormat="false" ht="12.75" hidden="false" customHeight="false" outlineLevel="0" collapsed="false">
      <c r="A1125" s="31" t="s">
        <v>12</v>
      </c>
      <c r="B1125" s="36" t="n">
        <v>38482</v>
      </c>
      <c r="C1125" s="36" t="n">
        <v>38483</v>
      </c>
      <c r="D1125" s="36" t="n">
        <v>38483</v>
      </c>
      <c r="E1125" s="37" t="n">
        <v>63.5</v>
      </c>
      <c r="F1125" s="37" t="n">
        <v>62.5</v>
      </c>
      <c r="G1125" s="37" t="n">
        <v>63.1205</v>
      </c>
      <c r="I1125" s="38" t="n">
        <v>17600</v>
      </c>
      <c r="J1125" s="31" t="n">
        <v>21</v>
      </c>
      <c r="K1125" s="31" t="n">
        <v>19</v>
      </c>
    </row>
    <row r="1126" customFormat="false" ht="12.75" hidden="false" customHeight="false" outlineLevel="0" collapsed="false">
      <c r="A1126" s="31" t="s">
        <v>12</v>
      </c>
      <c r="B1126" s="36" t="n">
        <v>38483</v>
      </c>
      <c r="C1126" s="36" t="n">
        <v>38484</v>
      </c>
      <c r="D1126" s="36" t="n">
        <v>38484</v>
      </c>
      <c r="E1126" s="37" t="n">
        <v>59</v>
      </c>
      <c r="F1126" s="37" t="n">
        <v>57.5</v>
      </c>
      <c r="G1126" s="37" t="n">
        <v>58.2115</v>
      </c>
      <c r="I1126" s="38" t="n">
        <v>10400</v>
      </c>
      <c r="J1126" s="31" t="n">
        <v>10</v>
      </c>
      <c r="K1126" s="31" t="n">
        <v>10</v>
      </c>
    </row>
    <row r="1127" customFormat="false" ht="12.75" hidden="false" customHeight="false" outlineLevel="0" collapsed="false">
      <c r="A1127" s="31" t="s">
        <v>12</v>
      </c>
      <c r="B1127" s="36" t="n">
        <v>38484</v>
      </c>
      <c r="C1127" s="36" t="n">
        <v>38485</v>
      </c>
      <c r="D1127" s="36" t="n">
        <v>38485</v>
      </c>
      <c r="E1127" s="37" t="n">
        <v>59</v>
      </c>
      <c r="F1127" s="37" t="n">
        <v>57.25</v>
      </c>
      <c r="G1127" s="37" t="n">
        <v>58.1023</v>
      </c>
      <c r="I1127" s="38" t="n">
        <v>17600</v>
      </c>
      <c r="J1127" s="31" t="n">
        <v>22</v>
      </c>
      <c r="K1127" s="31" t="n">
        <v>16</v>
      </c>
    </row>
    <row r="1128" customFormat="false" ht="12.75" hidden="false" customHeight="false" outlineLevel="0" collapsed="false">
      <c r="A1128" s="31" t="s">
        <v>12</v>
      </c>
      <c r="B1128" s="36" t="n">
        <v>38485</v>
      </c>
      <c r="C1128" s="36" t="n">
        <v>38488</v>
      </c>
      <c r="D1128" s="36" t="n">
        <v>38488</v>
      </c>
      <c r="E1128" s="37" t="n">
        <v>56.25</v>
      </c>
      <c r="F1128" s="37" t="n">
        <v>56</v>
      </c>
      <c r="G1128" s="37" t="n">
        <v>56.19</v>
      </c>
      <c r="I1128" s="38" t="n">
        <v>4000</v>
      </c>
      <c r="J1128" s="31" t="n">
        <v>4</v>
      </c>
      <c r="K1128" s="31" t="n">
        <v>8</v>
      </c>
    </row>
    <row r="1129" customFormat="false" ht="12.75" hidden="false" customHeight="false" outlineLevel="0" collapsed="false">
      <c r="A1129" s="31" t="s">
        <v>12</v>
      </c>
      <c r="B1129" s="36" t="n">
        <v>38488</v>
      </c>
      <c r="C1129" s="36" t="n">
        <v>38489</v>
      </c>
      <c r="D1129" s="36" t="n">
        <v>38489</v>
      </c>
      <c r="E1129" s="37" t="n">
        <v>57.25</v>
      </c>
      <c r="F1129" s="37" t="n">
        <v>55</v>
      </c>
      <c r="G1129" s="37" t="n">
        <v>56.0333</v>
      </c>
      <c r="I1129" s="38" t="n">
        <v>12000</v>
      </c>
      <c r="J1129" s="31" t="n">
        <v>15</v>
      </c>
      <c r="K1129" s="31" t="n">
        <v>12</v>
      </c>
    </row>
    <row r="1130" customFormat="false" ht="12.75" hidden="false" customHeight="false" outlineLevel="0" collapsed="false">
      <c r="A1130" s="31" t="s">
        <v>12</v>
      </c>
      <c r="B1130" s="36" t="n">
        <v>38489</v>
      </c>
      <c r="C1130" s="36" t="n">
        <v>38490</v>
      </c>
      <c r="D1130" s="36" t="n">
        <v>38490</v>
      </c>
      <c r="E1130" s="37" t="n">
        <v>51.5</v>
      </c>
      <c r="F1130" s="37" t="n">
        <v>50.75</v>
      </c>
      <c r="G1130" s="37" t="n">
        <v>51.0023</v>
      </c>
      <c r="I1130" s="38" t="n">
        <v>17600</v>
      </c>
      <c r="J1130" s="31" t="n">
        <v>17</v>
      </c>
      <c r="K1130" s="31" t="n">
        <v>17</v>
      </c>
    </row>
    <row r="1131" customFormat="false" ht="12.75" hidden="false" customHeight="false" outlineLevel="0" collapsed="false">
      <c r="A1131" s="31" t="s">
        <v>12</v>
      </c>
      <c r="B1131" s="36" t="n">
        <v>38490</v>
      </c>
      <c r="C1131" s="36" t="n">
        <v>38491</v>
      </c>
      <c r="D1131" s="36" t="n">
        <v>38491</v>
      </c>
      <c r="E1131" s="37" t="n">
        <v>54.75</v>
      </c>
      <c r="F1131" s="37" t="n">
        <v>53.5</v>
      </c>
      <c r="G1131" s="37" t="n">
        <v>54.4175</v>
      </c>
      <c r="I1131" s="38" t="n">
        <v>16000</v>
      </c>
      <c r="J1131" s="31" t="n">
        <v>16</v>
      </c>
      <c r="K1131" s="31" t="n">
        <v>18</v>
      </c>
    </row>
    <row r="1132" customFormat="false" ht="12.75" hidden="false" customHeight="false" outlineLevel="0" collapsed="false">
      <c r="A1132" s="31" t="s">
        <v>12</v>
      </c>
      <c r="B1132" s="36" t="n">
        <v>38491</v>
      </c>
      <c r="C1132" s="36" t="n">
        <v>38492</v>
      </c>
      <c r="D1132" s="36" t="n">
        <v>38492</v>
      </c>
      <c r="E1132" s="37" t="n">
        <v>54.25</v>
      </c>
      <c r="F1132" s="37" t="n">
        <v>52.5</v>
      </c>
      <c r="G1132" s="37" t="n">
        <v>53.3707</v>
      </c>
      <c r="I1132" s="38" t="n">
        <v>23200</v>
      </c>
      <c r="J1132" s="31" t="n">
        <v>20</v>
      </c>
      <c r="K1132" s="31" t="n">
        <v>16</v>
      </c>
    </row>
    <row r="1133" customFormat="false" ht="12.75" hidden="false" customHeight="false" outlineLevel="0" collapsed="false">
      <c r="A1133" s="31" t="s">
        <v>12</v>
      </c>
      <c r="B1133" s="36" t="n">
        <v>38492</v>
      </c>
      <c r="C1133" s="36" t="n">
        <v>38495</v>
      </c>
      <c r="D1133" s="36" t="n">
        <v>38495</v>
      </c>
      <c r="E1133" s="37" t="n">
        <v>56.75</v>
      </c>
      <c r="F1133" s="37" t="n">
        <v>54.5</v>
      </c>
      <c r="G1133" s="37" t="n">
        <v>56.0556</v>
      </c>
      <c r="I1133" s="38" t="n">
        <v>21600</v>
      </c>
      <c r="J1133" s="31" t="n">
        <v>23</v>
      </c>
      <c r="K1133" s="31" t="n">
        <v>14</v>
      </c>
    </row>
    <row r="1134" customFormat="false" ht="12.75" hidden="false" customHeight="false" outlineLevel="0" collapsed="false">
      <c r="A1134" s="31" t="s">
        <v>12</v>
      </c>
      <c r="B1134" s="36" t="n">
        <v>38495</v>
      </c>
      <c r="C1134" s="36" t="n">
        <v>38496</v>
      </c>
      <c r="D1134" s="36" t="n">
        <v>38496</v>
      </c>
      <c r="E1134" s="37" t="n">
        <v>57</v>
      </c>
      <c r="F1134" s="37" t="n">
        <v>56.25</v>
      </c>
      <c r="G1134" s="37" t="n">
        <v>56.4722</v>
      </c>
      <c r="I1134" s="38" t="n">
        <v>14400</v>
      </c>
      <c r="J1134" s="31" t="n">
        <v>17</v>
      </c>
      <c r="K1134" s="31" t="n">
        <v>17</v>
      </c>
    </row>
    <row r="1135" customFormat="false" ht="12.75" hidden="false" customHeight="false" outlineLevel="0" collapsed="false">
      <c r="A1135" s="31" t="s">
        <v>12</v>
      </c>
      <c r="B1135" s="36" t="n">
        <v>38496</v>
      </c>
      <c r="C1135" s="36" t="n">
        <v>38497</v>
      </c>
      <c r="D1135" s="36" t="n">
        <v>38497</v>
      </c>
      <c r="E1135" s="37" t="n">
        <v>56.75</v>
      </c>
      <c r="F1135" s="37" t="n">
        <v>56</v>
      </c>
      <c r="G1135" s="37" t="n">
        <v>56.2</v>
      </c>
      <c r="I1135" s="38" t="n">
        <v>19200</v>
      </c>
      <c r="J1135" s="31" t="n">
        <v>17</v>
      </c>
      <c r="K1135" s="31" t="n">
        <v>15</v>
      </c>
    </row>
    <row r="1136" customFormat="false" ht="12.75" hidden="false" customHeight="false" outlineLevel="0" collapsed="false">
      <c r="A1136" s="31" t="s">
        <v>12</v>
      </c>
      <c r="B1136" s="36" t="n">
        <v>38497</v>
      </c>
      <c r="C1136" s="36" t="n">
        <v>38498</v>
      </c>
      <c r="D1136" s="36" t="n">
        <v>38498</v>
      </c>
      <c r="E1136" s="37" t="n">
        <v>53</v>
      </c>
      <c r="F1136" s="37" t="n">
        <v>52</v>
      </c>
      <c r="G1136" s="37" t="n">
        <v>52.4038</v>
      </c>
      <c r="I1136" s="38" t="n">
        <v>10400</v>
      </c>
      <c r="J1136" s="31" t="n">
        <v>13</v>
      </c>
      <c r="K1136" s="31" t="n">
        <v>16</v>
      </c>
    </row>
    <row r="1137" customFormat="false" ht="12.75" hidden="false" customHeight="false" outlineLevel="0" collapsed="false">
      <c r="A1137" s="31" t="s">
        <v>12</v>
      </c>
      <c r="B1137" s="36" t="n">
        <v>38498</v>
      </c>
      <c r="C1137" s="36" t="n">
        <v>38499</v>
      </c>
      <c r="D1137" s="36" t="n">
        <v>38499</v>
      </c>
      <c r="E1137" s="37" t="n">
        <v>50.25</v>
      </c>
      <c r="F1137" s="37" t="n">
        <v>49.25</v>
      </c>
      <c r="G1137" s="37" t="n">
        <v>49.681</v>
      </c>
      <c r="I1137" s="38" t="n">
        <v>16800</v>
      </c>
      <c r="J1137" s="31" t="n">
        <v>21</v>
      </c>
      <c r="K1137" s="31" t="n">
        <v>17</v>
      </c>
    </row>
    <row r="1138" customFormat="false" ht="12.75" hidden="false" customHeight="false" outlineLevel="0" collapsed="false">
      <c r="A1138" s="31" t="s">
        <v>12</v>
      </c>
      <c r="B1138" s="36" t="n">
        <v>38499</v>
      </c>
      <c r="C1138" s="36" t="n">
        <v>38503</v>
      </c>
      <c r="D1138" s="36" t="n">
        <v>38503</v>
      </c>
      <c r="E1138" s="37" t="n">
        <v>52</v>
      </c>
      <c r="F1138" s="37" t="n">
        <v>51.5</v>
      </c>
      <c r="G1138" s="37" t="n">
        <v>51.775</v>
      </c>
      <c r="I1138" s="38" t="n">
        <v>20800</v>
      </c>
      <c r="J1138" s="31" t="n">
        <v>26</v>
      </c>
      <c r="K1138" s="31" t="n">
        <v>20</v>
      </c>
    </row>
    <row r="1139" customFormat="false" ht="12.75" hidden="false" customHeight="false" outlineLevel="0" collapsed="false">
      <c r="A1139" s="31" t="s">
        <v>12</v>
      </c>
      <c r="B1139" s="36" t="n">
        <v>38503</v>
      </c>
      <c r="C1139" s="36" t="n">
        <v>38504</v>
      </c>
      <c r="D1139" s="36" t="n">
        <v>38504</v>
      </c>
      <c r="E1139" s="37" t="n">
        <v>52</v>
      </c>
      <c r="F1139" s="37" t="n">
        <v>50.5</v>
      </c>
      <c r="G1139" s="37" t="n">
        <v>51.1929</v>
      </c>
      <c r="I1139" s="38" t="n">
        <v>16800</v>
      </c>
      <c r="J1139" s="31" t="n">
        <v>21</v>
      </c>
      <c r="K1139" s="31" t="n">
        <v>17</v>
      </c>
    </row>
    <row r="1140" customFormat="false" ht="12.75" hidden="false" customHeight="false" outlineLevel="0" collapsed="false">
      <c r="A1140" s="31" t="s">
        <v>12</v>
      </c>
      <c r="B1140" s="36" t="n">
        <v>38504</v>
      </c>
      <c r="C1140" s="36" t="n">
        <v>38505</v>
      </c>
      <c r="D1140" s="36" t="n">
        <v>38505</v>
      </c>
      <c r="E1140" s="37" t="n">
        <v>50</v>
      </c>
      <c r="F1140" s="37" t="n">
        <v>48.5</v>
      </c>
      <c r="G1140" s="37" t="n">
        <v>49.5375</v>
      </c>
      <c r="I1140" s="38" t="n">
        <v>16000</v>
      </c>
      <c r="J1140" s="31" t="n">
        <v>19</v>
      </c>
      <c r="K1140" s="31" t="n">
        <v>12</v>
      </c>
    </row>
    <row r="1141" customFormat="false" ht="12.75" hidden="false" customHeight="false" outlineLevel="0" collapsed="false">
      <c r="A1141" s="31" t="s">
        <v>12</v>
      </c>
      <c r="B1141" s="36" t="n">
        <v>38505</v>
      </c>
      <c r="C1141" s="36" t="n">
        <v>38506</v>
      </c>
      <c r="D1141" s="36" t="n">
        <v>38506</v>
      </c>
      <c r="E1141" s="37" t="n">
        <v>51.5</v>
      </c>
      <c r="F1141" s="37" t="n">
        <v>50.5</v>
      </c>
      <c r="G1141" s="37" t="n">
        <v>50.7361</v>
      </c>
      <c r="I1141" s="38" t="n">
        <v>14400</v>
      </c>
      <c r="J1141" s="31" t="n">
        <v>18</v>
      </c>
      <c r="K1141" s="31" t="n">
        <v>16</v>
      </c>
    </row>
    <row r="1142" customFormat="false" ht="12.75" hidden="false" customHeight="false" outlineLevel="0" collapsed="false">
      <c r="A1142" s="31" t="s">
        <v>12</v>
      </c>
      <c r="B1142" s="36" t="n">
        <v>38506</v>
      </c>
      <c r="C1142" s="36" t="n">
        <v>38509</v>
      </c>
      <c r="D1142" s="36" t="n">
        <v>38509</v>
      </c>
      <c r="E1142" s="37" t="n">
        <v>67.5</v>
      </c>
      <c r="F1142" s="37" t="n">
        <v>66</v>
      </c>
      <c r="G1142" s="37" t="n">
        <v>66.6316</v>
      </c>
      <c r="I1142" s="38" t="n">
        <v>15200</v>
      </c>
      <c r="J1142" s="31" t="n">
        <v>18</v>
      </c>
      <c r="K1142" s="31" t="n">
        <v>13</v>
      </c>
    </row>
    <row r="1143" customFormat="false" ht="12.75" hidden="false" customHeight="false" outlineLevel="0" collapsed="false">
      <c r="A1143" s="31" t="s">
        <v>12</v>
      </c>
      <c r="B1143" s="36" t="n">
        <v>38509</v>
      </c>
      <c r="C1143" s="36" t="n">
        <v>38510</v>
      </c>
      <c r="D1143" s="36" t="n">
        <v>38510</v>
      </c>
      <c r="E1143" s="37" t="n">
        <v>82</v>
      </c>
      <c r="F1143" s="37" t="n">
        <v>79</v>
      </c>
      <c r="G1143" s="37" t="n">
        <v>81</v>
      </c>
      <c r="I1143" s="38" t="n">
        <v>14400</v>
      </c>
      <c r="J1143" s="31" t="n">
        <v>16</v>
      </c>
      <c r="K1143" s="31" t="n">
        <v>15</v>
      </c>
    </row>
    <row r="1144" customFormat="false" ht="12.75" hidden="false" customHeight="false" outlineLevel="0" collapsed="false">
      <c r="A1144" s="31" t="s">
        <v>12</v>
      </c>
      <c r="B1144" s="36" t="n">
        <v>38510</v>
      </c>
      <c r="C1144" s="36" t="n">
        <v>38511</v>
      </c>
      <c r="D1144" s="36" t="n">
        <v>38511</v>
      </c>
      <c r="E1144" s="37" t="n">
        <v>81.5</v>
      </c>
      <c r="F1144" s="37" t="n">
        <v>77</v>
      </c>
      <c r="G1144" s="37" t="n">
        <v>79.6923</v>
      </c>
      <c r="I1144" s="38" t="n">
        <v>10400</v>
      </c>
      <c r="J1144" s="31" t="n">
        <v>13</v>
      </c>
      <c r="K1144" s="31" t="n">
        <v>13</v>
      </c>
    </row>
    <row r="1145" customFormat="false" ht="12.75" hidden="false" customHeight="false" outlineLevel="0" collapsed="false">
      <c r="A1145" s="31" t="s">
        <v>12</v>
      </c>
      <c r="B1145" s="36" t="n">
        <v>38511</v>
      </c>
      <c r="C1145" s="36" t="n">
        <v>38512</v>
      </c>
      <c r="D1145" s="36" t="n">
        <v>38512</v>
      </c>
      <c r="E1145" s="37" t="n">
        <v>85</v>
      </c>
      <c r="F1145" s="37" t="n">
        <v>80</v>
      </c>
      <c r="G1145" s="37" t="n">
        <v>82.9474</v>
      </c>
      <c r="I1145" s="38" t="n">
        <v>15200</v>
      </c>
      <c r="J1145" s="31" t="n">
        <v>15</v>
      </c>
      <c r="K1145" s="31" t="n">
        <v>14</v>
      </c>
    </row>
    <row r="1146" customFormat="false" ht="12.75" hidden="false" customHeight="false" outlineLevel="0" collapsed="false">
      <c r="A1146" s="31" t="s">
        <v>12</v>
      </c>
      <c r="B1146" s="36" t="n">
        <v>38512</v>
      </c>
      <c r="C1146" s="36" t="n">
        <v>38513</v>
      </c>
      <c r="D1146" s="36" t="n">
        <v>38513</v>
      </c>
      <c r="E1146" s="37" t="n">
        <v>82</v>
      </c>
      <c r="F1146" s="37" t="n">
        <v>80</v>
      </c>
      <c r="G1146" s="37" t="n">
        <v>80.9231</v>
      </c>
      <c r="I1146" s="38" t="n">
        <v>10400</v>
      </c>
      <c r="J1146" s="31" t="n">
        <v>13</v>
      </c>
      <c r="K1146" s="31" t="n">
        <v>15</v>
      </c>
    </row>
    <row r="1147" customFormat="false" ht="12.75" hidden="false" customHeight="false" outlineLevel="0" collapsed="false">
      <c r="A1147" s="31" t="s">
        <v>12</v>
      </c>
      <c r="B1147" s="36" t="n">
        <v>38513</v>
      </c>
      <c r="C1147" s="36" t="n">
        <v>38516</v>
      </c>
      <c r="D1147" s="36" t="n">
        <v>38516</v>
      </c>
      <c r="E1147" s="37" t="n">
        <v>93</v>
      </c>
      <c r="F1147" s="37" t="n">
        <v>91</v>
      </c>
      <c r="G1147" s="37" t="n">
        <v>91.8571</v>
      </c>
      <c r="I1147" s="38" t="n">
        <v>5600</v>
      </c>
      <c r="J1147" s="31" t="n">
        <v>7</v>
      </c>
      <c r="K1147" s="31" t="n">
        <v>5</v>
      </c>
    </row>
    <row r="1148" customFormat="false" ht="12.75" hidden="false" customHeight="false" outlineLevel="0" collapsed="false">
      <c r="A1148" s="31" t="s">
        <v>12</v>
      </c>
      <c r="B1148" s="36" t="n">
        <v>38516</v>
      </c>
      <c r="C1148" s="36" t="n">
        <v>38517</v>
      </c>
      <c r="D1148" s="36" t="n">
        <v>38517</v>
      </c>
      <c r="E1148" s="37" t="n">
        <v>105</v>
      </c>
      <c r="F1148" s="37" t="n">
        <v>102</v>
      </c>
      <c r="G1148" s="37" t="n">
        <v>103.3523</v>
      </c>
      <c r="I1148" s="38" t="n">
        <v>17600</v>
      </c>
      <c r="J1148" s="31" t="n">
        <v>17</v>
      </c>
      <c r="K1148" s="31" t="n">
        <v>12</v>
      </c>
    </row>
    <row r="1149" customFormat="false" ht="12.75" hidden="false" customHeight="false" outlineLevel="0" collapsed="false">
      <c r="A1149" s="31" t="s">
        <v>12</v>
      </c>
      <c r="B1149" s="36" t="n">
        <v>38517</v>
      </c>
      <c r="C1149" s="36" t="n">
        <v>38518</v>
      </c>
      <c r="D1149" s="36" t="n">
        <v>38518</v>
      </c>
      <c r="E1149" s="37" t="n">
        <v>83.75</v>
      </c>
      <c r="F1149" s="37" t="n">
        <v>82</v>
      </c>
      <c r="G1149" s="37" t="n">
        <v>82.9167</v>
      </c>
      <c r="I1149" s="38" t="n">
        <v>16800</v>
      </c>
      <c r="J1149" s="31" t="n">
        <v>16</v>
      </c>
      <c r="K1149" s="31" t="n">
        <v>9</v>
      </c>
    </row>
    <row r="1150" customFormat="false" ht="12.75" hidden="false" customHeight="false" outlineLevel="0" collapsed="false">
      <c r="A1150" s="31" t="s">
        <v>12</v>
      </c>
      <c r="B1150" s="36" t="n">
        <v>38518</v>
      </c>
      <c r="C1150" s="36" t="n">
        <v>38519</v>
      </c>
      <c r="D1150" s="36" t="n">
        <v>38519</v>
      </c>
      <c r="E1150" s="37" t="n">
        <v>64.75</v>
      </c>
      <c r="F1150" s="37" t="n">
        <v>62.5</v>
      </c>
      <c r="G1150" s="37" t="n">
        <v>63.8056</v>
      </c>
      <c r="I1150" s="38" t="n">
        <v>7200</v>
      </c>
      <c r="J1150" s="31" t="n">
        <v>9</v>
      </c>
      <c r="K1150" s="31" t="n">
        <v>8</v>
      </c>
    </row>
    <row r="1151" customFormat="false" ht="12.75" hidden="false" customHeight="false" outlineLevel="0" collapsed="false">
      <c r="A1151" s="31" t="s">
        <v>12</v>
      </c>
      <c r="B1151" s="36" t="n">
        <v>38519</v>
      </c>
      <c r="C1151" s="36" t="n">
        <v>38520</v>
      </c>
      <c r="D1151" s="36" t="n">
        <v>38520</v>
      </c>
      <c r="E1151" s="37" t="n">
        <v>54.5</v>
      </c>
      <c r="F1151" s="37" t="n">
        <v>50</v>
      </c>
      <c r="G1151" s="37" t="n">
        <v>52.25</v>
      </c>
      <c r="I1151" s="38" t="n">
        <v>12000</v>
      </c>
      <c r="J1151" s="31" t="n">
        <v>10</v>
      </c>
      <c r="K1151" s="31" t="n">
        <v>10</v>
      </c>
    </row>
    <row r="1152" customFormat="false" ht="12.75" hidden="false" customHeight="false" outlineLevel="0" collapsed="false">
      <c r="A1152" s="31" t="s">
        <v>12</v>
      </c>
      <c r="B1152" s="36" t="n">
        <v>38520</v>
      </c>
      <c r="C1152" s="36" t="n">
        <v>38523</v>
      </c>
      <c r="D1152" s="36" t="n">
        <v>38523</v>
      </c>
      <c r="E1152" s="37" t="n">
        <v>64</v>
      </c>
      <c r="F1152" s="37" t="n">
        <v>62</v>
      </c>
      <c r="G1152" s="37" t="n">
        <v>63.3214</v>
      </c>
      <c r="I1152" s="38" t="n">
        <v>5600</v>
      </c>
      <c r="J1152" s="31" t="n">
        <v>6</v>
      </c>
      <c r="K1152" s="31" t="n">
        <v>6</v>
      </c>
    </row>
    <row r="1153" customFormat="false" ht="12.75" hidden="false" customHeight="false" outlineLevel="0" collapsed="false">
      <c r="A1153" s="31" t="s">
        <v>12</v>
      </c>
      <c r="B1153" s="36" t="n">
        <v>38523</v>
      </c>
      <c r="C1153" s="36" t="n">
        <v>38524</v>
      </c>
      <c r="D1153" s="36" t="n">
        <v>38524</v>
      </c>
      <c r="E1153" s="37" t="n">
        <v>68</v>
      </c>
      <c r="F1153" s="37" t="n">
        <v>64</v>
      </c>
      <c r="G1153" s="37" t="n">
        <v>65.8571</v>
      </c>
      <c r="I1153" s="38" t="n">
        <v>11200</v>
      </c>
      <c r="J1153" s="31" t="n">
        <v>14</v>
      </c>
      <c r="K1153" s="31" t="n">
        <v>14</v>
      </c>
    </row>
    <row r="1154" customFormat="false" ht="12.75" hidden="false" customHeight="false" outlineLevel="0" collapsed="false">
      <c r="A1154" s="31" t="s">
        <v>12</v>
      </c>
      <c r="B1154" s="36" t="n">
        <v>38524</v>
      </c>
      <c r="C1154" s="36" t="n">
        <v>38525</v>
      </c>
      <c r="D1154" s="36" t="n">
        <v>38525</v>
      </c>
      <c r="E1154" s="37" t="n">
        <v>59</v>
      </c>
      <c r="F1154" s="37" t="n">
        <v>57.5</v>
      </c>
      <c r="G1154" s="37" t="n">
        <v>58.2321</v>
      </c>
      <c r="I1154" s="38" t="n">
        <v>11200</v>
      </c>
      <c r="J1154" s="31" t="n">
        <v>14</v>
      </c>
      <c r="K1154" s="31" t="n">
        <v>8</v>
      </c>
    </row>
    <row r="1155" customFormat="false" ht="12.75" hidden="false" customHeight="false" outlineLevel="0" collapsed="false">
      <c r="A1155" s="31" t="s">
        <v>12</v>
      </c>
      <c r="B1155" s="36" t="n">
        <v>38525</v>
      </c>
      <c r="C1155" s="36" t="n">
        <v>38526</v>
      </c>
      <c r="D1155" s="36" t="n">
        <v>38526</v>
      </c>
      <c r="E1155" s="37" t="n">
        <v>58</v>
      </c>
      <c r="F1155" s="37" t="n">
        <v>56</v>
      </c>
      <c r="G1155" s="37" t="n">
        <v>57.0417</v>
      </c>
      <c r="I1155" s="38" t="n">
        <v>9600</v>
      </c>
      <c r="J1155" s="31" t="n">
        <v>12</v>
      </c>
      <c r="K1155" s="31" t="n">
        <v>11</v>
      </c>
    </row>
    <row r="1156" customFormat="false" ht="12.75" hidden="false" customHeight="false" outlineLevel="0" collapsed="false">
      <c r="A1156" s="31" t="s">
        <v>12</v>
      </c>
      <c r="B1156" s="36" t="n">
        <v>38526</v>
      </c>
      <c r="C1156" s="36" t="n">
        <v>38527</v>
      </c>
      <c r="D1156" s="36" t="n">
        <v>38527</v>
      </c>
      <c r="E1156" s="37" t="n">
        <v>79</v>
      </c>
      <c r="F1156" s="37" t="n">
        <v>77.25</v>
      </c>
      <c r="G1156" s="37" t="n">
        <v>77.925</v>
      </c>
      <c r="I1156" s="38" t="n">
        <v>8000</v>
      </c>
      <c r="J1156" s="31" t="n">
        <v>10</v>
      </c>
      <c r="K1156" s="31" t="n">
        <v>9</v>
      </c>
    </row>
    <row r="1157" customFormat="false" ht="12.75" hidden="false" customHeight="false" outlineLevel="0" collapsed="false">
      <c r="A1157" s="31" t="s">
        <v>12</v>
      </c>
      <c r="B1157" s="36" t="n">
        <v>38527</v>
      </c>
      <c r="C1157" s="36" t="n">
        <v>38530</v>
      </c>
      <c r="D1157" s="36" t="n">
        <v>38530</v>
      </c>
      <c r="E1157" s="37" t="n">
        <v>91</v>
      </c>
      <c r="F1157" s="37" t="n">
        <v>90</v>
      </c>
      <c r="G1157" s="37" t="n">
        <v>90.8</v>
      </c>
      <c r="I1157" s="38" t="n">
        <v>4000</v>
      </c>
      <c r="J1157" s="31" t="n">
        <v>5</v>
      </c>
      <c r="K1157" s="31" t="n">
        <v>8</v>
      </c>
    </row>
    <row r="1158" customFormat="false" ht="12.75" hidden="false" customHeight="false" outlineLevel="0" collapsed="false">
      <c r="A1158" s="31" t="s">
        <v>12</v>
      </c>
      <c r="B1158" s="36" t="n">
        <v>38530</v>
      </c>
      <c r="C1158" s="36" t="n">
        <v>38531</v>
      </c>
      <c r="D1158" s="36" t="n">
        <v>38531</v>
      </c>
      <c r="E1158" s="37" t="n">
        <v>77</v>
      </c>
      <c r="F1158" s="37" t="n">
        <v>75</v>
      </c>
      <c r="G1158" s="37" t="n">
        <v>76</v>
      </c>
      <c r="I1158" s="38" t="n">
        <v>3200</v>
      </c>
      <c r="J1158" s="31" t="n">
        <v>4</v>
      </c>
      <c r="K1158" s="31" t="n">
        <v>7</v>
      </c>
    </row>
    <row r="1159" customFormat="false" ht="12.75" hidden="false" customHeight="false" outlineLevel="0" collapsed="false">
      <c r="A1159" s="31" t="s">
        <v>12</v>
      </c>
      <c r="B1159" s="36" t="n">
        <v>38531</v>
      </c>
      <c r="C1159" s="36" t="n">
        <v>38532</v>
      </c>
      <c r="D1159" s="36" t="n">
        <v>38532</v>
      </c>
      <c r="E1159" s="37" t="n">
        <v>77</v>
      </c>
      <c r="F1159" s="37" t="n">
        <v>73</v>
      </c>
      <c r="G1159" s="37" t="n">
        <v>74.55</v>
      </c>
      <c r="I1159" s="38" t="n">
        <v>8000</v>
      </c>
      <c r="J1159" s="31" t="n">
        <v>9</v>
      </c>
      <c r="K1159" s="31" t="n">
        <v>8</v>
      </c>
    </row>
    <row r="1160" customFormat="false" ht="12.75" hidden="false" customHeight="false" outlineLevel="0" collapsed="false">
      <c r="A1160" s="31" t="s">
        <v>12</v>
      </c>
      <c r="B1160" s="36" t="n">
        <v>38532</v>
      </c>
      <c r="C1160" s="36" t="n">
        <v>38533</v>
      </c>
      <c r="D1160" s="36" t="n">
        <v>38533</v>
      </c>
      <c r="E1160" s="37" t="n">
        <v>79.5</v>
      </c>
      <c r="F1160" s="37" t="n">
        <v>77</v>
      </c>
      <c r="G1160" s="37" t="n">
        <v>78.05</v>
      </c>
      <c r="I1160" s="38" t="n">
        <v>8000</v>
      </c>
      <c r="J1160" s="31" t="n">
        <v>10</v>
      </c>
      <c r="K1160" s="31" t="n">
        <v>8</v>
      </c>
    </row>
    <row r="1161" customFormat="false" ht="12.75" hidden="false" customHeight="false" outlineLevel="0" collapsed="false">
      <c r="A1161" s="31" t="s">
        <v>12</v>
      </c>
      <c r="B1161" s="36" t="n">
        <v>38533</v>
      </c>
      <c r="C1161" s="36" t="n">
        <v>38534</v>
      </c>
      <c r="D1161" s="36" t="n">
        <v>38534</v>
      </c>
      <c r="E1161" s="37" t="n">
        <v>74.5</v>
      </c>
      <c r="F1161" s="37" t="n">
        <v>72</v>
      </c>
      <c r="G1161" s="37" t="n">
        <v>73.625</v>
      </c>
      <c r="I1161" s="38" t="n">
        <v>8000</v>
      </c>
      <c r="J1161" s="31" t="n">
        <v>8</v>
      </c>
      <c r="K1161" s="31" t="n">
        <v>8</v>
      </c>
    </row>
    <row r="1162" customFormat="false" ht="12.75" hidden="false" customHeight="false" outlineLevel="0" collapsed="false">
      <c r="A1162" s="31" t="s">
        <v>12</v>
      </c>
      <c r="B1162" s="36" t="n">
        <v>38534</v>
      </c>
      <c r="C1162" s="36" t="n">
        <v>38538</v>
      </c>
      <c r="D1162" s="36" t="n">
        <v>38538</v>
      </c>
      <c r="E1162" s="37" t="n">
        <v>74.5</v>
      </c>
      <c r="F1162" s="37" t="n">
        <v>73.75</v>
      </c>
      <c r="G1162" s="37" t="n">
        <v>74.125</v>
      </c>
      <c r="I1162" s="38" t="n">
        <v>6400</v>
      </c>
      <c r="J1162" s="31" t="n">
        <v>8</v>
      </c>
      <c r="K1162" s="31" t="n">
        <v>8</v>
      </c>
    </row>
    <row r="1163" customFormat="false" ht="12.75" hidden="false" customHeight="false" outlineLevel="0" collapsed="false">
      <c r="A1163" s="31" t="s">
        <v>12</v>
      </c>
      <c r="B1163" s="36" t="n">
        <v>38538</v>
      </c>
      <c r="C1163" s="36" t="n">
        <v>38539</v>
      </c>
      <c r="D1163" s="36" t="n">
        <v>38539</v>
      </c>
      <c r="E1163" s="37" t="n">
        <v>67.25</v>
      </c>
      <c r="F1163" s="37" t="n">
        <v>66</v>
      </c>
      <c r="G1163" s="37" t="n">
        <v>66.8462</v>
      </c>
      <c r="I1163" s="38" t="n">
        <v>10400</v>
      </c>
      <c r="J1163" s="31" t="n">
        <v>13</v>
      </c>
      <c r="K1163" s="31" t="n">
        <v>11</v>
      </c>
    </row>
    <row r="1164" customFormat="false" ht="12.75" hidden="false" customHeight="false" outlineLevel="0" collapsed="false">
      <c r="A1164" s="31" t="s">
        <v>12</v>
      </c>
      <c r="B1164" s="36" t="n">
        <v>38539</v>
      </c>
      <c r="C1164" s="36" t="n">
        <v>38540</v>
      </c>
      <c r="D1164" s="36" t="n">
        <v>38540</v>
      </c>
      <c r="E1164" s="37" t="n">
        <v>60</v>
      </c>
      <c r="F1164" s="37" t="n">
        <v>58.75</v>
      </c>
      <c r="G1164" s="37" t="n">
        <v>59.3564</v>
      </c>
      <c r="I1164" s="38" t="n">
        <v>37600</v>
      </c>
      <c r="J1164" s="31" t="n">
        <v>45</v>
      </c>
      <c r="K1164" s="31" t="n">
        <v>15</v>
      </c>
    </row>
    <row r="1165" customFormat="false" ht="12.75" hidden="false" customHeight="false" outlineLevel="0" collapsed="false">
      <c r="A1165" s="31" t="s">
        <v>12</v>
      </c>
      <c r="B1165" s="36" t="n">
        <v>38540</v>
      </c>
      <c r="C1165" s="36" t="n">
        <v>38541</v>
      </c>
      <c r="D1165" s="36" t="n">
        <v>38541</v>
      </c>
      <c r="E1165" s="37" t="n">
        <v>53</v>
      </c>
      <c r="F1165" s="37" t="n">
        <v>51.75</v>
      </c>
      <c r="G1165" s="37" t="n">
        <v>52.3208</v>
      </c>
      <c r="I1165" s="38" t="n">
        <v>19200</v>
      </c>
      <c r="J1165" s="31" t="n">
        <v>24</v>
      </c>
      <c r="K1165" s="31" t="n">
        <v>12</v>
      </c>
    </row>
    <row r="1166" customFormat="false" ht="12.75" hidden="false" customHeight="false" outlineLevel="0" collapsed="false">
      <c r="A1166" s="31" t="s">
        <v>12</v>
      </c>
      <c r="B1166" s="36" t="n">
        <v>38541</v>
      </c>
      <c r="C1166" s="36" t="n">
        <v>38544</v>
      </c>
      <c r="D1166" s="36" t="n">
        <v>38544</v>
      </c>
      <c r="E1166" s="37" t="n">
        <v>81</v>
      </c>
      <c r="F1166" s="37" t="n">
        <v>80.5</v>
      </c>
      <c r="G1166" s="37" t="n">
        <v>80.8125</v>
      </c>
      <c r="I1166" s="38" t="n">
        <v>3200</v>
      </c>
      <c r="J1166" s="31" t="n">
        <v>3</v>
      </c>
      <c r="K1166" s="31" t="n">
        <v>5</v>
      </c>
    </row>
    <row r="1167" customFormat="false" ht="12.75" hidden="false" customHeight="false" outlineLevel="0" collapsed="false">
      <c r="A1167" s="31" t="s">
        <v>12</v>
      </c>
      <c r="B1167" s="36" t="n">
        <v>38544</v>
      </c>
      <c r="C1167" s="36" t="n">
        <v>38545</v>
      </c>
      <c r="D1167" s="36" t="n">
        <v>38545</v>
      </c>
      <c r="E1167" s="37" t="n">
        <v>87.5</v>
      </c>
      <c r="F1167" s="37" t="n">
        <v>84</v>
      </c>
      <c r="G1167" s="37" t="n">
        <v>86.3576</v>
      </c>
      <c r="I1167" s="38" t="n">
        <v>26400</v>
      </c>
      <c r="J1167" s="31" t="n">
        <v>29</v>
      </c>
      <c r="K1167" s="31" t="n">
        <v>18</v>
      </c>
    </row>
    <row r="1168" customFormat="false" ht="12.75" hidden="false" customHeight="false" outlineLevel="0" collapsed="false">
      <c r="A1168" s="31" t="s">
        <v>12</v>
      </c>
      <c r="B1168" s="36" t="n">
        <v>38545</v>
      </c>
      <c r="C1168" s="36" t="n">
        <v>38546</v>
      </c>
      <c r="D1168" s="36" t="n">
        <v>38546</v>
      </c>
      <c r="E1168" s="37" t="n">
        <v>77.5</v>
      </c>
      <c r="F1168" s="37" t="n">
        <v>74</v>
      </c>
      <c r="G1168" s="37" t="n">
        <v>76.1625</v>
      </c>
      <c r="I1168" s="38" t="n">
        <v>16000</v>
      </c>
      <c r="J1168" s="31" t="n">
        <v>19</v>
      </c>
      <c r="K1168" s="31" t="n">
        <v>15</v>
      </c>
    </row>
    <row r="1169" customFormat="false" ht="12.75" hidden="false" customHeight="false" outlineLevel="0" collapsed="false">
      <c r="A1169" s="31" t="s">
        <v>12</v>
      </c>
      <c r="B1169" s="36" t="n">
        <v>38546</v>
      </c>
      <c r="C1169" s="36" t="n">
        <v>38547</v>
      </c>
      <c r="D1169" s="36" t="n">
        <v>38547</v>
      </c>
      <c r="E1169" s="37" t="n">
        <v>77</v>
      </c>
      <c r="F1169" s="37" t="n">
        <v>74.25</v>
      </c>
      <c r="G1169" s="37" t="n">
        <v>76.4917</v>
      </c>
      <c r="I1169" s="38" t="n">
        <v>14400</v>
      </c>
      <c r="J1169" s="31" t="n">
        <v>18</v>
      </c>
      <c r="K1169" s="31" t="n">
        <v>13</v>
      </c>
    </row>
    <row r="1170" customFormat="false" ht="12.75" hidden="false" customHeight="false" outlineLevel="0" collapsed="false">
      <c r="A1170" s="31" t="s">
        <v>12</v>
      </c>
      <c r="B1170" s="36" t="n">
        <v>38547</v>
      </c>
      <c r="C1170" s="36" t="n">
        <v>38548</v>
      </c>
      <c r="D1170" s="36" t="n">
        <v>38548</v>
      </c>
      <c r="E1170" s="37" t="n">
        <v>84</v>
      </c>
      <c r="F1170" s="37" t="n">
        <v>81.5</v>
      </c>
      <c r="G1170" s="37" t="n">
        <v>82.523</v>
      </c>
      <c r="I1170" s="38" t="n">
        <v>29600</v>
      </c>
      <c r="J1170" s="31" t="n">
        <v>28</v>
      </c>
      <c r="K1170" s="31" t="n">
        <v>16</v>
      </c>
    </row>
    <row r="1171" customFormat="false" ht="12.75" hidden="false" customHeight="false" outlineLevel="0" collapsed="false">
      <c r="A1171" s="31" t="s">
        <v>12</v>
      </c>
      <c r="B1171" s="36" t="n">
        <v>38548</v>
      </c>
      <c r="C1171" s="36" t="n">
        <v>38551</v>
      </c>
      <c r="D1171" s="36" t="n">
        <v>38551</v>
      </c>
      <c r="E1171" s="37" t="n">
        <v>103</v>
      </c>
      <c r="F1171" s="37" t="n">
        <v>102</v>
      </c>
      <c r="G1171" s="37" t="n">
        <v>102.5</v>
      </c>
      <c r="I1171" s="38" t="n">
        <v>5600</v>
      </c>
      <c r="J1171" s="31" t="n">
        <v>6</v>
      </c>
      <c r="K1171" s="31" t="n">
        <v>9</v>
      </c>
    </row>
    <row r="1172" customFormat="false" ht="12.75" hidden="false" customHeight="false" outlineLevel="0" collapsed="false">
      <c r="A1172" s="31" t="s">
        <v>12</v>
      </c>
      <c r="B1172" s="36" t="n">
        <v>38551</v>
      </c>
      <c r="C1172" s="36" t="n">
        <v>38552</v>
      </c>
      <c r="D1172" s="36" t="n">
        <v>38552</v>
      </c>
      <c r="E1172" s="37" t="n">
        <v>120</v>
      </c>
      <c r="F1172" s="37" t="n">
        <v>110</v>
      </c>
      <c r="G1172" s="37" t="n">
        <v>114.0625</v>
      </c>
      <c r="I1172" s="38" t="n">
        <v>16000</v>
      </c>
      <c r="J1172" s="31" t="n">
        <v>19</v>
      </c>
      <c r="K1172" s="31" t="n">
        <v>12</v>
      </c>
    </row>
    <row r="1173" customFormat="false" ht="12.75" hidden="false" customHeight="false" outlineLevel="0" collapsed="false">
      <c r="A1173" s="31" t="s">
        <v>12</v>
      </c>
      <c r="B1173" s="36" t="n">
        <v>38552</v>
      </c>
      <c r="C1173" s="36" t="n">
        <v>38553</v>
      </c>
      <c r="D1173" s="36" t="n">
        <v>38553</v>
      </c>
      <c r="E1173" s="37" t="n">
        <v>114</v>
      </c>
      <c r="F1173" s="37" t="n">
        <v>107</v>
      </c>
      <c r="G1173" s="37" t="n">
        <v>109.125</v>
      </c>
      <c r="I1173" s="38" t="n">
        <v>12800</v>
      </c>
      <c r="J1173" s="31" t="n">
        <v>12</v>
      </c>
      <c r="K1173" s="31" t="n">
        <v>8</v>
      </c>
    </row>
    <row r="1174" customFormat="false" ht="12.75" hidden="false" customHeight="false" outlineLevel="0" collapsed="false">
      <c r="A1174" s="31" t="s">
        <v>12</v>
      </c>
      <c r="B1174" s="36" t="n">
        <v>38553</v>
      </c>
      <c r="C1174" s="36" t="n">
        <v>38554</v>
      </c>
      <c r="D1174" s="36" t="n">
        <v>38554</v>
      </c>
      <c r="E1174" s="37" t="n">
        <v>109</v>
      </c>
      <c r="F1174" s="37" t="n">
        <v>104</v>
      </c>
      <c r="G1174" s="37" t="n">
        <v>105.7813</v>
      </c>
      <c r="I1174" s="38" t="n">
        <v>6400</v>
      </c>
      <c r="J1174" s="31" t="n">
        <v>8</v>
      </c>
      <c r="K1174" s="31" t="n">
        <v>11</v>
      </c>
    </row>
    <row r="1175" customFormat="false" ht="12.75" hidden="false" customHeight="false" outlineLevel="0" collapsed="false">
      <c r="A1175" s="31" t="s">
        <v>12</v>
      </c>
      <c r="B1175" s="36" t="n">
        <v>38554</v>
      </c>
      <c r="C1175" s="36" t="n">
        <v>38555</v>
      </c>
      <c r="D1175" s="36" t="n">
        <v>38555</v>
      </c>
      <c r="E1175" s="37" t="n">
        <v>106.5</v>
      </c>
      <c r="F1175" s="37" t="n">
        <v>103</v>
      </c>
      <c r="G1175" s="37" t="n">
        <v>104.8971</v>
      </c>
      <c r="I1175" s="38" t="n">
        <v>13600</v>
      </c>
      <c r="J1175" s="31" t="n">
        <v>17</v>
      </c>
      <c r="K1175" s="31" t="n">
        <v>14</v>
      </c>
    </row>
    <row r="1176" customFormat="false" ht="12.75" hidden="false" customHeight="false" outlineLevel="0" collapsed="false">
      <c r="A1176" s="31" t="s">
        <v>12</v>
      </c>
      <c r="B1176" s="36" t="n">
        <v>38555</v>
      </c>
      <c r="C1176" s="36" t="n">
        <v>38558</v>
      </c>
      <c r="D1176" s="36" t="n">
        <v>38558</v>
      </c>
      <c r="E1176" s="37" t="n">
        <v>122</v>
      </c>
      <c r="F1176" s="37" t="n">
        <v>117</v>
      </c>
      <c r="G1176" s="37" t="n">
        <v>118.7778</v>
      </c>
      <c r="I1176" s="38" t="n">
        <v>7200</v>
      </c>
      <c r="J1176" s="31" t="n">
        <v>9</v>
      </c>
      <c r="K1176" s="31" t="n">
        <v>8</v>
      </c>
    </row>
    <row r="1177" customFormat="false" ht="12.75" hidden="false" customHeight="false" outlineLevel="0" collapsed="false">
      <c r="A1177" s="31" t="s">
        <v>12</v>
      </c>
      <c r="B1177" s="36" t="n">
        <v>38558</v>
      </c>
      <c r="C1177" s="36" t="n">
        <v>38559</v>
      </c>
      <c r="D1177" s="36" t="n">
        <v>38559</v>
      </c>
      <c r="E1177" s="37" t="n">
        <v>128</v>
      </c>
      <c r="F1177" s="37" t="n">
        <v>122</v>
      </c>
      <c r="G1177" s="37" t="n">
        <v>125.6</v>
      </c>
      <c r="I1177" s="38" t="n">
        <v>24000</v>
      </c>
      <c r="J1177" s="31" t="n">
        <v>28</v>
      </c>
      <c r="K1177" s="31" t="n">
        <v>11</v>
      </c>
    </row>
    <row r="1178" customFormat="false" ht="12.75" hidden="false" customHeight="false" outlineLevel="0" collapsed="false">
      <c r="A1178" s="31" t="s">
        <v>12</v>
      </c>
      <c r="B1178" s="36" t="n">
        <v>38559</v>
      </c>
      <c r="C1178" s="36" t="n">
        <v>38560</v>
      </c>
      <c r="D1178" s="36" t="n">
        <v>38560</v>
      </c>
      <c r="E1178" s="37" t="n">
        <v>128</v>
      </c>
      <c r="F1178" s="37" t="n">
        <v>116</v>
      </c>
      <c r="G1178" s="37" t="n">
        <v>117.5182</v>
      </c>
      <c r="I1178" s="38" t="n">
        <v>17600</v>
      </c>
      <c r="J1178" s="31" t="n">
        <v>21</v>
      </c>
      <c r="K1178" s="31" t="n">
        <v>10</v>
      </c>
    </row>
    <row r="1179" customFormat="false" ht="12.75" hidden="false" customHeight="false" outlineLevel="0" collapsed="false">
      <c r="A1179" s="31" t="s">
        <v>12</v>
      </c>
      <c r="B1179" s="36" t="n">
        <v>38560</v>
      </c>
      <c r="C1179" s="36" t="n">
        <v>38561</v>
      </c>
      <c r="D1179" s="36" t="n">
        <v>38561</v>
      </c>
      <c r="E1179" s="37" t="n">
        <v>74</v>
      </c>
      <c r="F1179" s="37" t="n">
        <v>69.75</v>
      </c>
      <c r="G1179" s="37" t="n">
        <v>70.75</v>
      </c>
      <c r="I1179" s="38" t="n">
        <v>15200</v>
      </c>
      <c r="J1179" s="31" t="n">
        <v>19</v>
      </c>
      <c r="K1179" s="31" t="n">
        <v>16</v>
      </c>
    </row>
    <row r="1180" customFormat="false" ht="12.75" hidden="false" customHeight="false" outlineLevel="0" collapsed="false">
      <c r="A1180" s="31" t="s">
        <v>12</v>
      </c>
      <c r="B1180" s="36" t="n">
        <v>38561</v>
      </c>
      <c r="C1180" s="36" t="n">
        <v>38562</v>
      </c>
      <c r="D1180" s="36" t="n">
        <v>38562</v>
      </c>
      <c r="E1180" s="37" t="n">
        <v>60</v>
      </c>
      <c r="F1180" s="37" t="n">
        <v>59.25</v>
      </c>
      <c r="G1180" s="37" t="n">
        <v>59.6</v>
      </c>
      <c r="I1180" s="38" t="n">
        <v>24000</v>
      </c>
      <c r="J1180" s="31" t="n">
        <v>30</v>
      </c>
      <c r="K1180" s="31" t="n">
        <v>14</v>
      </c>
    </row>
    <row r="1181" customFormat="false" ht="12.75" hidden="false" customHeight="false" outlineLevel="0" collapsed="false">
      <c r="A1181" s="31" t="s">
        <v>12</v>
      </c>
      <c r="B1181" s="36" t="n">
        <v>38562</v>
      </c>
      <c r="C1181" s="36" t="n">
        <v>38565</v>
      </c>
      <c r="D1181" s="36" t="n">
        <v>38565</v>
      </c>
      <c r="E1181" s="37" t="n">
        <v>83</v>
      </c>
      <c r="F1181" s="37" t="n">
        <v>80</v>
      </c>
      <c r="G1181" s="37" t="n">
        <v>80.8333</v>
      </c>
      <c r="I1181" s="38" t="n">
        <v>9600</v>
      </c>
      <c r="J1181" s="31" t="n">
        <v>12</v>
      </c>
      <c r="K1181" s="31" t="n">
        <v>10</v>
      </c>
    </row>
    <row r="1182" customFormat="false" ht="12.75" hidden="false" customHeight="false" outlineLevel="0" collapsed="false">
      <c r="A1182" s="31" t="s">
        <v>12</v>
      </c>
      <c r="B1182" s="36" t="n">
        <v>38565</v>
      </c>
      <c r="C1182" s="36" t="n">
        <v>38566</v>
      </c>
      <c r="D1182" s="36" t="n">
        <v>38566</v>
      </c>
      <c r="E1182" s="37" t="n">
        <v>103.25</v>
      </c>
      <c r="F1182" s="37" t="n">
        <v>99</v>
      </c>
      <c r="G1182" s="37" t="n">
        <v>101.725</v>
      </c>
      <c r="I1182" s="38" t="n">
        <v>8000</v>
      </c>
      <c r="J1182" s="31" t="n">
        <v>10</v>
      </c>
      <c r="K1182" s="31" t="n">
        <v>11</v>
      </c>
    </row>
    <row r="1183" customFormat="false" ht="12.75" hidden="false" customHeight="false" outlineLevel="0" collapsed="false">
      <c r="A1183" s="31" t="s">
        <v>12</v>
      </c>
      <c r="B1183" s="36" t="n">
        <v>38566</v>
      </c>
      <c r="C1183" s="36" t="n">
        <v>38567</v>
      </c>
      <c r="D1183" s="36" t="n">
        <v>38567</v>
      </c>
      <c r="E1183" s="37" t="n">
        <v>120</v>
      </c>
      <c r="F1183" s="37" t="n">
        <v>114</v>
      </c>
      <c r="G1183" s="37" t="n">
        <v>117.5</v>
      </c>
      <c r="I1183" s="38" t="n">
        <v>15200</v>
      </c>
      <c r="J1183" s="31" t="n">
        <v>19</v>
      </c>
      <c r="K1183" s="31" t="n">
        <v>13</v>
      </c>
    </row>
    <row r="1184" customFormat="false" ht="12.75" hidden="false" customHeight="false" outlineLevel="0" collapsed="false">
      <c r="A1184" s="31" t="s">
        <v>12</v>
      </c>
      <c r="B1184" s="36" t="n">
        <v>38567</v>
      </c>
      <c r="C1184" s="36" t="n">
        <v>38568</v>
      </c>
      <c r="D1184" s="36" t="n">
        <v>38568</v>
      </c>
      <c r="E1184" s="37" t="n">
        <v>157</v>
      </c>
      <c r="F1184" s="37" t="n">
        <v>150</v>
      </c>
      <c r="G1184" s="37" t="n">
        <v>151.8636</v>
      </c>
      <c r="I1184" s="38" t="n">
        <v>17600</v>
      </c>
      <c r="J1184" s="31" t="n">
        <v>22</v>
      </c>
      <c r="K1184" s="31" t="n">
        <v>15</v>
      </c>
    </row>
    <row r="1185" customFormat="false" ht="12.75" hidden="false" customHeight="false" outlineLevel="0" collapsed="false">
      <c r="A1185" s="31" t="s">
        <v>12</v>
      </c>
      <c r="B1185" s="36" t="n">
        <v>38568</v>
      </c>
      <c r="C1185" s="36" t="n">
        <v>38569</v>
      </c>
      <c r="D1185" s="36" t="n">
        <v>38569</v>
      </c>
      <c r="E1185" s="37" t="n">
        <v>135</v>
      </c>
      <c r="F1185" s="37" t="n">
        <v>132</v>
      </c>
      <c r="G1185" s="37" t="n">
        <v>133.3393</v>
      </c>
      <c r="I1185" s="38" t="n">
        <v>11200</v>
      </c>
      <c r="J1185" s="31" t="n">
        <v>14</v>
      </c>
      <c r="K1185" s="31" t="n">
        <v>13</v>
      </c>
    </row>
    <row r="1186" customFormat="false" ht="12.75" hidden="false" customHeight="false" outlineLevel="0" collapsed="false">
      <c r="A1186" s="31" t="s">
        <v>12</v>
      </c>
      <c r="B1186" s="36" t="n">
        <v>38569</v>
      </c>
      <c r="C1186" s="36" t="n">
        <v>38572</v>
      </c>
      <c r="D1186" s="36" t="n">
        <v>38572</v>
      </c>
      <c r="E1186" s="37" t="n">
        <v>112</v>
      </c>
      <c r="F1186" s="37" t="n">
        <v>110</v>
      </c>
      <c r="G1186" s="37" t="n">
        <v>111.1333</v>
      </c>
      <c r="I1186" s="38" t="n">
        <v>12000</v>
      </c>
      <c r="J1186" s="31" t="n">
        <v>14</v>
      </c>
      <c r="K1186" s="31" t="n">
        <v>14</v>
      </c>
    </row>
    <row r="1187" customFormat="false" ht="12.75" hidden="false" customHeight="false" outlineLevel="0" collapsed="false">
      <c r="A1187" s="31" t="s">
        <v>12</v>
      </c>
      <c r="B1187" s="36" t="n">
        <v>38572</v>
      </c>
      <c r="C1187" s="36" t="n">
        <v>38573</v>
      </c>
      <c r="D1187" s="36" t="n">
        <v>38573</v>
      </c>
      <c r="E1187" s="37" t="n">
        <v>108</v>
      </c>
      <c r="F1187" s="37" t="n">
        <v>102</v>
      </c>
      <c r="G1187" s="37" t="n">
        <v>105.2375</v>
      </c>
      <c r="I1187" s="38" t="n">
        <v>16000</v>
      </c>
      <c r="J1187" s="31" t="n">
        <v>18</v>
      </c>
      <c r="K1187" s="31" t="n">
        <v>16</v>
      </c>
    </row>
    <row r="1188" customFormat="false" ht="12.75" hidden="false" customHeight="false" outlineLevel="0" collapsed="false">
      <c r="A1188" s="31" t="s">
        <v>12</v>
      </c>
      <c r="B1188" s="36" t="n">
        <v>38573</v>
      </c>
      <c r="C1188" s="36" t="n">
        <v>38574</v>
      </c>
      <c r="D1188" s="36" t="n">
        <v>38574</v>
      </c>
      <c r="E1188" s="37" t="n">
        <v>91</v>
      </c>
      <c r="F1188" s="37" t="n">
        <v>88</v>
      </c>
      <c r="G1188" s="37" t="n">
        <v>89.6974</v>
      </c>
      <c r="I1188" s="38" t="n">
        <v>15200</v>
      </c>
      <c r="J1188" s="31" t="n">
        <v>18</v>
      </c>
      <c r="K1188" s="31" t="n">
        <v>14</v>
      </c>
    </row>
    <row r="1189" customFormat="false" ht="12.75" hidden="false" customHeight="false" outlineLevel="0" collapsed="false">
      <c r="A1189" s="31" t="s">
        <v>12</v>
      </c>
      <c r="B1189" s="36" t="n">
        <v>38574</v>
      </c>
      <c r="C1189" s="36" t="n">
        <v>38575</v>
      </c>
      <c r="D1189" s="36" t="n">
        <v>38575</v>
      </c>
      <c r="E1189" s="37" t="n">
        <v>118</v>
      </c>
      <c r="F1189" s="37" t="n">
        <v>115</v>
      </c>
      <c r="G1189" s="37" t="n">
        <v>116.0313</v>
      </c>
      <c r="I1189" s="38" t="n">
        <v>19200</v>
      </c>
      <c r="J1189" s="31" t="n">
        <v>24</v>
      </c>
      <c r="K1189" s="31" t="n">
        <v>14</v>
      </c>
    </row>
    <row r="1190" customFormat="false" ht="12.75" hidden="false" customHeight="false" outlineLevel="0" collapsed="false">
      <c r="A1190" s="31" t="s">
        <v>12</v>
      </c>
      <c r="B1190" s="36" t="n">
        <v>38575</v>
      </c>
      <c r="C1190" s="36" t="n">
        <v>38576</v>
      </c>
      <c r="D1190" s="36" t="n">
        <v>38576</v>
      </c>
      <c r="E1190" s="37" t="n">
        <v>126</v>
      </c>
      <c r="F1190" s="37" t="n">
        <v>116.5</v>
      </c>
      <c r="G1190" s="37" t="n">
        <v>121.9118</v>
      </c>
      <c r="I1190" s="38" t="n">
        <v>13600</v>
      </c>
      <c r="J1190" s="31" t="n">
        <v>17</v>
      </c>
      <c r="K1190" s="31" t="n">
        <v>13</v>
      </c>
    </row>
    <row r="1191" customFormat="false" ht="12.75" hidden="false" customHeight="false" outlineLevel="0" collapsed="false">
      <c r="A1191" s="31" t="s">
        <v>12</v>
      </c>
      <c r="B1191" s="36" t="n">
        <v>38576</v>
      </c>
      <c r="C1191" s="36" t="n">
        <v>38579</v>
      </c>
      <c r="D1191" s="36" t="n">
        <v>38579</v>
      </c>
      <c r="E1191" s="37" t="n">
        <v>129</v>
      </c>
      <c r="F1191" s="37" t="n">
        <v>125</v>
      </c>
      <c r="G1191" s="37" t="n">
        <v>127.5556</v>
      </c>
      <c r="I1191" s="38" t="n">
        <v>7200</v>
      </c>
      <c r="J1191" s="31" t="n">
        <v>9</v>
      </c>
      <c r="K1191" s="31" t="n">
        <v>8</v>
      </c>
    </row>
    <row r="1192" customFormat="false" ht="12.75" hidden="false" customHeight="false" outlineLevel="0" collapsed="false">
      <c r="A1192" s="31" t="s">
        <v>12</v>
      </c>
      <c r="B1192" s="36" t="n">
        <v>38579</v>
      </c>
      <c r="C1192" s="36" t="n">
        <v>38580</v>
      </c>
      <c r="D1192" s="36" t="n">
        <v>38580</v>
      </c>
      <c r="E1192" s="37" t="n">
        <v>89.5</v>
      </c>
      <c r="F1192" s="37" t="n">
        <v>85</v>
      </c>
      <c r="G1192" s="37" t="n">
        <v>85.837</v>
      </c>
      <c r="I1192" s="38" t="n">
        <v>18400</v>
      </c>
      <c r="J1192" s="31" t="n">
        <v>22</v>
      </c>
      <c r="K1192" s="31" t="n">
        <v>10</v>
      </c>
    </row>
    <row r="1193" customFormat="false" ht="12.75" hidden="false" customHeight="false" outlineLevel="0" collapsed="false">
      <c r="A1193" s="31" t="s">
        <v>12</v>
      </c>
      <c r="B1193" s="36" t="n">
        <v>38580</v>
      </c>
      <c r="C1193" s="36" t="n">
        <v>38581</v>
      </c>
      <c r="D1193" s="36" t="n">
        <v>38581</v>
      </c>
      <c r="E1193" s="37" t="n">
        <v>94.5</v>
      </c>
      <c r="F1193" s="37" t="n">
        <v>91</v>
      </c>
      <c r="G1193" s="37" t="n">
        <v>93.25</v>
      </c>
      <c r="I1193" s="38" t="n">
        <v>8800</v>
      </c>
      <c r="J1193" s="31" t="n">
        <v>9</v>
      </c>
      <c r="K1193" s="31" t="n">
        <v>8</v>
      </c>
    </row>
    <row r="1194" customFormat="false" ht="12.75" hidden="false" customHeight="false" outlineLevel="0" collapsed="false">
      <c r="A1194" s="31" t="s">
        <v>12</v>
      </c>
      <c r="B1194" s="36" t="n">
        <v>38581</v>
      </c>
      <c r="C1194" s="36" t="n">
        <v>38582</v>
      </c>
      <c r="D1194" s="36" t="n">
        <v>38582</v>
      </c>
      <c r="E1194" s="37" t="n">
        <v>97</v>
      </c>
      <c r="F1194" s="37" t="n">
        <v>91</v>
      </c>
      <c r="G1194" s="37" t="n">
        <v>92.7206</v>
      </c>
      <c r="I1194" s="38" t="n">
        <v>13600</v>
      </c>
      <c r="J1194" s="31" t="n">
        <v>17</v>
      </c>
      <c r="K1194" s="31" t="n">
        <v>12</v>
      </c>
    </row>
    <row r="1195" customFormat="false" ht="12.75" hidden="false" customHeight="false" outlineLevel="0" collapsed="false">
      <c r="A1195" s="31" t="s">
        <v>12</v>
      </c>
      <c r="B1195" s="36" t="n">
        <v>38582</v>
      </c>
      <c r="C1195" s="36" t="n">
        <v>38583</v>
      </c>
      <c r="D1195" s="36" t="n">
        <v>38583</v>
      </c>
      <c r="E1195" s="37" t="n">
        <v>92</v>
      </c>
      <c r="F1195" s="37" t="n">
        <v>90.5</v>
      </c>
      <c r="G1195" s="37" t="n">
        <v>91.1923</v>
      </c>
      <c r="I1195" s="38" t="n">
        <v>10400</v>
      </c>
      <c r="J1195" s="31" t="n">
        <v>13</v>
      </c>
      <c r="K1195" s="31" t="n">
        <v>13</v>
      </c>
    </row>
    <row r="1196" customFormat="false" ht="12.75" hidden="false" customHeight="false" outlineLevel="0" collapsed="false">
      <c r="A1196" s="31" t="s">
        <v>12</v>
      </c>
      <c r="B1196" s="36" t="n">
        <v>38583</v>
      </c>
      <c r="C1196" s="36" t="n">
        <v>38586</v>
      </c>
      <c r="D1196" s="36" t="n">
        <v>38586</v>
      </c>
      <c r="E1196" s="37" t="n">
        <v>83</v>
      </c>
      <c r="F1196" s="37" t="n">
        <v>82.5</v>
      </c>
      <c r="G1196" s="37" t="n">
        <v>82.6923</v>
      </c>
      <c r="I1196" s="38" t="n">
        <v>10400</v>
      </c>
      <c r="J1196" s="31" t="n">
        <v>13</v>
      </c>
      <c r="K1196" s="31" t="n">
        <v>8</v>
      </c>
    </row>
    <row r="1197" customFormat="false" ht="12.75" hidden="false" customHeight="false" outlineLevel="0" collapsed="false">
      <c r="A1197" s="31" t="s">
        <v>12</v>
      </c>
      <c r="B1197" s="36" t="n">
        <v>38586</v>
      </c>
      <c r="C1197" s="36" t="n">
        <v>38587</v>
      </c>
      <c r="D1197" s="36" t="n">
        <v>38587</v>
      </c>
      <c r="E1197" s="37" t="n">
        <v>77</v>
      </c>
      <c r="F1197" s="37" t="n">
        <v>75</v>
      </c>
      <c r="G1197" s="37" t="n">
        <v>76.0357</v>
      </c>
      <c r="I1197" s="38" t="n">
        <v>11200</v>
      </c>
      <c r="J1197" s="31" t="n">
        <v>14</v>
      </c>
      <c r="K1197" s="31" t="n">
        <v>12</v>
      </c>
    </row>
    <row r="1198" customFormat="false" ht="12.75" hidden="false" customHeight="false" outlineLevel="0" collapsed="false">
      <c r="A1198" s="31" t="s">
        <v>12</v>
      </c>
      <c r="B1198" s="36" t="n">
        <v>38587</v>
      </c>
      <c r="C1198" s="36" t="n">
        <v>38588</v>
      </c>
      <c r="D1198" s="36" t="n">
        <v>38588</v>
      </c>
      <c r="E1198" s="37" t="n">
        <v>83.5</v>
      </c>
      <c r="F1198" s="37" t="n">
        <v>80</v>
      </c>
      <c r="G1198" s="37" t="n">
        <v>82.1042</v>
      </c>
      <c r="I1198" s="38" t="n">
        <v>9600</v>
      </c>
      <c r="J1198" s="31" t="n">
        <v>12</v>
      </c>
      <c r="K1198" s="31" t="n">
        <v>11</v>
      </c>
    </row>
    <row r="1199" customFormat="false" ht="12.75" hidden="false" customHeight="false" outlineLevel="0" collapsed="false">
      <c r="A1199" s="31" t="s">
        <v>12</v>
      </c>
      <c r="B1199" s="36" t="n">
        <v>38588</v>
      </c>
      <c r="C1199" s="36" t="n">
        <v>38589</v>
      </c>
      <c r="D1199" s="36" t="n">
        <v>38589</v>
      </c>
      <c r="E1199" s="37" t="n">
        <v>83.5</v>
      </c>
      <c r="F1199" s="37" t="n">
        <v>82</v>
      </c>
      <c r="G1199" s="37" t="n">
        <v>82.81</v>
      </c>
      <c r="I1199" s="38" t="n">
        <v>8000</v>
      </c>
      <c r="J1199" s="31" t="n">
        <v>9</v>
      </c>
      <c r="K1199" s="31" t="n">
        <v>10</v>
      </c>
    </row>
    <row r="1200" customFormat="false" ht="12.75" hidden="false" customHeight="false" outlineLevel="0" collapsed="false">
      <c r="A1200" s="31" t="s">
        <v>12</v>
      </c>
      <c r="B1200" s="36" t="n">
        <v>38589</v>
      </c>
      <c r="C1200" s="36" t="n">
        <v>38590</v>
      </c>
      <c r="D1200" s="36" t="n">
        <v>38590</v>
      </c>
      <c r="E1200" s="37" t="n">
        <v>81.5</v>
      </c>
      <c r="F1200" s="37" t="n">
        <v>80</v>
      </c>
      <c r="G1200" s="37" t="n">
        <v>80.7964</v>
      </c>
      <c r="I1200" s="38" t="n">
        <v>11200</v>
      </c>
      <c r="J1200" s="31" t="n">
        <v>14</v>
      </c>
      <c r="K1200" s="31" t="n">
        <v>12</v>
      </c>
    </row>
    <row r="1201" customFormat="false" ht="12.75" hidden="false" customHeight="false" outlineLevel="0" collapsed="false">
      <c r="A1201" s="31" t="s">
        <v>12</v>
      </c>
      <c r="B1201" s="36" t="n">
        <v>38590</v>
      </c>
      <c r="C1201" s="36" t="n">
        <v>38593</v>
      </c>
      <c r="D1201" s="36" t="n">
        <v>38593</v>
      </c>
      <c r="E1201" s="37" t="n">
        <v>90</v>
      </c>
      <c r="F1201" s="37" t="n">
        <v>87</v>
      </c>
      <c r="G1201" s="37" t="n">
        <v>88.5625</v>
      </c>
      <c r="I1201" s="38" t="n">
        <v>12800</v>
      </c>
      <c r="J1201" s="31" t="n">
        <v>16</v>
      </c>
      <c r="K1201" s="31" t="n">
        <v>13</v>
      </c>
    </row>
    <row r="1202" customFormat="false" ht="12.75" hidden="false" customHeight="false" outlineLevel="0" collapsed="false">
      <c r="A1202" s="31" t="s">
        <v>12</v>
      </c>
      <c r="B1202" s="36" t="n">
        <v>38593</v>
      </c>
      <c r="C1202" s="36" t="n">
        <v>38594</v>
      </c>
      <c r="D1202" s="36" t="n">
        <v>38594</v>
      </c>
      <c r="E1202" s="37" t="n">
        <v>117</v>
      </c>
      <c r="F1202" s="37" t="n">
        <v>113</v>
      </c>
      <c r="G1202" s="37" t="n">
        <v>114.2283</v>
      </c>
      <c r="I1202" s="38" t="n">
        <v>18400</v>
      </c>
      <c r="J1202" s="31" t="n">
        <v>23</v>
      </c>
      <c r="K1202" s="31" t="n">
        <v>16</v>
      </c>
    </row>
    <row r="1203" customFormat="false" ht="12.75" hidden="false" customHeight="false" outlineLevel="0" collapsed="false">
      <c r="A1203" s="31" t="s">
        <v>12</v>
      </c>
      <c r="B1203" s="36" t="n">
        <v>38594</v>
      </c>
      <c r="C1203" s="36" t="n">
        <v>38595</v>
      </c>
      <c r="D1203" s="36" t="n">
        <v>38595</v>
      </c>
      <c r="E1203" s="37" t="n">
        <v>137.5</v>
      </c>
      <c r="F1203" s="37" t="n">
        <v>134</v>
      </c>
      <c r="G1203" s="37" t="n">
        <v>136.4737</v>
      </c>
      <c r="I1203" s="38" t="n">
        <v>15200</v>
      </c>
      <c r="J1203" s="31" t="n">
        <v>15</v>
      </c>
      <c r="K1203" s="31" t="n">
        <v>12</v>
      </c>
    </row>
    <row r="1204" customFormat="false" ht="12.75" hidden="false" customHeight="false" outlineLevel="0" collapsed="false">
      <c r="A1204" s="31" t="s">
        <v>12</v>
      </c>
      <c r="B1204" s="36" t="n">
        <v>38595</v>
      </c>
      <c r="C1204" s="36" t="n">
        <v>38596</v>
      </c>
      <c r="D1204" s="36" t="n">
        <v>38596</v>
      </c>
      <c r="E1204" s="37" t="n">
        <v>148.5</v>
      </c>
      <c r="F1204" s="37" t="n">
        <v>142</v>
      </c>
      <c r="G1204" s="37" t="n">
        <v>145.6875</v>
      </c>
      <c r="I1204" s="38" t="n">
        <v>12800</v>
      </c>
      <c r="J1204" s="31" t="n">
        <v>16</v>
      </c>
      <c r="K1204" s="31" t="n">
        <v>11</v>
      </c>
    </row>
    <row r="1205" customFormat="false" ht="12.75" hidden="false" customHeight="false" outlineLevel="0" collapsed="false">
      <c r="A1205" s="31" t="s">
        <v>12</v>
      </c>
      <c r="B1205" s="36" t="n">
        <v>38596</v>
      </c>
      <c r="C1205" s="36" t="n">
        <v>38597</v>
      </c>
      <c r="D1205" s="36" t="n">
        <v>38597</v>
      </c>
      <c r="E1205" s="37" t="n">
        <v>105.5</v>
      </c>
      <c r="F1205" s="37" t="n">
        <v>103</v>
      </c>
      <c r="G1205" s="37" t="n">
        <v>103.7083</v>
      </c>
      <c r="I1205" s="38" t="n">
        <v>4800</v>
      </c>
      <c r="J1205" s="31" t="n">
        <v>6</v>
      </c>
      <c r="K1205" s="31" t="n">
        <v>8</v>
      </c>
    </row>
    <row r="1206" customFormat="false" ht="12.75" hidden="false" customHeight="false" outlineLevel="0" collapsed="false">
      <c r="A1206" s="31" t="s">
        <v>12</v>
      </c>
      <c r="B1206" s="36" t="n">
        <v>38597</v>
      </c>
      <c r="C1206" s="36" t="n">
        <v>38601</v>
      </c>
      <c r="D1206" s="36" t="n">
        <v>38601</v>
      </c>
      <c r="E1206" s="37" t="n">
        <v>92.5</v>
      </c>
      <c r="F1206" s="37" t="n">
        <v>92</v>
      </c>
      <c r="G1206" s="37" t="n">
        <v>92.25</v>
      </c>
      <c r="I1206" s="38" t="n">
        <v>1600</v>
      </c>
      <c r="J1206" s="31" t="n">
        <v>2</v>
      </c>
      <c r="K1206" s="31" t="n">
        <v>3</v>
      </c>
    </row>
    <row r="1207" customFormat="false" ht="12.75" hidden="false" customHeight="false" outlineLevel="0" collapsed="false">
      <c r="A1207" s="31" t="s">
        <v>12</v>
      </c>
      <c r="B1207" s="36" t="n">
        <v>38601</v>
      </c>
      <c r="C1207" s="36" t="n">
        <v>38602</v>
      </c>
      <c r="D1207" s="36" t="n">
        <v>38602</v>
      </c>
      <c r="E1207" s="37" t="n">
        <v>95</v>
      </c>
      <c r="F1207" s="37" t="n">
        <v>92</v>
      </c>
      <c r="G1207" s="37" t="n">
        <v>93.8333</v>
      </c>
      <c r="I1207" s="38" t="n">
        <v>2400</v>
      </c>
      <c r="J1207" s="31" t="n">
        <v>3</v>
      </c>
      <c r="K1207" s="31" t="n">
        <v>5</v>
      </c>
    </row>
    <row r="1208" customFormat="false" ht="12.75" hidden="false" customHeight="false" outlineLevel="0" collapsed="false">
      <c r="A1208" s="31" t="s">
        <v>12</v>
      </c>
      <c r="B1208" s="36" t="n">
        <v>38602</v>
      </c>
      <c r="C1208" s="36" t="n">
        <v>38603</v>
      </c>
      <c r="D1208" s="36" t="n">
        <v>38603</v>
      </c>
      <c r="E1208" s="37" t="n">
        <v>88</v>
      </c>
      <c r="F1208" s="37" t="n">
        <v>87</v>
      </c>
      <c r="G1208" s="37" t="n">
        <v>87.3816</v>
      </c>
      <c r="I1208" s="38" t="n">
        <v>15200</v>
      </c>
      <c r="J1208" s="31" t="n">
        <v>12</v>
      </c>
      <c r="K1208" s="31" t="n">
        <v>7</v>
      </c>
    </row>
    <row r="1209" customFormat="false" ht="12.75" hidden="false" customHeight="false" outlineLevel="0" collapsed="false">
      <c r="A1209" s="31" t="s">
        <v>12</v>
      </c>
      <c r="B1209" s="36" t="n">
        <v>38603</v>
      </c>
      <c r="C1209" s="36" t="n">
        <v>38604</v>
      </c>
      <c r="D1209" s="36" t="n">
        <v>38604</v>
      </c>
      <c r="E1209" s="37" t="n">
        <v>86</v>
      </c>
      <c r="F1209" s="37" t="n">
        <v>85</v>
      </c>
      <c r="G1209" s="37" t="n">
        <v>85.5385</v>
      </c>
      <c r="I1209" s="38" t="n">
        <v>10400</v>
      </c>
      <c r="J1209" s="31" t="n">
        <v>13</v>
      </c>
      <c r="K1209" s="31" t="n">
        <v>7</v>
      </c>
    </row>
    <row r="1210" customFormat="false" ht="12.75" hidden="false" customHeight="false" outlineLevel="0" collapsed="false">
      <c r="A1210" s="31" t="s">
        <v>12</v>
      </c>
      <c r="B1210" s="36" t="n">
        <v>38604</v>
      </c>
      <c r="C1210" s="36" t="n">
        <v>38607</v>
      </c>
      <c r="D1210" s="36" t="n">
        <v>38607</v>
      </c>
      <c r="E1210" s="37" t="n">
        <v>106</v>
      </c>
      <c r="F1210" s="37" t="n">
        <v>104.75</v>
      </c>
      <c r="G1210" s="37" t="n">
        <v>105.0735</v>
      </c>
      <c r="I1210" s="38" t="n">
        <v>13600</v>
      </c>
      <c r="J1210" s="31" t="n">
        <v>15</v>
      </c>
      <c r="K1210" s="31" t="n">
        <v>10</v>
      </c>
    </row>
    <row r="1211" customFormat="false" ht="12.75" hidden="false" customHeight="false" outlineLevel="0" collapsed="false">
      <c r="A1211" s="31" t="s">
        <v>12</v>
      </c>
      <c r="B1211" s="36" t="n">
        <v>38607</v>
      </c>
      <c r="C1211" s="36" t="n">
        <v>38608</v>
      </c>
      <c r="D1211" s="36" t="n">
        <v>38608</v>
      </c>
      <c r="E1211" s="37" t="n">
        <v>112</v>
      </c>
      <c r="F1211" s="37" t="n">
        <v>109</v>
      </c>
      <c r="G1211" s="37" t="n">
        <v>109.9545</v>
      </c>
      <c r="I1211" s="38" t="n">
        <v>8800</v>
      </c>
      <c r="J1211" s="31" t="n">
        <v>11</v>
      </c>
      <c r="K1211" s="31" t="n">
        <v>10</v>
      </c>
    </row>
    <row r="1212" customFormat="false" ht="12.75" hidden="false" customHeight="false" outlineLevel="0" collapsed="false">
      <c r="A1212" s="31" t="s">
        <v>12</v>
      </c>
      <c r="B1212" s="36" t="n">
        <v>38608</v>
      </c>
      <c r="C1212" s="36" t="n">
        <v>38609</v>
      </c>
      <c r="D1212" s="36" t="n">
        <v>38609</v>
      </c>
      <c r="E1212" s="37" t="n">
        <v>98</v>
      </c>
      <c r="F1212" s="37" t="n">
        <v>93</v>
      </c>
      <c r="G1212" s="37" t="n">
        <v>95.9107</v>
      </c>
      <c r="I1212" s="38" t="n">
        <v>11200</v>
      </c>
      <c r="J1212" s="31" t="n">
        <v>14</v>
      </c>
      <c r="K1212" s="31" t="n">
        <v>7</v>
      </c>
    </row>
    <row r="1213" customFormat="false" ht="12.75" hidden="false" customHeight="false" outlineLevel="0" collapsed="false">
      <c r="A1213" s="31" t="s">
        <v>12</v>
      </c>
      <c r="B1213" s="36" t="n">
        <v>38609</v>
      </c>
      <c r="C1213" s="36" t="n">
        <v>38610</v>
      </c>
      <c r="D1213" s="36" t="n">
        <v>38610</v>
      </c>
      <c r="E1213" s="37" t="n">
        <v>103.75</v>
      </c>
      <c r="F1213" s="37" t="n">
        <v>99.5</v>
      </c>
      <c r="G1213" s="37" t="n">
        <v>101.225</v>
      </c>
      <c r="I1213" s="38" t="n">
        <v>8000</v>
      </c>
      <c r="J1213" s="31" t="n">
        <v>10</v>
      </c>
      <c r="K1213" s="31" t="n">
        <v>9</v>
      </c>
    </row>
    <row r="1214" customFormat="false" ht="12.75" hidden="false" customHeight="false" outlineLevel="0" collapsed="false">
      <c r="A1214" s="31" t="s">
        <v>12</v>
      </c>
      <c r="B1214" s="36" t="n">
        <v>38610</v>
      </c>
      <c r="C1214" s="36" t="n">
        <v>38611</v>
      </c>
      <c r="D1214" s="36" t="n">
        <v>38611</v>
      </c>
      <c r="E1214" s="37" t="n">
        <v>100.1</v>
      </c>
      <c r="F1214" s="37" t="n">
        <v>93</v>
      </c>
      <c r="G1214" s="37" t="n">
        <v>94.6605</v>
      </c>
      <c r="I1214" s="38" t="n">
        <v>15200</v>
      </c>
      <c r="J1214" s="31" t="n">
        <v>19</v>
      </c>
      <c r="K1214" s="31" t="n">
        <v>11</v>
      </c>
    </row>
    <row r="1215" customFormat="false" ht="12.75" hidden="false" customHeight="false" outlineLevel="0" collapsed="false">
      <c r="A1215" s="31" t="s">
        <v>12</v>
      </c>
      <c r="B1215" s="36" t="n">
        <v>38611</v>
      </c>
      <c r="C1215" s="36" t="n">
        <v>38614</v>
      </c>
      <c r="D1215" s="36" t="n">
        <v>38614</v>
      </c>
      <c r="E1215" s="37" t="n">
        <v>109</v>
      </c>
      <c r="F1215" s="37" t="n">
        <v>100</v>
      </c>
      <c r="G1215" s="37" t="n">
        <v>104.9107</v>
      </c>
      <c r="I1215" s="38" t="n">
        <v>11200</v>
      </c>
      <c r="J1215" s="31" t="n">
        <v>14</v>
      </c>
      <c r="K1215" s="31" t="n">
        <v>10</v>
      </c>
    </row>
    <row r="1216" customFormat="false" ht="12.75" hidden="false" customHeight="false" outlineLevel="0" collapsed="false">
      <c r="A1216" s="31" t="s">
        <v>12</v>
      </c>
      <c r="B1216" s="36" t="n">
        <v>38615</v>
      </c>
      <c r="C1216" s="36" t="n">
        <v>38616</v>
      </c>
      <c r="D1216" s="36" t="n">
        <v>38616</v>
      </c>
      <c r="E1216" s="37" t="n">
        <v>117.15</v>
      </c>
      <c r="F1216" s="37" t="n">
        <v>115</v>
      </c>
      <c r="G1216" s="37" t="n">
        <v>115.435</v>
      </c>
      <c r="I1216" s="38" t="n">
        <v>8000</v>
      </c>
      <c r="J1216" s="31" t="n">
        <v>10</v>
      </c>
      <c r="K1216" s="31" t="n">
        <v>9</v>
      </c>
    </row>
    <row r="1217" customFormat="false" ht="12.75" hidden="false" customHeight="false" outlineLevel="0" collapsed="false">
      <c r="A1217" s="31" t="s">
        <v>12</v>
      </c>
      <c r="B1217" s="36" t="n">
        <v>38616</v>
      </c>
      <c r="C1217" s="36" t="n">
        <v>38617</v>
      </c>
      <c r="D1217" s="36" t="n">
        <v>38617</v>
      </c>
      <c r="E1217" s="37" t="n">
        <v>128</v>
      </c>
      <c r="F1217" s="37" t="n">
        <v>119</v>
      </c>
      <c r="G1217" s="37" t="n">
        <v>123.2</v>
      </c>
      <c r="I1217" s="38" t="n">
        <v>4000</v>
      </c>
      <c r="J1217" s="31" t="n">
        <v>5</v>
      </c>
      <c r="K1217" s="31" t="n">
        <v>5</v>
      </c>
    </row>
    <row r="1218" customFormat="false" ht="12.75" hidden="false" customHeight="false" outlineLevel="0" collapsed="false">
      <c r="A1218" s="31" t="s">
        <v>12</v>
      </c>
      <c r="B1218" s="36" t="n">
        <v>38617</v>
      </c>
      <c r="C1218" s="36" t="n">
        <v>38618</v>
      </c>
      <c r="D1218" s="36" t="n">
        <v>38618</v>
      </c>
      <c r="E1218" s="37" t="n">
        <v>140</v>
      </c>
      <c r="F1218" s="37" t="n">
        <v>138</v>
      </c>
      <c r="G1218" s="37" t="n">
        <v>139</v>
      </c>
      <c r="I1218" s="38" t="n">
        <v>2400</v>
      </c>
      <c r="J1218" s="31" t="n">
        <v>3</v>
      </c>
      <c r="K1218" s="31" t="n">
        <v>4</v>
      </c>
    </row>
    <row r="1219" customFormat="false" ht="12.75" hidden="false" customHeight="false" outlineLevel="0" collapsed="false">
      <c r="A1219" s="31" t="s">
        <v>12</v>
      </c>
      <c r="B1219" s="36" t="n">
        <v>38621</v>
      </c>
      <c r="C1219" s="36" t="n">
        <v>38622</v>
      </c>
      <c r="D1219" s="36" t="n">
        <v>38622</v>
      </c>
      <c r="E1219" s="37" t="n">
        <v>112</v>
      </c>
      <c r="F1219" s="37" t="n">
        <v>109</v>
      </c>
      <c r="G1219" s="37" t="n">
        <v>111</v>
      </c>
      <c r="I1219" s="38" t="n">
        <v>5600</v>
      </c>
      <c r="J1219" s="31" t="n">
        <v>7</v>
      </c>
      <c r="K1219" s="31" t="n">
        <v>7</v>
      </c>
    </row>
    <row r="1220" customFormat="false" ht="12.75" hidden="false" customHeight="false" outlineLevel="0" collapsed="false">
      <c r="A1220" s="31" t="s">
        <v>12</v>
      </c>
      <c r="B1220" s="36" t="n">
        <v>38622</v>
      </c>
      <c r="C1220" s="36" t="n">
        <v>38623</v>
      </c>
      <c r="D1220" s="36" t="n">
        <v>38623</v>
      </c>
      <c r="E1220" s="37" t="n">
        <v>92</v>
      </c>
      <c r="F1220" s="37" t="n">
        <v>92</v>
      </c>
      <c r="G1220" s="37" t="n">
        <v>92</v>
      </c>
      <c r="I1220" s="38" t="n">
        <v>800</v>
      </c>
      <c r="J1220" s="31" t="n">
        <v>1</v>
      </c>
      <c r="K1220" s="31" t="n">
        <v>2</v>
      </c>
    </row>
    <row r="1221" customFormat="false" ht="12.75" hidden="false" customHeight="false" outlineLevel="0" collapsed="false">
      <c r="A1221" s="31" t="s">
        <v>12</v>
      </c>
      <c r="B1221" s="36" t="n">
        <v>38623</v>
      </c>
      <c r="C1221" s="36" t="n">
        <v>38624</v>
      </c>
      <c r="D1221" s="36" t="n">
        <v>38624</v>
      </c>
      <c r="E1221" s="37" t="n">
        <v>86.75</v>
      </c>
      <c r="F1221" s="37" t="n">
        <v>83.75</v>
      </c>
      <c r="G1221" s="37" t="n">
        <v>84.8571</v>
      </c>
      <c r="I1221" s="38" t="n">
        <v>5600</v>
      </c>
      <c r="J1221" s="31" t="n">
        <v>7</v>
      </c>
      <c r="K1221" s="31" t="n">
        <v>6</v>
      </c>
    </row>
    <row r="1222" customFormat="false" ht="12.75" hidden="false" customHeight="false" outlineLevel="0" collapsed="false">
      <c r="A1222" s="31" t="s">
        <v>12</v>
      </c>
      <c r="B1222" s="36" t="n">
        <v>38624</v>
      </c>
      <c r="C1222" s="36" t="n">
        <v>38625</v>
      </c>
      <c r="D1222" s="36" t="n">
        <v>38625</v>
      </c>
      <c r="E1222" s="37" t="n">
        <v>85.25</v>
      </c>
      <c r="F1222" s="37" t="n">
        <v>81</v>
      </c>
      <c r="G1222" s="37" t="n">
        <v>83.1875</v>
      </c>
      <c r="I1222" s="38" t="n">
        <v>6400</v>
      </c>
      <c r="J1222" s="31" t="n">
        <v>8</v>
      </c>
      <c r="K1222" s="31" t="n">
        <v>5</v>
      </c>
    </row>
    <row r="1223" customFormat="false" ht="12.75" hidden="false" customHeight="false" outlineLevel="0" collapsed="false">
      <c r="A1223" s="31" t="s">
        <v>12</v>
      </c>
      <c r="B1223" s="36" t="n">
        <v>38628</v>
      </c>
      <c r="C1223" s="36" t="n">
        <v>38629</v>
      </c>
      <c r="D1223" s="36" t="n">
        <v>38629</v>
      </c>
      <c r="E1223" s="37" t="n">
        <v>125</v>
      </c>
      <c r="F1223" s="37" t="n">
        <v>124</v>
      </c>
      <c r="G1223" s="37" t="n">
        <v>124.8571</v>
      </c>
      <c r="I1223" s="38" t="n">
        <v>11200</v>
      </c>
      <c r="J1223" s="31" t="n">
        <v>4</v>
      </c>
      <c r="K1223" s="31" t="n">
        <v>5</v>
      </c>
    </row>
    <row r="1224" customFormat="false" ht="12.75" hidden="false" customHeight="false" outlineLevel="0" collapsed="false">
      <c r="A1224" s="31" t="s">
        <v>12</v>
      </c>
      <c r="B1224" s="36" t="n">
        <v>38629</v>
      </c>
      <c r="C1224" s="36" t="n">
        <v>38630</v>
      </c>
      <c r="D1224" s="36" t="n">
        <v>38630</v>
      </c>
      <c r="E1224" s="37" t="n">
        <v>115</v>
      </c>
      <c r="F1224" s="37" t="n">
        <v>114</v>
      </c>
      <c r="G1224" s="37" t="n">
        <v>114.375</v>
      </c>
      <c r="I1224" s="38" t="n">
        <v>6400</v>
      </c>
      <c r="J1224" s="31" t="n">
        <v>8</v>
      </c>
      <c r="K1224" s="31" t="n">
        <v>5</v>
      </c>
    </row>
    <row r="1225" customFormat="false" ht="12.75" hidden="false" customHeight="false" outlineLevel="0" collapsed="false">
      <c r="A1225" s="31" t="s">
        <v>12</v>
      </c>
      <c r="B1225" s="36" t="n">
        <v>38630</v>
      </c>
      <c r="C1225" s="36" t="n">
        <v>38631</v>
      </c>
      <c r="D1225" s="36" t="n">
        <v>38631</v>
      </c>
      <c r="E1225" s="37" t="n">
        <v>110</v>
      </c>
      <c r="F1225" s="37" t="n">
        <v>101.25</v>
      </c>
      <c r="G1225" s="37" t="n">
        <v>105.125</v>
      </c>
      <c r="I1225" s="38" t="n">
        <v>6400</v>
      </c>
      <c r="J1225" s="31" t="n">
        <v>8</v>
      </c>
      <c r="K1225" s="31" t="n">
        <v>8</v>
      </c>
    </row>
    <row r="1226" customFormat="false" ht="12.75" hidden="false" customHeight="false" outlineLevel="0" collapsed="false">
      <c r="A1226" s="31" t="s">
        <v>12</v>
      </c>
      <c r="B1226" s="36" t="n">
        <v>38631</v>
      </c>
      <c r="C1226" s="36" t="n">
        <v>38632</v>
      </c>
      <c r="D1226" s="36" t="n">
        <v>38632</v>
      </c>
      <c r="E1226" s="37" t="n">
        <v>96.75</v>
      </c>
      <c r="F1226" s="37" t="n">
        <v>95.5</v>
      </c>
      <c r="G1226" s="37" t="n">
        <v>96.15</v>
      </c>
      <c r="I1226" s="38" t="n">
        <v>8800</v>
      </c>
      <c r="J1226" s="31" t="n">
        <v>11</v>
      </c>
      <c r="K1226" s="31" t="n">
        <v>7</v>
      </c>
    </row>
    <row r="1227" customFormat="false" ht="12.75" hidden="false" customHeight="false" outlineLevel="0" collapsed="false">
      <c r="A1227" s="31" t="s">
        <v>12</v>
      </c>
      <c r="B1227" s="36" t="n">
        <v>38635</v>
      </c>
      <c r="C1227" s="36" t="n">
        <v>38636</v>
      </c>
      <c r="D1227" s="36" t="n">
        <v>38636</v>
      </c>
      <c r="E1227" s="37" t="n">
        <v>89.5</v>
      </c>
      <c r="F1227" s="37" t="n">
        <v>87</v>
      </c>
      <c r="G1227" s="37" t="n">
        <v>87.9063</v>
      </c>
      <c r="I1227" s="38" t="n">
        <v>6400</v>
      </c>
      <c r="J1227" s="31" t="n">
        <v>8</v>
      </c>
      <c r="K1227" s="31" t="n">
        <v>4</v>
      </c>
    </row>
    <row r="1228" customFormat="false" ht="12.75" hidden="false" customHeight="false" outlineLevel="0" collapsed="false">
      <c r="A1228" s="31" t="s">
        <v>12</v>
      </c>
      <c r="B1228" s="36" t="n">
        <v>38636</v>
      </c>
      <c r="C1228" s="36" t="n">
        <v>38637</v>
      </c>
      <c r="D1228" s="36" t="n">
        <v>38637</v>
      </c>
      <c r="E1228" s="37" t="n">
        <v>95</v>
      </c>
      <c r="F1228" s="37" t="n">
        <v>90</v>
      </c>
      <c r="G1228" s="37" t="n">
        <v>91.8</v>
      </c>
      <c r="I1228" s="38" t="n">
        <v>4000</v>
      </c>
      <c r="J1228" s="31" t="n">
        <v>5</v>
      </c>
      <c r="K1228" s="31" t="n">
        <v>3</v>
      </c>
    </row>
    <row r="1229" customFormat="false" ht="12.75" hidden="false" customHeight="false" outlineLevel="0" collapsed="false">
      <c r="A1229" s="31" t="s">
        <v>12</v>
      </c>
      <c r="B1229" s="36" t="n">
        <v>38637</v>
      </c>
      <c r="C1229" s="36" t="n">
        <v>38638</v>
      </c>
      <c r="D1229" s="36" t="n">
        <v>38638</v>
      </c>
      <c r="E1229" s="37" t="n">
        <v>97.25</v>
      </c>
      <c r="F1229" s="37" t="n">
        <v>96</v>
      </c>
      <c r="G1229" s="37" t="n">
        <v>96.5357</v>
      </c>
      <c r="I1229" s="38" t="n">
        <v>5600</v>
      </c>
      <c r="J1229" s="31" t="n">
        <v>7</v>
      </c>
      <c r="K1229" s="31" t="n">
        <v>8</v>
      </c>
    </row>
    <row r="1230" customFormat="false" ht="12.75" hidden="false" customHeight="false" outlineLevel="0" collapsed="false">
      <c r="A1230" s="31" t="s">
        <v>12</v>
      </c>
      <c r="B1230" s="36" t="n">
        <v>38639</v>
      </c>
      <c r="C1230" s="36" t="n">
        <v>38642</v>
      </c>
      <c r="D1230" s="36" t="n">
        <v>38642</v>
      </c>
      <c r="E1230" s="37" t="n">
        <v>94.5</v>
      </c>
      <c r="F1230" s="37" t="n">
        <v>93</v>
      </c>
      <c r="G1230" s="37" t="n">
        <v>94.0833</v>
      </c>
      <c r="I1230" s="38" t="n">
        <v>4800</v>
      </c>
      <c r="J1230" s="31" t="n">
        <v>5</v>
      </c>
      <c r="K1230" s="31" t="n">
        <v>6</v>
      </c>
    </row>
    <row r="1231" customFormat="false" ht="12.75" hidden="false" customHeight="false" outlineLevel="0" collapsed="false">
      <c r="A1231" s="31" t="s">
        <v>12</v>
      </c>
      <c r="B1231" s="36" t="n">
        <v>38642</v>
      </c>
      <c r="C1231" s="36" t="n">
        <v>38643</v>
      </c>
      <c r="D1231" s="36" t="n">
        <v>38643</v>
      </c>
      <c r="E1231" s="37" t="n">
        <v>92</v>
      </c>
      <c r="F1231" s="37" t="n">
        <v>90</v>
      </c>
      <c r="G1231" s="37" t="n">
        <v>91</v>
      </c>
      <c r="I1231" s="38" t="n">
        <v>5600</v>
      </c>
      <c r="J1231" s="31" t="n">
        <v>7</v>
      </c>
      <c r="K1231" s="31" t="n">
        <v>5</v>
      </c>
    </row>
    <row r="1232" customFormat="false" ht="12.75" hidden="false" customHeight="false" outlineLevel="0" collapsed="false">
      <c r="A1232" s="31" t="s">
        <v>12</v>
      </c>
      <c r="B1232" s="36" t="n">
        <v>38643</v>
      </c>
      <c r="C1232" s="36" t="n">
        <v>38644</v>
      </c>
      <c r="D1232" s="36" t="n">
        <v>38644</v>
      </c>
      <c r="E1232" s="37" t="n">
        <v>89.5</v>
      </c>
      <c r="F1232" s="37" t="n">
        <v>88</v>
      </c>
      <c r="G1232" s="37" t="n">
        <v>88.875</v>
      </c>
      <c r="I1232" s="38" t="n">
        <v>9600</v>
      </c>
      <c r="J1232" s="31" t="n">
        <v>12</v>
      </c>
      <c r="K1232" s="31" t="n">
        <v>6</v>
      </c>
    </row>
    <row r="1233" customFormat="false" ht="12.75" hidden="false" customHeight="false" outlineLevel="0" collapsed="false">
      <c r="A1233" s="31" t="s">
        <v>12</v>
      </c>
      <c r="B1233" s="36" t="n">
        <v>38644</v>
      </c>
      <c r="C1233" s="36" t="n">
        <v>38645</v>
      </c>
      <c r="D1233" s="36" t="n">
        <v>38645</v>
      </c>
      <c r="E1233" s="37" t="n">
        <v>88</v>
      </c>
      <c r="F1233" s="37" t="n">
        <v>86.75</v>
      </c>
      <c r="G1233" s="37" t="n">
        <v>87.0625</v>
      </c>
      <c r="I1233" s="38" t="n">
        <v>6400</v>
      </c>
      <c r="J1233" s="31" t="n">
        <v>8</v>
      </c>
      <c r="K1233" s="31" t="n">
        <v>6</v>
      </c>
    </row>
    <row r="1234" customFormat="false" ht="12.75" hidden="false" customHeight="false" outlineLevel="0" collapsed="false">
      <c r="A1234" s="31" t="s">
        <v>12</v>
      </c>
      <c r="B1234" s="36" t="n">
        <v>38645</v>
      </c>
      <c r="C1234" s="36" t="n">
        <v>38646</v>
      </c>
      <c r="D1234" s="36" t="n">
        <v>38646</v>
      </c>
      <c r="E1234" s="37" t="n">
        <v>94</v>
      </c>
      <c r="F1234" s="37" t="n">
        <v>90</v>
      </c>
      <c r="G1234" s="37" t="n">
        <v>91.5909</v>
      </c>
      <c r="I1234" s="38" t="n">
        <v>8800</v>
      </c>
      <c r="J1234" s="31" t="n">
        <v>10</v>
      </c>
      <c r="K1234" s="31" t="n">
        <v>8</v>
      </c>
    </row>
    <row r="1235" customFormat="false" ht="12.75" hidden="false" customHeight="false" outlineLevel="0" collapsed="false">
      <c r="A1235" s="31" t="s">
        <v>12</v>
      </c>
      <c r="B1235" s="36" t="n">
        <v>38646</v>
      </c>
      <c r="C1235" s="36" t="n">
        <v>38649</v>
      </c>
      <c r="D1235" s="36" t="n">
        <v>38649</v>
      </c>
      <c r="E1235" s="37" t="n">
        <v>96.75</v>
      </c>
      <c r="F1235" s="37" t="n">
        <v>96</v>
      </c>
      <c r="G1235" s="37" t="n">
        <v>96.1875</v>
      </c>
      <c r="I1235" s="38" t="n">
        <v>3200</v>
      </c>
      <c r="J1235" s="31" t="n">
        <v>4</v>
      </c>
      <c r="K1235" s="31" t="n">
        <v>5</v>
      </c>
    </row>
    <row r="1236" customFormat="false" ht="12.75" hidden="false" customHeight="false" outlineLevel="0" collapsed="false">
      <c r="A1236" s="31" t="s">
        <v>12</v>
      </c>
      <c r="B1236" s="36" t="n">
        <v>38649</v>
      </c>
      <c r="C1236" s="36" t="n">
        <v>38650</v>
      </c>
      <c r="D1236" s="36" t="n">
        <v>38650</v>
      </c>
      <c r="E1236" s="37" t="n">
        <v>111</v>
      </c>
      <c r="F1236" s="37" t="n">
        <v>110</v>
      </c>
      <c r="G1236" s="37" t="n">
        <v>110.3333</v>
      </c>
      <c r="I1236" s="38" t="n">
        <v>2400</v>
      </c>
      <c r="J1236" s="31" t="n">
        <v>2</v>
      </c>
      <c r="K1236" s="31" t="n">
        <v>3</v>
      </c>
    </row>
    <row r="1237" customFormat="false" ht="12.75" hidden="false" customHeight="false" outlineLevel="0" collapsed="false">
      <c r="A1237" s="31" t="s">
        <v>12</v>
      </c>
      <c r="B1237" s="36" t="n">
        <v>38650</v>
      </c>
      <c r="C1237" s="36" t="n">
        <v>38651</v>
      </c>
      <c r="D1237" s="36" t="n">
        <v>38651</v>
      </c>
      <c r="E1237" s="37" t="n">
        <v>104</v>
      </c>
      <c r="F1237" s="37" t="n">
        <v>104</v>
      </c>
      <c r="G1237" s="37" t="n">
        <v>104</v>
      </c>
      <c r="I1237" s="38" t="n">
        <v>800</v>
      </c>
      <c r="J1237" s="31" t="n">
        <v>1</v>
      </c>
      <c r="K1237" s="31" t="n">
        <v>2</v>
      </c>
    </row>
    <row r="1238" customFormat="false" ht="12.75" hidden="false" customHeight="false" outlineLevel="0" collapsed="false">
      <c r="A1238" s="31" t="s">
        <v>12</v>
      </c>
      <c r="B1238" s="36" t="n">
        <v>38651</v>
      </c>
      <c r="C1238" s="36" t="n">
        <v>38652</v>
      </c>
      <c r="D1238" s="36" t="n">
        <v>38652</v>
      </c>
      <c r="E1238" s="37" t="n">
        <v>103</v>
      </c>
      <c r="F1238" s="37" t="n">
        <v>102</v>
      </c>
      <c r="G1238" s="37" t="n">
        <v>102.6</v>
      </c>
      <c r="I1238" s="38" t="n">
        <v>4000</v>
      </c>
      <c r="J1238" s="31" t="n">
        <v>5</v>
      </c>
      <c r="K1238" s="31" t="n">
        <v>5</v>
      </c>
    </row>
    <row r="1239" customFormat="false" ht="12.75" hidden="false" customHeight="false" outlineLevel="0" collapsed="false">
      <c r="A1239" s="31" t="s">
        <v>12</v>
      </c>
      <c r="B1239" s="36" t="n">
        <v>38652</v>
      </c>
      <c r="C1239" s="36" t="n">
        <v>38653</v>
      </c>
      <c r="D1239" s="36" t="n">
        <v>38653</v>
      </c>
      <c r="E1239" s="37" t="n">
        <v>102.75</v>
      </c>
      <c r="F1239" s="37" t="n">
        <v>101</v>
      </c>
      <c r="G1239" s="37" t="n">
        <v>102.1667</v>
      </c>
      <c r="I1239" s="38" t="n">
        <v>2400</v>
      </c>
      <c r="J1239" s="31" t="n">
        <v>3</v>
      </c>
      <c r="K1239" s="31" t="n">
        <v>4</v>
      </c>
    </row>
    <row r="1240" customFormat="false" ht="12.75" hidden="false" customHeight="false" outlineLevel="0" collapsed="false">
      <c r="A1240" s="31" t="s">
        <v>12</v>
      </c>
      <c r="B1240" s="36" t="n">
        <v>38656</v>
      </c>
      <c r="C1240" s="36" t="n">
        <v>38657</v>
      </c>
      <c r="D1240" s="36" t="n">
        <v>38657</v>
      </c>
      <c r="E1240" s="37" t="n">
        <v>90</v>
      </c>
      <c r="F1240" s="37" t="n">
        <v>88</v>
      </c>
      <c r="G1240" s="37" t="n">
        <v>88.6667</v>
      </c>
      <c r="I1240" s="38" t="n">
        <v>12000</v>
      </c>
      <c r="J1240" s="31" t="n">
        <v>14</v>
      </c>
      <c r="K1240" s="31" t="n">
        <v>8</v>
      </c>
    </row>
    <row r="1241" customFormat="false" ht="12.75" hidden="false" customHeight="false" outlineLevel="0" collapsed="false">
      <c r="A1241" s="31" t="s">
        <v>12</v>
      </c>
      <c r="B1241" s="36" t="n">
        <v>38657</v>
      </c>
      <c r="C1241" s="36" t="n">
        <v>38658</v>
      </c>
      <c r="D1241" s="36" t="n">
        <v>38658</v>
      </c>
      <c r="E1241" s="37" t="n">
        <v>85</v>
      </c>
      <c r="F1241" s="37" t="n">
        <v>81</v>
      </c>
      <c r="G1241" s="37" t="n">
        <v>82.0833</v>
      </c>
      <c r="I1241" s="38" t="n">
        <v>14400</v>
      </c>
      <c r="J1241" s="31" t="n">
        <v>12</v>
      </c>
      <c r="K1241" s="31" t="n">
        <v>7</v>
      </c>
    </row>
    <row r="1242" customFormat="false" ht="12.75" hidden="false" customHeight="false" outlineLevel="0" collapsed="false">
      <c r="A1242" s="31" t="s">
        <v>12</v>
      </c>
      <c r="B1242" s="36" t="n">
        <v>38658</v>
      </c>
      <c r="C1242" s="36" t="n">
        <v>38659</v>
      </c>
      <c r="D1242" s="36" t="n">
        <v>38659</v>
      </c>
      <c r="E1242" s="37" t="n">
        <v>91</v>
      </c>
      <c r="F1242" s="37" t="n">
        <v>89</v>
      </c>
      <c r="G1242" s="37" t="n">
        <v>89.6208</v>
      </c>
      <c r="I1242" s="38" t="n">
        <v>19200</v>
      </c>
      <c r="J1242" s="31" t="n">
        <v>17</v>
      </c>
      <c r="K1242" s="31" t="n">
        <v>9</v>
      </c>
    </row>
    <row r="1243" customFormat="false" ht="12.75" hidden="false" customHeight="false" outlineLevel="0" collapsed="false">
      <c r="A1243" s="31" t="s">
        <v>12</v>
      </c>
      <c r="B1243" s="36" t="n">
        <v>38659</v>
      </c>
      <c r="C1243" s="36" t="n">
        <v>38660</v>
      </c>
      <c r="D1243" s="36" t="n">
        <v>38660</v>
      </c>
      <c r="E1243" s="37" t="n">
        <v>88</v>
      </c>
      <c r="F1243" s="37" t="n">
        <v>85</v>
      </c>
      <c r="G1243" s="37" t="n">
        <v>86.75</v>
      </c>
      <c r="I1243" s="38" t="n">
        <v>8000</v>
      </c>
      <c r="J1243" s="31" t="n">
        <v>10</v>
      </c>
      <c r="K1243" s="31" t="n">
        <v>9</v>
      </c>
    </row>
    <row r="1244" customFormat="false" ht="12.75" hidden="false" customHeight="false" outlineLevel="0" collapsed="false">
      <c r="A1244" s="31" t="s">
        <v>12</v>
      </c>
      <c r="B1244" s="36" t="n">
        <v>38660</v>
      </c>
      <c r="C1244" s="36" t="n">
        <v>38663</v>
      </c>
      <c r="D1244" s="36" t="n">
        <v>38663</v>
      </c>
      <c r="E1244" s="37" t="n">
        <v>85</v>
      </c>
      <c r="F1244" s="37" t="n">
        <v>83</v>
      </c>
      <c r="G1244" s="37" t="n">
        <v>83.8</v>
      </c>
      <c r="I1244" s="38" t="n">
        <v>4000</v>
      </c>
      <c r="J1244" s="31" t="n">
        <v>5</v>
      </c>
      <c r="K1244" s="31" t="n">
        <v>6</v>
      </c>
    </row>
    <row r="1245" customFormat="false" ht="12.75" hidden="false" customHeight="false" outlineLevel="0" collapsed="false">
      <c r="A1245" s="31" t="s">
        <v>12</v>
      </c>
      <c r="B1245" s="36" t="n">
        <v>38663</v>
      </c>
      <c r="C1245" s="36" t="n">
        <v>38664</v>
      </c>
      <c r="D1245" s="36" t="n">
        <v>38664</v>
      </c>
      <c r="E1245" s="37" t="n">
        <v>75</v>
      </c>
      <c r="F1245" s="37" t="n">
        <v>71</v>
      </c>
      <c r="G1245" s="37" t="n">
        <v>72.5227</v>
      </c>
      <c r="I1245" s="38" t="n">
        <v>8800</v>
      </c>
      <c r="J1245" s="31" t="n">
        <v>11</v>
      </c>
      <c r="K1245" s="31" t="n">
        <v>11</v>
      </c>
    </row>
    <row r="1246" customFormat="false" ht="12.75" hidden="false" customHeight="false" outlineLevel="0" collapsed="false">
      <c r="A1246" s="31" t="s">
        <v>12</v>
      </c>
      <c r="B1246" s="36" t="n">
        <v>38664</v>
      </c>
      <c r="C1246" s="36" t="n">
        <v>38665</v>
      </c>
      <c r="D1246" s="36" t="n">
        <v>38665</v>
      </c>
      <c r="E1246" s="37" t="n">
        <v>76.5</v>
      </c>
      <c r="F1246" s="37" t="n">
        <v>74</v>
      </c>
      <c r="G1246" s="37" t="n">
        <v>75.3661</v>
      </c>
      <c r="I1246" s="38" t="n">
        <v>22400</v>
      </c>
      <c r="J1246" s="31" t="n">
        <v>28</v>
      </c>
      <c r="K1246" s="31" t="n">
        <v>12</v>
      </c>
    </row>
    <row r="1247" customFormat="false" ht="12.75" hidden="false" customHeight="false" outlineLevel="0" collapsed="false">
      <c r="A1247" s="31" t="s">
        <v>12</v>
      </c>
      <c r="B1247" s="36" t="n">
        <v>38665</v>
      </c>
      <c r="C1247" s="36" t="n">
        <v>38666</v>
      </c>
      <c r="D1247" s="36" t="n">
        <v>38666</v>
      </c>
      <c r="E1247" s="37" t="n">
        <v>75</v>
      </c>
      <c r="F1247" s="37" t="n">
        <v>73</v>
      </c>
      <c r="G1247" s="37" t="n">
        <v>74.0159</v>
      </c>
      <c r="I1247" s="38" t="n">
        <v>17600</v>
      </c>
      <c r="J1247" s="31" t="n">
        <v>22</v>
      </c>
      <c r="K1247" s="31" t="n">
        <v>11</v>
      </c>
    </row>
    <row r="1248" customFormat="false" ht="12.75" hidden="false" customHeight="false" outlineLevel="0" collapsed="false">
      <c r="A1248" s="31" t="s">
        <v>12</v>
      </c>
      <c r="B1248" s="36" t="n">
        <v>38666</v>
      </c>
      <c r="C1248" s="36" t="n">
        <v>38667</v>
      </c>
      <c r="D1248" s="36" t="n">
        <v>38667</v>
      </c>
      <c r="E1248" s="37" t="n">
        <v>85</v>
      </c>
      <c r="F1248" s="37" t="n">
        <v>80</v>
      </c>
      <c r="G1248" s="37" t="n">
        <v>83.6176</v>
      </c>
      <c r="I1248" s="38" t="n">
        <v>13600</v>
      </c>
      <c r="J1248" s="31" t="n">
        <v>15</v>
      </c>
      <c r="K1248" s="31" t="n">
        <v>8</v>
      </c>
    </row>
    <row r="1249" customFormat="false" ht="12.75" hidden="false" customHeight="false" outlineLevel="0" collapsed="false">
      <c r="A1249" s="31" t="s">
        <v>12</v>
      </c>
      <c r="B1249" s="36" t="n">
        <v>38667</v>
      </c>
      <c r="C1249" s="36" t="n">
        <v>38670</v>
      </c>
      <c r="D1249" s="36" t="n">
        <v>38670</v>
      </c>
      <c r="E1249" s="37" t="n">
        <v>73</v>
      </c>
      <c r="F1249" s="37" t="n">
        <v>71</v>
      </c>
      <c r="G1249" s="37" t="n">
        <v>72.3594</v>
      </c>
      <c r="I1249" s="38" t="n">
        <v>12800</v>
      </c>
      <c r="J1249" s="31" t="n">
        <v>16</v>
      </c>
      <c r="K1249" s="31" t="n">
        <v>8</v>
      </c>
    </row>
    <row r="1250" customFormat="false" ht="12.75" hidden="false" customHeight="false" outlineLevel="0" collapsed="false">
      <c r="A1250" s="31" t="s">
        <v>12</v>
      </c>
      <c r="B1250" s="36" t="n">
        <v>38670</v>
      </c>
      <c r="C1250" s="36" t="n">
        <v>38671</v>
      </c>
      <c r="D1250" s="36" t="n">
        <v>38671</v>
      </c>
      <c r="E1250" s="37" t="n">
        <v>75.25</v>
      </c>
      <c r="F1250" s="37" t="n">
        <v>73</v>
      </c>
      <c r="G1250" s="37" t="n">
        <v>74.35</v>
      </c>
      <c r="I1250" s="38" t="n">
        <v>8000</v>
      </c>
      <c r="J1250" s="31" t="n">
        <v>7</v>
      </c>
      <c r="K1250" s="31" t="n">
        <v>5</v>
      </c>
    </row>
    <row r="1251" customFormat="false" ht="12.75" hidden="false" customHeight="false" outlineLevel="0" collapsed="false">
      <c r="A1251" s="31" t="s">
        <v>12</v>
      </c>
      <c r="B1251" s="36" t="n">
        <v>38671</v>
      </c>
      <c r="C1251" s="36" t="n">
        <v>38672</v>
      </c>
      <c r="D1251" s="36" t="n">
        <v>38672</v>
      </c>
      <c r="E1251" s="37" t="n">
        <v>70</v>
      </c>
      <c r="F1251" s="37" t="n">
        <v>68</v>
      </c>
      <c r="G1251" s="37" t="n">
        <v>68.8636</v>
      </c>
      <c r="I1251" s="38" t="n">
        <v>8800</v>
      </c>
      <c r="J1251" s="31" t="n">
        <v>11</v>
      </c>
      <c r="K1251" s="31" t="n">
        <v>8</v>
      </c>
    </row>
    <row r="1252" customFormat="false" ht="12.75" hidden="false" customHeight="false" outlineLevel="0" collapsed="false">
      <c r="A1252" s="31" t="s">
        <v>12</v>
      </c>
      <c r="B1252" s="36" t="n">
        <v>38672</v>
      </c>
      <c r="C1252" s="36" t="n">
        <v>38673</v>
      </c>
      <c r="D1252" s="36" t="n">
        <v>38673</v>
      </c>
      <c r="E1252" s="37" t="n">
        <v>86</v>
      </c>
      <c r="F1252" s="37" t="n">
        <v>84.75</v>
      </c>
      <c r="G1252" s="37" t="n">
        <v>85.1667</v>
      </c>
      <c r="I1252" s="38" t="n">
        <v>4800</v>
      </c>
      <c r="J1252" s="31" t="n">
        <v>6</v>
      </c>
      <c r="K1252" s="31" t="n">
        <v>7</v>
      </c>
    </row>
    <row r="1253" customFormat="false" ht="12.75" hidden="false" customHeight="false" outlineLevel="0" collapsed="false">
      <c r="A1253" s="31" t="s">
        <v>12</v>
      </c>
      <c r="B1253" s="36" t="n">
        <v>38673</v>
      </c>
      <c r="C1253" s="36" t="n">
        <v>38674</v>
      </c>
      <c r="D1253" s="36" t="n">
        <v>38674</v>
      </c>
      <c r="E1253" s="37" t="n">
        <v>95</v>
      </c>
      <c r="F1253" s="37" t="n">
        <v>90.5</v>
      </c>
      <c r="G1253" s="37" t="n">
        <v>91.5789</v>
      </c>
      <c r="I1253" s="38" t="n">
        <v>15200</v>
      </c>
      <c r="J1253" s="31" t="n">
        <v>18</v>
      </c>
      <c r="K1253" s="31" t="n">
        <v>8</v>
      </c>
    </row>
    <row r="1254" customFormat="false" ht="12.75" hidden="false" customHeight="false" outlineLevel="0" collapsed="false">
      <c r="A1254" s="31" t="s">
        <v>12</v>
      </c>
      <c r="B1254" s="36" t="n">
        <v>38674</v>
      </c>
      <c r="C1254" s="36" t="n">
        <v>38677</v>
      </c>
      <c r="D1254" s="36" t="n">
        <v>38677</v>
      </c>
      <c r="E1254" s="37" t="n">
        <v>81.5</v>
      </c>
      <c r="F1254" s="37" t="n">
        <v>78.75</v>
      </c>
      <c r="G1254" s="37" t="n">
        <v>80.0417</v>
      </c>
      <c r="I1254" s="38" t="n">
        <v>4800</v>
      </c>
      <c r="J1254" s="31" t="n">
        <v>6</v>
      </c>
      <c r="K1254" s="31" t="n">
        <v>8</v>
      </c>
    </row>
    <row r="1255" customFormat="false" ht="12.75" hidden="false" customHeight="false" outlineLevel="0" collapsed="false">
      <c r="A1255" s="31" t="s">
        <v>12</v>
      </c>
      <c r="B1255" s="36" t="n">
        <v>38677</v>
      </c>
      <c r="C1255" s="36" t="n">
        <v>38678</v>
      </c>
      <c r="D1255" s="36" t="n">
        <v>38678</v>
      </c>
      <c r="E1255" s="37" t="n">
        <v>77</v>
      </c>
      <c r="F1255" s="37" t="n">
        <v>72</v>
      </c>
      <c r="G1255" s="37" t="n">
        <v>73</v>
      </c>
      <c r="I1255" s="38" t="n">
        <v>4000</v>
      </c>
      <c r="J1255" s="31" t="n">
        <v>3</v>
      </c>
      <c r="K1255" s="31" t="n">
        <v>3</v>
      </c>
    </row>
    <row r="1256" customFormat="false" ht="12.75" hidden="false" customHeight="false" outlineLevel="0" collapsed="false">
      <c r="A1256" s="31" t="s">
        <v>12</v>
      </c>
      <c r="B1256" s="36" t="n">
        <v>38678</v>
      </c>
      <c r="C1256" s="36" t="n">
        <v>38679</v>
      </c>
      <c r="D1256" s="36" t="n">
        <v>38679</v>
      </c>
      <c r="E1256" s="37" t="n">
        <v>84</v>
      </c>
      <c r="F1256" s="37" t="n">
        <v>83</v>
      </c>
      <c r="G1256" s="37" t="n">
        <v>83.25</v>
      </c>
      <c r="I1256" s="38" t="n">
        <v>8000</v>
      </c>
      <c r="J1256" s="31" t="n">
        <v>9</v>
      </c>
      <c r="K1256" s="31" t="n">
        <v>7</v>
      </c>
    </row>
    <row r="1257" customFormat="false" ht="12.75" hidden="false" customHeight="false" outlineLevel="0" collapsed="false">
      <c r="A1257" s="31" t="s">
        <v>12</v>
      </c>
      <c r="B1257" s="36" t="n">
        <v>38679</v>
      </c>
      <c r="C1257" s="36" t="n">
        <v>38681</v>
      </c>
      <c r="D1257" s="36" t="n">
        <v>38681</v>
      </c>
      <c r="E1257" s="37" t="n">
        <v>71</v>
      </c>
      <c r="F1257" s="37" t="n">
        <v>70.5</v>
      </c>
      <c r="G1257" s="37" t="n">
        <v>70.8333</v>
      </c>
      <c r="I1257" s="38" t="n">
        <v>2400</v>
      </c>
      <c r="J1257" s="31" t="n">
        <v>3</v>
      </c>
      <c r="K1257" s="31" t="n">
        <v>4</v>
      </c>
    </row>
    <row r="1258" customFormat="false" ht="12.75" hidden="false" customHeight="false" outlineLevel="0" collapsed="false">
      <c r="A1258" s="31" t="s">
        <v>12</v>
      </c>
      <c r="B1258" s="36" t="n">
        <v>38681</v>
      </c>
      <c r="C1258" s="36" t="n">
        <v>38684</v>
      </c>
      <c r="D1258" s="36" t="n">
        <v>38684</v>
      </c>
      <c r="E1258" s="37" t="n">
        <v>81.25</v>
      </c>
      <c r="F1258" s="37" t="n">
        <v>80</v>
      </c>
      <c r="G1258" s="37" t="n">
        <v>80.3125</v>
      </c>
      <c r="I1258" s="38" t="n">
        <v>3200</v>
      </c>
      <c r="J1258" s="31" t="n">
        <v>4</v>
      </c>
      <c r="K1258" s="31" t="n">
        <v>2</v>
      </c>
    </row>
    <row r="1259" customFormat="false" ht="12.75" hidden="false" customHeight="false" outlineLevel="0" collapsed="false">
      <c r="A1259" s="31" t="s">
        <v>12</v>
      </c>
      <c r="B1259" s="36" t="n">
        <v>38684</v>
      </c>
      <c r="C1259" s="36" t="n">
        <v>38685</v>
      </c>
      <c r="D1259" s="36" t="n">
        <v>38685</v>
      </c>
      <c r="E1259" s="37" t="n">
        <v>67.5</v>
      </c>
      <c r="F1259" s="37" t="n">
        <v>64.75</v>
      </c>
      <c r="G1259" s="37" t="n">
        <v>66.1667</v>
      </c>
      <c r="I1259" s="38" t="n">
        <v>7200</v>
      </c>
      <c r="J1259" s="31" t="n">
        <v>8</v>
      </c>
      <c r="K1259" s="31" t="n">
        <v>9</v>
      </c>
    </row>
    <row r="1260" customFormat="false" ht="12.75" hidden="false" customHeight="false" outlineLevel="0" collapsed="false">
      <c r="A1260" s="31" t="s">
        <v>12</v>
      </c>
      <c r="B1260" s="36" t="n">
        <v>38685</v>
      </c>
      <c r="C1260" s="36" t="n">
        <v>38686</v>
      </c>
      <c r="D1260" s="36" t="n">
        <v>38686</v>
      </c>
      <c r="E1260" s="37" t="n">
        <v>74.25</v>
      </c>
      <c r="F1260" s="37" t="n">
        <v>72</v>
      </c>
      <c r="G1260" s="37" t="n">
        <v>73.3156</v>
      </c>
      <c r="I1260" s="38" t="n">
        <v>12800</v>
      </c>
      <c r="J1260" s="31" t="n">
        <v>16</v>
      </c>
      <c r="K1260" s="31" t="n">
        <v>9</v>
      </c>
    </row>
    <row r="1261" customFormat="false" ht="12.75" hidden="false" customHeight="false" outlineLevel="0" collapsed="false">
      <c r="A1261" s="31" t="s">
        <v>12</v>
      </c>
      <c r="B1261" s="36" t="n">
        <v>38686</v>
      </c>
      <c r="C1261" s="36" t="n">
        <v>38687</v>
      </c>
      <c r="D1261" s="36" t="n">
        <v>38687</v>
      </c>
      <c r="E1261" s="37" t="n">
        <v>87</v>
      </c>
      <c r="F1261" s="37" t="n">
        <v>85</v>
      </c>
      <c r="G1261" s="37" t="n">
        <v>86.3125</v>
      </c>
      <c r="I1261" s="38" t="n">
        <v>19200</v>
      </c>
      <c r="J1261" s="31" t="n">
        <v>24</v>
      </c>
      <c r="K1261" s="31" t="n">
        <v>11</v>
      </c>
    </row>
    <row r="1262" customFormat="false" ht="12.75" hidden="false" customHeight="false" outlineLevel="0" collapsed="false">
      <c r="A1262" s="31" t="s">
        <v>12</v>
      </c>
      <c r="B1262" s="36" t="n">
        <v>38687</v>
      </c>
      <c r="C1262" s="36" t="n">
        <v>38688</v>
      </c>
      <c r="D1262" s="36" t="n">
        <v>38688</v>
      </c>
      <c r="E1262" s="37" t="n">
        <v>92</v>
      </c>
      <c r="F1262" s="37" t="n">
        <v>89.75</v>
      </c>
      <c r="G1262" s="37" t="n">
        <v>90.7895</v>
      </c>
      <c r="I1262" s="38" t="n">
        <v>15200</v>
      </c>
      <c r="J1262" s="31" t="n">
        <v>15</v>
      </c>
      <c r="K1262" s="31" t="n">
        <v>10</v>
      </c>
    </row>
    <row r="1263" customFormat="false" ht="12.75" hidden="false" customHeight="false" outlineLevel="0" collapsed="false">
      <c r="A1263" s="31" t="s">
        <v>12</v>
      </c>
      <c r="B1263" s="36" t="n">
        <v>38688</v>
      </c>
      <c r="C1263" s="36" t="n">
        <v>38691</v>
      </c>
      <c r="D1263" s="36" t="n">
        <v>38691</v>
      </c>
      <c r="E1263" s="37" t="n">
        <v>105.5</v>
      </c>
      <c r="F1263" s="37" t="n">
        <v>104.5</v>
      </c>
      <c r="G1263" s="37" t="n">
        <v>104.9375</v>
      </c>
      <c r="I1263" s="38" t="n">
        <v>3200</v>
      </c>
      <c r="J1263" s="31" t="n">
        <v>4</v>
      </c>
      <c r="K1263" s="31" t="n">
        <v>7</v>
      </c>
    </row>
    <row r="1264" customFormat="false" ht="12.75" hidden="false" customHeight="false" outlineLevel="0" collapsed="false">
      <c r="A1264" s="31" t="s">
        <v>12</v>
      </c>
      <c r="B1264" s="36" t="n">
        <v>38691</v>
      </c>
      <c r="C1264" s="36" t="n">
        <v>38692</v>
      </c>
      <c r="D1264" s="36" t="n">
        <v>38692</v>
      </c>
      <c r="E1264" s="37" t="n">
        <v>114.75</v>
      </c>
      <c r="F1264" s="37" t="n">
        <v>113.5</v>
      </c>
      <c r="G1264" s="37" t="n">
        <v>113.9063</v>
      </c>
      <c r="I1264" s="38" t="n">
        <v>6400</v>
      </c>
      <c r="J1264" s="31" t="n">
        <v>6</v>
      </c>
      <c r="K1264" s="31" t="n">
        <v>6</v>
      </c>
    </row>
    <row r="1265" customFormat="false" ht="12.75" hidden="false" customHeight="false" outlineLevel="0" collapsed="false">
      <c r="A1265" s="31" t="s">
        <v>12</v>
      </c>
      <c r="B1265" s="36" t="n">
        <v>38692</v>
      </c>
      <c r="C1265" s="36" t="n">
        <v>38693</v>
      </c>
      <c r="D1265" s="36" t="n">
        <v>38693</v>
      </c>
      <c r="E1265" s="37" t="n">
        <v>116</v>
      </c>
      <c r="F1265" s="37" t="n">
        <v>115</v>
      </c>
      <c r="G1265" s="37" t="n">
        <v>115.3</v>
      </c>
      <c r="I1265" s="38" t="n">
        <v>8000</v>
      </c>
      <c r="J1265" s="31" t="n">
        <v>10</v>
      </c>
      <c r="K1265" s="31" t="n">
        <v>9</v>
      </c>
    </row>
    <row r="1266" customFormat="false" ht="12.75" hidden="false" customHeight="false" outlineLevel="0" collapsed="false">
      <c r="A1266" s="31" t="s">
        <v>12</v>
      </c>
      <c r="B1266" s="36" t="n">
        <v>38693</v>
      </c>
      <c r="C1266" s="36" t="n">
        <v>38694</v>
      </c>
      <c r="D1266" s="36" t="n">
        <v>38694</v>
      </c>
      <c r="E1266" s="37" t="n">
        <v>112</v>
      </c>
      <c r="F1266" s="37" t="n">
        <v>110.5</v>
      </c>
      <c r="G1266" s="37" t="n">
        <v>111.5</v>
      </c>
      <c r="I1266" s="38" t="n">
        <v>2400</v>
      </c>
      <c r="J1266" s="31" t="n">
        <v>3</v>
      </c>
      <c r="K1266" s="31" t="n">
        <v>3</v>
      </c>
    </row>
    <row r="1267" customFormat="false" ht="12.75" hidden="false" customHeight="false" outlineLevel="0" collapsed="false">
      <c r="A1267" s="31" t="s">
        <v>12</v>
      </c>
      <c r="B1267" s="36" t="n">
        <v>38694</v>
      </c>
      <c r="C1267" s="36" t="n">
        <v>38695</v>
      </c>
      <c r="D1267" s="36" t="n">
        <v>38695</v>
      </c>
      <c r="E1267" s="37" t="n">
        <v>112</v>
      </c>
      <c r="F1267" s="37" t="n">
        <v>110</v>
      </c>
      <c r="G1267" s="37" t="n">
        <v>111.1</v>
      </c>
      <c r="I1267" s="38" t="n">
        <v>4000</v>
      </c>
      <c r="J1267" s="31" t="n">
        <v>5</v>
      </c>
      <c r="K1267" s="31" t="n">
        <v>4</v>
      </c>
    </row>
    <row r="1268" customFormat="false" ht="12.75" hidden="false" customHeight="false" outlineLevel="0" collapsed="false">
      <c r="A1268" s="31" t="s">
        <v>12</v>
      </c>
      <c r="B1268" s="36" t="n">
        <v>38695</v>
      </c>
      <c r="C1268" s="36" t="n">
        <v>38698</v>
      </c>
      <c r="D1268" s="36" t="n">
        <v>38698</v>
      </c>
      <c r="E1268" s="37" t="n">
        <v>116</v>
      </c>
      <c r="F1268" s="37" t="n">
        <v>115</v>
      </c>
      <c r="G1268" s="37" t="n">
        <v>115.5333</v>
      </c>
      <c r="I1268" s="38" t="n">
        <v>4800</v>
      </c>
      <c r="J1268" s="31" t="n">
        <v>6</v>
      </c>
      <c r="K1268" s="31" t="n">
        <v>5</v>
      </c>
    </row>
    <row r="1269" customFormat="false" ht="12.75" hidden="false" customHeight="false" outlineLevel="0" collapsed="false">
      <c r="A1269" s="31" t="s">
        <v>12</v>
      </c>
      <c r="B1269" s="36" t="n">
        <v>38698</v>
      </c>
      <c r="C1269" s="36" t="n">
        <v>38699</v>
      </c>
      <c r="D1269" s="36" t="n">
        <v>38699</v>
      </c>
      <c r="E1269" s="37" t="n">
        <v>123</v>
      </c>
      <c r="F1269" s="37" t="n">
        <v>120</v>
      </c>
      <c r="G1269" s="37" t="n">
        <v>122.25</v>
      </c>
      <c r="I1269" s="38" t="n">
        <v>3200</v>
      </c>
      <c r="J1269" s="31" t="n">
        <v>4</v>
      </c>
      <c r="K1269" s="31" t="n">
        <v>4</v>
      </c>
    </row>
    <row r="1270" customFormat="false" ht="12.75" hidden="false" customHeight="false" outlineLevel="0" collapsed="false">
      <c r="A1270" s="31" t="s">
        <v>12</v>
      </c>
      <c r="B1270" s="36" t="n">
        <v>38699</v>
      </c>
      <c r="C1270" s="36" t="n">
        <v>38700</v>
      </c>
      <c r="D1270" s="36" t="n">
        <v>38700</v>
      </c>
      <c r="E1270" s="37" t="n">
        <v>130</v>
      </c>
      <c r="F1270" s="37" t="n">
        <v>127</v>
      </c>
      <c r="G1270" s="37" t="n">
        <v>128.5</v>
      </c>
      <c r="I1270" s="38" t="n">
        <v>11200</v>
      </c>
      <c r="J1270" s="31" t="n">
        <v>14</v>
      </c>
      <c r="K1270" s="31" t="n">
        <v>10</v>
      </c>
    </row>
    <row r="1271" customFormat="false" ht="12.75" hidden="false" customHeight="false" outlineLevel="0" collapsed="false">
      <c r="A1271" s="31" t="s">
        <v>12</v>
      </c>
      <c r="B1271" s="36" t="n">
        <v>38700</v>
      </c>
      <c r="C1271" s="36" t="n">
        <v>38701</v>
      </c>
      <c r="D1271" s="36" t="n">
        <v>38701</v>
      </c>
      <c r="E1271" s="37" t="n">
        <v>125</v>
      </c>
      <c r="F1271" s="37" t="n">
        <v>123</v>
      </c>
      <c r="G1271" s="37" t="n">
        <v>123.9643</v>
      </c>
      <c r="I1271" s="38" t="n">
        <v>5600</v>
      </c>
      <c r="J1271" s="31" t="n">
        <v>7</v>
      </c>
      <c r="K1271" s="31" t="n">
        <v>4</v>
      </c>
    </row>
    <row r="1272" customFormat="false" ht="12.75" hidden="false" customHeight="false" outlineLevel="0" collapsed="false">
      <c r="A1272" s="31" t="s">
        <v>12</v>
      </c>
      <c r="B1272" s="36" t="n">
        <v>38701</v>
      </c>
      <c r="C1272" s="36" t="n">
        <v>38702</v>
      </c>
      <c r="D1272" s="36" t="n">
        <v>38702</v>
      </c>
      <c r="E1272" s="37" t="n">
        <v>105.75</v>
      </c>
      <c r="F1272" s="37" t="n">
        <v>103</v>
      </c>
      <c r="G1272" s="37" t="n">
        <v>104.1786</v>
      </c>
      <c r="I1272" s="38" t="n">
        <v>5600</v>
      </c>
      <c r="J1272" s="31" t="n">
        <v>7</v>
      </c>
      <c r="K1272" s="31" t="n">
        <v>7</v>
      </c>
    </row>
    <row r="1273" customFormat="false" ht="12.75" hidden="false" customHeight="false" outlineLevel="0" collapsed="false">
      <c r="A1273" s="31" t="s">
        <v>12</v>
      </c>
      <c r="B1273" s="36" t="n">
        <v>38702</v>
      </c>
      <c r="C1273" s="36" t="n">
        <v>38705</v>
      </c>
      <c r="D1273" s="36" t="n">
        <v>38705</v>
      </c>
      <c r="E1273" s="37" t="n">
        <v>115</v>
      </c>
      <c r="F1273" s="37" t="n">
        <v>113</v>
      </c>
      <c r="G1273" s="37" t="n">
        <v>113.6</v>
      </c>
      <c r="I1273" s="38" t="n">
        <v>4000</v>
      </c>
      <c r="J1273" s="31" t="n">
        <v>5</v>
      </c>
      <c r="K1273" s="31" t="n">
        <v>6</v>
      </c>
    </row>
    <row r="1274" customFormat="false" ht="12.75" hidden="false" customHeight="false" outlineLevel="0" collapsed="false">
      <c r="A1274" s="31" t="s">
        <v>12</v>
      </c>
      <c r="B1274" s="36" t="n">
        <v>38705</v>
      </c>
      <c r="C1274" s="36" t="n">
        <v>38706</v>
      </c>
      <c r="D1274" s="36" t="n">
        <v>38706</v>
      </c>
      <c r="E1274" s="37" t="n">
        <v>110.25</v>
      </c>
      <c r="F1274" s="37" t="n">
        <v>109.5</v>
      </c>
      <c r="G1274" s="37" t="n">
        <v>109.9375</v>
      </c>
      <c r="I1274" s="38" t="n">
        <v>3200</v>
      </c>
      <c r="J1274" s="31" t="n">
        <v>4</v>
      </c>
      <c r="K1274" s="31" t="n">
        <v>5</v>
      </c>
    </row>
    <row r="1275" customFormat="false" ht="12.75" hidden="false" customHeight="false" outlineLevel="0" collapsed="false">
      <c r="A1275" s="31" t="s">
        <v>12</v>
      </c>
      <c r="B1275" s="36" t="n">
        <v>38706</v>
      </c>
      <c r="C1275" s="36" t="n">
        <v>38707</v>
      </c>
      <c r="D1275" s="36" t="n">
        <v>38707</v>
      </c>
      <c r="E1275" s="37" t="n">
        <v>116</v>
      </c>
      <c r="F1275" s="37" t="n">
        <v>112.5</v>
      </c>
      <c r="G1275" s="37" t="n">
        <v>114.9063</v>
      </c>
      <c r="I1275" s="38" t="n">
        <v>12800</v>
      </c>
      <c r="J1275" s="31" t="n">
        <v>16</v>
      </c>
      <c r="K1275" s="31" t="n">
        <v>13</v>
      </c>
    </row>
    <row r="1276" customFormat="false" ht="12.75" hidden="false" customHeight="false" outlineLevel="0" collapsed="false">
      <c r="A1276" s="31" t="s">
        <v>12</v>
      </c>
      <c r="B1276" s="36" t="n">
        <v>38707</v>
      </c>
      <c r="C1276" s="36" t="n">
        <v>38708</v>
      </c>
      <c r="D1276" s="36" t="n">
        <v>38708</v>
      </c>
      <c r="E1276" s="37" t="n">
        <v>100</v>
      </c>
      <c r="F1276" s="37" t="n">
        <v>98.5</v>
      </c>
      <c r="G1276" s="37" t="n">
        <v>99.0833</v>
      </c>
      <c r="I1276" s="38" t="n">
        <v>7200</v>
      </c>
      <c r="J1276" s="31" t="n">
        <v>9</v>
      </c>
      <c r="K1276" s="31" t="n">
        <v>8</v>
      </c>
    </row>
    <row r="1277" customFormat="false" ht="12.75" hidden="false" customHeight="false" outlineLevel="0" collapsed="false">
      <c r="A1277" s="31" t="s">
        <v>12</v>
      </c>
      <c r="B1277" s="36" t="n">
        <v>38708</v>
      </c>
      <c r="C1277" s="36" t="n">
        <v>38709</v>
      </c>
      <c r="D1277" s="36" t="n">
        <v>38709</v>
      </c>
      <c r="E1277" s="37" t="n">
        <v>88</v>
      </c>
      <c r="F1277" s="37" t="n">
        <v>85</v>
      </c>
      <c r="G1277" s="37" t="n">
        <v>87</v>
      </c>
      <c r="I1277" s="38" t="n">
        <v>11200</v>
      </c>
      <c r="J1277" s="31" t="n">
        <v>13</v>
      </c>
      <c r="K1277" s="31" t="n">
        <v>10</v>
      </c>
    </row>
    <row r="1278" customFormat="false" ht="12.75" hidden="false" customHeight="false" outlineLevel="0" collapsed="false">
      <c r="A1278" s="31" t="s">
        <v>12</v>
      </c>
      <c r="B1278" s="36" t="n">
        <v>38709</v>
      </c>
      <c r="C1278" s="36" t="n">
        <v>38713</v>
      </c>
      <c r="D1278" s="36" t="n">
        <v>38713</v>
      </c>
      <c r="E1278" s="37" t="n">
        <v>88</v>
      </c>
      <c r="F1278" s="37" t="n">
        <v>86.75</v>
      </c>
      <c r="G1278" s="37" t="n">
        <v>87.4286</v>
      </c>
      <c r="I1278" s="38" t="n">
        <v>5600</v>
      </c>
      <c r="J1278" s="31" t="n">
        <v>7</v>
      </c>
      <c r="K1278" s="31" t="n">
        <v>4</v>
      </c>
    </row>
    <row r="1279" customFormat="false" ht="12.75" hidden="false" customHeight="false" outlineLevel="0" collapsed="false">
      <c r="A1279" s="31" t="s">
        <v>12</v>
      </c>
      <c r="B1279" s="36" t="n">
        <v>38713</v>
      </c>
      <c r="C1279" s="36" t="n">
        <v>38714</v>
      </c>
      <c r="D1279" s="36" t="n">
        <v>38714</v>
      </c>
      <c r="E1279" s="37" t="n">
        <v>71.5</v>
      </c>
      <c r="F1279" s="37" t="n">
        <v>68.5</v>
      </c>
      <c r="G1279" s="37" t="n">
        <v>70</v>
      </c>
      <c r="I1279" s="38" t="n">
        <v>6400</v>
      </c>
      <c r="J1279" s="31" t="n">
        <v>8</v>
      </c>
      <c r="K1279" s="31" t="n">
        <v>6</v>
      </c>
    </row>
    <row r="1280" customFormat="false" ht="12.75" hidden="false" customHeight="false" outlineLevel="0" collapsed="false">
      <c r="A1280" s="31" t="s">
        <v>12</v>
      </c>
      <c r="B1280" s="36" t="n">
        <v>38714</v>
      </c>
      <c r="C1280" s="36" t="n">
        <v>38715</v>
      </c>
      <c r="D1280" s="36" t="n">
        <v>38715</v>
      </c>
      <c r="E1280" s="37" t="n">
        <v>66.5</v>
      </c>
      <c r="F1280" s="37" t="n">
        <v>66</v>
      </c>
      <c r="G1280" s="37" t="n">
        <v>66.1111</v>
      </c>
      <c r="I1280" s="38" t="n">
        <v>7200</v>
      </c>
      <c r="J1280" s="31" t="n">
        <v>9</v>
      </c>
      <c r="K1280" s="31" t="n">
        <v>5</v>
      </c>
    </row>
    <row r="1281" customFormat="false" ht="12.75" hidden="false" customHeight="false" outlineLevel="0" collapsed="false">
      <c r="A1281" s="31" t="s">
        <v>12</v>
      </c>
      <c r="B1281" s="36" t="n">
        <v>38715</v>
      </c>
      <c r="C1281" s="36" t="n">
        <v>38716</v>
      </c>
      <c r="D1281" s="36" t="n">
        <v>38716</v>
      </c>
      <c r="E1281" s="37" t="n">
        <v>59</v>
      </c>
      <c r="F1281" s="37" t="n">
        <v>59</v>
      </c>
      <c r="G1281" s="37" t="n">
        <v>59</v>
      </c>
      <c r="I1281" s="38" t="n">
        <v>2400</v>
      </c>
      <c r="J1281" s="31" t="n">
        <v>3</v>
      </c>
      <c r="K1281" s="31" t="n">
        <v>4</v>
      </c>
    </row>
    <row r="1282" customFormat="false" ht="12.75" hidden="false" customHeight="false" outlineLevel="0" collapsed="false">
      <c r="A1282" s="31" t="s">
        <v>12</v>
      </c>
      <c r="B1282" s="36" t="n">
        <v>38716</v>
      </c>
      <c r="C1282" s="36" t="n">
        <v>38720</v>
      </c>
      <c r="D1282" s="36" t="n">
        <v>38720</v>
      </c>
      <c r="E1282" s="37" t="n">
        <v>70</v>
      </c>
      <c r="F1282" s="37" t="n">
        <v>66.5</v>
      </c>
      <c r="G1282" s="37" t="n">
        <v>67.8269</v>
      </c>
      <c r="I1282" s="38" t="n">
        <v>10400</v>
      </c>
      <c r="J1282" s="31" t="n">
        <v>13</v>
      </c>
      <c r="K1282" s="31" t="n">
        <v>9</v>
      </c>
    </row>
    <row r="1283" customFormat="false" ht="12.75" hidden="false" customHeight="false" outlineLevel="0" collapsed="false">
      <c r="A1283" s="31" t="s">
        <v>12</v>
      </c>
      <c r="B1283" s="36" t="n">
        <v>37988</v>
      </c>
      <c r="C1283" s="36" t="n">
        <v>37991</v>
      </c>
      <c r="D1283" s="36" t="n">
        <v>37991</v>
      </c>
      <c r="E1283" s="37" t="n">
        <v>43.25</v>
      </c>
      <c r="F1283" s="37" t="n">
        <v>36</v>
      </c>
      <c r="G1283" s="37" t="n">
        <v>38.11</v>
      </c>
      <c r="I1283" s="38" t="n">
        <v>35200</v>
      </c>
      <c r="J1283" s="31" t="n">
        <v>40</v>
      </c>
      <c r="K1283" s="31" t="n">
        <v>16</v>
      </c>
    </row>
    <row r="1284" customFormat="false" ht="12.75" hidden="false" customHeight="false" outlineLevel="0" collapsed="false">
      <c r="A1284" s="31" t="s">
        <v>12</v>
      </c>
      <c r="B1284" s="36" t="n">
        <v>37991</v>
      </c>
      <c r="C1284" s="36" t="n">
        <v>37992</v>
      </c>
      <c r="D1284" s="36" t="n">
        <v>37992</v>
      </c>
      <c r="E1284" s="37" t="n">
        <v>53.5</v>
      </c>
      <c r="F1284" s="37" t="n">
        <v>50</v>
      </c>
      <c r="G1284" s="37" t="n">
        <v>51.99</v>
      </c>
      <c r="I1284" s="38" t="n">
        <v>33600</v>
      </c>
      <c r="J1284" s="31" t="n">
        <v>41</v>
      </c>
      <c r="K1284" s="31" t="n">
        <v>24</v>
      </c>
    </row>
    <row r="1285" customFormat="false" ht="12.75" hidden="false" customHeight="false" outlineLevel="0" collapsed="false">
      <c r="A1285" s="31" t="s">
        <v>12</v>
      </c>
      <c r="B1285" s="36" t="n">
        <v>37992</v>
      </c>
      <c r="C1285" s="36" t="n">
        <v>37993</v>
      </c>
      <c r="D1285" s="36" t="n">
        <v>37993</v>
      </c>
      <c r="E1285" s="37" t="n">
        <v>70</v>
      </c>
      <c r="F1285" s="37" t="n">
        <v>66.25</v>
      </c>
      <c r="G1285" s="37" t="n">
        <v>67.48</v>
      </c>
      <c r="I1285" s="38" t="n">
        <v>34400</v>
      </c>
      <c r="J1285" s="31" t="n">
        <v>40</v>
      </c>
      <c r="K1285" s="31" t="n">
        <v>25</v>
      </c>
    </row>
    <row r="1286" customFormat="false" ht="12.75" hidden="false" customHeight="false" outlineLevel="0" collapsed="false">
      <c r="A1286" s="31" t="s">
        <v>12</v>
      </c>
      <c r="B1286" s="36" t="n">
        <v>37993</v>
      </c>
      <c r="C1286" s="36" t="n">
        <v>37994</v>
      </c>
      <c r="D1286" s="36" t="n">
        <v>37994</v>
      </c>
      <c r="E1286" s="37" t="n">
        <v>62</v>
      </c>
      <c r="F1286" s="37" t="n">
        <v>59.65</v>
      </c>
      <c r="G1286" s="37" t="n">
        <v>60.58</v>
      </c>
      <c r="I1286" s="38" t="n">
        <v>36000</v>
      </c>
      <c r="J1286" s="31" t="n">
        <v>41</v>
      </c>
      <c r="K1286" s="31" t="n">
        <v>19</v>
      </c>
    </row>
    <row r="1287" customFormat="false" ht="12.75" hidden="false" customHeight="false" outlineLevel="0" collapsed="false">
      <c r="A1287" s="31" t="s">
        <v>12</v>
      </c>
      <c r="B1287" s="36" t="n">
        <v>37994</v>
      </c>
      <c r="C1287" s="36" t="n">
        <v>37995</v>
      </c>
      <c r="D1287" s="36" t="n">
        <v>37995</v>
      </c>
      <c r="E1287" s="37" t="n">
        <v>56.75</v>
      </c>
      <c r="F1287" s="37" t="n">
        <v>53</v>
      </c>
      <c r="G1287" s="37" t="n">
        <v>54.66</v>
      </c>
      <c r="I1287" s="38" t="n">
        <v>32800</v>
      </c>
      <c r="J1287" s="31" t="n">
        <v>39</v>
      </c>
      <c r="K1287" s="31" t="n">
        <v>23</v>
      </c>
    </row>
    <row r="1288" customFormat="false" ht="12.75" hidden="false" customHeight="false" outlineLevel="0" collapsed="false">
      <c r="A1288" s="31" t="s">
        <v>12</v>
      </c>
      <c r="B1288" s="36" t="n">
        <v>37995</v>
      </c>
      <c r="C1288" s="36" t="n">
        <v>37998</v>
      </c>
      <c r="D1288" s="36" t="n">
        <v>37998</v>
      </c>
      <c r="E1288" s="37" t="n">
        <v>53.75</v>
      </c>
      <c r="F1288" s="37" t="n">
        <v>51.25</v>
      </c>
      <c r="G1288" s="37" t="n">
        <v>52.44</v>
      </c>
      <c r="I1288" s="38" t="n">
        <v>40000</v>
      </c>
      <c r="J1288" s="31" t="n">
        <v>47</v>
      </c>
      <c r="K1288" s="31" t="n">
        <v>25</v>
      </c>
    </row>
    <row r="1289" customFormat="false" ht="12.75" hidden="false" customHeight="false" outlineLevel="0" collapsed="false">
      <c r="A1289" s="31" t="s">
        <v>12</v>
      </c>
      <c r="B1289" s="36" t="n">
        <v>37998</v>
      </c>
      <c r="C1289" s="36" t="n">
        <v>37999</v>
      </c>
      <c r="D1289" s="36" t="n">
        <v>37999</v>
      </c>
      <c r="E1289" s="37" t="n">
        <v>54</v>
      </c>
      <c r="F1289" s="37" t="n">
        <v>52.55</v>
      </c>
      <c r="G1289" s="37" t="n">
        <v>53.14</v>
      </c>
      <c r="I1289" s="38" t="n">
        <v>37600</v>
      </c>
      <c r="J1289" s="31" t="n">
        <v>47</v>
      </c>
      <c r="K1289" s="31" t="n">
        <v>24</v>
      </c>
    </row>
    <row r="1290" customFormat="false" ht="12.75" hidden="false" customHeight="false" outlineLevel="0" collapsed="false">
      <c r="A1290" s="31" t="s">
        <v>12</v>
      </c>
      <c r="B1290" s="36" t="n">
        <v>37999</v>
      </c>
      <c r="C1290" s="36" t="n">
        <v>38000</v>
      </c>
      <c r="D1290" s="36" t="n">
        <v>38000</v>
      </c>
      <c r="E1290" s="37" t="n">
        <v>65.25</v>
      </c>
      <c r="F1290" s="37" t="n">
        <v>61.5</v>
      </c>
      <c r="G1290" s="37" t="n">
        <v>63.18</v>
      </c>
      <c r="I1290" s="38" t="n">
        <v>30400</v>
      </c>
      <c r="J1290" s="31" t="n">
        <v>37</v>
      </c>
      <c r="K1290" s="31" t="n">
        <v>20</v>
      </c>
    </row>
    <row r="1291" customFormat="false" ht="12.75" hidden="false" customHeight="false" outlineLevel="0" collapsed="false">
      <c r="A1291" s="31" t="s">
        <v>12</v>
      </c>
      <c r="B1291" s="36" t="n">
        <v>38000</v>
      </c>
      <c r="C1291" s="36" t="n">
        <v>38001</v>
      </c>
      <c r="D1291" s="36" t="n">
        <v>38001</v>
      </c>
      <c r="E1291" s="37" t="n">
        <v>88</v>
      </c>
      <c r="F1291" s="37" t="n">
        <v>77</v>
      </c>
      <c r="G1291" s="37" t="n">
        <v>82.58</v>
      </c>
      <c r="I1291" s="38" t="n">
        <v>50400</v>
      </c>
      <c r="J1291" s="31" t="n">
        <v>57</v>
      </c>
      <c r="K1291" s="31" t="n">
        <v>28</v>
      </c>
    </row>
    <row r="1292" customFormat="false" ht="12.75" hidden="false" customHeight="false" outlineLevel="0" collapsed="false">
      <c r="A1292" s="31" t="s">
        <v>12</v>
      </c>
      <c r="B1292" s="36" t="n">
        <v>38001</v>
      </c>
      <c r="C1292" s="36" t="n">
        <v>38002</v>
      </c>
      <c r="D1292" s="36" t="n">
        <v>38002</v>
      </c>
      <c r="E1292" s="37" t="n">
        <v>90</v>
      </c>
      <c r="F1292" s="37" t="n">
        <v>77</v>
      </c>
      <c r="G1292" s="37" t="n">
        <v>80.76</v>
      </c>
      <c r="I1292" s="38" t="n">
        <v>31200</v>
      </c>
      <c r="J1292" s="31" t="n">
        <v>37</v>
      </c>
      <c r="K1292" s="31" t="n">
        <v>20</v>
      </c>
    </row>
    <row r="1293" customFormat="false" ht="12.75" hidden="false" customHeight="false" outlineLevel="0" collapsed="false">
      <c r="A1293" s="31" t="s">
        <v>12</v>
      </c>
      <c r="B1293" s="36" t="n">
        <v>38002</v>
      </c>
      <c r="C1293" s="36" t="n">
        <v>38005</v>
      </c>
      <c r="D1293" s="36" t="n">
        <v>38005</v>
      </c>
      <c r="E1293" s="37" t="n">
        <v>53.25</v>
      </c>
      <c r="F1293" s="37" t="n">
        <v>52.75</v>
      </c>
      <c r="G1293" s="37" t="n">
        <v>53.03</v>
      </c>
      <c r="I1293" s="38" t="n">
        <v>30400</v>
      </c>
      <c r="J1293" s="31" t="n">
        <v>38</v>
      </c>
      <c r="K1293" s="31" t="n">
        <v>18</v>
      </c>
    </row>
    <row r="1294" customFormat="false" ht="12.75" hidden="false" customHeight="false" outlineLevel="0" collapsed="false">
      <c r="A1294" s="31" t="s">
        <v>12</v>
      </c>
      <c r="B1294" s="36" t="n">
        <v>38005</v>
      </c>
      <c r="C1294" s="36" t="n">
        <v>38006</v>
      </c>
      <c r="D1294" s="36" t="n">
        <v>38006</v>
      </c>
      <c r="E1294" s="37" t="n">
        <v>70</v>
      </c>
      <c r="F1294" s="37" t="n">
        <v>67</v>
      </c>
      <c r="G1294" s="37" t="n">
        <v>68.64</v>
      </c>
      <c r="I1294" s="38" t="n">
        <v>36000</v>
      </c>
      <c r="J1294" s="31" t="n">
        <v>45</v>
      </c>
      <c r="K1294" s="31" t="n">
        <v>24</v>
      </c>
    </row>
    <row r="1295" customFormat="false" ht="12.75" hidden="false" customHeight="false" outlineLevel="0" collapsed="false">
      <c r="A1295" s="31" t="s">
        <v>12</v>
      </c>
      <c r="B1295" s="36" t="n">
        <v>38006</v>
      </c>
      <c r="C1295" s="36" t="n">
        <v>38007</v>
      </c>
      <c r="D1295" s="36" t="n">
        <v>38007</v>
      </c>
      <c r="E1295" s="37" t="n">
        <v>65.25</v>
      </c>
      <c r="F1295" s="37" t="n">
        <v>61.25</v>
      </c>
      <c r="G1295" s="37" t="n">
        <v>62.88</v>
      </c>
      <c r="I1295" s="38" t="n">
        <v>30400</v>
      </c>
      <c r="J1295" s="31" t="n">
        <v>33</v>
      </c>
      <c r="K1295" s="31" t="n">
        <v>22</v>
      </c>
    </row>
    <row r="1296" customFormat="false" ht="12.75" hidden="false" customHeight="false" outlineLevel="0" collapsed="false">
      <c r="A1296" s="31" t="s">
        <v>12</v>
      </c>
      <c r="B1296" s="36" t="n">
        <v>38007</v>
      </c>
      <c r="C1296" s="36" t="n">
        <v>38008</v>
      </c>
      <c r="D1296" s="36" t="n">
        <v>38008</v>
      </c>
      <c r="E1296" s="37" t="n">
        <v>64</v>
      </c>
      <c r="F1296" s="37" t="n">
        <v>58.25</v>
      </c>
      <c r="G1296" s="37" t="n">
        <v>61.73</v>
      </c>
      <c r="I1296" s="38" t="n">
        <v>41600</v>
      </c>
      <c r="J1296" s="31" t="n">
        <v>50</v>
      </c>
      <c r="K1296" s="31" t="n">
        <v>26</v>
      </c>
    </row>
    <row r="1297" customFormat="false" ht="12.75" hidden="false" customHeight="false" outlineLevel="0" collapsed="false">
      <c r="A1297" s="31" t="s">
        <v>12</v>
      </c>
      <c r="B1297" s="36" t="n">
        <v>38008</v>
      </c>
      <c r="C1297" s="36" t="n">
        <v>38009</v>
      </c>
      <c r="D1297" s="36" t="n">
        <v>38009</v>
      </c>
      <c r="E1297" s="37" t="n">
        <v>68</v>
      </c>
      <c r="F1297" s="37" t="n">
        <v>66</v>
      </c>
      <c r="G1297" s="37" t="n">
        <v>67.34</v>
      </c>
      <c r="I1297" s="38" t="n">
        <v>31200</v>
      </c>
      <c r="J1297" s="31" t="n">
        <v>34</v>
      </c>
      <c r="K1297" s="31" t="n">
        <v>20</v>
      </c>
    </row>
    <row r="1298" customFormat="false" ht="12.75" hidden="false" customHeight="false" outlineLevel="0" collapsed="false">
      <c r="A1298" s="31" t="s">
        <v>12</v>
      </c>
      <c r="B1298" s="36" t="n">
        <v>38009</v>
      </c>
      <c r="C1298" s="36" t="n">
        <v>38012</v>
      </c>
      <c r="D1298" s="36" t="n">
        <v>38012</v>
      </c>
      <c r="E1298" s="37" t="n">
        <v>67.5</v>
      </c>
      <c r="F1298" s="37" t="n">
        <v>62</v>
      </c>
      <c r="G1298" s="37" t="n">
        <v>64.87</v>
      </c>
      <c r="I1298" s="38" t="n">
        <v>28000</v>
      </c>
      <c r="J1298" s="31" t="n">
        <v>35</v>
      </c>
      <c r="K1298" s="31" t="n">
        <v>23</v>
      </c>
    </row>
    <row r="1299" customFormat="false" ht="12.75" hidden="false" customHeight="false" outlineLevel="0" collapsed="false">
      <c r="A1299" s="31" t="s">
        <v>12</v>
      </c>
      <c r="B1299" s="36" t="n">
        <v>38012</v>
      </c>
      <c r="C1299" s="36" t="n">
        <v>38013</v>
      </c>
      <c r="D1299" s="36" t="n">
        <v>38013</v>
      </c>
      <c r="E1299" s="37" t="n">
        <v>75.5</v>
      </c>
      <c r="F1299" s="37" t="n">
        <v>70</v>
      </c>
      <c r="G1299" s="37" t="n">
        <v>73.16</v>
      </c>
      <c r="I1299" s="38" t="n">
        <v>30400</v>
      </c>
      <c r="J1299" s="31" t="n">
        <v>38</v>
      </c>
      <c r="K1299" s="31" t="n">
        <v>18</v>
      </c>
    </row>
    <row r="1300" customFormat="false" ht="12.75" hidden="false" customHeight="false" outlineLevel="0" collapsed="false">
      <c r="A1300" s="31" t="s">
        <v>12</v>
      </c>
      <c r="B1300" s="36" t="n">
        <v>38013</v>
      </c>
      <c r="C1300" s="36" t="n">
        <v>38014</v>
      </c>
      <c r="D1300" s="36" t="n">
        <v>38014</v>
      </c>
      <c r="E1300" s="37" t="n">
        <v>76</v>
      </c>
      <c r="F1300" s="37" t="n">
        <v>69.5</v>
      </c>
      <c r="G1300" s="37" t="n">
        <v>73.52</v>
      </c>
      <c r="I1300" s="38" t="n">
        <v>26400</v>
      </c>
      <c r="J1300" s="31" t="n">
        <v>32</v>
      </c>
      <c r="K1300" s="31" t="n">
        <v>19</v>
      </c>
    </row>
    <row r="1301" customFormat="false" ht="12.75" hidden="false" customHeight="false" outlineLevel="0" collapsed="false">
      <c r="A1301" s="31" t="s">
        <v>12</v>
      </c>
      <c r="B1301" s="36" t="n">
        <v>38014</v>
      </c>
      <c r="C1301" s="36" t="n">
        <v>38015</v>
      </c>
      <c r="D1301" s="36" t="n">
        <v>38015</v>
      </c>
      <c r="E1301" s="37" t="n">
        <v>81.75</v>
      </c>
      <c r="F1301" s="37" t="n">
        <v>77</v>
      </c>
      <c r="G1301" s="37" t="n">
        <v>78.61</v>
      </c>
      <c r="I1301" s="38" t="n">
        <v>22400</v>
      </c>
      <c r="J1301" s="31" t="n">
        <v>27</v>
      </c>
      <c r="K1301" s="31" t="n">
        <v>18</v>
      </c>
    </row>
    <row r="1302" customFormat="false" ht="12.75" hidden="false" customHeight="false" outlineLevel="0" collapsed="false">
      <c r="A1302" s="31" t="s">
        <v>12</v>
      </c>
      <c r="B1302" s="36" t="n">
        <v>38015</v>
      </c>
      <c r="C1302" s="36" t="n">
        <v>38016</v>
      </c>
      <c r="D1302" s="36" t="n">
        <v>38016</v>
      </c>
      <c r="E1302" s="37" t="n">
        <v>78</v>
      </c>
      <c r="F1302" s="37" t="n">
        <v>68</v>
      </c>
      <c r="G1302" s="37" t="n">
        <v>71.31</v>
      </c>
      <c r="I1302" s="38" t="n">
        <v>50400</v>
      </c>
      <c r="J1302" s="31" t="n">
        <v>63</v>
      </c>
      <c r="K1302" s="31" t="n">
        <v>22</v>
      </c>
    </row>
    <row r="1303" customFormat="false" ht="12.75" hidden="false" customHeight="false" outlineLevel="0" collapsed="false">
      <c r="A1303" s="31" t="s">
        <v>12</v>
      </c>
      <c r="B1303" s="36" t="n">
        <v>38016</v>
      </c>
      <c r="C1303" s="36" t="n">
        <v>38019</v>
      </c>
      <c r="D1303" s="36" t="n">
        <v>38019</v>
      </c>
      <c r="E1303" s="37" t="n">
        <v>68.75</v>
      </c>
      <c r="F1303" s="37" t="n">
        <v>64.95</v>
      </c>
      <c r="G1303" s="37" t="n">
        <v>65.54</v>
      </c>
      <c r="I1303" s="38" t="n">
        <v>34400</v>
      </c>
      <c r="J1303" s="31" t="n">
        <v>41</v>
      </c>
      <c r="K1303" s="31" t="n">
        <v>23</v>
      </c>
    </row>
    <row r="1304" customFormat="false" ht="12.75" hidden="false" customHeight="false" outlineLevel="0" collapsed="false">
      <c r="A1304" s="31" t="s">
        <v>12</v>
      </c>
      <c r="B1304" s="36" t="n">
        <v>38019</v>
      </c>
      <c r="C1304" s="36" t="n">
        <v>38020</v>
      </c>
      <c r="D1304" s="36" t="n">
        <v>38020</v>
      </c>
      <c r="E1304" s="37" t="n">
        <v>67</v>
      </c>
      <c r="F1304" s="37" t="n">
        <v>58.5</v>
      </c>
      <c r="G1304" s="37" t="n">
        <v>60.5</v>
      </c>
      <c r="I1304" s="38" t="n">
        <v>44800</v>
      </c>
      <c r="J1304" s="31" t="n">
        <v>56</v>
      </c>
      <c r="K1304" s="31" t="n">
        <v>27</v>
      </c>
    </row>
    <row r="1305" customFormat="false" ht="12.75" hidden="false" customHeight="false" outlineLevel="0" collapsed="false">
      <c r="A1305" s="31" t="s">
        <v>12</v>
      </c>
      <c r="B1305" s="36" t="n">
        <v>38020</v>
      </c>
      <c r="C1305" s="36" t="n">
        <v>38021</v>
      </c>
      <c r="D1305" s="36" t="n">
        <v>38021</v>
      </c>
      <c r="E1305" s="37" t="n">
        <v>50.75</v>
      </c>
      <c r="F1305" s="37" t="n">
        <v>49.65</v>
      </c>
      <c r="G1305" s="37" t="n">
        <v>50.06</v>
      </c>
      <c r="I1305" s="38" t="n">
        <v>44800</v>
      </c>
      <c r="J1305" s="31" t="n">
        <v>54</v>
      </c>
      <c r="K1305" s="31" t="n">
        <v>27</v>
      </c>
    </row>
    <row r="1306" customFormat="false" ht="12.75" hidden="false" customHeight="false" outlineLevel="0" collapsed="false">
      <c r="A1306" s="31" t="s">
        <v>12</v>
      </c>
      <c r="B1306" s="36" t="n">
        <v>38021</v>
      </c>
      <c r="C1306" s="36" t="n">
        <v>38022</v>
      </c>
      <c r="D1306" s="36" t="n">
        <v>38022</v>
      </c>
      <c r="E1306" s="37" t="n">
        <v>57.5</v>
      </c>
      <c r="F1306" s="37" t="n">
        <v>56</v>
      </c>
      <c r="G1306" s="37" t="n">
        <v>56.81</v>
      </c>
      <c r="I1306" s="38" t="n">
        <v>45600</v>
      </c>
      <c r="J1306" s="31" t="n">
        <v>57</v>
      </c>
      <c r="K1306" s="31" t="n">
        <v>25</v>
      </c>
    </row>
    <row r="1307" customFormat="false" ht="12.75" hidden="false" customHeight="false" outlineLevel="0" collapsed="false">
      <c r="A1307" s="31" t="s">
        <v>12</v>
      </c>
      <c r="B1307" s="36" t="n">
        <v>38022</v>
      </c>
      <c r="C1307" s="36" t="n">
        <v>38023</v>
      </c>
      <c r="D1307" s="36" t="n">
        <v>38023</v>
      </c>
      <c r="E1307" s="37" t="n">
        <v>54</v>
      </c>
      <c r="F1307" s="37" t="n">
        <v>50.5</v>
      </c>
      <c r="G1307" s="37" t="n">
        <v>51.86</v>
      </c>
      <c r="I1307" s="38" t="n">
        <v>52800</v>
      </c>
      <c r="J1307" s="31" t="n">
        <v>65</v>
      </c>
      <c r="K1307" s="31" t="n">
        <v>29</v>
      </c>
    </row>
    <row r="1308" customFormat="false" ht="12.75" hidden="false" customHeight="false" outlineLevel="0" collapsed="false">
      <c r="A1308" s="31" t="s">
        <v>12</v>
      </c>
      <c r="B1308" s="36" t="n">
        <v>38023</v>
      </c>
      <c r="C1308" s="36" t="n">
        <v>38026</v>
      </c>
      <c r="D1308" s="36" t="n">
        <v>38026</v>
      </c>
      <c r="E1308" s="37" t="n">
        <v>55</v>
      </c>
      <c r="F1308" s="37" t="n">
        <v>52.75</v>
      </c>
      <c r="G1308" s="37" t="n">
        <v>53.32</v>
      </c>
      <c r="I1308" s="38" t="n">
        <v>36800</v>
      </c>
      <c r="J1308" s="31" t="n">
        <v>39</v>
      </c>
      <c r="K1308" s="31" t="n">
        <v>21</v>
      </c>
    </row>
    <row r="1309" customFormat="false" ht="12.75" hidden="false" customHeight="false" outlineLevel="0" collapsed="false">
      <c r="A1309" s="31" t="s">
        <v>12</v>
      </c>
      <c r="B1309" s="36" t="n">
        <v>38026</v>
      </c>
      <c r="C1309" s="36" t="n">
        <v>38027</v>
      </c>
      <c r="D1309" s="36" t="n">
        <v>38027</v>
      </c>
      <c r="E1309" s="37" t="n">
        <v>52</v>
      </c>
      <c r="F1309" s="37" t="n">
        <v>49.5</v>
      </c>
      <c r="G1309" s="37" t="n">
        <v>50.47</v>
      </c>
      <c r="I1309" s="38" t="n">
        <v>46400</v>
      </c>
      <c r="J1309" s="31" t="n">
        <v>56</v>
      </c>
      <c r="K1309" s="31" t="n">
        <v>27</v>
      </c>
    </row>
    <row r="1310" customFormat="false" ht="12.75" hidden="false" customHeight="false" outlineLevel="0" collapsed="false">
      <c r="A1310" s="31" t="s">
        <v>12</v>
      </c>
      <c r="B1310" s="36" t="n">
        <v>38027</v>
      </c>
      <c r="C1310" s="36" t="n">
        <v>38028</v>
      </c>
      <c r="D1310" s="36" t="n">
        <v>38028</v>
      </c>
      <c r="E1310" s="37" t="n">
        <v>52.75</v>
      </c>
      <c r="F1310" s="37" t="n">
        <v>51.5</v>
      </c>
      <c r="G1310" s="37" t="n">
        <v>51.94</v>
      </c>
      <c r="I1310" s="38" t="n">
        <v>42400</v>
      </c>
      <c r="J1310" s="31" t="n">
        <v>49</v>
      </c>
      <c r="K1310" s="31" t="n">
        <v>23</v>
      </c>
    </row>
    <row r="1311" customFormat="false" ht="12.75" hidden="false" customHeight="false" outlineLevel="0" collapsed="false">
      <c r="A1311" s="31" t="s">
        <v>12</v>
      </c>
      <c r="B1311" s="36" t="n">
        <v>38028</v>
      </c>
      <c r="C1311" s="36" t="n">
        <v>38029</v>
      </c>
      <c r="D1311" s="36" t="n">
        <v>38029</v>
      </c>
      <c r="E1311" s="37" t="n">
        <v>58.95</v>
      </c>
      <c r="F1311" s="37" t="n">
        <v>55.75</v>
      </c>
      <c r="G1311" s="37" t="n">
        <v>57.34</v>
      </c>
      <c r="I1311" s="38" t="n">
        <v>46400</v>
      </c>
      <c r="J1311" s="31" t="n">
        <v>57</v>
      </c>
      <c r="K1311" s="31" t="n">
        <v>27</v>
      </c>
    </row>
    <row r="1312" customFormat="false" ht="12.75" hidden="false" customHeight="false" outlineLevel="0" collapsed="false">
      <c r="A1312" s="31" t="s">
        <v>12</v>
      </c>
      <c r="B1312" s="36" t="n">
        <v>38029</v>
      </c>
      <c r="C1312" s="36" t="n">
        <v>38030</v>
      </c>
      <c r="D1312" s="36" t="n">
        <v>38030</v>
      </c>
      <c r="E1312" s="37" t="n">
        <v>53</v>
      </c>
      <c r="F1312" s="37" t="n">
        <v>49.5</v>
      </c>
      <c r="G1312" s="37" t="n">
        <v>50.97</v>
      </c>
      <c r="I1312" s="38" t="n">
        <v>60800</v>
      </c>
      <c r="J1312" s="31" t="n">
        <v>72</v>
      </c>
      <c r="K1312" s="31" t="n">
        <v>26</v>
      </c>
    </row>
    <row r="1313" customFormat="false" ht="12.75" hidden="false" customHeight="false" outlineLevel="0" collapsed="false">
      <c r="A1313" s="31" t="s">
        <v>12</v>
      </c>
      <c r="B1313" s="36" t="n">
        <v>38030</v>
      </c>
      <c r="C1313" s="36" t="n">
        <v>38033</v>
      </c>
      <c r="D1313" s="36" t="n">
        <v>38033</v>
      </c>
      <c r="E1313" s="37" t="n">
        <v>63.75</v>
      </c>
      <c r="F1313" s="37" t="n">
        <v>58.75</v>
      </c>
      <c r="G1313" s="37" t="n">
        <v>60.11</v>
      </c>
      <c r="I1313" s="38" t="n">
        <v>22400</v>
      </c>
      <c r="J1313" s="31" t="n">
        <v>28</v>
      </c>
      <c r="K1313" s="31" t="n">
        <v>18</v>
      </c>
    </row>
    <row r="1314" customFormat="false" ht="12.75" hidden="false" customHeight="false" outlineLevel="0" collapsed="false">
      <c r="A1314" s="31" t="s">
        <v>12</v>
      </c>
      <c r="B1314" s="36" t="n">
        <v>38033</v>
      </c>
      <c r="C1314" s="36" t="n">
        <v>38034</v>
      </c>
      <c r="D1314" s="36" t="n">
        <v>38034</v>
      </c>
      <c r="E1314" s="37" t="n">
        <v>69</v>
      </c>
      <c r="F1314" s="37" t="n">
        <v>60</v>
      </c>
      <c r="G1314" s="37" t="n">
        <v>62.88</v>
      </c>
      <c r="I1314" s="38" t="n">
        <v>26400</v>
      </c>
      <c r="J1314" s="31" t="n">
        <v>33</v>
      </c>
      <c r="K1314" s="31" t="n">
        <v>19</v>
      </c>
    </row>
    <row r="1315" customFormat="false" ht="12.75" hidden="false" customHeight="false" outlineLevel="0" collapsed="false">
      <c r="A1315" s="31" t="s">
        <v>12</v>
      </c>
      <c r="B1315" s="36" t="n">
        <v>38034</v>
      </c>
      <c r="C1315" s="36" t="n">
        <v>38035</v>
      </c>
      <c r="D1315" s="36" t="n">
        <v>38035</v>
      </c>
      <c r="E1315" s="37" t="n">
        <v>54.5</v>
      </c>
      <c r="F1315" s="37" t="n">
        <v>52.25</v>
      </c>
      <c r="G1315" s="37" t="n">
        <v>52.85</v>
      </c>
      <c r="I1315" s="38" t="n">
        <v>19200</v>
      </c>
      <c r="J1315" s="31" t="n">
        <v>24</v>
      </c>
      <c r="K1315" s="31" t="n">
        <v>18</v>
      </c>
    </row>
    <row r="1316" customFormat="false" ht="12.75" hidden="false" customHeight="false" outlineLevel="0" collapsed="false">
      <c r="A1316" s="31" t="s">
        <v>12</v>
      </c>
      <c r="B1316" s="36" t="n">
        <v>38035</v>
      </c>
      <c r="C1316" s="36" t="n">
        <v>38036</v>
      </c>
      <c r="D1316" s="36" t="n">
        <v>38036</v>
      </c>
      <c r="E1316" s="37" t="n">
        <v>48</v>
      </c>
      <c r="F1316" s="37" t="n">
        <v>47.25</v>
      </c>
      <c r="G1316" s="37" t="n">
        <v>47.68</v>
      </c>
      <c r="I1316" s="38" t="n">
        <v>41600</v>
      </c>
      <c r="J1316" s="31" t="n">
        <v>44</v>
      </c>
      <c r="K1316" s="31" t="n">
        <v>22</v>
      </c>
    </row>
    <row r="1317" customFormat="false" ht="12.75" hidden="false" customHeight="false" outlineLevel="0" collapsed="false">
      <c r="A1317" s="31" t="s">
        <v>12</v>
      </c>
      <c r="B1317" s="36" t="n">
        <v>38036</v>
      </c>
      <c r="C1317" s="36" t="n">
        <v>38037</v>
      </c>
      <c r="D1317" s="36" t="n">
        <v>38037</v>
      </c>
      <c r="E1317" s="37" t="n">
        <v>43</v>
      </c>
      <c r="F1317" s="37" t="n">
        <v>41.5</v>
      </c>
      <c r="G1317" s="37" t="n">
        <v>42.11</v>
      </c>
      <c r="I1317" s="38" t="n">
        <v>36000</v>
      </c>
      <c r="J1317" s="31" t="n">
        <v>41</v>
      </c>
      <c r="K1317" s="31" t="n">
        <v>23</v>
      </c>
    </row>
    <row r="1318" customFormat="false" ht="12.75" hidden="false" customHeight="false" outlineLevel="0" collapsed="false">
      <c r="A1318" s="31" t="s">
        <v>12</v>
      </c>
      <c r="B1318" s="36" t="n">
        <v>38037</v>
      </c>
      <c r="C1318" s="36" t="n">
        <v>38040</v>
      </c>
      <c r="D1318" s="36" t="n">
        <v>38040</v>
      </c>
      <c r="E1318" s="37" t="n">
        <v>47.75</v>
      </c>
      <c r="F1318" s="37" t="n">
        <v>46.75</v>
      </c>
      <c r="G1318" s="37" t="n">
        <v>47.12</v>
      </c>
      <c r="I1318" s="38" t="n">
        <v>23200</v>
      </c>
      <c r="J1318" s="31" t="n">
        <v>29</v>
      </c>
      <c r="K1318" s="31" t="n">
        <v>17</v>
      </c>
    </row>
    <row r="1319" customFormat="false" ht="12.75" hidden="false" customHeight="false" outlineLevel="0" collapsed="false">
      <c r="A1319" s="31" t="s">
        <v>12</v>
      </c>
      <c r="B1319" s="36" t="n">
        <v>38040</v>
      </c>
      <c r="C1319" s="36" t="n">
        <v>38041</v>
      </c>
      <c r="D1319" s="36" t="n">
        <v>38041</v>
      </c>
      <c r="E1319" s="37" t="n">
        <v>52</v>
      </c>
      <c r="F1319" s="37" t="n">
        <v>50</v>
      </c>
      <c r="G1319" s="37" t="n">
        <v>50.94</v>
      </c>
      <c r="I1319" s="38" t="n">
        <v>40000</v>
      </c>
      <c r="J1319" s="31" t="n">
        <v>49</v>
      </c>
      <c r="K1319" s="31" t="n">
        <v>27</v>
      </c>
    </row>
    <row r="1320" customFormat="false" ht="12.75" hidden="false" customHeight="false" outlineLevel="0" collapsed="false">
      <c r="A1320" s="31" t="s">
        <v>12</v>
      </c>
      <c r="B1320" s="36" t="n">
        <v>38041</v>
      </c>
      <c r="C1320" s="36" t="n">
        <v>38042</v>
      </c>
      <c r="D1320" s="36" t="n">
        <v>38042</v>
      </c>
      <c r="E1320" s="37" t="n">
        <v>52</v>
      </c>
      <c r="F1320" s="37" t="n">
        <v>48</v>
      </c>
      <c r="G1320" s="37" t="n">
        <v>49.28</v>
      </c>
      <c r="I1320" s="38" t="n">
        <v>42400</v>
      </c>
      <c r="J1320" s="31" t="n">
        <v>53</v>
      </c>
      <c r="K1320" s="31" t="n">
        <v>25</v>
      </c>
    </row>
    <row r="1321" customFormat="false" ht="12.75" hidden="false" customHeight="false" outlineLevel="0" collapsed="false">
      <c r="A1321" s="31" t="s">
        <v>12</v>
      </c>
      <c r="B1321" s="36" t="n">
        <v>38042</v>
      </c>
      <c r="C1321" s="36" t="n">
        <v>38043</v>
      </c>
      <c r="D1321" s="36" t="n">
        <v>38043</v>
      </c>
      <c r="E1321" s="37" t="n">
        <v>45</v>
      </c>
      <c r="F1321" s="37" t="n">
        <v>44.5</v>
      </c>
      <c r="G1321" s="37" t="n">
        <v>44.88</v>
      </c>
      <c r="I1321" s="38" t="n">
        <v>24800</v>
      </c>
      <c r="J1321" s="31" t="n">
        <v>31</v>
      </c>
      <c r="K1321" s="31" t="n">
        <v>19</v>
      </c>
    </row>
    <row r="1322" customFormat="false" ht="12.75" hidden="false" customHeight="false" outlineLevel="0" collapsed="false">
      <c r="A1322" s="31" t="s">
        <v>12</v>
      </c>
      <c r="B1322" s="36" t="n">
        <v>38043</v>
      </c>
      <c r="C1322" s="36" t="n">
        <v>38044</v>
      </c>
      <c r="D1322" s="36" t="n">
        <v>38044</v>
      </c>
      <c r="E1322" s="37" t="n">
        <v>43.35</v>
      </c>
      <c r="F1322" s="37" t="n">
        <v>41.5</v>
      </c>
      <c r="G1322" s="37" t="n">
        <v>41.87</v>
      </c>
      <c r="I1322" s="38" t="n">
        <v>39200</v>
      </c>
      <c r="J1322" s="31" t="n">
        <v>44</v>
      </c>
      <c r="K1322" s="31" t="n">
        <v>21</v>
      </c>
    </row>
    <row r="1323" customFormat="false" ht="12.75" hidden="false" customHeight="false" outlineLevel="0" collapsed="false">
      <c r="A1323" s="31" t="s">
        <v>12</v>
      </c>
      <c r="B1323" s="36" t="n">
        <v>38044</v>
      </c>
      <c r="C1323" s="36" t="n">
        <v>38047</v>
      </c>
      <c r="D1323" s="36" t="n">
        <v>38047</v>
      </c>
      <c r="E1323" s="37" t="n">
        <v>41</v>
      </c>
      <c r="F1323" s="37" t="n">
        <v>39.5</v>
      </c>
      <c r="G1323" s="37" t="n">
        <v>40.05</v>
      </c>
      <c r="I1323" s="38" t="n">
        <v>37600</v>
      </c>
      <c r="J1323" s="31" t="n">
        <v>46</v>
      </c>
      <c r="K1323" s="31" t="n">
        <v>20</v>
      </c>
    </row>
    <row r="1324" customFormat="false" ht="12.75" hidden="false" customHeight="false" outlineLevel="0" collapsed="false">
      <c r="A1324" s="31" t="s">
        <v>12</v>
      </c>
      <c r="B1324" s="36" t="n">
        <v>38047</v>
      </c>
      <c r="C1324" s="36" t="n">
        <v>38048</v>
      </c>
      <c r="D1324" s="36" t="n">
        <v>38048</v>
      </c>
      <c r="E1324" s="37" t="n">
        <v>38</v>
      </c>
      <c r="F1324" s="37" t="n">
        <v>34.5</v>
      </c>
      <c r="G1324" s="37" t="n">
        <v>36.89</v>
      </c>
      <c r="I1324" s="38" t="n">
        <v>53600</v>
      </c>
      <c r="J1324" s="31" t="n">
        <v>67</v>
      </c>
      <c r="K1324" s="31" t="n">
        <v>25</v>
      </c>
    </row>
    <row r="1325" customFormat="false" ht="12.75" hidden="false" customHeight="false" outlineLevel="0" collapsed="false">
      <c r="A1325" s="31" t="s">
        <v>12</v>
      </c>
      <c r="B1325" s="36" t="n">
        <v>38048</v>
      </c>
      <c r="C1325" s="36" t="n">
        <v>38049</v>
      </c>
      <c r="D1325" s="36" t="n">
        <v>38049</v>
      </c>
      <c r="E1325" s="37" t="n">
        <v>35</v>
      </c>
      <c r="F1325" s="37" t="n">
        <v>32.65</v>
      </c>
      <c r="G1325" s="37" t="n">
        <v>33.31</v>
      </c>
      <c r="I1325" s="38" t="n">
        <v>40000</v>
      </c>
      <c r="J1325" s="31" t="n">
        <v>47</v>
      </c>
      <c r="K1325" s="31" t="n">
        <v>22</v>
      </c>
    </row>
    <row r="1326" customFormat="false" ht="12.75" hidden="false" customHeight="false" outlineLevel="0" collapsed="false">
      <c r="A1326" s="31" t="s">
        <v>12</v>
      </c>
      <c r="B1326" s="36" t="n">
        <v>38049</v>
      </c>
      <c r="C1326" s="36" t="n">
        <v>38050</v>
      </c>
      <c r="D1326" s="36" t="n">
        <v>38050</v>
      </c>
      <c r="E1326" s="37" t="n">
        <v>36.5</v>
      </c>
      <c r="F1326" s="37" t="n">
        <v>34</v>
      </c>
      <c r="G1326" s="37" t="n">
        <v>34.92</v>
      </c>
      <c r="I1326" s="38" t="n">
        <v>29600</v>
      </c>
      <c r="J1326" s="31" t="n">
        <v>28</v>
      </c>
      <c r="K1326" s="31" t="n">
        <v>22</v>
      </c>
    </row>
    <row r="1327" customFormat="false" ht="12.75" hidden="false" customHeight="false" outlineLevel="0" collapsed="false">
      <c r="A1327" s="31" t="s">
        <v>12</v>
      </c>
      <c r="B1327" s="36" t="n">
        <v>38050</v>
      </c>
      <c r="C1327" s="36" t="n">
        <v>38051</v>
      </c>
      <c r="D1327" s="36" t="n">
        <v>38051</v>
      </c>
      <c r="E1327" s="37" t="n">
        <v>36.5</v>
      </c>
      <c r="F1327" s="37" t="n">
        <v>35.25</v>
      </c>
      <c r="G1327" s="37" t="n">
        <v>35.77</v>
      </c>
      <c r="I1327" s="38" t="n">
        <v>25600</v>
      </c>
      <c r="J1327" s="31" t="n">
        <v>32</v>
      </c>
      <c r="K1327" s="31" t="n">
        <v>18</v>
      </c>
    </row>
    <row r="1328" customFormat="false" ht="12.75" hidden="false" customHeight="false" outlineLevel="0" collapsed="false">
      <c r="A1328" s="31" t="s">
        <v>12</v>
      </c>
      <c r="B1328" s="36" t="n">
        <v>38051</v>
      </c>
      <c r="C1328" s="36" t="n">
        <v>38054</v>
      </c>
      <c r="D1328" s="36" t="n">
        <v>38054</v>
      </c>
      <c r="E1328" s="37" t="n">
        <v>51</v>
      </c>
      <c r="F1328" s="37" t="n">
        <v>48.5</v>
      </c>
      <c r="G1328" s="37" t="n">
        <v>49.94</v>
      </c>
      <c r="I1328" s="38" t="n">
        <v>41600</v>
      </c>
      <c r="J1328" s="31" t="n">
        <v>31</v>
      </c>
      <c r="K1328" s="31" t="n">
        <v>20</v>
      </c>
    </row>
    <row r="1329" customFormat="false" ht="12.75" hidden="false" customHeight="false" outlineLevel="0" collapsed="false">
      <c r="A1329" s="31" t="s">
        <v>12</v>
      </c>
      <c r="B1329" s="36" t="n">
        <v>38054</v>
      </c>
      <c r="C1329" s="36" t="n">
        <v>38055</v>
      </c>
      <c r="D1329" s="36" t="n">
        <v>38055</v>
      </c>
      <c r="E1329" s="37" t="n">
        <v>50.5</v>
      </c>
      <c r="F1329" s="37" t="n">
        <v>49</v>
      </c>
      <c r="G1329" s="37" t="n">
        <v>50.09</v>
      </c>
      <c r="I1329" s="38" t="n">
        <v>39200</v>
      </c>
      <c r="J1329" s="31" t="n">
        <v>45</v>
      </c>
      <c r="K1329" s="31" t="n">
        <v>23</v>
      </c>
    </row>
    <row r="1330" customFormat="false" ht="12.75" hidden="false" customHeight="false" outlineLevel="0" collapsed="false">
      <c r="A1330" s="31" t="s">
        <v>12</v>
      </c>
      <c r="B1330" s="36" t="n">
        <v>38055</v>
      </c>
      <c r="C1330" s="36" t="n">
        <v>38056</v>
      </c>
      <c r="D1330" s="36" t="n">
        <v>38056</v>
      </c>
      <c r="E1330" s="37" t="n">
        <v>49.5</v>
      </c>
      <c r="F1330" s="37" t="n">
        <v>47.75</v>
      </c>
      <c r="G1330" s="37" t="n">
        <v>48.64</v>
      </c>
      <c r="I1330" s="38" t="n">
        <v>44000</v>
      </c>
      <c r="J1330" s="31" t="n">
        <v>47</v>
      </c>
      <c r="K1330" s="31" t="n">
        <v>22</v>
      </c>
    </row>
    <row r="1331" customFormat="false" ht="12.75" hidden="false" customHeight="false" outlineLevel="0" collapsed="false">
      <c r="A1331" s="31" t="s">
        <v>12</v>
      </c>
      <c r="B1331" s="36" t="n">
        <v>38056</v>
      </c>
      <c r="C1331" s="36" t="n">
        <v>38057</v>
      </c>
      <c r="D1331" s="36" t="n">
        <v>38057</v>
      </c>
      <c r="E1331" s="37" t="n">
        <v>43.25</v>
      </c>
      <c r="F1331" s="37" t="n">
        <v>42.75</v>
      </c>
      <c r="G1331" s="37" t="n">
        <v>42.99</v>
      </c>
      <c r="I1331" s="38" t="n">
        <v>34400</v>
      </c>
      <c r="J1331" s="31" t="n">
        <v>42</v>
      </c>
      <c r="K1331" s="31" t="n">
        <v>21</v>
      </c>
    </row>
    <row r="1332" customFormat="false" ht="12.75" hidden="false" customHeight="false" outlineLevel="0" collapsed="false">
      <c r="A1332" s="31" t="s">
        <v>12</v>
      </c>
      <c r="B1332" s="36" t="n">
        <v>38057</v>
      </c>
      <c r="C1332" s="36" t="n">
        <v>38058</v>
      </c>
      <c r="D1332" s="36" t="n">
        <v>38058</v>
      </c>
      <c r="E1332" s="37" t="n">
        <v>47.25</v>
      </c>
      <c r="F1332" s="37" t="n">
        <v>45.75</v>
      </c>
      <c r="G1332" s="37" t="n">
        <v>46.46</v>
      </c>
      <c r="I1332" s="38" t="n">
        <v>11200</v>
      </c>
      <c r="J1332" s="31" t="n">
        <v>14</v>
      </c>
      <c r="K1332" s="31" t="n">
        <v>17</v>
      </c>
    </row>
    <row r="1333" customFormat="false" ht="12.75" hidden="false" customHeight="false" outlineLevel="0" collapsed="false">
      <c r="A1333" s="31" t="s">
        <v>12</v>
      </c>
      <c r="B1333" s="36" t="n">
        <v>38058</v>
      </c>
      <c r="C1333" s="36" t="n">
        <v>38061</v>
      </c>
      <c r="D1333" s="36" t="n">
        <v>38061</v>
      </c>
      <c r="E1333" s="37" t="n">
        <v>44.25</v>
      </c>
      <c r="F1333" s="37" t="n">
        <v>41</v>
      </c>
      <c r="G1333" s="37" t="n">
        <v>42.93</v>
      </c>
      <c r="I1333" s="38" t="n">
        <v>10400</v>
      </c>
      <c r="J1333" s="31" t="n">
        <v>13</v>
      </c>
      <c r="K1333" s="31" t="n">
        <v>14</v>
      </c>
    </row>
    <row r="1334" customFormat="false" ht="12.75" hidden="false" customHeight="false" outlineLevel="0" collapsed="false">
      <c r="A1334" s="31" t="s">
        <v>12</v>
      </c>
      <c r="B1334" s="36" t="n">
        <v>38061</v>
      </c>
      <c r="C1334" s="36" t="n">
        <v>38062</v>
      </c>
      <c r="D1334" s="36" t="n">
        <v>38062</v>
      </c>
      <c r="E1334" s="37" t="n">
        <v>52.75</v>
      </c>
      <c r="F1334" s="37" t="n">
        <v>50</v>
      </c>
      <c r="G1334" s="37" t="n">
        <v>51.18</v>
      </c>
      <c r="I1334" s="38" t="n">
        <v>44800</v>
      </c>
      <c r="J1334" s="31" t="n">
        <v>47</v>
      </c>
      <c r="K1334" s="31" t="n">
        <v>21</v>
      </c>
    </row>
    <row r="1335" customFormat="false" ht="12.75" hidden="false" customHeight="false" outlineLevel="0" collapsed="false">
      <c r="A1335" s="31" t="s">
        <v>12</v>
      </c>
      <c r="B1335" s="36" t="n">
        <v>38062</v>
      </c>
      <c r="C1335" s="36" t="n">
        <v>38063</v>
      </c>
      <c r="D1335" s="36" t="n">
        <v>38063</v>
      </c>
      <c r="E1335" s="37" t="n">
        <v>53.5</v>
      </c>
      <c r="F1335" s="37" t="n">
        <v>51.25</v>
      </c>
      <c r="G1335" s="37" t="n">
        <v>52.35</v>
      </c>
      <c r="I1335" s="38" t="n">
        <v>52800</v>
      </c>
      <c r="J1335" s="31" t="n">
        <v>66</v>
      </c>
      <c r="K1335" s="31" t="n">
        <v>21</v>
      </c>
    </row>
    <row r="1336" customFormat="false" ht="12.75" hidden="false" customHeight="false" outlineLevel="0" collapsed="false">
      <c r="A1336" s="31" t="s">
        <v>12</v>
      </c>
      <c r="B1336" s="36" t="n">
        <v>38063</v>
      </c>
      <c r="C1336" s="36" t="n">
        <v>38064</v>
      </c>
      <c r="D1336" s="36" t="n">
        <v>38064</v>
      </c>
      <c r="E1336" s="37" t="n">
        <v>53.75</v>
      </c>
      <c r="F1336" s="37" t="n">
        <v>52.15</v>
      </c>
      <c r="G1336" s="37" t="n">
        <v>52.99</v>
      </c>
      <c r="I1336" s="38" t="n">
        <v>64000</v>
      </c>
      <c r="J1336" s="31" t="n">
        <v>65</v>
      </c>
      <c r="K1336" s="31" t="n">
        <v>20</v>
      </c>
    </row>
    <row r="1337" customFormat="false" ht="12.75" hidden="false" customHeight="false" outlineLevel="0" collapsed="false">
      <c r="A1337" s="31" t="s">
        <v>12</v>
      </c>
      <c r="B1337" s="36" t="n">
        <v>38064</v>
      </c>
      <c r="C1337" s="36" t="n">
        <v>38065</v>
      </c>
      <c r="D1337" s="36" t="n">
        <v>38065</v>
      </c>
      <c r="E1337" s="37" t="n">
        <v>64</v>
      </c>
      <c r="F1337" s="37" t="n">
        <v>53</v>
      </c>
      <c r="G1337" s="37" t="n">
        <v>60.96</v>
      </c>
      <c r="I1337" s="38" t="n">
        <v>47200</v>
      </c>
      <c r="J1337" s="31" t="n">
        <v>53</v>
      </c>
      <c r="K1337" s="31" t="n">
        <v>22</v>
      </c>
    </row>
    <row r="1338" customFormat="false" ht="12.75" hidden="false" customHeight="false" outlineLevel="0" collapsed="false">
      <c r="A1338" s="31" t="s">
        <v>12</v>
      </c>
      <c r="B1338" s="36" t="n">
        <v>38065</v>
      </c>
      <c r="C1338" s="36" t="n">
        <v>38068</v>
      </c>
      <c r="D1338" s="36" t="n">
        <v>38068</v>
      </c>
      <c r="E1338" s="37" t="n">
        <v>55.5</v>
      </c>
      <c r="F1338" s="37" t="n">
        <v>53.25</v>
      </c>
      <c r="G1338" s="37" t="n">
        <v>54.22</v>
      </c>
      <c r="I1338" s="38" t="n">
        <v>28000</v>
      </c>
      <c r="J1338" s="31" t="n">
        <v>34</v>
      </c>
      <c r="K1338" s="31" t="n">
        <v>19</v>
      </c>
    </row>
    <row r="1339" customFormat="false" ht="12.75" hidden="false" customHeight="false" outlineLevel="0" collapsed="false">
      <c r="A1339" s="31" t="s">
        <v>12</v>
      </c>
      <c r="B1339" s="36" t="n">
        <v>38068</v>
      </c>
      <c r="C1339" s="36" t="n">
        <v>38069</v>
      </c>
      <c r="D1339" s="36" t="n">
        <v>38069</v>
      </c>
      <c r="E1339" s="37" t="n">
        <v>53</v>
      </c>
      <c r="F1339" s="37" t="n">
        <v>50.5</v>
      </c>
      <c r="G1339" s="37" t="n">
        <v>52.07</v>
      </c>
      <c r="I1339" s="38" t="n">
        <v>30400</v>
      </c>
      <c r="J1339" s="31" t="n">
        <v>37</v>
      </c>
      <c r="K1339" s="31" t="n">
        <v>16</v>
      </c>
    </row>
    <row r="1340" customFormat="false" ht="12.75" hidden="false" customHeight="false" outlineLevel="0" collapsed="false">
      <c r="A1340" s="31" t="s">
        <v>12</v>
      </c>
      <c r="B1340" s="36" t="n">
        <v>38069</v>
      </c>
      <c r="C1340" s="36" t="n">
        <v>38070</v>
      </c>
      <c r="D1340" s="36" t="n">
        <v>38070</v>
      </c>
      <c r="E1340" s="37" t="n">
        <v>45</v>
      </c>
      <c r="F1340" s="37" t="n">
        <v>43.75</v>
      </c>
      <c r="G1340" s="37" t="n">
        <v>44.2522</v>
      </c>
      <c r="I1340" s="38" t="n">
        <v>18400</v>
      </c>
      <c r="J1340" s="31" t="n">
        <v>20</v>
      </c>
      <c r="K1340" s="31" t="n">
        <v>13</v>
      </c>
    </row>
    <row r="1341" customFormat="false" ht="12.75" hidden="false" customHeight="false" outlineLevel="0" collapsed="false">
      <c r="A1341" s="31" t="s">
        <v>12</v>
      </c>
      <c r="B1341" s="36" t="n">
        <v>38070</v>
      </c>
      <c r="C1341" s="36" t="n">
        <v>38071</v>
      </c>
      <c r="D1341" s="36" t="n">
        <v>38071</v>
      </c>
      <c r="E1341" s="37" t="n">
        <v>41.25</v>
      </c>
      <c r="F1341" s="37" t="n">
        <v>40.5</v>
      </c>
      <c r="G1341" s="37" t="n">
        <v>40.7868</v>
      </c>
      <c r="I1341" s="38" t="n">
        <v>27200</v>
      </c>
      <c r="J1341" s="31" t="n">
        <v>34</v>
      </c>
      <c r="K1341" s="31" t="n">
        <v>22</v>
      </c>
    </row>
    <row r="1342" customFormat="false" ht="12.75" hidden="false" customHeight="false" outlineLevel="0" collapsed="false">
      <c r="A1342" s="31" t="s">
        <v>12</v>
      </c>
      <c r="B1342" s="36" t="n">
        <v>38071</v>
      </c>
      <c r="C1342" s="36" t="n">
        <v>38072</v>
      </c>
      <c r="D1342" s="36" t="n">
        <v>38072</v>
      </c>
      <c r="E1342" s="37" t="n">
        <v>42.75</v>
      </c>
      <c r="F1342" s="37" t="n">
        <v>40</v>
      </c>
      <c r="G1342" s="37" t="n">
        <v>41.6486</v>
      </c>
      <c r="I1342" s="38" t="n">
        <v>28000</v>
      </c>
      <c r="J1342" s="31" t="n">
        <v>27</v>
      </c>
      <c r="K1342" s="31" t="n">
        <v>14</v>
      </c>
    </row>
    <row r="1343" customFormat="false" ht="12.75" hidden="false" customHeight="false" outlineLevel="0" collapsed="false">
      <c r="A1343" s="31" t="s">
        <v>12</v>
      </c>
      <c r="B1343" s="36" t="n">
        <v>38072</v>
      </c>
      <c r="C1343" s="36" t="n">
        <v>38075</v>
      </c>
      <c r="D1343" s="36" t="n">
        <v>38075</v>
      </c>
      <c r="E1343" s="37" t="n">
        <v>46.25</v>
      </c>
      <c r="F1343" s="37" t="n">
        <v>42.5</v>
      </c>
      <c r="G1343" s="37" t="n">
        <v>45.2625</v>
      </c>
      <c r="I1343" s="38" t="n">
        <v>35200</v>
      </c>
      <c r="J1343" s="31" t="n">
        <v>31</v>
      </c>
      <c r="K1343" s="31" t="n">
        <v>13</v>
      </c>
    </row>
    <row r="1344" customFormat="false" ht="12.75" hidden="false" customHeight="false" outlineLevel="0" collapsed="false">
      <c r="A1344" s="31" t="s">
        <v>12</v>
      </c>
      <c r="B1344" s="36" t="n">
        <v>38074</v>
      </c>
      <c r="C1344" s="36" t="n">
        <v>38075</v>
      </c>
      <c r="D1344" s="36" t="n">
        <v>38075</v>
      </c>
      <c r="E1344" s="37" t="n">
        <v>46.25</v>
      </c>
      <c r="F1344" s="37" t="n">
        <v>42.5</v>
      </c>
      <c r="G1344" s="37" t="n">
        <v>45.2625</v>
      </c>
      <c r="I1344" s="38" t="n">
        <v>35200</v>
      </c>
      <c r="J1344" s="31" t="n">
        <v>31</v>
      </c>
      <c r="K1344" s="31" t="n">
        <v>13</v>
      </c>
    </row>
    <row r="1345" customFormat="false" ht="12.75" hidden="false" customHeight="false" outlineLevel="0" collapsed="false">
      <c r="A1345" s="31" t="s">
        <v>12</v>
      </c>
      <c r="B1345" s="36" t="n">
        <v>38075</v>
      </c>
      <c r="C1345" s="36" t="n">
        <v>38076</v>
      </c>
      <c r="D1345" s="36" t="n">
        <v>38076</v>
      </c>
      <c r="E1345" s="37" t="n">
        <v>46.35</v>
      </c>
      <c r="F1345" s="37" t="n">
        <v>45.25</v>
      </c>
      <c r="G1345" s="37" t="n">
        <v>45.9654</v>
      </c>
      <c r="I1345" s="38" t="n">
        <v>20800</v>
      </c>
      <c r="J1345" s="31" t="n">
        <v>22</v>
      </c>
      <c r="K1345" s="31" t="n">
        <v>21</v>
      </c>
    </row>
    <row r="1346" customFormat="false" ht="12.75" hidden="false" customHeight="false" outlineLevel="0" collapsed="false">
      <c r="A1346" s="31" t="s">
        <v>12</v>
      </c>
      <c r="B1346" s="36" t="n">
        <v>38076</v>
      </c>
      <c r="C1346" s="36" t="n">
        <v>38077</v>
      </c>
      <c r="D1346" s="36" t="n">
        <v>38077</v>
      </c>
      <c r="E1346" s="37" t="n">
        <v>54.5</v>
      </c>
      <c r="F1346" s="37" t="n">
        <v>50.5</v>
      </c>
      <c r="G1346" s="37" t="n">
        <v>52.0574</v>
      </c>
      <c r="I1346" s="38" t="n">
        <v>43200</v>
      </c>
      <c r="J1346" s="31" t="n">
        <v>53</v>
      </c>
      <c r="K1346" s="31" t="n">
        <v>23</v>
      </c>
    </row>
    <row r="1347" customFormat="false" ht="12.75" hidden="false" customHeight="false" outlineLevel="0" collapsed="false">
      <c r="A1347" s="31" t="s">
        <v>12</v>
      </c>
      <c r="B1347" s="36" t="n">
        <v>38077</v>
      </c>
      <c r="C1347" s="36" t="n">
        <v>38078</v>
      </c>
      <c r="D1347" s="36" t="n">
        <v>38078</v>
      </c>
      <c r="E1347" s="37" t="n">
        <v>50.75</v>
      </c>
      <c r="F1347" s="37" t="n">
        <v>49.25</v>
      </c>
      <c r="G1347" s="37" t="n">
        <v>49.8949</v>
      </c>
      <c r="I1347" s="38" t="n">
        <v>39200</v>
      </c>
      <c r="J1347" s="31" t="n">
        <v>46</v>
      </c>
      <c r="K1347" s="31" t="n">
        <v>28</v>
      </c>
    </row>
    <row r="1348" customFormat="false" ht="12.75" hidden="false" customHeight="false" outlineLevel="0" collapsed="false">
      <c r="A1348" s="31" t="s">
        <v>12</v>
      </c>
      <c r="B1348" s="36" t="n">
        <v>38078</v>
      </c>
      <c r="C1348" s="36" t="n">
        <v>38079</v>
      </c>
      <c r="D1348" s="36" t="n">
        <v>38079</v>
      </c>
      <c r="E1348" s="37" t="n">
        <v>49.6</v>
      </c>
      <c r="F1348" s="37" t="n">
        <v>48.85</v>
      </c>
      <c r="G1348" s="37" t="n">
        <v>49.3098</v>
      </c>
      <c r="I1348" s="38" t="n">
        <v>32800</v>
      </c>
      <c r="J1348" s="31" t="n">
        <v>36</v>
      </c>
      <c r="K1348" s="31" t="n">
        <v>26</v>
      </c>
    </row>
    <row r="1349" customFormat="false" ht="12.75" hidden="false" customHeight="false" outlineLevel="0" collapsed="false">
      <c r="A1349" s="31" t="s">
        <v>12</v>
      </c>
      <c r="B1349" s="36" t="n">
        <v>38079</v>
      </c>
      <c r="C1349" s="36" t="n">
        <v>38082</v>
      </c>
      <c r="D1349" s="36" t="n">
        <v>38082</v>
      </c>
      <c r="E1349" s="37" t="n">
        <v>57</v>
      </c>
      <c r="F1349" s="37" t="n">
        <v>55.5</v>
      </c>
      <c r="G1349" s="37" t="n">
        <v>56.183</v>
      </c>
      <c r="I1349" s="38" t="n">
        <v>37600</v>
      </c>
      <c r="J1349" s="31" t="n">
        <v>42</v>
      </c>
      <c r="K1349" s="31" t="n">
        <v>22</v>
      </c>
    </row>
    <row r="1350" customFormat="false" ht="12.75" hidden="false" customHeight="false" outlineLevel="0" collapsed="false">
      <c r="A1350" s="31" t="s">
        <v>12</v>
      </c>
      <c r="B1350" s="36" t="n">
        <v>38082</v>
      </c>
      <c r="C1350" s="36" t="n">
        <v>38083</v>
      </c>
      <c r="D1350" s="36" t="n">
        <v>38083</v>
      </c>
      <c r="E1350" s="37" t="n">
        <v>52.15</v>
      </c>
      <c r="F1350" s="37" t="n">
        <v>51</v>
      </c>
      <c r="G1350" s="37" t="n">
        <v>51.4477</v>
      </c>
      <c r="I1350" s="38" t="n">
        <v>35200</v>
      </c>
      <c r="J1350" s="31" t="n">
        <v>42</v>
      </c>
      <c r="K1350" s="31" t="n">
        <v>25</v>
      </c>
    </row>
    <row r="1351" customFormat="false" ht="12.75" hidden="false" customHeight="false" outlineLevel="0" collapsed="false">
      <c r="A1351" s="31" t="s">
        <v>12</v>
      </c>
      <c r="B1351" s="36" t="n">
        <v>38083</v>
      </c>
      <c r="C1351" s="36" t="n">
        <v>38084</v>
      </c>
      <c r="D1351" s="36" t="n">
        <v>38084</v>
      </c>
      <c r="E1351" s="37" t="n">
        <v>44.8</v>
      </c>
      <c r="F1351" s="37" t="n">
        <v>43.25</v>
      </c>
      <c r="G1351" s="37" t="n">
        <v>44.1323</v>
      </c>
      <c r="I1351" s="38" t="n">
        <v>49600</v>
      </c>
      <c r="J1351" s="31" t="n">
        <v>60</v>
      </c>
      <c r="K1351" s="31" t="n">
        <v>25</v>
      </c>
    </row>
    <row r="1352" customFormat="false" ht="12.75" hidden="false" customHeight="false" outlineLevel="0" collapsed="false">
      <c r="A1352" s="31" t="s">
        <v>12</v>
      </c>
      <c r="B1352" s="36" t="n">
        <v>38084</v>
      </c>
      <c r="C1352" s="36" t="n">
        <v>38085</v>
      </c>
      <c r="D1352" s="36" t="n">
        <v>38085</v>
      </c>
      <c r="E1352" s="37" t="n">
        <v>45.25</v>
      </c>
      <c r="F1352" s="37" t="n">
        <v>43.75</v>
      </c>
      <c r="G1352" s="37" t="n">
        <v>44.2478</v>
      </c>
      <c r="I1352" s="38" t="n">
        <v>36000</v>
      </c>
      <c r="J1352" s="31" t="n">
        <v>45</v>
      </c>
      <c r="K1352" s="31" t="n">
        <v>25</v>
      </c>
    </row>
    <row r="1353" customFormat="false" ht="12.75" hidden="false" customHeight="false" outlineLevel="0" collapsed="false">
      <c r="A1353" s="31" t="s">
        <v>12</v>
      </c>
      <c r="B1353" s="36" t="n">
        <v>38085</v>
      </c>
      <c r="C1353" s="36" t="n">
        <v>38086</v>
      </c>
      <c r="D1353" s="36" t="n">
        <v>38086</v>
      </c>
      <c r="E1353" s="37" t="n">
        <v>43.75</v>
      </c>
      <c r="F1353" s="37" t="n">
        <v>41</v>
      </c>
      <c r="G1353" s="37" t="n">
        <v>41.6529</v>
      </c>
      <c r="I1353" s="38" t="n">
        <v>27200</v>
      </c>
      <c r="J1353" s="31" t="n">
        <v>32</v>
      </c>
      <c r="K1353" s="31" t="n">
        <v>16</v>
      </c>
    </row>
    <row r="1354" customFormat="false" ht="12.75" hidden="false" customHeight="false" outlineLevel="0" collapsed="false">
      <c r="A1354" s="31" t="s">
        <v>12</v>
      </c>
      <c r="B1354" s="36" t="n">
        <v>38086</v>
      </c>
      <c r="C1354" s="36" t="n">
        <v>38089</v>
      </c>
      <c r="D1354" s="36" t="n">
        <v>38089</v>
      </c>
      <c r="E1354" s="37" t="n">
        <v>50.75</v>
      </c>
      <c r="F1354" s="37" t="n">
        <v>48.5</v>
      </c>
      <c r="G1354" s="37" t="n">
        <v>49.5136</v>
      </c>
      <c r="I1354" s="38" t="n">
        <v>8800</v>
      </c>
      <c r="J1354" s="31" t="n">
        <v>11</v>
      </c>
      <c r="K1354" s="31" t="n">
        <v>12</v>
      </c>
    </row>
    <row r="1355" customFormat="false" ht="12.75" hidden="false" customHeight="false" outlineLevel="0" collapsed="false">
      <c r="A1355" s="31" t="s">
        <v>12</v>
      </c>
      <c r="B1355" s="36" t="n">
        <v>38089</v>
      </c>
      <c r="C1355" s="36" t="n">
        <v>38090</v>
      </c>
      <c r="D1355" s="36" t="n">
        <v>38090</v>
      </c>
      <c r="E1355" s="37" t="n">
        <v>49.75</v>
      </c>
      <c r="F1355" s="37" t="n">
        <v>46.5</v>
      </c>
      <c r="G1355" s="37" t="n">
        <v>48.83</v>
      </c>
      <c r="I1355" s="38" t="n">
        <v>24000</v>
      </c>
      <c r="J1355" s="31" t="n">
        <v>30</v>
      </c>
      <c r="K1355" s="31" t="n">
        <v>19</v>
      </c>
    </row>
    <row r="1356" customFormat="false" ht="12.75" hidden="false" customHeight="false" outlineLevel="0" collapsed="false">
      <c r="A1356" s="31" t="s">
        <v>12</v>
      </c>
      <c r="B1356" s="36" t="n">
        <v>38090</v>
      </c>
      <c r="C1356" s="36" t="n">
        <v>38091</v>
      </c>
      <c r="D1356" s="36" t="n">
        <v>38091</v>
      </c>
      <c r="E1356" s="37" t="n">
        <v>53.25</v>
      </c>
      <c r="F1356" s="37" t="n">
        <v>51.75</v>
      </c>
      <c r="G1356" s="37" t="n">
        <v>52.5667</v>
      </c>
      <c r="I1356" s="38" t="n">
        <v>26400</v>
      </c>
      <c r="J1356" s="31" t="n">
        <v>31</v>
      </c>
      <c r="K1356" s="31" t="n">
        <v>24</v>
      </c>
    </row>
    <row r="1357" customFormat="false" ht="12.75" hidden="false" customHeight="false" outlineLevel="0" collapsed="false">
      <c r="A1357" s="31" t="s">
        <v>12</v>
      </c>
      <c r="B1357" s="36" t="n">
        <v>38091</v>
      </c>
      <c r="C1357" s="36" t="n">
        <v>38092</v>
      </c>
      <c r="D1357" s="36" t="n">
        <v>38092</v>
      </c>
      <c r="E1357" s="37" t="n">
        <v>51</v>
      </c>
      <c r="F1357" s="37" t="n">
        <v>49.25</v>
      </c>
      <c r="G1357" s="37" t="n">
        <v>50.1243</v>
      </c>
      <c r="I1357" s="38" t="n">
        <v>57600</v>
      </c>
      <c r="J1357" s="31" t="n">
        <v>59</v>
      </c>
      <c r="K1357" s="31" t="n">
        <v>25</v>
      </c>
    </row>
    <row r="1358" customFormat="false" ht="12.75" hidden="false" customHeight="false" outlineLevel="0" collapsed="false">
      <c r="A1358" s="31" t="s">
        <v>12</v>
      </c>
      <c r="B1358" s="36" t="n">
        <v>38092</v>
      </c>
      <c r="C1358" s="36" t="n">
        <v>38093</v>
      </c>
      <c r="D1358" s="36" t="n">
        <v>38093</v>
      </c>
      <c r="E1358" s="37" t="n">
        <v>47</v>
      </c>
      <c r="F1358" s="37" t="n">
        <v>46</v>
      </c>
      <c r="G1358" s="37" t="n">
        <v>46.3594</v>
      </c>
      <c r="I1358" s="38" t="n">
        <v>25600</v>
      </c>
      <c r="J1358" s="31" t="n">
        <v>27</v>
      </c>
      <c r="K1358" s="31" t="n">
        <v>18</v>
      </c>
    </row>
    <row r="1359" customFormat="false" ht="12.75" hidden="false" customHeight="false" outlineLevel="0" collapsed="false">
      <c r="A1359" s="31" t="s">
        <v>12</v>
      </c>
      <c r="B1359" s="36" t="n">
        <v>38093</v>
      </c>
      <c r="C1359" s="36" t="n">
        <v>38096</v>
      </c>
      <c r="D1359" s="36" t="n">
        <v>38096</v>
      </c>
      <c r="E1359" s="37" t="n">
        <v>52.25</v>
      </c>
      <c r="F1359" s="37" t="n">
        <v>50</v>
      </c>
      <c r="G1359" s="37" t="n">
        <v>51.2464</v>
      </c>
      <c r="I1359" s="38" t="n">
        <v>44800</v>
      </c>
      <c r="J1359" s="31" t="n">
        <v>55</v>
      </c>
      <c r="K1359" s="31" t="n">
        <v>23</v>
      </c>
    </row>
    <row r="1360" customFormat="false" ht="12.75" hidden="false" customHeight="false" outlineLevel="0" collapsed="false">
      <c r="A1360" s="31" t="s">
        <v>12</v>
      </c>
      <c r="B1360" s="36" t="n">
        <v>38096</v>
      </c>
      <c r="C1360" s="36" t="n">
        <v>38097</v>
      </c>
      <c r="D1360" s="36" t="n">
        <v>38097</v>
      </c>
      <c r="E1360" s="37" t="n">
        <v>49</v>
      </c>
      <c r="F1360" s="37" t="n">
        <v>48</v>
      </c>
      <c r="G1360" s="37" t="n">
        <v>48.6852</v>
      </c>
      <c r="I1360" s="38" t="n">
        <v>21600</v>
      </c>
      <c r="J1360" s="31" t="n">
        <v>27</v>
      </c>
      <c r="K1360" s="31" t="n">
        <v>18</v>
      </c>
    </row>
    <row r="1361" customFormat="false" ht="12.75" hidden="false" customHeight="false" outlineLevel="0" collapsed="false">
      <c r="A1361" s="31" t="s">
        <v>12</v>
      </c>
      <c r="B1361" s="36" t="n">
        <v>38097</v>
      </c>
      <c r="C1361" s="36" t="n">
        <v>38098</v>
      </c>
      <c r="D1361" s="36" t="n">
        <v>38098</v>
      </c>
      <c r="E1361" s="37" t="n">
        <v>46.75</v>
      </c>
      <c r="F1361" s="37" t="n">
        <v>44.5</v>
      </c>
      <c r="G1361" s="37" t="n">
        <v>45.5724</v>
      </c>
      <c r="I1361" s="38" t="n">
        <v>23200</v>
      </c>
      <c r="J1361" s="31" t="n">
        <v>29</v>
      </c>
      <c r="K1361" s="31" t="n">
        <v>21</v>
      </c>
    </row>
    <row r="1362" customFormat="false" ht="12.75" hidden="false" customHeight="false" outlineLevel="0" collapsed="false">
      <c r="A1362" s="31" t="s">
        <v>12</v>
      </c>
      <c r="B1362" s="36" t="n">
        <v>38098</v>
      </c>
      <c r="C1362" s="36" t="n">
        <v>38099</v>
      </c>
      <c r="D1362" s="36" t="n">
        <v>38099</v>
      </c>
      <c r="E1362" s="37" t="n">
        <v>51.25</v>
      </c>
      <c r="F1362" s="37" t="n">
        <v>49</v>
      </c>
      <c r="G1362" s="37" t="n">
        <v>50.2589</v>
      </c>
      <c r="I1362" s="38" t="n">
        <v>36000</v>
      </c>
      <c r="J1362" s="31" t="n">
        <v>42</v>
      </c>
      <c r="K1362" s="31" t="n">
        <v>25</v>
      </c>
    </row>
    <row r="1363" customFormat="false" ht="12.75" hidden="false" customHeight="false" outlineLevel="0" collapsed="false">
      <c r="A1363" s="31" t="s">
        <v>12</v>
      </c>
      <c r="B1363" s="36" t="n">
        <v>38099</v>
      </c>
      <c r="C1363" s="36" t="n">
        <v>38100</v>
      </c>
      <c r="D1363" s="36" t="n">
        <v>38100</v>
      </c>
      <c r="E1363" s="37" t="n">
        <v>52.5</v>
      </c>
      <c r="F1363" s="37" t="n">
        <v>50.5</v>
      </c>
      <c r="G1363" s="37" t="n">
        <v>51.287</v>
      </c>
      <c r="I1363" s="38" t="n">
        <v>21600</v>
      </c>
      <c r="J1363" s="31" t="n">
        <v>26</v>
      </c>
      <c r="K1363" s="31" t="n">
        <v>21</v>
      </c>
    </row>
    <row r="1364" customFormat="false" ht="12.75" hidden="false" customHeight="false" outlineLevel="0" collapsed="false">
      <c r="A1364" s="31" t="s">
        <v>12</v>
      </c>
      <c r="B1364" s="36" t="n">
        <v>38100</v>
      </c>
      <c r="C1364" s="36" t="n">
        <v>38103</v>
      </c>
      <c r="D1364" s="36" t="n">
        <v>38103</v>
      </c>
      <c r="E1364" s="37" t="n">
        <v>51.25</v>
      </c>
      <c r="F1364" s="37" t="n">
        <v>49</v>
      </c>
      <c r="G1364" s="37" t="n">
        <v>50.3255</v>
      </c>
      <c r="I1364" s="38" t="n">
        <v>39200</v>
      </c>
      <c r="J1364" s="31" t="n">
        <v>49</v>
      </c>
      <c r="K1364" s="31" t="n">
        <v>24</v>
      </c>
    </row>
    <row r="1365" customFormat="false" ht="12.75" hidden="false" customHeight="false" outlineLevel="0" collapsed="false">
      <c r="A1365" s="31" t="s">
        <v>12</v>
      </c>
      <c r="B1365" s="36" t="n">
        <v>38103</v>
      </c>
      <c r="C1365" s="36" t="n">
        <v>38104</v>
      </c>
      <c r="D1365" s="36" t="n">
        <v>38104</v>
      </c>
      <c r="E1365" s="37" t="n">
        <v>54</v>
      </c>
      <c r="F1365" s="37" t="n">
        <v>51</v>
      </c>
      <c r="G1365" s="37" t="n">
        <v>53.2819</v>
      </c>
      <c r="I1365" s="38" t="n">
        <v>28800</v>
      </c>
      <c r="J1365" s="31" t="n">
        <v>35</v>
      </c>
      <c r="K1365" s="31" t="n">
        <v>20</v>
      </c>
    </row>
    <row r="1366" customFormat="false" ht="12.75" hidden="false" customHeight="false" outlineLevel="0" collapsed="false">
      <c r="A1366" s="31" t="s">
        <v>12</v>
      </c>
      <c r="B1366" s="36" t="n">
        <v>38104</v>
      </c>
      <c r="C1366" s="36" t="n">
        <v>38105</v>
      </c>
      <c r="D1366" s="36" t="n">
        <v>38105</v>
      </c>
      <c r="E1366" s="37" t="n">
        <v>49.25</v>
      </c>
      <c r="F1366" s="37" t="n">
        <v>47.75</v>
      </c>
      <c r="G1366" s="37" t="n">
        <v>48.3441</v>
      </c>
      <c r="I1366" s="38" t="n">
        <v>47200</v>
      </c>
      <c r="J1366" s="31" t="n">
        <v>54</v>
      </c>
      <c r="K1366" s="31" t="n">
        <v>22</v>
      </c>
    </row>
    <row r="1367" customFormat="false" ht="12.75" hidden="false" customHeight="false" outlineLevel="0" collapsed="false">
      <c r="A1367" s="31" t="s">
        <v>12</v>
      </c>
      <c r="B1367" s="36" t="n">
        <v>38105</v>
      </c>
      <c r="C1367" s="36" t="n">
        <v>38106</v>
      </c>
      <c r="D1367" s="36" t="n">
        <v>38106</v>
      </c>
      <c r="E1367" s="37" t="n">
        <v>46</v>
      </c>
      <c r="F1367" s="37" t="n">
        <v>45</v>
      </c>
      <c r="G1367" s="37" t="n">
        <v>45.5266</v>
      </c>
      <c r="I1367" s="38" t="n">
        <v>61600</v>
      </c>
      <c r="J1367" s="31" t="n">
        <v>62</v>
      </c>
      <c r="K1367" s="31" t="n">
        <v>23</v>
      </c>
    </row>
    <row r="1368" customFormat="false" ht="12.75" hidden="false" customHeight="false" outlineLevel="0" collapsed="false">
      <c r="A1368" s="31" t="s">
        <v>12</v>
      </c>
      <c r="B1368" s="36" t="n">
        <v>38106</v>
      </c>
      <c r="C1368" s="36" t="n">
        <v>38107</v>
      </c>
      <c r="D1368" s="36" t="n">
        <v>38107</v>
      </c>
      <c r="E1368" s="37" t="n">
        <v>47.25</v>
      </c>
      <c r="F1368" s="37" t="n">
        <v>45.75</v>
      </c>
      <c r="G1368" s="37" t="n">
        <v>46.5205</v>
      </c>
      <c r="I1368" s="38" t="n">
        <v>44800</v>
      </c>
      <c r="J1368" s="31" t="n">
        <v>50</v>
      </c>
      <c r="K1368" s="31" t="n">
        <v>22</v>
      </c>
    </row>
    <row r="1369" customFormat="false" ht="12.75" hidden="false" customHeight="false" outlineLevel="0" collapsed="false">
      <c r="A1369" s="31" t="s">
        <v>12</v>
      </c>
      <c r="B1369" s="36" t="n">
        <v>38107</v>
      </c>
      <c r="C1369" s="36" t="n">
        <v>38110</v>
      </c>
      <c r="D1369" s="36" t="n">
        <v>38110</v>
      </c>
      <c r="E1369" s="37" t="n">
        <v>46.5</v>
      </c>
      <c r="F1369" s="37" t="n">
        <v>45.25</v>
      </c>
      <c r="G1369" s="37" t="n">
        <v>46.0824</v>
      </c>
      <c r="I1369" s="38" t="n">
        <v>27200</v>
      </c>
      <c r="J1369" s="31" t="n">
        <v>34</v>
      </c>
      <c r="K1369" s="31" t="n">
        <v>17</v>
      </c>
    </row>
    <row r="1370" customFormat="false" ht="12.75" hidden="false" customHeight="false" outlineLevel="0" collapsed="false">
      <c r="A1370" s="31" t="s">
        <v>12</v>
      </c>
      <c r="B1370" s="36" t="n">
        <v>38110</v>
      </c>
      <c r="C1370" s="36" t="n">
        <v>38111</v>
      </c>
      <c r="D1370" s="36" t="n">
        <v>38111</v>
      </c>
      <c r="E1370" s="37" t="n">
        <v>50</v>
      </c>
      <c r="F1370" s="37" t="n">
        <v>48.25</v>
      </c>
      <c r="G1370" s="37" t="n">
        <v>49.0036</v>
      </c>
      <c r="I1370" s="38" t="n">
        <v>22400</v>
      </c>
      <c r="J1370" s="31" t="n">
        <v>26</v>
      </c>
      <c r="K1370" s="31" t="n">
        <v>18</v>
      </c>
    </row>
    <row r="1371" customFormat="false" ht="12.75" hidden="false" customHeight="false" outlineLevel="0" collapsed="false">
      <c r="A1371" s="31" t="s">
        <v>12</v>
      </c>
      <c r="B1371" s="36" t="n">
        <v>38111</v>
      </c>
      <c r="C1371" s="36" t="n">
        <v>38112</v>
      </c>
      <c r="D1371" s="36" t="n">
        <v>38112</v>
      </c>
      <c r="E1371" s="37" t="n">
        <v>47.5</v>
      </c>
      <c r="F1371" s="37" t="n">
        <v>45.75</v>
      </c>
      <c r="G1371" s="37" t="n">
        <v>46.7067</v>
      </c>
      <c r="I1371" s="38" t="n">
        <v>84000</v>
      </c>
      <c r="J1371" s="31" t="n">
        <v>92</v>
      </c>
      <c r="K1371" s="31" t="n">
        <v>24</v>
      </c>
    </row>
    <row r="1372" customFormat="false" ht="12.75" hidden="false" customHeight="false" outlineLevel="0" collapsed="false">
      <c r="A1372" s="31" t="s">
        <v>12</v>
      </c>
      <c r="B1372" s="36" t="n">
        <v>38112</v>
      </c>
      <c r="C1372" s="36" t="n">
        <v>38113</v>
      </c>
      <c r="D1372" s="36" t="n">
        <v>38113</v>
      </c>
      <c r="E1372" s="37" t="n">
        <v>49</v>
      </c>
      <c r="F1372" s="37" t="n">
        <v>46.5</v>
      </c>
      <c r="G1372" s="37" t="n">
        <v>46.8943</v>
      </c>
      <c r="I1372" s="38" t="n">
        <v>63200</v>
      </c>
      <c r="J1372" s="31" t="n">
        <v>65</v>
      </c>
      <c r="K1372" s="31" t="n">
        <v>21</v>
      </c>
    </row>
    <row r="1373" customFormat="false" ht="12.75" hidden="false" customHeight="false" outlineLevel="0" collapsed="false">
      <c r="A1373" s="31" t="s">
        <v>12</v>
      </c>
      <c r="B1373" s="36" t="n">
        <v>38113</v>
      </c>
      <c r="C1373" s="36" t="n">
        <v>38114</v>
      </c>
      <c r="D1373" s="36" t="n">
        <v>38114</v>
      </c>
      <c r="E1373" s="37" t="n">
        <v>54</v>
      </c>
      <c r="F1373" s="37" t="n">
        <v>51.5</v>
      </c>
      <c r="G1373" s="37" t="n">
        <v>53.4028</v>
      </c>
      <c r="I1373" s="38" t="n">
        <v>28800</v>
      </c>
      <c r="J1373" s="31" t="n">
        <v>35</v>
      </c>
      <c r="K1373" s="31" t="n">
        <v>21</v>
      </c>
    </row>
    <row r="1374" customFormat="false" ht="12.75" hidden="false" customHeight="false" outlineLevel="0" collapsed="false">
      <c r="A1374" s="31" t="s">
        <v>12</v>
      </c>
      <c r="B1374" s="36" t="n">
        <v>38114</v>
      </c>
      <c r="C1374" s="36" t="n">
        <v>38117</v>
      </c>
      <c r="D1374" s="36" t="n">
        <v>38117</v>
      </c>
      <c r="E1374" s="37" t="n">
        <v>59.25</v>
      </c>
      <c r="F1374" s="37" t="n">
        <v>55</v>
      </c>
      <c r="G1374" s="37" t="n">
        <v>58.0596</v>
      </c>
      <c r="I1374" s="38" t="n">
        <v>54400</v>
      </c>
      <c r="J1374" s="31" t="n">
        <v>67</v>
      </c>
      <c r="K1374" s="31" t="n">
        <v>25</v>
      </c>
    </row>
    <row r="1375" customFormat="false" ht="12.75" hidden="false" customHeight="false" outlineLevel="0" collapsed="false">
      <c r="A1375" s="31" t="s">
        <v>12</v>
      </c>
      <c r="B1375" s="36" t="n">
        <v>38117</v>
      </c>
      <c r="C1375" s="36" t="n">
        <v>38118</v>
      </c>
      <c r="D1375" s="36" t="n">
        <v>38118</v>
      </c>
      <c r="E1375" s="37" t="n">
        <v>66.75</v>
      </c>
      <c r="F1375" s="37" t="n">
        <v>60</v>
      </c>
      <c r="G1375" s="37" t="n">
        <v>64.9375</v>
      </c>
      <c r="I1375" s="38" t="n">
        <v>51200</v>
      </c>
      <c r="J1375" s="31" t="n">
        <v>63</v>
      </c>
      <c r="K1375" s="31" t="n">
        <v>25</v>
      </c>
    </row>
    <row r="1376" customFormat="false" ht="12.75" hidden="false" customHeight="false" outlineLevel="0" collapsed="false">
      <c r="A1376" s="31" t="s">
        <v>12</v>
      </c>
      <c r="B1376" s="36" t="n">
        <v>38118</v>
      </c>
      <c r="C1376" s="36" t="n">
        <v>38119</v>
      </c>
      <c r="D1376" s="36" t="n">
        <v>38119</v>
      </c>
      <c r="E1376" s="37" t="n">
        <v>64.5</v>
      </c>
      <c r="F1376" s="37" t="n">
        <v>62</v>
      </c>
      <c r="G1376" s="37" t="n">
        <v>63.2325</v>
      </c>
      <c r="I1376" s="38" t="n">
        <v>45600</v>
      </c>
      <c r="J1376" s="31" t="n">
        <v>50</v>
      </c>
      <c r="K1376" s="31" t="n">
        <v>20</v>
      </c>
    </row>
    <row r="1377" customFormat="false" ht="12.75" hidden="false" customHeight="false" outlineLevel="0" collapsed="false">
      <c r="A1377" s="31" t="s">
        <v>12</v>
      </c>
      <c r="B1377" s="36" t="n">
        <v>38119</v>
      </c>
      <c r="C1377" s="36" t="n">
        <v>38120</v>
      </c>
      <c r="D1377" s="36" t="n">
        <v>38120</v>
      </c>
      <c r="E1377" s="37" t="n">
        <v>68.5</v>
      </c>
      <c r="F1377" s="37" t="n">
        <v>66.5</v>
      </c>
      <c r="G1377" s="37" t="n">
        <v>67.4102</v>
      </c>
      <c r="I1377" s="38" t="n">
        <v>47200</v>
      </c>
      <c r="J1377" s="31" t="n">
        <v>59</v>
      </c>
      <c r="K1377" s="31" t="n">
        <v>26</v>
      </c>
    </row>
    <row r="1378" customFormat="false" ht="12.75" hidden="false" customHeight="false" outlineLevel="0" collapsed="false">
      <c r="A1378" s="31" t="s">
        <v>12</v>
      </c>
      <c r="B1378" s="36" t="n">
        <v>38120</v>
      </c>
      <c r="C1378" s="36" t="n">
        <v>38121</v>
      </c>
      <c r="D1378" s="36" t="n">
        <v>38121</v>
      </c>
      <c r="E1378" s="37" t="n">
        <v>69.5</v>
      </c>
      <c r="F1378" s="37" t="n">
        <v>65</v>
      </c>
      <c r="G1378" s="37" t="n">
        <v>67.7552</v>
      </c>
      <c r="I1378" s="38" t="n">
        <v>38400</v>
      </c>
      <c r="J1378" s="31" t="n">
        <v>40</v>
      </c>
      <c r="K1378" s="31" t="n">
        <v>25</v>
      </c>
    </row>
    <row r="1379" customFormat="false" ht="12.75" hidden="false" customHeight="false" outlineLevel="0" collapsed="false">
      <c r="A1379" s="31" t="s">
        <v>12</v>
      </c>
      <c r="B1379" s="36" t="n">
        <v>38121</v>
      </c>
      <c r="C1379" s="36" t="n">
        <v>38124</v>
      </c>
      <c r="D1379" s="36" t="n">
        <v>38124</v>
      </c>
      <c r="E1379" s="37" t="n">
        <v>60</v>
      </c>
      <c r="F1379" s="37" t="n">
        <v>58.25</v>
      </c>
      <c r="G1379" s="37" t="n">
        <v>59.4324</v>
      </c>
      <c r="I1379" s="38" t="n">
        <v>29600</v>
      </c>
      <c r="J1379" s="31" t="n">
        <v>32</v>
      </c>
      <c r="K1379" s="31" t="n">
        <v>16</v>
      </c>
    </row>
    <row r="1380" customFormat="false" ht="12.75" hidden="false" customHeight="false" outlineLevel="0" collapsed="false">
      <c r="A1380" s="31" t="s">
        <v>12</v>
      </c>
      <c r="B1380" s="36" t="n">
        <v>38124</v>
      </c>
      <c r="C1380" s="36" t="n">
        <v>38125</v>
      </c>
      <c r="D1380" s="36" t="n">
        <v>38125</v>
      </c>
      <c r="E1380" s="37" t="n">
        <v>64.25</v>
      </c>
      <c r="F1380" s="37" t="n">
        <v>60.5</v>
      </c>
      <c r="G1380" s="37" t="n">
        <v>61.583</v>
      </c>
      <c r="I1380" s="38" t="n">
        <v>42400</v>
      </c>
      <c r="J1380" s="31" t="n">
        <v>45</v>
      </c>
      <c r="K1380" s="31" t="n">
        <v>16</v>
      </c>
    </row>
    <row r="1381" customFormat="false" ht="12.75" hidden="false" customHeight="false" outlineLevel="0" collapsed="false">
      <c r="A1381" s="31" t="s">
        <v>12</v>
      </c>
      <c r="B1381" s="36" t="n">
        <v>38125</v>
      </c>
      <c r="C1381" s="36" t="n">
        <v>38126</v>
      </c>
      <c r="D1381" s="36" t="n">
        <v>38126</v>
      </c>
      <c r="E1381" s="37" t="n">
        <v>64.75</v>
      </c>
      <c r="F1381" s="37" t="n">
        <v>62.25</v>
      </c>
      <c r="G1381" s="37" t="n">
        <v>63.726</v>
      </c>
      <c r="I1381" s="38" t="n">
        <v>40000</v>
      </c>
      <c r="J1381" s="31" t="n">
        <v>46</v>
      </c>
      <c r="K1381" s="31" t="n">
        <v>20</v>
      </c>
    </row>
    <row r="1382" customFormat="false" ht="12.75" hidden="false" customHeight="false" outlineLevel="0" collapsed="false">
      <c r="A1382" s="31" t="s">
        <v>12</v>
      </c>
      <c r="B1382" s="36" t="n">
        <v>38126</v>
      </c>
      <c r="C1382" s="36" t="n">
        <v>38127</v>
      </c>
      <c r="D1382" s="36" t="n">
        <v>38127</v>
      </c>
      <c r="E1382" s="37" t="n">
        <v>60</v>
      </c>
      <c r="F1382" s="37" t="n">
        <v>58.5</v>
      </c>
      <c r="G1382" s="37" t="n">
        <v>59.6113</v>
      </c>
      <c r="I1382" s="38" t="n">
        <v>32000</v>
      </c>
      <c r="J1382" s="31" t="n">
        <v>39</v>
      </c>
      <c r="K1382" s="31" t="n">
        <v>22</v>
      </c>
    </row>
    <row r="1383" customFormat="false" ht="12.75" hidden="false" customHeight="false" outlineLevel="0" collapsed="false">
      <c r="A1383" s="31" t="s">
        <v>12</v>
      </c>
      <c r="B1383" s="36" t="n">
        <v>38127</v>
      </c>
      <c r="C1383" s="36" t="n">
        <v>38128</v>
      </c>
      <c r="D1383" s="36" t="n">
        <v>38128</v>
      </c>
      <c r="E1383" s="37" t="n">
        <v>61.5</v>
      </c>
      <c r="F1383" s="37" t="n">
        <v>58</v>
      </c>
      <c r="G1383" s="37" t="n">
        <v>59.3542</v>
      </c>
      <c r="I1383" s="38" t="n">
        <v>19200</v>
      </c>
      <c r="J1383" s="31" t="n">
        <v>24</v>
      </c>
      <c r="K1383" s="31" t="n">
        <v>18</v>
      </c>
    </row>
    <row r="1384" customFormat="false" ht="12.75" hidden="false" customHeight="false" outlineLevel="0" collapsed="false">
      <c r="A1384" s="31" t="s">
        <v>12</v>
      </c>
      <c r="B1384" s="36" t="n">
        <v>38128</v>
      </c>
      <c r="C1384" s="36" t="n">
        <v>38131</v>
      </c>
      <c r="D1384" s="36" t="n">
        <v>38131</v>
      </c>
      <c r="E1384" s="37" t="n">
        <v>69</v>
      </c>
      <c r="F1384" s="37" t="n">
        <v>64.5</v>
      </c>
      <c r="G1384" s="37" t="n">
        <v>66.3654</v>
      </c>
      <c r="I1384" s="38" t="n">
        <v>41600</v>
      </c>
      <c r="J1384" s="31" t="n">
        <v>51</v>
      </c>
      <c r="K1384" s="31" t="n">
        <v>20</v>
      </c>
    </row>
    <row r="1385" customFormat="false" ht="12.75" hidden="false" customHeight="false" outlineLevel="0" collapsed="false">
      <c r="A1385" s="31" t="s">
        <v>12</v>
      </c>
      <c r="B1385" s="36" t="n">
        <v>38131</v>
      </c>
      <c r="C1385" s="36" t="n">
        <v>38132</v>
      </c>
      <c r="D1385" s="36" t="n">
        <v>38132</v>
      </c>
      <c r="E1385" s="37" t="n">
        <v>72</v>
      </c>
      <c r="F1385" s="37" t="n">
        <v>65</v>
      </c>
      <c r="G1385" s="37" t="n">
        <v>70.7458</v>
      </c>
      <c r="I1385" s="38" t="n">
        <v>47200</v>
      </c>
      <c r="J1385" s="31" t="n">
        <v>55</v>
      </c>
      <c r="K1385" s="31" t="n">
        <v>27</v>
      </c>
    </row>
    <row r="1386" customFormat="false" ht="12.75" hidden="false" customHeight="false" outlineLevel="0" collapsed="false">
      <c r="A1386" s="31" t="s">
        <v>12</v>
      </c>
      <c r="B1386" s="36" t="n">
        <v>38132</v>
      </c>
      <c r="C1386" s="36" t="n">
        <v>38133</v>
      </c>
      <c r="D1386" s="36" t="n">
        <v>38133</v>
      </c>
      <c r="E1386" s="37" t="n">
        <v>60.5</v>
      </c>
      <c r="F1386" s="37" t="n">
        <v>58.75</v>
      </c>
      <c r="G1386" s="37" t="n">
        <v>59.387</v>
      </c>
      <c r="I1386" s="38" t="n">
        <v>21600</v>
      </c>
      <c r="J1386" s="31" t="n">
        <v>26</v>
      </c>
      <c r="K1386" s="31" t="n">
        <v>22</v>
      </c>
    </row>
    <row r="1387" customFormat="false" ht="12.75" hidden="false" customHeight="false" outlineLevel="0" collapsed="false">
      <c r="A1387" s="31" t="s">
        <v>12</v>
      </c>
      <c r="B1387" s="36" t="n">
        <v>38133</v>
      </c>
      <c r="C1387" s="36" t="n">
        <v>38134</v>
      </c>
      <c r="D1387" s="36" t="n">
        <v>38134</v>
      </c>
      <c r="E1387" s="37" t="n">
        <v>59.5</v>
      </c>
      <c r="F1387" s="37" t="n">
        <v>57.5</v>
      </c>
      <c r="G1387" s="37" t="n">
        <v>58.2483</v>
      </c>
      <c r="I1387" s="38" t="n">
        <v>24000</v>
      </c>
      <c r="J1387" s="31" t="n">
        <v>27</v>
      </c>
      <c r="K1387" s="31" t="n">
        <v>18</v>
      </c>
    </row>
    <row r="1388" customFormat="false" ht="12.75" hidden="false" customHeight="false" outlineLevel="0" collapsed="false">
      <c r="A1388" s="31" t="s">
        <v>12</v>
      </c>
      <c r="B1388" s="36" t="n">
        <v>38134</v>
      </c>
      <c r="C1388" s="36" t="n">
        <v>38135</v>
      </c>
      <c r="D1388" s="36" t="n">
        <v>38135</v>
      </c>
      <c r="E1388" s="37" t="n">
        <v>58</v>
      </c>
      <c r="F1388" s="37" t="n">
        <v>55</v>
      </c>
      <c r="G1388" s="37" t="n">
        <v>56.2526</v>
      </c>
      <c r="I1388" s="38" t="n">
        <v>15200</v>
      </c>
      <c r="J1388" s="31" t="n">
        <v>18</v>
      </c>
      <c r="K1388" s="31" t="n">
        <v>17</v>
      </c>
    </row>
    <row r="1389" customFormat="false" ht="12.75" hidden="false" customHeight="false" outlineLevel="0" collapsed="false">
      <c r="A1389" s="31" t="s">
        <v>12</v>
      </c>
      <c r="B1389" s="36" t="n">
        <v>38135</v>
      </c>
      <c r="C1389" s="36" t="n">
        <v>38139</v>
      </c>
      <c r="D1389" s="36" t="n">
        <v>38139</v>
      </c>
      <c r="E1389" s="37" t="n">
        <v>57</v>
      </c>
      <c r="F1389" s="37" t="n">
        <v>55</v>
      </c>
      <c r="G1389" s="37" t="n">
        <v>55.5761</v>
      </c>
      <c r="I1389" s="38" t="n">
        <v>18400</v>
      </c>
      <c r="J1389" s="31" t="n">
        <v>21</v>
      </c>
      <c r="K1389" s="31" t="n">
        <v>14</v>
      </c>
    </row>
    <row r="1390" customFormat="false" ht="12.75" hidden="false" customHeight="false" outlineLevel="0" collapsed="false">
      <c r="A1390" s="31" t="s">
        <v>12</v>
      </c>
      <c r="B1390" s="36" t="n">
        <v>38139</v>
      </c>
      <c r="C1390" s="36" t="n">
        <v>38140</v>
      </c>
      <c r="D1390" s="36" t="n">
        <v>38140</v>
      </c>
      <c r="E1390" s="37" t="n">
        <v>48.75</v>
      </c>
      <c r="F1390" s="37" t="n">
        <v>46.5</v>
      </c>
      <c r="G1390" s="37" t="n">
        <v>47.7452</v>
      </c>
      <c r="I1390" s="38" t="n">
        <v>24800</v>
      </c>
      <c r="J1390" s="31" t="n">
        <v>31</v>
      </c>
      <c r="K1390" s="31" t="n">
        <v>21</v>
      </c>
    </row>
    <row r="1391" customFormat="false" ht="12.75" hidden="false" customHeight="false" outlineLevel="0" collapsed="false">
      <c r="A1391" s="31" t="s">
        <v>12</v>
      </c>
      <c r="B1391" s="36" t="n">
        <v>38140</v>
      </c>
      <c r="C1391" s="36" t="n">
        <v>38141</v>
      </c>
      <c r="D1391" s="36" t="n">
        <v>38141</v>
      </c>
      <c r="E1391" s="37" t="n">
        <v>44</v>
      </c>
      <c r="F1391" s="37" t="n">
        <v>40.75</v>
      </c>
      <c r="G1391" s="37" t="n">
        <v>42.3026</v>
      </c>
      <c r="I1391" s="38" t="n">
        <v>31200</v>
      </c>
      <c r="J1391" s="31" t="n">
        <v>37</v>
      </c>
      <c r="K1391" s="31" t="n">
        <v>24</v>
      </c>
    </row>
    <row r="1392" customFormat="false" ht="12.75" hidden="false" customHeight="false" outlineLevel="0" collapsed="false">
      <c r="A1392" s="31" t="s">
        <v>12</v>
      </c>
      <c r="B1392" s="36" t="n">
        <v>38141</v>
      </c>
      <c r="C1392" s="36" t="n">
        <v>38142</v>
      </c>
      <c r="D1392" s="36" t="n">
        <v>38142</v>
      </c>
      <c r="E1392" s="37" t="n">
        <v>43</v>
      </c>
      <c r="F1392" s="37" t="n">
        <v>42.5</v>
      </c>
      <c r="G1392" s="37" t="n">
        <v>42.625</v>
      </c>
      <c r="I1392" s="38" t="n">
        <v>14400</v>
      </c>
      <c r="J1392" s="31" t="n">
        <v>18</v>
      </c>
      <c r="K1392" s="31" t="n">
        <v>14</v>
      </c>
    </row>
    <row r="1393" customFormat="false" ht="12.75" hidden="false" customHeight="false" outlineLevel="0" collapsed="false">
      <c r="A1393" s="31" t="s">
        <v>12</v>
      </c>
      <c r="B1393" s="36" t="n">
        <v>38142</v>
      </c>
      <c r="C1393" s="36" t="n">
        <v>38145</v>
      </c>
      <c r="D1393" s="36" t="n">
        <v>38145</v>
      </c>
      <c r="E1393" s="37" t="n">
        <v>49.25</v>
      </c>
      <c r="F1393" s="37" t="n">
        <v>48.75</v>
      </c>
      <c r="G1393" s="37" t="n">
        <v>48.9889</v>
      </c>
      <c r="I1393" s="38" t="n">
        <v>14400</v>
      </c>
      <c r="J1393" s="31" t="n">
        <v>12</v>
      </c>
      <c r="K1393" s="31" t="n">
        <v>15</v>
      </c>
    </row>
    <row r="1394" customFormat="false" ht="12.75" hidden="false" customHeight="false" outlineLevel="0" collapsed="false">
      <c r="A1394" s="31" t="s">
        <v>12</v>
      </c>
      <c r="B1394" s="36" t="n">
        <v>38145</v>
      </c>
      <c r="C1394" s="36" t="n">
        <v>38146</v>
      </c>
      <c r="D1394" s="36" t="n">
        <v>38146</v>
      </c>
      <c r="E1394" s="37" t="n">
        <v>64</v>
      </c>
      <c r="F1394" s="37" t="n">
        <v>62.75</v>
      </c>
      <c r="G1394" s="37" t="n">
        <v>63.4397</v>
      </c>
      <c r="I1394" s="38" t="n">
        <v>23200</v>
      </c>
      <c r="J1394" s="31" t="n">
        <v>26</v>
      </c>
      <c r="K1394" s="31" t="n">
        <v>16</v>
      </c>
    </row>
    <row r="1395" customFormat="false" ht="12.75" hidden="false" customHeight="false" outlineLevel="0" collapsed="false">
      <c r="A1395" s="31" t="s">
        <v>12</v>
      </c>
      <c r="B1395" s="36" t="n">
        <v>38146</v>
      </c>
      <c r="C1395" s="36" t="n">
        <v>38147</v>
      </c>
      <c r="D1395" s="36" t="n">
        <v>38147</v>
      </c>
      <c r="E1395" s="37" t="n">
        <v>78.25</v>
      </c>
      <c r="F1395" s="37" t="n">
        <v>76</v>
      </c>
      <c r="G1395" s="37" t="n">
        <v>77.0417</v>
      </c>
      <c r="I1395" s="38" t="n">
        <v>28800</v>
      </c>
      <c r="J1395" s="31" t="n">
        <v>36</v>
      </c>
      <c r="K1395" s="31" t="n">
        <v>19</v>
      </c>
    </row>
    <row r="1396" customFormat="false" ht="12.75" hidden="false" customHeight="false" outlineLevel="0" collapsed="false">
      <c r="A1396" s="31" t="s">
        <v>12</v>
      </c>
      <c r="B1396" s="36" t="n">
        <v>38147</v>
      </c>
      <c r="C1396" s="36" t="n">
        <v>38148</v>
      </c>
      <c r="D1396" s="36" t="n">
        <v>38148</v>
      </c>
      <c r="E1396" s="37" t="n">
        <v>59.25</v>
      </c>
      <c r="F1396" s="37" t="n">
        <v>58</v>
      </c>
      <c r="G1396" s="37" t="n">
        <v>58.65</v>
      </c>
      <c r="I1396" s="38" t="n">
        <v>30400</v>
      </c>
      <c r="J1396" s="31" t="n">
        <v>29</v>
      </c>
      <c r="K1396" s="31" t="n">
        <v>17</v>
      </c>
    </row>
    <row r="1397" customFormat="false" ht="12.75" hidden="false" customHeight="false" outlineLevel="0" collapsed="false">
      <c r="A1397" s="31" t="s">
        <v>12</v>
      </c>
      <c r="B1397" s="36" t="n">
        <v>38148</v>
      </c>
      <c r="C1397" s="36" t="n">
        <v>38149</v>
      </c>
      <c r="D1397" s="36" t="n">
        <v>38149</v>
      </c>
      <c r="E1397" s="37" t="n">
        <v>45.5</v>
      </c>
      <c r="F1397" s="37" t="n">
        <v>44.25</v>
      </c>
      <c r="G1397" s="37" t="n">
        <v>44.5726</v>
      </c>
      <c r="I1397" s="38" t="n">
        <v>24800</v>
      </c>
      <c r="J1397" s="31" t="n">
        <v>30</v>
      </c>
      <c r="K1397" s="31" t="n">
        <v>23</v>
      </c>
    </row>
    <row r="1398" customFormat="false" ht="12.75" hidden="false" customHeight="false" outlineLevel="0" collapsed="false">
      <c r="A1398" s="31" t="s">
        <v>12</v>
      </c>
      <c r="B1398" s="36" t="n">
        <v>38149</v>
      </c>
      <c r="C1398" s="36" t="n">
        <v>38152</v>
      </c>
      <c r="D1398" s="36" t="n">
        <v>38152</v>
      </c>
      <c r="E1398" s="37" t="n">
        <v>54</v>
      </c>
      <c r="F1398" s="37" t="n">
        <v>52.25</v>
      </c>
      <c r="G1398" s="37" t="n">
        <v>52.9295</v>
      </c>
      <c r="I1398" s="38" t="n">
        <v>31200</v>
      </c>
      <c r="J1398" s="31" t="n">
        <v>39</v>
      </c>
      <c r="K1398" s="31" t="n">
        <v>19</v>
      </c>
    </row>
    <row r="1399" customFormat="false" ht="12.75" hidden="false" customHeight="false" outlineLevel="0" collapsed="false">
      <c r="A1399" s="31" t="s">
        <v>12</v>
      </c>
      <c r="B1399" s="36" t="n">
        <v>38152</v>
      </c>
      <c r="C1399" s="36" t="n">
        <v>38153</v>
      </c>
      <c r="D1399" s="36" t="n">
        <v>38153</v>
      </c>
      <c r="E1399" s="37" t="n">
        <v>60.5</v>
      </c>
      <c r="F1399" s="37" t="n">
        <v>59.5</v>
      </c>
      <c r="G1399" s="37" t="n">
        <v>59.9107</v>
      </c>
      <c r="I1399" s="38" t="n">
        <v>11200</v>
      </c>
      <c r="J1399" s="31" t="n">
        <v>14</v>
      </c>
      <c r="K1399" s="31" t="n">
        <v>13</v>
      </c>
    </row>
    <row r="1400" customFormat="false" ht="12.75" hidden="false" customHeight="false" outlineLevel="0" collapsed="false">
      <c r="A1400" s="31" t="s">
        <v>12</v>
      </c>
      <c r="B1400" s="36" t="n">
        <v>38153</v>
      </c>
      <c r="C1400" s="36" t="n">
        <v>38154</v>
      </c>
      <c r="D1400" s="36" t="n">
        <v>38154</v>
      </c>
      <c r="E1400" s="37" t="n">
        <v>64.35</v>
      </c>
      <c r="F1400" s="37" t="n">
        <v>62.5</v>
      </c>
      <c r="G1400" s="37" t="n">
        <v>63.7375</v>
      </c>
      <c r="I1400" s="38" t="n">
        <v>16000</v>
      </c>
      <c r="J1400" s="31" t="n">
        <v>18</v>
      </c>
      <c r="K1400" s="31" t="n">
        <v>16</v>
      </c>
    </row>
    <row r="1401" customFormat="false" ht="12.75" hidden="false" customHeight="false" outlineLevel="0" collapsed="false">
      <c r="A1401" s="31" t="s">
        <v>12</v>
      </c>
      <c r="B1401" s="36" t="n">
        <v>38154</v>
      </c>
      <c r="C1401" s="36" t="n">
        <v>38155</v>
      </c>
      <c r="D1401" s="36" t="n">
        <v>38155</v>
      </c>
      <c r="E1401" s="37" t="n">
        <v>63</v>
      </c>
      <c r="F1401" s="37" t="n">
        <v>61</v>
      </c>
      <c r="G1401" s="37" t="n">
        <v>62.3534</v>
      </c>
      <c r="I1401" s="38" t="n">
        <v>23200</v>
      </c>
      <c r="J1401" s="31" t="n">
        <v>22</v>
      </c>
      <c r="K1401" s="31" t="n">
        <v>16</v>
      </c>
    </row>
    <row r="1402" customFormat="false" ht="12.75" hidden="false" customHeight="false" outlineLevel="0" collapsed="false">
      <c r="A1402" s="31" t="s">
        <v>12</v>
      </c>
      <c r="B1402" s="36" t="n">
        <v>38155</v>
      </c>
      <c r="C1402" s="36" t="n">
        <v>38156</v>
      </c>
      <c r="D1402" s="36" t="n">
        <v>38156</v>
      </c>
      <c r="E1402" s="37" t="n">
        <v>62.5</v>
      </c>
      <c r="F1402" s="37" t="n">
        <v>59.75</v>
      </c>
      <c r="G1402" s="37" t="n">
        <v>60.75</v>
      </c>
      <c r="I1402" s="38" t="n">
        <v>26400</v>
      </c>
      <c r="J1402" s="31" t="n">
        <v>26</v>
      </c>
      <c r="K1402" s="31" t="n">
        <v>18</v>
      </c>
    </row>
    <row r="1403" customFormat="false" ht="12.75" hidden="false" customHeight="false" outlineLevel="0" collapsed="false">
      <c r="A1403" s="31" t="s">
        <v>12</v>
      </c>
      <c r="B1403" s="36" t="n">
        <v>38156</v>
      </c>
      <c r="C1403" s="36" t="n">
        <v>38159</v>
      </c>
      <c r="D1403" s="36" t="n">
        <v>38159</v>
      </c>
      <c r="E1403" s="37" t="n">
        <v>59</v>
      </c>
      <c r="F1403" s="37" t="n">
        <v>57.25</v>
      </c>
      <c r="G1403" s="37" t="n">
        <v>57.8458</v>
      </c>
      <c r="I1403" s="38" t="n">
        <v>19200</v>
      </c>
      <c r="J1403" s="31" t="n">
        <v>24</v>
      </c>
      <c r="K1403" s="31" t="n">
        <v>16</v>
      </c>
    </row>
    <row r="1404" customFormat="false" ht="12.75" hidden="false" customHeight="false" outlineLevel="0" collapsed="false">
      <c r="A1404" s="31" t="s">
        <v>12</v>
      </c>
      <c r="B1404" s="36" t="n">
        <v>38159</v>
      </c>
      <c r="C1404" s="36" t="n">
        <v>38160</v>
      </c>
      <c r="D1404" s="36" t="n">
        <v>38160</v>
      </c>
      <c r="E1404" s="37" t="n">
        <v>53.5</v>
      </c>
      <c r="F1404" s="37" t="n">
        <v>51.5</v>
      </c>
      <c r="G1404" s="37" t="n">
        <v>52.5789</v>
      </c>
      <c r="I1404" s="38" t="n">
        <v>15200</v>
      </c>
      <c r="J1404" s="31" t="n">
        <v>19</v>
      </c>
      <c r="K1404" s="31" t="n">
        <v>17</v>
      </c>
    </row>
    <row r="1405" customFormat="false" ht="12.75" hidden="false" customHeight="false" outlineLevel="0" collapsed="false">
      <c r="A1405" s="31" t="s">
        <v>12</v>
      </c>
      <c r="B1405" s="36" t="n">
        <v>38160</v>
      </c>
      <c r="C1405" s="36" t="n">
        <v>38161</v>
      </c>
      <c r="D1405" s="36" t="n">
        <v>38161</v>
      </c>
      <c r="E1405" s="37" t="n">
        <v>54.75</v>
      </c>
      <c r="F1405" s="37" t="n">
        <v>52</v>
      </c>
      <c r="G1405" s="37" t="n">
        <v>53.65</v>
      </c>
      <c r="I1405" s="38" t="n">
        <v>20000</v>
      </c>
      <c r="J1405" s="31" t="n">
        <v>25</v>
      </c>
      <c r="K1405" s="31" t="n">
        <v>18</v>
      </c>
    </row>
    <row r="1406" customFormat="false" ht="12.75" hidden="false" customHeight="false" outlineLevel="0" collapsed="false">
      <c r="A1406" s="31" t="s">
        <v>12</v>
      </c>
      <c r="B1406" s="36" t="n">
        <v>38161</v>
      </c>
      <c r="C1406" s="36" t="n">
        <v>38162</v>
      </c>
      <c r="D1406" s="36" t="n">
        <v>38162</v>
      </c>
      <c r="E1406" s="37" t="n">
        <v>58.75</v>
      </c>
      <c r="F1406" s="37" t="n">
        <v>56</v>
      </c>
      <c r="G1406" s="37" t="n">
        <v>57.25</v>
      </c>
      <c r="I1406" s="38" t="n">
        <v>8000</v>
      </c>
      <c r="J1406" s="31" t="n">
        <v>9</v>
      </c>
      <c r="K1406" s="31" t="n">
        <v>11</v>
      </c>
    </row>
    <row r="1407" customFormat="false" ht="12.75" hidden="false" customHeight="false" outlineLevel="0" collapsed="false">
      <c r="A1407" s="31" t="s">
        <v>12</v>
      </c>
      <c r="B1407" s="36" t="n">
        <v>38162</v>
      </c>
      <c r="C1407" s="36" t="n">
        <v>38163</v>
      </c>
      <c r="D1407" s="36" t="n">
        <v>38163</v>
      </c>
      <c r="E1407" s="37" t="n">
        <v>58</v>
      </c>
      <c r="F1407" s="37" t="n">
        <v>56</v>
      </c>
      <c r="G1407" s="37" t="n">
        <v>57.4167</v>
      </c>
      <c r="I1407" s="38" t="n">
        <v>16800</v>
      </c>
      <c r="J1407" s="31" t="n">
        <v>20</v>
      </c>
      <c r="K1407" s="31" t="n">
        <v>18</v>
      </c>
    </row>
    <row r="1408" customFormat="false" ht="12.75" hidden="false" customHeight="false" outlineLevel="0" collapsed="false">
      <c r="A1408" s="31" t="s">
        <v>12</v>
      </c>
      <c r="B1408" s="36" t="n">
        <v>38163</v>
      </c>
      <c r="C1408" s="36" t="n">
        <v>38166</v>
      </c>
      <c r="D1408" s="36" t="n">
        <v>38166</v>
      </c>
      <c r="E1408" s="37" t="n">
        <v>53</v>
      </c>
      <c r="F1408" s="37" t="n">
        <v>51</v>
      </c>
      <c r="G1408" s="37" t="n">
        <v>52.1333</v>
      </c>
      <c r="I1408" s="38" t="n">
        <v>12000</v>
      </c>
      <c r="J1408" s="31" t="n">
        <v>13</v>
      </c>
      <c r="K1408" s="31" t="n">
        <v>16</v>
      </c>
    </row>
    <row r="1409" customFormat="false" ht="12.75" hidden="false" customHeight="false" outlineLevel="0" collapsed="false">
      <c r="A1409" s="31" t="s">
        <v>12</v>
      </c>
      <c r="B1409" s="36" t="n">
        <v>38166</v>
      </c>
      <c r="C1409" s="36" t="n">
        <v>38167</v>
      </c>
      <c r="D1409" s="36" t="n">
        <v>38167</v>
      </c>
      <c r="E1409" s="37" t="n">
        <v>49</v>
      </c>
      <c r="F1409" s="37" t="n">
        <v>46.5</v>
      </c>
      <c r="G1409" s="37" t="n">
        <v>47.375</v>
      </c>
      <c r="I1409" s="38" t="n">
        <v>22400</v>
      </c>
      <c r="J1409" s="31" t="n">
        <v>28</v>
      </c>
      <c r="K1409" s="31" t="n">
        <v>18</v>
      </c>
    </row>
    <row r="1410" customFormat="false" ht="12.75" hidden="false" customHeight="false" outlineLevel="0" collapsed="false">
      <c r="A1410" s="31" t="s">
        <v>12</v>
      </c>
      <c r="B1410" s="36" t="n">
        <v>38167</v>
      </c>
      <c r="C1410" s="36" t="n">
        <v>38168</v>
      </c>
      <c r="D1410" s="36" t="n">
        <v>38168</v>
      </c>
      <c r="E1410" s="37" t="n">
        <v>51</v>
      </c>
      <c r="F1410" s="37" t="n">
        <v>48.5</v>
      </c>
      <c r="G1410" s="37" t="n">
        <v>50.1023</v>
      </c>
      <c r="I1410" s="38" t="n">
        <v>17600</v>
      </c>
      <c r="J1410" s="31" t="n">
        <v>21</v>
      </c>
      <c r="K1410" s="31" t="n">
        <v>16</v>
      </c>
    </row>
    <row r="1411" customFormat="false" ht="12.75" hidden="false" customHeight="false" outlineLevel="0" collapsed="false">
      <c r="A1411" s="31" t="s">
        <v>12</v>
      </c>
      <c r="B1411" s="36" t="n">
        <v>38168</v>
      </c>
      <c r="C1411" s="36" t="n">
        <v>38169</v>
      </c>
      <c r="D1411" s="36" t="n">
        <v>38169</v>
      </c>
      <c r="E1411" s="37" t="n">
        <v>53.25</v>
      </c>
      <c r="F1411" s="37" t="n">
        <v>50.5</v>
      </c>
      <c r="G1411" s="37" t="n">
        <v>52.1922</v>
      </c>
      <c r="I1411" s="38" t="n">
        <v>25600</v>
      </c>
      <c r="J1411" s="31" t="n">
        <v>32</v>
      </c>
      <c r="K1411" s="31" t="n">
        <v>22</v>
      </c>
    </row>
    <row r="1412" customFormat="false" ht="12.75" hidden="false" customHeight="false" outlineLevel="0" collapsed="false">
      <c r="A1412" s="31" t="s">
        <v>12</v>
      </c>
      <c r="B1412" s="36" t="n">
        <v>38169</v>
      </c>
      <c r="C1412" s="36" t="n">
        <v>38170</v>
      </c>
      <c r="D1412" s="36" t="n">
        <v>38170</v>
      </c>
      <c r="E1412" s="37" t="n">
        <v>54.5</v>
      </c>
      <c r="F1412" s="37" t="n">
        <v>51.75</v>
      </c>
      <c r="G1412" s="37" t="n">
        <v>52.7786</v>
      </c>
      <c r="I1412" s="38" t="n">
        <v>28000</v>
      </c>
      <c r="J1412" s="31" t="n">
        <v>34</v>
      </c>
      <c r="K1412" s="31" t="n">
        <v>22</v>
      </c>
    </row>
    <row r="1413" customFormat="false" ht="12.75" hidden="false" customHeight="false" outlineLevel="0" collapsed="false">
      <c r="A1413" s="31" t="s">
        <v>12</v>
      </c>
      <c r="B1413" s="36" t="n">
        <v>38170</v>
      </c>
      <c r="C1413" s="36" t="n">
        <v>38174</v>
      </c>
      <c r="D1413" s="36" t="n">
        <v>38174</v>
      </c>
      <c r="E1413" s="37" t="n">
        <v>64.5</v>
      </c>
      <c r="F1413" s="37" t="n">
        <v>63.25</v>
      </c>
      <c r="G1413" s="37" t="n">
        <v>63.7</v>
      </c>
      <c r="I1413" s="38" t="n">
        <v>4000</v>
      </c>
      <c r="J1413" s="31" t="n">
        <v>5</v>
      </c>
      <c r="K1413" s="31" t="n">
        <v>7</v>
      </c>
    </row>
    <row r="1414" customFormat="false" ht="12.75" hidden="false" customHeight="false" outlineLevel="0" collapsed="false">
      <c r="A1414" s="31" t="s">
        <v>12</v>
      </c>
      <c r="B1414" s="36" t="n">
        <v>38174</v>
      </c>
      <c r="C1414" s="36" t="n">
        <v>38175</v>
      </c>
      <c r="D1414" s="36" t="n">
        <v>38175</v>
      </c>
      <c r="E1414" s="37" t="n">
        <v>59.25</v>
      </c>
      <c r="F1414" s="37" t="n">
        <v>57</v>
      </c>
      <c r="G1414" s="37" t="n">
        <v>58.3762</v>
      </c>
      <c r="I1414" s="38" t="n">
        <v>16800</v>
      </c>
      <c r="J1414" s="31" t="n">
        <v>20</v>
      </c>
      <c r="K1414" s="31" t="n">
        <v>16</v>
      </c>
    </row>
    <row r="1415" customFormat="false" ht="12.75" hidden="false" customHeight="false" outlineLevel="0" collapsed="false">
      <c r="A1415" s="31" t="s">
        <v>12</v>
      </c>
      <c r="B1415" s="36" t="n">
        <v>38175</v>
      </c>
      <c r="C1415" s="36" t="n">
        <v>38176</v>
      </c>
      <c r="D1415" s="36" t="n">
        <v>38176</v>
      </c>
      <c r="E1415" s="37" t="n">
        <v>54.75</v>
      </c>
      <c r="F1415" s="37" t="n">
        <v>52.75</v>
      </c>
      <c r="G1415" s="37" t="n">
        <v>53.728</v>
      </c>
      <c r="I1415" s="38" t="n">
        <v>40000</v>
      </c>
      <c r="J1415" s="31" t="n">
        <v>34</v>
      </c>
      <c r="K1415" s="31" t="n">
        <v>20</v>
      </c>
    </row>
    <row r="1416" customFormat="false" ht="12.75" hidden="false" customHeight="false" outlineLevel="0" collapsed="false">
      <c r="A1416" s="31" t="s">
        <v>12</v>
      </c>
      <c r="B1416" s="36" t="n">
        <v>38176</v>
      </c>
      <c r="C1416" s="36" t="n">
        <v>38177</v>
      </c>
      <c r="D1416" s="36" t="n">
        <v>38177</v>
      </c>
      <c r="E1416" s="37" t="n">
        <v>52</v>
      </c>
      <c r="F1416" s="37" t="n">
        <v>48.5</v>
      </c>
      <c r="G1416" s="37" t="n">
        <v>50.608</v>
      </c>
      <c r="I1416" s="38" t="n">
        <v>55200</v>
      </c>
      <c r="J1416" s="31" t="n">
        <v>48</v>
      </c>
      <c r="K1416" s="31" t="n">
        <v>25</v>
      </c>
    </row>
    <row r="1417" customFormat="false" ht="12.75" hidden="false" customHeight="false" outlineLevel="0" collapsed="false">
      <c r="A1417" s="31" t="s">
        <v>12</v>
      </c>
      <c r="B1417" s="36" t="n">
        <v>38177</v>
      </c>
      <c r="C1417" s="36" t="n">
        <v>38180</v>
      </c>
      <c r="D1417" s="36" t="n">
        <v>38180</v>
      </c>
      <c r="E1417" s="37" t="n">
        <v>56.75</v>
      </c>
      <c r="F1417" s="37" t="n">
        <v>54.75</v>
      </c>
      <c r="G1417" s="37" t="n">
        <v>55.5789</v>
      </c>
      <c r="I1417" s="38" t="n">
        <v>30400</v>
      </c>
      <c r="J1417" s="31" t="n">
        <v>28</v>
      </c>
      <c r="K1417" s="31" t="n">
        <v>21</v>
      </c>
    </row>
    <row r="1418" customFormat="false" ht="12.75" hidden="false" customHeight="false" outlineLevel="0" collapsed="false">
      <c r="A1418" s="31" t="s">
        <v>12</v>
      </c>
      <c r="B1418" s="36" t="n">
        <v>38180</v>
      </c>
      <c r="C1418" s="36" t="n">
        <v>38181</v>
      </c>
      <c r="D1418" s="36" t="n">
        <v>38181</v>
      </c>
      <c r="E1418" s="37" t="n">
        <v>57.75</v>
      </c>
      <c r="F1418" s="37" t="n">
        <v>54</v>
      </c>
      <c r="G1418" s="37" t="n">
        <v>55.6361</v>
      </c>
      <c r="I1418" s="38" t="n">
        <v>57600</v>
      </c>
      <c r="J1418" s="31" t="n">
        <v>56</v>
      </c>
      <c r="K1418" s="31" t="n">
        <v>22</v>
      </c>
    </row>
    <row r="1419" customFormat="false" ht="12.75" hidden="false" customHeight="false" outlineLevel="0" collapsed="false">
      <c r="A1419" s="31" t="s">
        <v>12</v>
      </c>
      <c r="B1419" s="36" t="n">
        <v>38181</v>
      </c>
      <c r="C1419" s="36" t="n">
        <v>38182</v>
      </c>
      <c r="D1419" s="36" t="n">
        <v>38182</v>
      </c>
      <c r="E1419" s="37" t="n">
        <v>52.5</v>
      </c>
      <c r="F1419" s="37" t="n">
        <v>51.25</v>
      </c>
      <c r="G1419" s="37" t="n">
        <v>51.7037</v>
      </c>
      <c r="I1419" s="38" t="n">
        <v>21600</v>
      </c>
      <c r="J1419" s="31" t="n">
        <v>27</v>
      </c>
      <c r="K1419" s="31" t="n">
        <v>20</v>
      </c>
    </row>
    <row r="1420" customFormat="false" ht="12.75" hidden="false" customHeight="false" outlineLevel="0" collapsed="false">
      <c r="A1420" s="31" t="s">
        <v>12</v>
      </c>
      <c r="B1420" s="36" t="n">
        <v>38182</v>
      </c>
      <c r="C1420" s="36" t="n">
        <v>38183</v>
      </c>
      <c r="D1420" s="36" t="n">
        <v>38183</v>
      </c>
      <c r="E1420" s="37" t="n">
        <v>52.25</v>
      </c>
      <c r="F1420" s="37" t="n">
        <v>51</v>
      </c>
      <c r="G1420" s="37" t="n">
        <v>51.5429</v>
      </c>
      <c r="I1420" s="38" t="n">
        <v>28000</v>
      </c>
      <c r="J1420" s="31" t="n">
        <v>32</v>
      </c>
      <c r="K1420" s="31" t="n">
        <v>19</v>
      </c>
    </row>
    <row r="1421" customFormat="false" ht="12.75" hidden="false" customHeight="false" outlineLevel="0" collapsed="false">
      <c r="A1421" s="31" t="s">
        <v>12</v>
      </c>
      <c r="B1421" s="36" t="n">
        <v>38183</v>
      </c>
      <c r="C1421" s="36" t="n">
        <v>38184</v>
      </c>
      <c r="D1421" s="36" t="n">
        <v>38184</v>
      </c>
      <c r="E1421" s="37" t="n">
        <v>50.9</v>
      </c>
      <c r="F1421" s="37" t="n">
        <v>49.75</v>
      </c>
      <c r="G1421" s="37" t="n">
        <v>50.1821</v>
      </c>
      <c r="I1421" s="38" t="n">
        <v>42400</v>
      </c>
      <c r="J1421" s="31" t="n">
        <v>40</v>
      </c>
      <c r="K1421" s="31" t="n">
        <v>18</v>
      </c>
    </row>
    <row r="1422" customFormat="false" ht="12.75" hidden="false" customHeight="false" outlineLevel="0" collapsed="false">
      <c r="A1422" s="31" t="s">
        <v>12</v>
      </c>
      <c r="B1422" s="36" t="n">
        <v>38184</v>
      </c>
      <c r="C1422" s="36" t="n">
        <v>38187</v>
      </c>
      <c r="D1422" s="36" t="n">
        <v>38187</v>
      </c>
      <c r="E1422" s="37" t="n">
        <v>50</v>
      </c>
      <c r="F1422" s="37" t="n">
        <v>48.5</v>
      </c>
      <c r="G1422" s="37" t="n">
        <v>49.2903</v>
      </c>
      <c r="I1422" s="38" t="n">
        <v>49600</v>
      </c>
      <c r="J1422" s="31" t="n">
        <v>55</v>
      </c>
      <c r="K1422" s="31" t="n">
        <v>25</v>
      </c>
    </row>
    <row r="1423" customFormat="false" ht="12.75" hidden="false" customHeight="false" outlineLevel="0" collapsed="false">
      <c r="A1423" s="31" t="s">
        <v>12</v>
      </c>
      <c r="B1423" s="36" t="n">
        <v>38187</v>
      </c>
      <c r="C1423" s="36" t="n">
        <v>38188</v>
      </c>
      <c r="D1423" s="36" t="n">
        <v>38188</v>
      </c>
      <c r="E1423" s="37" t="n">
        <v>56.5</v>
      </c>
      <c r="F1423" s="37" t="n">
        <v>55.75</v>
      </c>
      <c r="G1423" s="37" t="n">
        <v>56.1333</v>
      </c>
      <c r="I1423" s="38" t="n">
        <v>28800</v>
      </c>
      <c r="J1423" s="31" t="n">
        <v>31</v>
      </c>
      <c r="K1423" s="31" t="n">
        <v>21</v>
      </c>
    </row>
    <row r="1424" customFormat="false" ht="12.75" hidden="false" customHeight="false" outlineLevel="0" collapsed="false">
      <c r="A1424" s="31" t="s">
        <v>12</v>
      </c>
      <c r="B1424" s="36" t="n">
        <v>38188</v>
      </c>
      <c r="C1424" s="36" t="n">
        <v>38189</v>
      </c>
      <c r="D1424" s="36" t="n">
        <v>38189</v>
      </c>
      <c r="E1424" s="37" t="n">
        <v>64</v>
      </c>
      <c r="F1424" s="37" t="n">
        <v>59</v>
      </c>
      <c r="G1424" s="37" t="n">
        <v>60.625</v>
      </c>
      <c r="I1424" s="38" t="n">
        <v>33600</v>
      </c>
      <c r="J1424" s="31" t="n">
        <v>40</v>
      </c>
      <c r="K1424" s="31" t="n">
        <v>20</v>
      </c>
    </row>
    <row r="1425" customFormat="false" ht="12.75" hidden="false" customHeight="false" outlineLevel="0" collapsed="false">
      <c r="A1425" s="31" t="s">
        <v>12</v>
      </c>
      <c r="B1425" s="36" t="n">
        <v>38189</v>
      </c>
      <c r="C1425" s="36" t="n">
        <v>38190</v>
      </c>
      <c r="D1425" s="36" t="n">
        <v>38190</v>
      </c>
      <c r="E1425" s="37" t="n">
        <v>65</v>
      </c>
      <c r="F1425" s="37" t="n">
        <v>62.75</v>
      </c>
      <c r="G1425" s="37" t="n">
        <v>63.8962</v>
      </c>
      <c r="I1425" s="38" t="n">
        <v>41600</v>
      </c>
      <c r="J1425" s="31" t="n">
        <v>49</v>
      </c>
      <c r="K1425" s="31" t="n">
        <v>23</v>
      </c>
    </row>
    <row r="1426" customFormat="false" ht="12.75" hidden="false" customHeight="false" outlineLevel="0" collapsed="false">
      <c r="A1426" s="31" t="s">
        <v>12</v>
      </c>
      <c r="B1426" s="36" t="n">
        <v>38190</v>
      </c>
      <c r="C1426" s="36" t="n">
        <v>38191</v>
      </c>
      <c r="D1426" s="36" t="n">
        <v>38191</v>
      </c>
      <c r="E1426" s="37" t="n">
        <v>55.5</v>
      </c>
      <c r="F1426" s="37" t="n">
        <v>54</v>
      </c>
      <c r="G1426" s="37" t="n">
        <v>54.9267</v>
      </c>
      <c r="I1426" s="38" t="n">
        <v>36000</v>
      </c>
      <c r="J1426" s="31" t="n">
        <v>41</v>
      </c>
      <c r="K1426" s="31" t="n">
        <v>23</v>
      </c>
    </row>
    <row r="1427" customFormat="false" ht="12.75" hidden="false" customHeight="false" outlineLevel="0" collapsed="false">
      <c r="A1427" s="31" t="s">
        <v>12</v>
      </c>
      <c r="B1427" s="36" t="n">
        <v>38191</v>
      </c>
      <c r="C1427" s="36" t="n">
        <v>38194</v>
      </c>
      <c r="D1427" s="36" t="n">
        <v>38194</v>
      </c>
      <c r="E1427" s="37" t="n">
        <v>52</v>
      </c>
      <c r="F1427" s="37" t="n">
        <v>51</v>
      </c>
      <c r="G1427" s="37" t="n">
        <v>51.6875</v>
      </c>
      <c r="I1427" s="38" t="n">
        <v>28800</v>
      </c>
      <c r="J1427" s="31" t="n">
        <v>31</v>
      </c>
      <c r="K1427" s="31" t="n">
        <v>23</v>
      </c>
    </row>
    <row r="1428" customFormat="false" ht="12.75" hidden="false" customHeight="false" outlineLevel="0" collapsed="false">
      <c r="A1428" s="31" t="s">
        <v>12</v>
      </c>
      <c r="B1428" s="36" t="n">
        <v>38194</v>
      </c>
      <c r="C1428" s="36" t="n">
        <v>38195</v>
      </c>
      <c r="D1428" s="36" t="n">
        <v>38195</v>
      </c>
      <c r="E1428" s="37" t="n">
        <v>50.25</v>
      </c>
      <c r="F1428" s="37" t="n">
        <v>49.5</v>
      </c>
      <c r="G1428" s="37" t="n">
        <v>49.8402</v>
      </c>
      <c r="I1428" s="38" t="n">
        <v>44800</v>
      </c>
      <c r="J1428" s="31" t="n">
        <v>42</v>
      </c>
      <c r="K1428" s="31" t="n">
        <v>23</v>
      </c>
    </row>
    <row r="1429" customFormat="false" ht="12.75" hidden="false" customHeight="false" outlineLevel="0" collapsed="false">
      <c r="A1429" s="31" t="s">
        <v>12</v>
      </c>
      <c r="B1429" s="36" t="n">
        <v>38195</v>
      </c>
      <c r="C1429" s="36" t="n">
        <v>38196</v>
      </c>
      <c r="D1429" s="36" t="n">
        <v>38196</v>
      </c>
      <c r="E1429" s="37" t="n">
        <v>54.25</v>
      </c>
      <c r="F1429" s="37" t="n">
        <v>52.75</v>
      </c>
      <c r="G1429" s="37" t="n">
        <v>53.6012</v>
      </c>
      <c r="I1429" s="38" t="n">
        <v>32800</v>
      </c>
      <c r="J1429" s="31" t="n">
        <v>30</v>
      </c>
      <c r="K1429" s="31" t="n">
        <v>18</v>
      </c>
    </row>
    <row r="1430" customFormat="false" ht="12.75" hidden="false" customHeight="false" outlineLevel="0" collapsed="false">
      <c r="A1430" s="31" t="s">
        <v>12</v>
      </c>
      <c r="B1430" s="36" t="n">
        <v>38196</v>
      </c>
      <c r="C1430" s="36" t="n">
        <v>38197</v>
      </c>
      <c r="D1430" s="36" t="n">
        <v>38197</v>
      </c>
      <c r="E1430" s="37" t="n">
        <v>57.25</v>
      </c>
      <c r="F1430" s="37" t="n">
        <v>55</v>
      </c>
      <c r="G1430" s="37" t="n">
        <v>56.0678</v>
      </c>
      <c r="I1430" s="38" t="n">
        <v>47200</v>
      </c>
      <c r="J1430" s="31" t="n">
        <v>41</v>
      </c>
      <c r="K1430" s="31" t="n">
        <v>24</v>
      </c>
    </row>
    <row r="1431" customFormat="false" ht="12.75" hidden="false" customHeight="false" outlineLevel="0" collapsed="false">
      <c r="A1431" s="31" t="s">
        <v>12</v>
      </c>
      <c r="B1431" s="36" t="n">
        <v>38197</v>
      </c>
      <c r="C1431" s="36" t="n">
        <v>38198</v>
      </c>
      <c r="D1431" s="36" t="n">
        <v>38198</v>
      </c>
      <c r="E1431" s="37" t="n">
        <v>52.5</v>
      </c>
      <c r="F1431" s="37" t="n">
        <v>51</v>
      </c>
      <c r="G1431" s="37" t="n">
        <v>51.898</v>
      </c>
      <c r="I1431" s="38" t="n">
        <v>40800</v>
      </c>
      <c r="J1431" s="31" t="n">
        <v>36</v>
      </c>
      <c r="K1431" s="31" t="n">
        <v>24</v>
      </c>
    </row>
    <row r="1432" customFormat="false" ht="12.75" hidden="false" customHeight="false" outlineLevel="0" collapsed="false">
      <c r="A1432" s="31" t="s">
        <v>12</v>
      </c>
      <c r="B1432" s="36" t="n">
        <v>38198</v>
      </c>
      <c r="C1432" s="36" t="n">
        <v>38201</v>
      </c>
      <c r="D1432" s="36" t="n">
        <v>38201</v>
      </c>
      <c r="E1432" s="37" t="n">
        <v>62.5</v>
      </c>
      <c r="F1432" s="37" t="n">
        <v>61</v>
      </c>
      <c r="G1432" s="37" t="n">
        <v>61.45</v>
      </c>
      <c r="I1432" s="38" t="n">
        <v>18400</v>
      </c>
      <c r="J1432" s="31" t="n">
        <v>23</v>
      </c>
      <c r="K1432" s="31" t="n">
        <v>14</v>
      </c>
    </row>
    <row r="1433" customFormat="false" ht="12.75" hidden="false" customHeight="false" outlineLevel="0" collapsed="false">
      <c r="A1433" s="31" t="s">
        <v>12</v>
      </c>
      <c r="B1433" s="36" t="n">
        <v>38201</v>
      </c>
      <c r="C1433" s="36" t="n">
        <v>38202</v>
      </c>
      <c r="D1433" s="36" t="n">
        <v>38202</v>
      </c>
      <c r="E1433" s="37" t="n">
        <v>61.75</v>
      </c>
      <c r="F1433" s="37" t="n">
        <v>59.75</v>
      </c>
      <c r="G1433" s="37" t="n">
        <v>61.0741</v>
      </c>
      <c r="I1433" s="38" t="n">
        <v>21600</v>
      </c>
      <c r="J1433" s="31" t="n">
        <v>25</v>
      </c>
      <c r="K1433" s="31" t="n">
        <v>15</v>
      </c>
    </row>
    <row r="1434" customFormat="false" ht="12.75" hidden="false" customHeight="false" outlineLevel="0" collapsed="false">
      <c r="A1434" s="31" t="s">
        <v>12</v>
      </c>
      <c r="B1434" s="36" t="n">
        <v>38202</v>
      </c>
      <c r="C1434" s="36" t="n">
        <v>38203</v>
      </c>
      <c r="D1434" s="36" t="n">
        <v>38203</v>
      </c>
      <c r="E1434" s="37" t="n">
        <v>58.25</v>
      </c>
      <c r="F1434" s="37" t="n">
        <v>57.5</v>
      </c>
      <c r="G1434" s="37" t="n">
        <v>57.9817</v>
      </c>
      <c r="I1434" s="38" t="n">
        <v>32800</v>
      </c>
      <c r="J1434" s="31" t="n">
        <v>34</v>
      </c>
      <c r="K1434" s="31" t="n">
        <v>20</v>
      </c>
    </row>
    <row r="1435" customFormat="false" ht="12.75" hidden="false" customHeight="false" outlineLevel="0" collapsed="false">
      <c r="A1435" s="31" t="s">
        <v>12</v>
      </c>
      <c r="B1435" s="36" t="n">
        <v>38203</v>
      </c>
      <c r="C1435" s="36" t="n">
        <v>38204</v>
      </c>
      <c r="D1435" s="36" t="n">
        <v>38204</v>
      </c>
      <c r="E1435" s="37" t="n">
        <v>52.5</v>
      </c>
      <c r="F1435" s="37" t="n">
        <v>51</v>
      </c>
      <c r="G1435" s="37" t="n">
        <v>51.6743</v>
      </c>
      <c r="I1435" s="38" t="n">
        <v>28000</v>
      </c>
      <c r="J1435" s="31" t="n">
        <v>27</v>
      </c>
      <c r="K1435" s="31" t="n">
        <v>21</v>
      </c>
    </row>
    <row r="1436" customFormat="false" ht="12.75" hidden="false" customHeight="false" outlineLevel="0" collapsed="false">
      <c r="A1436" s="31" t="s">
        <v>12</v>
      </c>
      <c r="B1436" s="36" t="n">
        <v>38204</v>
      </c>
      <c r="C1436" s="36" t="n">
        <v>38205</v>
      </c>
      <c r="D1436" s="36" t="n">
        <v>38205</v>
      </c>
      <c r="E1436" s="37" t="n">
        <v>44.5</v>
      </c>
      <c r="F1436" s="37" t="n">
        <v>41.25</v>
      </c>
      <c r="G1436" s="37" t="n">
        <v>43.0067</v>
      </c>
      <c r="I1436" s="38" t="n">
        <v>36000</v>
      </c>
      <c r="J1436" s="31" t="n">
        <v>39</v>
      </c>
      <c r="K1436" s="31" t="n">
        <v>19</v>
      </c>
    </row>
    <row r="1437" customFormat="false" ht="12.75" hidden="false" customHeight="false" outlineLevel="0" collapsed="false">
      <c r="A1437" s="31" t="s">
        <v>12</v>
      </c>
      <c r="B1437" s="36" t="n">
        <v>38205</v>
      </c>
      <c r="C1437" s="36" t="n">
        <v>38208</v>
      </c>
      <c r="D1437" s="36" t="n">
        <v>38208</v>
      </c>
      <c r="E1437" s="37" t="n">
        <v>51.2</v>
      </c>
      <c r="F1437" s="37" t="n">
        <v>49.5</v>
      </c>
      <c r="G1437" s="37" t="n">
        <v>50.5569</v>
      </c>
      <c r="I1437" s="38" t="n">
        <v>40800</v>
      </c>
      <c r="J1437" s="31" t="n">
        <v>51</v>
      </c>
      <c r="K1437" s="31" t="n">
        <v>22</v>
      </c>
    </row>
    <row r="1438" customFormat="false" ht="12.75" hidden="false" customHeight="false" outlineLevel="0" collapsed="false">
      <c r="A1438" s="31" t="s">
        <v>12</v>
      </c>
      <c r="B1438" s="36" t="n">
        <v>38208</v>
      </c>
      <c r="C1438" s="36" t="n">
        <v>38209</v>
      </c>
      <c r="D1438" s="36" t="n">
        <v>38209</v>
      </c>
      <c r="E1438" s="37" t="n">
        <v>50.25</v>
      </c>
      <c r="F1438" s="37" t="n">
        <v>48.25</v>
      </c>
      <c r="G1438" s="37" t="n">
        <v>49.3303</v>
      </c>
      <c r="I1438" s="38" t="n">
        <v>30400</v>
      </c>
      <c r="J1438" s="31" t="n">
        <v>33</v>
      </c>
      <c r="K1438" s="31" t="n">
        <v>19</v>
      </c>
    </row>
    <row r="1439" customFormat="false" ht="12.75" hidden="false" customHeight="false" outlineLevel="0" collapsed="false">
      <c r="A1439" s="31" t="s">
        <v>12</v>
      </c>
      <c r="B1439" s="36" t="n">
        <v>38209</v>
      </c>
      <c r="C1439" s="36" t="n">
        <v>38210</v>
      </c>
      <c r="D1439" s="36" t="n">
        <v>38210</v>
      </c>
      <c r="E1439" s="37" t="n">
        <v>49</v>
      </c>
      <c r="F1439" s="37" t="n">
        <v>48.25</v>
      </c>
      <c r="G1439" s="37" t="n">
        <v>48.7143</v>
      </c>
      <c r="I1439" s="38" t="n">
        <v>22400</v>
      </c>
      <c r="J1439" s="31" t="n">
        <v>27</v>
      </c>
      <c r="K1439" s="31" t="n">
        <v>22</v>
      </c>
    </row>
    <row r="1440" customFormat="false" ht="12.75" hidden="false" customHeight="false" outlineLevel="0" collapsed="false">
      <c r="A1440" s="31" t="s">
        <v>12</v>
      </c>
      <c r="B1440" s="36" t="n">
        <v>38210</v>
      </c>
      <c r="C1440" s="36" t="n">
        <v>38211</v>
      </c>
      <c r="D1440" s="36" t="n">
        <v>38211</v>
      </c>
      <c r="E1440" s="37" t="n">
        <v>43.25</v>
      </c>
      <c r="F1440" s="37" t="n">
        <v>42</v>
      </c>
      <c r="G1440" s="37" t="n">
        <v>42.4677</v>
      </c>
      <c r="I1440" s="38" t="n">
        <v>24800</v>
      </c>
      <c r="J1440" s="31" t="n">
        <v>27</v>
      </c>
      <c r="K1440" s="31" t="n">
        <v>24</v>
      </c>
    </row>
    <row r="1441" customFormat="false" ht="12.75" hidden="false" customHeight="false" outlineLevel="0" collapsed="false">
      <c r="A1441" s="31" t="s">
        <v>12</v>
      </c>
      <c r="B1441" s="36" t="n">
        <v>38211</v>
      </c>
      <c r="C1441" s="36" t="n">
        <v>38212</v>
      </c>
      <c r="D1441" s="36" t="n">
        <v>38212</v>
      </c>
      <c r="E1441" s="37" t="n">
        <v>45</v>
      </c>
      <c r="F1441" s="37" t="n">
        <v>43</v>
      </c>
      <c r="G1441" s="37" t="n">
        <v>44.214</v>
      </c>
      <c r="I1441" s="38" t="n">
        <v>20000</v>
      </c>
      <c r="J1441" s="31" t="n">
        <v>23</v>
      </c>
      <c r="K1441" s="31" t="n">
        <v>18</v>
      </c>
    </row>
    <row r="1442" customFormat="false" ht="12.75" hidden="false" customHeight="false" outlineLevel="0" collapsed="false">
      <c r="A1442" s="31" t="s">
        <v>12</v>
      </c>
      <c r="B1442" s="36" t="n">
        <v>38212</v>
      </c>
      <c r="C1442" s="36" t="n">
        <v>38215</v>
      </c>
      <c r="D1442" s="36" t="n">
        <v>38215</v>
      </c>
      <c r="E1442" s="37" t="n">
        <v>46.25</v>
      </c>
      <c r="F1442" s="37" t="n">
        <v>45.75</v>
      </c>
      <c r="G1442" s="37" t="n">
        <v>45.9741</v>
      </c>
      <c r="I1442" s="38" t="n">
        <v>21600</v>
      </c>
      <c r="J1442" s="31" t="n">
        <v>27</v>
      </c>
      <c r="K1442" s="31" t="n">
        <v>19</v>
      </c>
    </row>
    <row r="1443" customFormat="false" ht="12.75" hidden="false" customHeight="false" outlineLevel="0" collapsed="false">
      <c r="A1443" s="31" t="s">
        <v>12</v>
      </c>
      <c r="B1443" s="36" t="n">
        <v>38215</v>
      </c>
      <c r="C1443" s="36" t="n">
        <v>38216</v>
      </c>
      <c r="D1443" s="36" t="n">
        <v>38216</v>
      </c>
      <c r="E1443" s="37" t="n">
        <v>46.5</v>
      </c>
      <c r="F1443" s="37" t="n">
        <v>45.75</v>
      </c>
      <c r="G1443" s="37" t="n">
        <v>46.05</v>
      </c>
      <c r="I1443" s="38" t="n">
        <v>23200</v>
      </c>
      <c r="J1443" s="31" t="n">
        <v>26</v>
      </c>
      <c r="K1443" s="31" t="n">
        <v>18</v>
      </c>
    </row>
    <row r="1444" customFormat="false" ht="12.75" hidden="false" customHeight="false" outlineLevel="0" collapsed="false">
      <c r="A1444" s="31" t="s">
        <v>12</v>
      </c>
      <c r="B1444" s="36" t="n">
        <v>38216</v>
      </c>
      <c r="C1444" s="36" t="n">
        <v>38217</v>
      </c>
      <c r="D1444" s="36" t="n">
        <v>38217</v>
      </c>
      <c r="E1444" s="37" t="n">
        <v>48.5</v>
      </c>
      <c r="F1444" s="37" t="n">
        <v>47</v>
      </c>
      <c r="G1444" s="37" t="n">
        <v>48.05</v>
      </c>
      <c r="I1444" s="38" t="n">
        <v>40800</v>
      </c>
      <c r="J1444" s="31" t="n">
        <v>41</v>
      </c>
      <c r="K1444" s="31" t="n">
        <v>24</v>
      </c>
    </row>
    <row r="1445" customFormat="false" ht="12.75" hidden="false" customHeight="false" outlineLevel="0" collapsed="false">
      <c r="A1445" s="31" t="s">
        <v>12</v>
      </c>
      <c r="B1445" s="36" t="n">
        <v>38217</v>
      </c>
      <c r="C1445" s="36" t="n">
        <v>38218</v>
      </c>
      <c r="D1445" s="36" t="n">
        <v>38218</v>
      </c>
      <c r="E1445" s="37" t="n">
        <v>51.5</v>
      </c>
      <c r="F1445" s="37" t="n">
        <v>49.5</v>
      </c>
      <c r="G1445" s="37" t="n">
        <v>50.3728</v>
      </c>
      <c r="I1445" s="38" t="n">
        <v>36800</v>
      </c>
      <c r="J1445" s="31" t="n">
        <v>34</v>
      </c>
      <c r="K1445" s="31" t="n">
        <v>23</v>
      </c>
    </row>
    <row r="1446" customFormat="false" ht="12.75" hidden="false" customHeight="false" outlineLevel="0" collapsed="false">
      <c r="A1446" s="31" t="s">
        <v>12</v>
      </c>
      <c r="B1446" s="36" t="n">
        <v>38218</v>
      </c>
      <c r="C1446" s="36" t="n">
        <v>38219</v>
      </c>
      <c r="D1446" s="36" t="n">
        <v>38219</v>
      </c>
      <c r="E1446" s="37" t="n">
        <v>50.5</v>
      </c>
      <c r="F1446" s="37" t="n">
        <v>49.75</v>
      </c>
      <c r="G1446" s="37" t="n">
        <v>50.1071</v>
      </c>
      <c r="I1446" s="38" t="n">
        <v>22400</v>
      </c>
      <c r="J1446" s="31" t="n">
        <v>23</v>
      </c>
      <c r="K1446" s="31" t="n">
        <v>17</v>
      </c>
    </row>
    <row r="1447" customFormat="false" ht="12.75" hidden="false" customHeight="false" outlineLevel="0" collapsed="false">
      <c r="A1447" s="31" t="s">
        <v>12</v>
      </c>
      <c r="B1447" s="36" t="n">
        <v>38219</v>
      </c>
      <c r="C1447" s="36" t="n">
        <v>38222</v>
      </c>
      <c r="D1447" s="36" t="n">
        <v>38222</v>
      </c>
      <c r="E1447" s="37" t="n">
        <v>47.25</v>
      </c>
      <c r="F1447" s="37" t="n">
        <v>46.75</v>
      </c>
      <c r="G1447" s="37" t="n">
        <v>46.9054</v>
      </c>
      <c r="I1447" s="38" t="n">
        <v>29600</v>
      </c>
      <c r="J1447" s="31" t="n">
        <v>34</v>
      </c>
      <c r="K1447" s="31" t="n">
        <v>17</v>
      </c>
    </row>
    <row r="1448" customFormat="false" ht="12.75" hidden="false" customHeight="false" outlineLevel="0" collapsed="false">
      <c r="A1448" s="31" t="s">
        <v>12</v>
      </c>
      <c r="B1448" s="36" t="n">
        <v>38222</v>
      </c>
      <c r="C1448" s="36" t="n">
        <v>38223</v>
      </c>
      <c r="D1448" s="36" t="n">
        <v>38223</v>
      </c>
      <c r="E1448" s="37" t="n">
        <v>45.75</v>
      </c>
      <c r="F1448" s="37" t="n">
        <v>45</v>
      </c>
      <c r="G1448" s="37" t="n">
        <v>45.4318</v>
      </c>
      <c r="I1448" s="38" t="n">
        <v>44000</v>
      </c>
      <c r="J1448" s="31" t="n">
        <v>44</v>
      </c>
      <c r="K1448" s="31" t="n">
        <v>22</v>
      </c>
    </row>
    <row r="1449" customFormat="false" ht="12.75" hidden="false" customHeight="false" outlineLevel="0" collapsed="false">
      <c r="A1449" s="31" t="s">
        <v>12</v>
      </c>
      <c r="B1449" s="36" t="n">
        <v>38223</v>
      </c>
      <c r="C1449" s="36" t="n">
        <v>38224</v>
      </c>
      <c r="D1449" s="36" t="n">
        <v>38224</v>
      </c>
      <c r="E1449" s="37" t="n">
        <v>47.75</v>
      </c>
      <c r="F1449" s="37" t="n">
        <v>46.5</v>
      </c>
      <c r="G1449" s="37" t="n">
        <v>47.4639</v>
      </c>
      <c r="I1449" s="38" t="n">
        <v>28800</v>
      </c>
      <c r="J1449" s="31" t="n">
        <v>28</v>
      </c>
      <c r="K1449" s="31" t="n">
        <v>19</v>
      </c>
    </row>
    <row r="1450" customFormat="false" ht="12.75" hidden="false" customHeight="false" outlineLevel="0" collapsed="false">
      <c r="A1450" s="31" t="s">
        <v>12</v>
      </c>
      <c r="B1450" s="36" t="n">
        <v>38224</v>
      </c>
      <c r="C1450" s="36" t="n">
        <v>38225</v>
      </c>
      <c r="D1450" s="36" t="n">
        <v>38225</v>
      </c>
      <c r="E1450" s="37" t="n">
        <v>50</v>
      </c>
      <c r="F1450" s="37" t="n">
        <v>48</v>
      </c>
      <c r="G1450" s="37" t="n">
        <v>49.3512</v>
      </c>
      <c r="I1450" s="38" t="n">
        <v>32800</v>
      </c>
      <c r="J1450" s="31" t="n">
        <v>26</v>
      </c>
      <c r="K1450" s="31" t="n">
        <v>18</v>
      </c>
    </row>
    <row r="1451" customFormat="false" ht="12.75" hidden="false" customHeight="false" outlineLevel="0" collapsed="false">
      <c r="A1451" s="31" t="s">
        <v>12</v>
      </c>
      <c r="B1451" s="36" t="n">
        <v>38225</v>
      </c>
      <c r="C1451" s="36" t="n">
        <v>38226</v>
      </c>
      <c r="D1451" s="36" t="n">
        <v>38226</v>
      </c>
      <c r="E1451" s="37" t="n">
        <v>50.5</v>
      </c>
      <c r="F1451" s="37" t="n">
        <v>50</v>
      </c>
      <c r="G1451" s="37" t="n">
        <v>50.2357</v>
      </c>
      <c r="I1451" s="38" t="n">
        <v>28000</v>
      </c>
      <c r="J1451" s="31" t="n">
        <v>34</v>
      </c>
      <c r="K1451" s="31" t="n">
        <v>20</v>
      </c>
    </row>
    <row r="1452" customFormat="false" ht="12.75" hidden="false" customHeight="false" outlineLevel="0" collapsed="false">
      <c r="A1452" s="31" t="s">
        <v>12</v>
      </c>
      <c r="B1452" s="36" t="n">
        <v>38226</v>
      </c>
      <c r="C1452" s="36" t="n">
        <v>38229</v>
      </c>
      <c r="D1452" s="36" t="n">
        <v>38229</v>
      </c>
      <c r="E1452" s="37" t="n">
        <v>48.5</v>
      </c>
      <c r="F1452" s="37" t="n">
        <v>48</v>
      </c>
      <c r="G1452" s="37" t="n">
        <v>48.1544</v>
      </c>
      <c r="I1452" s="38" t="n">
        <v>27200</v>
      </c>
      <c r="J1452" s="31" t="n">
        <v>29</v>
      </c>
      <c r="K1452" s="31" t="n">
        <v>22</v>
      </c>
    </row>
    <row r="1453" customFormat="false" ht="12.75" hidden="false" customHeight="false" outlineLevel="0" collapsed="false">
      <c r="A1453" s="31" t="s">
        <v>12</v>
      </c>
      <c r="B1453" s="36" t="n">
        <v>38229</v>
      </c>
      <c r="C1453" s="36" t="n">
        <v>38230</v>
      </c>
      <c r="D1453" s="36" t="n">
        <v>38230</v>
      </c>
      <c r="E1453" s="37" t="n">
        <v>49.5</v>
      </c>
      <c r="F1453" s="37" t="n">
        <v>47.25</v>
      </c>
      <c r="G1453" s="37" t="n">
        <v>48.5183</v>
      </c>
      <c r="I1453" s="38" t="n">
        <v>32800</v>
      </c>
      <c r="J1453" s="31" t="n">
        <v>37</v>
      </c>
      <c r="K1453" s="31" t="n">
        <v>20</v>
      </c>
    </row>
    <row r="1454" customFormat="false" ht="12.75" hidden="false" customHeight="false" outlineLevel="0" collapsed="false">
      <c r="A1454" s="31" t="s">
        <v>12</v>
      </c>
      <c r="B1454" s="36" t="n">
        <v>38230</v>
      </c>
      <c r="C1454" s="36" t="n">
        <v>38231</v>
      </c>
      <c r="D1454" s="36" t="n">
        <v>38231</v>
      </c>
      <c r="E1454" s="37" t="n">
        <v>46.5</v>
      </c>
      <c r="F1454" s="37" t="n">
        <v>43.5</v>
      </c>
      <c r="G1454" s="37" t="n">
        <v>44.8125</v>
      </c>
      <c r="I1454" s="38" t="n">
        <v>22400</v>
      </c>
      <c r="J1454" s="31" t="n">
        <v>25</v>
      </c>
      <c r="K1454" s="31" t="n">
        <v>16</v>
      </c>
    </row>
    <row r="1455" customFormat="false" ht="12.75" hidden="false" customHeight="false" outlineLevel="0" collapsed="false">
      <c r="A1455" s="31" t="s">
        <v>12</v>
      </c>
      <c r="B1455" s="36" t="n">
        <v>38231</v>
      </c>
      <c r="C1455" s="36" t="n">
        <v>38232</v>
      </c>
      <c r="D1455" s="36" t="n">
        <v>38232</v>
      </c>
      <c r="E1455" s="37" t="n">
        <v>43</v>
      </c>
      <c r="F1455" s="37" t="n">
        <v>42.5</v>
      </c>
      <c r="G1455" s="37" t="n">
        <v>42.6167</v>
      </c>
      <c r="I1455" s="38" t="n">
        <v>14400</v>
      </c>
      <c r="J1455" s="31" t="n">
        <v>13</v>
      </c>
      <c r="K1455" s="31" t="n">
        <v>14</v>
      </c>
    </row>
    <row r="1456" customFormat="false" ht="12.75" hidden="false" customHeight="false" outlineLevel="0" collapsed="false">
      <c r="A1456" s="31" t="s">
        <v>12</v>
      </c>
      <c r="B1456" s="36" t="n">
        <v>38232</v>
      </c>
      <c r="C1456" s="36" t="n">
        <v>38233</v>
      </c>
      <c r="D1456" s="36" t="n">
        <v>38233</v>
      </c>
      <c r="E1456" s="37" t="n">
        <v>42.25</v>
      </c>
      <c r="F1456" s="37" t="n">
        <v>42</v>
      </c>
      <c r="G1456" s="37" t="n">
        <v>42.0172</v>
      </c>
      <c r="I1456" s="38" t="n">
        <v>23200</v>
      </c>
      <c r="J1456" s="31" t="n">
        <v>29</v>
      </c>
      <c r="K1456" s="31" t="n">
        <v>17</v>
      </c>
    </row>
    <row r="1457" customFormat="false" ht="12.75" hidden="false" customHeight="false" outlineLevel="0" collapsed="false">
      <c r="A1457" s="31" t="s">
        <v>12</v>
      </c>
      <c r="B1457" s="36" t="n">
        <v>38233</v>
      </c>
      <c r="C1457" s="36" t="n">
        <v>38237</v>
      </c>
      <c r="D1457" s="36" t="n">
        <v>38237</v>
      </c>
      <c r="E1457" s="37" t="n">
        <v>43.75</v>
      </c>
      <c r="F1457" s="37" t="n">
        <v>42.25</v>
      </c>
      <c r="G1457" s="37" t="n">
        <v>43.0761</v>
      </c>
      <c r="I1457" s="38" t="n">
        <v>18400</v>
      </c>
      <c r="J1457" s="31" t="n">
        <v>23</v>
      </c>
      <c r="K1457" s="31" t="n">
        <v>15</v>
      </c>
    </row>
    <row r="1458" customFormat="false" ht="12.75" hidden="false" customHeight="false" outlineLevel="0" collapsed="false">
      <c r="A1458" s="31" t="s">
        <v>12</v>
      </c>
      <c r="B1458" s="36" t="n">
        <v>38237</v>
      </c>
      <c r="C1458" s="36" t="n">
        <v>38238</v>
      </c>
      <c r="D1458" s="36" t="n">
        <v>38238</v>
      </c>
      <c r="E1458" s="37" t="n">
        <v>46</v>
      </c>
      <c r="F1458" s="37" t="n">
        <v>44.25</v>
      </c>
      <c r="G1458" s="37" t="n">
        <v>44.7845</v>
      </c>
      <c r="I1458" s="38" t="n">
        <v>23200</v>
      </c>
      <c r="J1458" s="31" t="n">
        <v>29</v>
      </c>
      <c r="K1458" s="31" t="n">
        <v>16</v>
      </c>
    </row>
    <row r="1459" customFormat="false" ht="12.75" hidden="false" customHeight="false" outlineLevel="0" collapsed="false">
      <c r="A1459" s="31" t="s">
        <v>12</v>
      </c>
      <c r="B1459" s="36" t="n">
        <v>38238</v>
      </c>
      <c r="C1459" s="36" t="n">
        <v>38239</v>
      </c>
      <c r="D1459" s="36" t="n">
        <v>38239</v>
      </c>
      <c r="E1459" s="37" t="n">
        <v>47.25</v>
      </c>
      <c r="F1459" s="37" t="n">
        <v>46.25</v>
      </c>
      <c r="G1459" s="37" t="n">
        <v>46.8929</v>
      </c>
      <c r="I1459" s="38" t="n">
        <v>16800</v>
      </c>
      <c r="J1459" s="31" t="n">
        <v>19</v>
      </c>
      <c r="K1459" s="31" t="n">
        <v>16</v>
      </c>
    </row>
    <row r="1460" customFormat="false" ht="12.75" hidden="false" customHeight="false" outlineLevel="0" collapsed="false">
      <c r="A1460" s="31" t="s">
        <v>12</v>
      </c>
      <c r="B1460" s="36" t="n">
        <v>38239</v>
      </c>
      <c r="C1460" s="36" t="n">
        <v>38240</v>
      </c>
      <c r="D1460" s="36" t="n">
        <v>38240</v>
      </c>
      <c r="E1460" s="37" t="n">
        <v>48.5</v>
      </c>
      <c r="F1460" s="37" t="n">
        <v>46</v>
      </c>
      <c r="G1460" s="37" t="n">
        <v>47.2958</v>
      </c>
      <c r="I1460" s="38" t="n">
        <v>28800</v>
      </c>
      <c r="J1460" s="31" t="n">
        <v>36</v>
      </c>
      <c r="K1460" s="31" t="n">
        <v>18</v>
      </c>
    </row>
    <row r="1461" customFormat="false" ht="12.75" hidden="false" customHeight="false" outlineLevel="0" collapsed="false">
      <c r="A1461" s="31" t="s">
        <v>12</v>
      </c>
      <c r="B1461" s="36" t="n">
        <v>38240</v>
      </c>
      <c r="C1461" s="36" t="n">
        <v>38243</v>
      </c>
      <c r="D1461" s="36" t="n">
        <v>38243</v>
      </c>
      <c r="E1461" s="37" t="n">
        <v>43.5</v>
      </c>
      <c r="F1461" s="37" t="n">
        <v>42</v>
      </c>
      <c r="G1461" s="37" t="n">
        <v>42.629</v>
      </c>
      <c r="I1461" s="38" t="n">
        <v>24800</v>
      </c>
      <c r="J1461" s="31" t="n">
        <v>30</v>
      </c>
      <c r="K1461" s="31" t="n">
        <v>20</v>
      </c>
    </row>
    <row r="1462" customFormat="false" ht="12.75" hidden="false" customHeight="false" outlineLevel="0" collapsed="false">
      <c r="A1462" s="31" t="s">
        <v>12</v>
      </c>
      <c r="B1462" s="36" t="n">
        <v>38243</v>
      </c>
      <c r="C1462" s="36" t="n">
        <v>38244</v>
      </c>
      <c r="D1462" s="36" t="n">
        <v>38244</v>
      </c>
      <c r="E1462" s="37" t="n">
        <v>48</v>
      </c>
      <c r="F1462" s="37" t="n">
        <v>47</v>
      </c>
      <c r="G1462" s="37" t="n">
        <v>47.515</v>
      </c>
      <c r="I1462" s="38" t="n">
        <v>24000</v>
      </c>
      <c r="J1462" s="31" t="n">
        <v>30</v>
      </c>
      <c r="K1462" s="31" t="n">
        <v>23</v>
      </c>
    </row>
    <row r="1463" customFormat="false" ht="12.75" hidden="false" customHeight="false" outlineLevel="0" collapsed="false">
      <c r="A1463" s="31" t="s">
        <v>12</v>
      </c>
      <c r="B1463" s="36" t="n">
        <v>38244</v>
      </c>
      <c r="C1463" s="36" t="n">
        <v>38245</v>
      </c>
      <c r="D1463" s="36" t="n">
        <v>38245</v>
      </c>
      <c r="E1463" s="37" t="n">
        <v>47</v>
      </c>
      <c r="F1463" s="37" t="n">
        <v>46</v>
      </c>
      <c r="G1463" s="37" t="n">
        <v>46.54</v>
      </c>
      <c r="I1463" s="38" t="n">
        <v>24000</v>
      </c>
      <c r="J1463" s="31" t="n">
        <v>29</v>
      </c>
      <c r="K1463" s="31" t="n">
        <v>19</v>
      </c>
    </row>
    <row r="1464" customFormat="false" ht="12.75" hidden="false" customHeight="false" outlineLevel="0" collapsed="false">
      <c r="A1464" s="31" t="s">
        <v>12</v>
      </c>
      <c r="B1464" s="36" t="n">
        <v>38245</v>
      </c>
      <c r="C1464" s="36" t="n">
        <v>38246</v>
      </c>
      <c r="D1464" s="36" t="n">
        <v>38246</v>
      </c>
      <c r="E1464" s="37" t="n">
        <v>48.5</v>
      </c>
      <c r="F1464" s="37" t="n">
        <v>48</v>
      </c>
      <c r="G1464" s="37" t="n">
        <v>48.2155</v>
      </c>
      <c r="I1464" s="38" t="n">
        <v>23200</v>
      </c>
      <c r="J1464" s="31" t="n">
        <v>23</v>
      </c>
      <c r="K1464" s="31" t="n">
        <v>20</v>
      </c>
    </row>
    <row r="1465" customFormat="false" ht="12.75" hidden="false" customHeight="false" outlineLevel="0" collapsed="false">
      <c r="A1465" s="31" t="s">
        <v>12</v>
      </c>
      <c r="B1465" s="36" t="n">
        <v>38246</v>
      </c>
      <c r="C1465" s="36" t="n">
        <v>38247</v>
      </c>
      <c r="D1465" s="36" t="n">
        <v>38247</v>
      </c>
      <c r="E1465" s="37" t="n">
        <v>45.1</v>
      </c>
      <c r="F1465" s="37" t="n">
        <v>44.5</v>
      </c>
      <c r="G1465" s="37" t="n">
        <v>44.8107</v>
      </c>
      <c r="I1465" s="38" t="n">
        <v>33600</v>
      </c>
      <c r="J1465" s="31" t="n">
        <v>40</v>
      </c>
      <c r="K1465" s="31" t="n">
        <v>18</v>
      </c>
    </row>
    <row r="1466" customFormat="false" ht="12.75" hidden="false" customHeight="false" outlineLevel="0" collapsed="false">
      <c r="A1466" s="31" t="s">
        <v>12</v>
      </c>
      <c r="B1466" s="36" t="n">
        <v>38247</v>
      </c>
      <c r="C1466" s="36" t="n">
        <v>38250</v>
      </c>
      <c r="D1466" s="36" t="n">
        <v>38250</v>
      </c>
      <c r="E1466" s="37" t="n">
        <v>46.25</v>
      </c>
      <c r="F1466" s="37" t="n">
        <v>44.75</v>
      </c>
      <c r="G1466" s="37" t="n">
        <v>45.3214</v>
      </c>
      <c r="I1466" s="38" t="n">
        <v>28000</v>
      </c>
      <c r="J1466" s="31" t="n">
        <v>28</v>
      </c>
      <c r="K1466" s="31" t="n">
        <v>23</v>
      </c>
    </row>
    <row r="1467" customFormat="false" ht="12.75" hidden="false" customHeight="false" outlineLevel="0" collapsed="false">
      <c r="A1467" s="31" t="s">
        <v>12</v>
      </c>
      <c r="B1467" s="36" t="n">
        <v>38250</v>
      </c>
      <c r="C1467" s="36" t="n">
        <v>38251</v>
      </c>
      <c r="D1467" s="36" t="n">
        <v>38251</v>
      </c>
      <c r="E1467" s="37" t="n">
        <v>46</v>
      </c>
      <c r="F1467" s="37" t="n">
        <v>45.25</v>
      </c>
      <c r="G1467" s="37" t="n">
        <v>45.4947</v>
      </c>
      <c r="I1467" s="38" t="n">
        <v>30400</v>
      </c>
      <c r="J1467" s="31" t="n">
        <v>35</v>
      </c>
      <c r="K1467" s="31" t="n">
        <v>23</v>
      </c>
    </row>
    <row r="1468" customFormat="false" ht="12.75" hidden="false" customHeight="false" outlineLevel="0" collapsed="false">
      <c r="A1468" s="31" t="s">
        <v>12</v>
      </c>
      <c r="B1468" s="36" t="n">
        <v>38251</v>
      </c>
      <c r="C1468" s="36" t="n">
        <v>38252</v>
      </c>
      <c r="D1468" s="36" t="n">
        <v>38252</v>
      </c>
      <c r="E1468" s="37" t="n">
        <v>52</v>
      </c>
      <c r="F1468" s="37" t="n">
        <v>50.25</v>
      </c>
      <c r="G1468" s="37" t="n">
        <v>50.9196</v>
      </c>
      <c r="I1468" s="38" t="n">
        <v>22400</v>
      </c>
      <c r="J1468" s="31" t="n">
        <v>26</v>
      </c>
      <c r="K1468" s="31" t="n">
        <v>17</v>
      </c>
    </row>
    <row r="1469" customFormat="false" ht="12.75" hidden="false" customHeight="false" outlineLevel="0" collapsed="false">
      <c r="A1469" s="31" t="s">
        <v>12</v>
      </c>
      <c r="B1469" s="36" t="n">
        <v>38252</v>
      </c>
      <c r="C1469" s="36" t="n">
        <v>38253</v>
      </c>
      <c r="D1469" s="36" t="n">
        <v>38253</v>
      </c>
      <c r="E1469" s="37" t="n">
        <v>53</v>
      </c>
      <c r="F1469" s="37" t="n">
        <v>51.5</v>
      </c>
      <c r="G1469" s="37" t="n">
        <v>52.4977</v>
      </c>
      <c r="I1469" s="38" t="n">
        <v>34400</v>
      </c>
      <c r="J1469" s="31" t="n">
        <v>42</v>
      </c>
      <c r="K1469" s="31" t="n">
        <v>19</v>
      </c>
    </row>
    <row r="1470" customFormat="false" ht="12.75" hidden="false" customHeight="false" outlineLevel="0" collapsed="false">
      <c r="A1470" s="31" t="s">
        <v>12</v>
      </c>
      <c r="B1470" s="36" t="n">
        <v>38253</v>
      </c>
      <c r="C1470" s="36" t="n">
        <v>38254</v>
      </c>
      <c r="D1470" s="36" t="n">
        <v>38254</v>
      </c>
      <c r="E1470" s="37" t="n">
        <v>50.25</v>
      </c>
      <c r="F1470" s="37" t="n">
        <v>48.75</v>
      </c>
      <c r="G1470" s="37" t="n">
        <v>49.3929</v>
      </c>
      <c r="I1470" s="38" t="n">
        <v>33600</v>
      </c>
      <c r="J1470" s="31" t="n">
        <v>42</v>
      </c>
      <c r="K1470" s="31" t="n">
        <v>21</v>
      </c>
    </row>
    <row r="1471" customFormat="false" ht="12.75" hidden="false" customHeight="false" outlineLevel="0" collapsed="false">
      <c r="A1471" s="31" t="s">
        <v>12</v>
      </c>
      <c r="B1471" s="36" t="n">
        <v>38254</v>
      </c>
      <c r="C1471" s="36" t="n">
        <v>38257</v>
      </c>
      <c r="D1471" s="36" t="n">
        <v>38257</v>
      </c>
      <c r="E1471" s="37" t="n">
        <v>46.5</v>
      </c>
      <c r="F1471" s="37" t="n">
        <v>45.75</v>
      </c>
      <c r="G1471" s="37" t="n">
        <v>46.1571</v>
      </c>
      <c r="I1471" s="38" t="n">
        <v>22400</v>
      </c>
      <c r="J1471" s="31" t="n">
        <v>26</v>
      </c>
      <c r="K1471" s="31" t="n">
        <v>20</v>
      </c>
    </row>
    <row r="1472" customFormat="false" ht="12.75" hidden="false" customHeight="false" outlineLevel="0" collapsed="false">
      <c r="A1472" s="31" t="s">
        <v>12</v>
      </c>
      <c r="B1472" s="36" t="n">
        <v>38257</v>
      </c>
      <c r="C1472" s="36" t="n">
        <v>38258</v>
      </c>
      <c r="D1472" s="36" t="n">
        <v>38258</v>
      </c>
      <c r="E1472" s="37" t="n">
        <v>47.25</v>
      </c>
      <c r="F1472" s="37" t="n">
        <v>45.25</v>
      </c>
      <c r="G1472" s="37" t="n">
        <v>46.0776</v>
      </c>
      <c r="I1472" s="38" t="n">
        <v>23200</v>
      </c>
      <c r="J1472" s="31" t="n">
        <v>25</v>
      </c>
      <c r="K1472" s="31" t="n">
        <v>17</v>
      </c>
    </row>
    <row r="1473" customFormat="false" ht="12.75" hidden="false" customHeight="false" outlineLevel="0" collapsed="false">
      <c r="A1473" s="31" t="s">
        <v>12</v>
      </c>
      <c r="B1473" s="36" t="n">
        <v>38258</v>
      </c>
      <c r="C1473" s="36" t="n">
        <v>38259</v>
      </c>
      <c r="D1473" s="36" t="n">
        <v>38259</v>
      </c>
      <c r="E1473" s="37" t="n">
        <v>48</v>
      </c>
      <c r="F1473" s="37" t="n">
        <v>45.75</v>
      </c>
      <c r="G1473" s="37" t="n">
        <v>46.9156</v>
      </c>
      <c r="I1473" s="38" t="n">
        <v>25600</v>
      </c>
      <c r="J1473" s="31" t="n">
        <v>30</v>
      </c>
      <c r="K1473" s="31" t="n">
        <v>19</v>
      </c>
    </row>
    <row r="1474" customFormat="false" ht="12.75" hidden="false" customHeight="false" outlineLevel="0" collapsed="false">
      <c r="A1474" s="31" t="s">
        <v>12</v>
      </c>
      <c r="B1474" s="36" t="n">
        <v>38259</v>
      </c>
      <c r="C1474" s="36" t="n">
        <v>38260</v>
      </c>
      <c r="D1474" s="36" t="n">
        <v>38260</v>
      </c>
      <c r="E1474" s="37" t="n">
        <v>48.5</v>
      </c>
      <c r="F1474" s="37" t="n">
        <v>46</v>
      </c>
      <c r="G1474" s="37" t="n">
        <v>47.3406</v>
      </c>
      <c r="I1474" s="38" t="n">
        <v>12800</v>
      </c>
      <c r="J1474" s="31" t="n">
        <v>14</v>
      </c>
      <c r="K1474" s="31" t="n">
        <v>12</v>
      </c>
    </row>
    <row r="1475" customFormat="false" ht="12.75" hidden="false" customHeight="false" outlineLevel="0" collapsed="false">
      <c r="A1475" s="31" t="s">
        <v>12</v>
      </c>
      <c r="B1475" s="36" t="n">
        <v>38260</v>
      </c>
      <c r="C1475" s="36" t="n">
        <v>38261</v>
      </c>
      <c r="D1475" s="36" t="n">
        <v>38261</v>
      </c>
      <c r="E1475" s="37" t="n">
        <v>51</v>
      </c>
      <c r="F1475" s="37" t="n">
        <v>48.25</v>
      </c>
      <c r="G1475" s="37" t="n">
        <v>49.5447</v>
      </c>
      <c r="I1475" s="38" t="n">
        <v>37600</v>
      </c>
      <c r="J1475" s="31" t="n">
        <v>34</v>
      </c>
      <c r="K1475" s="31" t="n">
        <v>17</v>
      </c>
    </row>
    <row r="1476" customFormat="false" ht="12.75" hidden="false" customHeight="false" outlineLevel="0" collapsed="false">
      <c r="A1476" s="31" t="s">
        <v>12</v>
      </c>
      <c r="B1476" s="36" t="n">
        <v>38261</v>
      </c>
      <c r="C1476" s="36" t="n">
        <v>38264</v>
      </c>
      <c r="D1476" s="36" t="n">
        <v>38264</v>
      </c>
      <c r="E1476" s="37" t="n">
        <v>47</v>
      </c>
      <c r="F1476" s="37" t="n">
        <v>43.5</v>
      </c>
      <c r="G1476" s="37" t="n">
        <v>44.0971</v>
      </c>
      <c r="I1476" s="38" t="n">
        <v>27200</v>
      </c>
      <c r="J1476" s="31" t="n">
        <v>32</v>
      </c>
      <c r="K1476" s="31" t="n">
        <v>18</v>
      </c>
    </row>
    <row r="1477" customFormat="false" ht="12.75" hidden="false" customHeight="false" outlineLevel="0" collapsed="false">
      <c r="A1477" s="31" t="s">
        <v>12</v>
      </c>
      <c r="B1477" s="36" t="n">
        <v>38264</v>
      </c>
      <c r="C1477" s="36" t="n">
        <v>38265</v>
      </c>
      <c r="D1477" s="36" t="n">
        <v>38265</v>
      </c>
      <c r="E1477" s="37" t="n">
        <v>45.5</v>
      </c>
      <c r="F1477" s="37" t="n">
        <v>43.5</v>
      </c>
      <c r="G1477" s="37" t="n">
        <v>44.7734</v>
      </c>
      <c r="I1477" s="38" t="n">
        <v>25600</v>
      </c>
      <c r="J1477" s="31" t="n">
        <v>32</v>
      </c>
      <c r="K1477" s="31" t="n">
        <v>19</v>
      </c>
    </row>
    <row r="1478" customFormat="false" ht="12.75" hidden="false" customHeight="false" outlineLevel="0" collapsed="false">
      <c r="A1478" s="31" t="s">
        <v>12</v>
      </c>
      <c r="B1478" s="36" t="n">
        <v>38265</v>
      </c>
      <c r="C1478" s="36" t="n">
        <v>38266</v>
      </c>
      <c r="D1478" s="36" t="n">
        <v>38266</v>
      </c>
      <c r="E1478" s="37" t="n">
        <v>48.25</v>
      </c>
      <c r="F1478" s="37" t="n">
        <v>47.25</v>
      </c>
      <c r="G1478" s="37" t="n">
        <v>47.9148</v>
      </c>
      <c r="I1478" s="38" t="n">
        <v>35200</v>
      </c>
      <c r="J1478" s="31" t="n">
        <v>35</v>
      </c>
      <c r="K1478" s="31" t="n">
        <v>20</v>
      </c>
    </row>
    <row r="1479" customFormat="false" ht="12.75" hidden="false" customHeight="false" outlineLevel="0" collapsed="false">
      <c r="A1479" s="31" t="s">
        <v>12</v>
      </c>
      <c r="B1479" s="36" t="n">
        <v>38266</v>
      </c>
      <c r="C1479" s="36" t="n">
        <v>38267</v>
      </c>
      <c r="D1479" s="36" t="n">
        <v>38267</v>
      </c>
      <c r="E1479" s="37" t="n">
        <v>45</v>
      </c>
      <c r="F1479" s="37" t="n">
        <v>44</v>
      </c>
      <c r="G1479" s="37" t="n">
        <v>44.5211</v>
      </c>
      <c r="I1479" s="38" t="n">
        <v>30400</v>
      </c>
      <c r="J1479" s="31" t="n">
        <v>32</v>
      </c>
      <c r="K1479" s="31" t="n">
        <v>22</v>
      </c>
    </row>
    <row r="1480" customFormat="false" ht="12.75" hidden="false" customHeight="false" outlineLevel="0" collapsed="false">
      <c r="A1480" s="31" t="s">
        <v>12</v>
      </c>
      <c r="B1480" s="36" t="n">
        <v>38267</v>
      </c>
      <c r="C1480" s="36" t="n">
        <v>38268</v>
      </c>
      <c r="D1480" s="36" t="n">
        <v>38268</v>
      </c>
      <c r="E1480" s="37" t="n">
        <v>46.5</v>
      </c>
      <c r="F1480" s="37" t="n">
        <v>45.75</v>
      </c>
      <c r="G1480" s="37" t="n">
        <v>46.0652</v>
      </c>
      <c r="I1480" s="38" t="n">
        <v>18400</v>
      </c>
      <c r="J1480" s="31" t="n">
        <v>22</v>
      </c>
      <c r="K1480" s="31" t="n">
        <v>17</v>
      </c>
    </row>
    <row r="1481" customFormat="false" ht="12.75" hidden="false" customHeight="false" outlineLevel="0" collapsed="false">
      <c r="A1481" s="31" t="s">
        <v>12</v>
      </c>
      <c r="B1481" s="36" t="n">
        <v>38268</v>
      </c>
      <c r="C1481" s="36" t="n">
        <v>38271</v>
      </c>
      <c r="D1481" s="36" t="n">
        <v>38271</v>
      </c>
      <c r="E1481" s="37" t="n">
        <v>44.5</v>
      </c>
      <c r="F1481" s="37" t="n">
        <v>44</v>
      </c>
      <c r="G1481" s="37" t="n">
        <v>44.3143</v>
      </c>
      <c r="I1481" s="38" t="n">
        <v>28000</v>
      </c>
      <c r="J1481" s="31" t="n">
        <v>32</v>
      </c>
      <c r="K1481" s="31" t="n">
        <v>17</v>
      </c>
    </row>
    <row r="1482" customFormat="false" ht="12.75" hidden="false" customHeight="false" outlineLevel="0" collapsed="false">
      <c r="A1482" s="31" t="s">
        <v>12</v>
      </c>
      <c r="B1482" s="36" t="n">
        <v>38271</v>
      </c>
      <c r="C1482" s="36" t="n">
        <v>38272</v>
      </c>
      <c r="D1482" s="36" t="n">
        <v>38272</v>
      </c>
      <c r="E1482" s="37" t="n">
        <v>44</v>
      </c>
      <c r="F1482" s="37" t="n">
        <v>43.5</v>
      </c>
      <c r="G1482" s="37" t="n">
        <v>43.8071</v>
      </c>
      <c r="I1482" s="38" t="n">
        <v>16800</v>
      </c>
      <c r="J1482" s="31" t="n">
        <v>21</v>
      </c>
      <c r="K1482" s="31" t="n">
        <v>14</v>
      </c>
    </row>
    <row r="1483" customFormat="false" ht="12.75" hidden="false" customHeight="false" outlineLevel="0" collapsed="false">
      <c r="A1483" s="31" t="s">
        <v>12</v>
      </c>
      <c r="B1483" s="36" t="n">
        <v>38272</v>
      </c>
      <c r="C1483" s="36" t="n">
        <v>38273</v>
      </c>
      <c r="D1483" s="36" t="n">
        <v>38273</v>
      </c>
      <c r="E1483" s="37" t="n">
        <v>43.25</v>
      </c>
      <c r="F1483" s="37" t="n">
        <v>42.5</v>
      </c>
      <c r="G1483" s="37" t="n">
        <v>42.852</v>
      </c>
      <c r="I1483" s="38" t="n">
        <v>20000</v>
      </c>
      <c r="J1483" s="31" t="n">
        <v>23</v>
      </c>
      <c r="K1483" s="31" t="n">
        <v>17</v>
      </c>
    </row>
    <row r="1484" customFormat="false" ht="12.75" hidden="false" customHeight="false" outlineLevel="0" collapsed="false">
      <c r="A1484" s="31" t="s">
        <v>12</v>
      </c>
      <c r="B1484" s="36" t="n">
        <v>38273</v>
      </c>
      <c r="C1484" s="36" t="n">
        <v>38274</v>
      </c>
      <c r="D1484" s="36" t="n">
        <v>38274</v>
      </c>
      <c r="E1484" s="37" t="n">
        <v>42</v>
      </c>
      <c r="F1484" s="37" t="n">
        <v>41.75</v>
      </c>
      <c r="G1484" s="37" t="n">
        <v>41.9656</v>
      </c>
      <c r="I1484" s="38" t="n">
        <v>12800</v>
      </c>
      <c r="J1484" s="31" t="n">
        <v>16</v>
      </c>
      <c r="K1484" s="31" t="n">
        <v>12</v>
      </c>
    </row>
    <row r="1485" customFormat="false" ht="12.75" hidden="false" customHeight="false" outlineLevel="0" collapsed="false">
      <c r="A1485" s="31" t="s">
        <v>12</v>
      </c>
      <c r="B1485" s="36" t="n">
        <v>38274</v>
      </c>
      <c r="C1485" s="36" t="n">
        <v>38275</v>
      </c>
      <c r="D1485" s="36" t="n">
        <v>38275</v>
      </c>
      <c r="E1485" s="37" t="n">
        <v>42.75</v>
      </c>
      <c r="F1485" s="37" t="n">
        <v>42</v>
      </c>
      <c r="G1485" s="37" t="n">
        <v>42.2912</v>
      </c>
      <c r="I1485" s="38" t="n">
        <v>27200</v>
      </c>
      <c r="J1485" s="31" t="n">
        <v>23</v>
      </c>
      <c r="K1485" s="31" t="n">
        <v>15</v>
      </c>
    </row>
    <row r="1486" customFormat="false" ht="12.75" hidden="false" customHeight="false" outlineLevel="0" collapsed="false">
      <c r="A1486" s="31" t="s">
        <v>12</v>
      </c>
      <c r="B1486" s="36" t="n">
        <v>38275</v>
      </c>
      <c r="C1486" s="36" t="n">
        <v>38278</v>
      </c>
      <c r="D1486" s="36" t="n">
        <v>38278</v>
      </c>
      <c r="E1486" s="37" t="n">
        <v>41.75</v>
      </c>
      <c r="F1486" s="37" t="n">
        <v>41</v>
      </c>
      <c r="G1486" s="37" t="n">
        <v>41.3391</v>
      </c>
      <c r="I1486" s="38" t="n">
        <v>18400</v>
      </c>
      <c r="J1486" s="31" t="n">
        <v>23</v>
      </c>
      <c r="K1486" s="31" t="n">
        <v>17</v>
      </c>
    </row>
    <row r="1487" customFormat="false" ht="12.75" hidden="false" customHeight="false" outlineLevel="0" collapsed="false">
      <c r="A1487" s="31" t="s">
        <v>12</v>
      </c>
      <c r="B1487" s="36" t="n">
        <v>38278</v>
      </c>
      <c r="C1487" s="36" t="n">
        <v>38279</v>
      </c>
      <c r="D1487" s="36" t="n">
        <v>38279</v>
      </c>
      <c r="E1487" s="37" t="n">
        <v>46.25</v>
      </c>
      <c r="F1487" s="37" t="n">
        <v>46</v>
      </c>
      <c r="G1487" s="37" t="n">
        <v>46.0732</v>
      </c>
      <c r="I1487" s="38" t="n">
        <v>22400</v>
      </c>
      <c r="J1487" s="31" t="n">
        <v>25</v>
      </c>
      <c r="K1487" s="31" t="n">
        <v>17</v>
      </c>
    </row>
    <row r="1488" customFormat="false" ht="12.75" hidden="false" customHeight="false" outlineLevel="0" collapsed="false">
      <c r="A1488" s="31" t="s">
        <v>12</v>
      </c>
      <c r="B1488" s="36" t="n">
        <v>38279</v>
      </c>
      <c r="C1488" s="36" t="n">
        <v>38280</v>
      </c>
      <c r="D1488" s="36" t="n">
        <v>38280</v>
      </c>
      <c r="E1488" s="37" t="n">
        <v>50</v>
      </c>
      <c r="F1488" s="37" t="n">
        <v>47.5</v>
      </c>
      <c r="G1488" s="37" t="n">
        <v>49.0952</v>
      </c>
      <c r="I1488" s="38" t="n">
        <v>16800</v>
      </c>
      <c r="J1488" s="31" t="n">
        <v>18</v>
      </c>
      <c r="K1488" s="31" t="n">
        <v>12</v>
      </c>
    </row>
    <row r="1489" customFormat="false" ht="12.75" hidden="false" customHeight="false" outlineLevel="0" collapsed="false">
      <c r="A1489" s="31" t="s">
        <v>12</v>
      </c>
      <c r="B1489" s="36" t="n">
        <v>38280</v>
      </c>
      <c r="C1489" s="36" t="n">
        <v>38281</v>
      </c>
      <c r="D1489" s="36" t="n">
        <v>38281</v>
      </c>
      <c r="E1489" s="37" t="n">
        <v>54</v>
      </c>
      <c r="F1489" s="37" t="n">
        <v>50</v>
      </c>
      <c r="G1489" s="37" t="n">
        <v>52.7033</v>
      </c>
      <c r="I1489" s="38" t="n">
        <v>36800</v>
      </c>
      <c r="J1489" s="31" t="n">
        <v>38</v>
      </c>
      <c r="K1489" s="31" t="n">
        <v>19</v>
      </c>
    </row>
    <row r="1490" customFormat="false" ht="12.75" hidden="false" customHeight="false" outlineLevel="0" collapsed="false">
      <c r="A1490" s="31" t="s">
        <v>12</v>
      </c>
      <c r="B1490" s="36" t="n">
        <v>38281</v>
      </c>
      <c r="C1490" s="36" t="n">
        <v>38282</v>
      </c>
      <c r="D1490" s="36" t="n">
        <v>38282</v>
      </c>
      <c r="E1490" s="37" t="n">
        <v>50.5</v>
      </c>
      <c r="F1490" s="37" t="n">
        <v>49.75</v>
      </c>
      <c r="G1490" s="37" t="n">
        <v>50.14</v>
      </c>
      <c r="I1490" s="38" t="n">
        <v>20000</v>
      </c>
      <c r="J1490" s="31" t="n">
        <v>22</v>
      </c>
      <c r="K1490" s="31" t="n">
        <v>20</v>
      </c>
    </row>
    <row r="1491" customFormat="false" ht="12.75" hidden="false" customHeight="false" outlineLevel="0" collapsed="false">
      <c r="A1491" s="31" t="s">
        <v>12</v>
      </c>
      <c r="B1491" s="36" t="n">
        <v>38282</v>
      </c>
      <c r="C1491" s="36" t="n">
        <v>38285</v>
      </c>
      <c r="D1491" s="36" t="n">
        <v>38285</v>
      </c>
      <c r="E1491" s="37" t="n">
        <v>50.5</v>
      </c>
      <c r="F1491" s="37" t="n">
        <v>49.95</v>
      </c>
      <c r="G1491" s="37" t="n">
        <v>50.2773</v>
      </c>
      <c r="I1491" s="38" t="n">
        <v>8800</v>
      </c>
      <c r="J1491" s="31" t="n">
        <v>10</v>
      </c>
      <c r="K1491" s="31" t="n">
        <v>11</v>
      </c>
    </row>
    <row r="1492" customFormat="false" ht="12.75" hidden="false" customHeight="false" outlineLevel="0" collapsed="false">
      <c r="A1492" s="31" t="s">
        <v>12</v>
      </c>
      <c r="B1492" s="36" t="n">
        <v>38285</v>
      </c>
      <c r="C1492" s="36" t="n">
        <v>38286</v>
      </c>
      <c r="D1492" s="36" t="n">
        <v>38286</v>
      </c>
      <c r="E1492" s="37" t="n">
        <v>54</v>
      </c>
      <c r="F1492" s="37" t="n">
        <v>52</v>
      </c>
      <c r="G1492" s="37" t="n">
        <v>53.3908</v>
      </c>
      <c r="I1492" s="38" t="n">
        <v>39200</v>
      </c>
      <c r="J1492" s="31" t="n">
        <v>48</v>
      </c>
      <c r="K1492" s="31" t="n">
        <v>19</v>
      </c>
    </row>
    <row r="1493" customFormat="false" ht="12.75" hidden="false" customHeight="false" outlineLevel="0" collapsed="false">
      <c r="A1493" s="31" t="s">
        <v>12</v>
      </c>
      <c r="B1493" s="36" t="n">
        <v>38286</v>
      </c>
      <c r="C1493" s="36" t="n">
        <v>38287</v>
      </c>
      <c r="D1493" s="36" t="n">
        <v>38287</v>
      </c>
      <c r="E1493" s="37" t="n">
        <v>50.75</v>
      </c>
      <c r="F1493" s="37" t="n">
        <v>48.5</v>
      </c>
      <c r="G1493" s="37" t="n">
        <v>49.3462</v>
      </c>
      <c r="I1493" s="38" t="n">
        <v>10400</v>
      </c>
      <c r="J1493" s="31" t="n">
        <v>13</v>
      </c>
      <c r="K1493" s="31" t="n">
        <v>12</v>
      </c>
    </row>
    <row r="1494" customFormat="false" ht="12.75" hidden="false" customHeight="false" outlineLevel="0" collapsed="false">
      <c r="A1494" s="31" t="s">
        <v>12</v>
      </c>
      <c r="B1494" s="36" t="n">
        <v>38287</v>
      </c>
      <c r="C1494" s="36" t="n">
        <v>38288</v>
      </c>
      <c r="D1494" s="36" t="n">
        <v>38288</v>
      </c>
      <c r="E1494" s="37" t="n">
        <v>53.25</v>
      </c>
      <c r="F1494" s="37" t="n">
        <v>51.75</v>
      </c>
      <c r="G1494" s="37" t="n">
        <v>52.8409</v>
      </c>
      <c r="I1494" s="38" t="n">
        <v>17600</v>
      </c>
      <c r="J1494" s="31" t="n">
        <v>22</v>
      </c>
      <c r="K1494" s="31" t="n">
        <v>17</v>
      </c>
    </row>
    <row r="1495" customFormat="false" ht="12.75" hidden="false" customHeight="false" outlineLevel="0" collapsed="false">
      <c r="A1495" s="31" t="s">
        <v>12</v>
      </c>
      <c r="B1495" s="36" t="n">
        <v>38288</v>
      </c>
      <c r="C1495" s="36" t="n">
        <v>38289</v>
      </c>
      <c r="D1495" s="36" t="n">
        <v>38289</v>
      </c>
      <c r="E1495" s="37" t="n">
        <v>47.75</v>
      </c>
      <c r="F1495" s="37" t="n">
        <v>46.25</v>
      </c>
      <c r="G1495" s="37" t="n">
        <v>46.7375</v>
      </c>
      <c r="I1495" s="38" t="n">
        <v>16000</v>
      </c>
      <c r="J1495" s="31" t="n">
        <v>19</v>
      </c>
      <c r="K1495" s="31" t="n">
        <v>17</v>
      </c>
    </row>
    <row r="1496" customFormat="false" ht="12.75" hidden="false" customHeight="false" outlineLevel="0" collapsed="false">
      <c r="A1496" s="31" t="s">
        <v>12</v>
      </c>
      <c r="B1496" s="36" t="n">
        <v>38289</v>
      </c>
      <c r="C1496" s="36" t="n">
        <v>38292</v>
      </c>
      <c r="D1496" s="36" t="n">
        <v>38292</v>
      </c>
      <c r="E1496" s="37" t="n">
        <v>51</v>
      </c>
      <c r="F1496" s="37" t="n">
        <v>48</v>
      </c>
      <c r="G1496" s="37" t="n">
        <v>49.925</v>
      </c>
      <c r="I1496" s="38" t="n">
        <v>24000</v>
      </c>
      <c r="J1496" s="31" t="n">
        <v>30</v>
      </c>
      <c r="K1496" s="31" t="n">
        <v>19</v>
      </c>
    </row>
    <row r="1497" customFormat="false" ht="12.75" hidden="false" customHeight="false" outlineLevel="0" collapsed="false">
      <c r="A1497" s="31" t="s">
        <v>12</v>
      </c>
      <c r="B1497" s="36" t="n">
        <v>38292</v>
      </c>
      <c r="C1497" s="36" t="n">
        <v>38293</v>
      </c>
      <c r="D1497" s="36" t="n">
        <v>38293</v>
      </c>
      <c r="E1497" s="37" t="n">
        <v>58</v>
      </c>
      <c r="F1497" s="37" t="n">
        <v>53.75</v>
      </c>
      <c r="G1497" s="37" t="n">
        <v>55.5015</v>
      </c>
      <c r="I1497" s="38" t="n">
        <v>26400</v>
      </c>
      <c r="J1497" s="31" t="n">
        <v>33</v>
      </c>
      <c r="K1497" s="31" t="n">
        <v>21</v>
      </c>
    </row>
    <row r="1498" customFormat="false" ht="12.75" hidden="false" customHeight="false" outlineLevel="0" collapsed="false">
      <c r="A1498" s="31" t="s">
        <v>12</v>
      </c>
      <c r="B1498" s="36" t="n">
        <v>38293</v>
      </c>
      <c r="C1498" s="36" t="n">
        <v>38294</v>
      </c>
      <c r="D1498" s="36" t="n">
        <v>38294</v>
      </c>
      <c r="E1498" s="37" t="n">
        <v>56</v>
      </c>
      <c r="F1498" s="37" t="n">
        <v>54</v>
      </c>
      <c r="G1498" s="37" t="n">
        <v>55.1091</v>
      </c>
      <c r="I1498" s="38" t="n">
        <v>17600</v>
      </c>
      <c r="J1498" s="31" t="n">
        <v>21</v>
      </c>
      <c r="K1498" s="31" t="n">
        <v>15</v>
      </c>
    </row>
    <row r="1499" customFormat="false" ht="12.75" hidden="false" customHeight="false" outlineLevel="0" collapsed="false">
      <c r="A1499" s="31" t="s">
        <v>12</v>
      </c>
      <c r="B1499" s="36" t="n">
        <v>38294</v>
      </c>
      <c r="C1499" s="36" t="n">
        <v>38295</v>
      </c>
      <c r="D1499" s="36" t="n">
        <v>38295</v>
      </c>
      <c r="E1499" s="37" t="n">
        <v>53.5</v>
      </c>
      <c r="F1499" s="37" t="n">
        <v>51.5</v>
      </c>
      <c r="G1499" s="37" t="n">
        <v>52.1635</v>
      </c>
      <c r="I1499" s="38" t="n">
        <v>20800</v>
      </c>
      <c r="J1499" s="31" t="n">
        <v>25</v>
      </c>
      <c r="K1499" s="31" t="n">
        <v>13</v>
      </c>
    </row>
    <row r="1500" customFormat="false" ht="12.75" hidden="false" customHeight="false" outlineLevel="0" collapsed="false">
      <c r="A1500" s="31" t="s">
        <v>12</v>
      </c>
      <c r="B1500" s="36" t="n">
        <v>38295</v>
      </c>
      <c r="C1500" s="36" t="n">
        <v>38296</v>
      </c>
      <c r="D1500" s="36" t="n">
        <v>38296</v>
      </c>
      <c r="E1500" s="37" t="n">
        <v>52</v>
      </c>
      <c r="F1500" s="37" t="n">
        <v>49.75</v>
      </c>
      <c r="G1500" s="37" t="n">
        <v>50.75</v>
      </c>
      <c r="I1500" s="38" t="n">
        <v>6400</v>
      </c>
      <c r="J1500" s="31" t="n">
        <v>8</v>
      </c>
      <c r="K1500" s="31" t="n">
        <v>10</v>
      </c>
    </row>
    <row r="1501" customFormat="false" ht="12.75" hidden="false" customHeight="false" outlineLevel="0" collapsed="false">
      <c r="A1501" s="31" t="s">
        <v>12</v>
      </c>
      <c r="B1501" s="36" t="n">
        <v>38296</v>
      </c>
      <c r="C1501" s="36" t="n">
        <v>38299</v>
      </c>
      <c r="D1501" s="36" t="n">
        <v>38299</v>
      </c>
      <c r="E1501" s="37" t="n">
        <v>56</v>
      </c>
      <c r="F1501" s="37" t="n">
        <v>54</v>
      </c>
      <c r="G1501" s="37" t="n">
        <v>54.87</v>
      </c>
      <c r="I1501" s="38" t="n">
        <v>12000</v>
      </c>
      <c r="J1501" s="31" t="n">
        <v>15</v>
      </c>
      <c r="K1501" s="31" t="n">
        <v>15</v>
      </c>
    </row>
    <row r="1502" customFormat="false" ht="12.75" hidden="false" customHeight="false" outlineLevel="0" collapsed="false">
      <c r="A1502" s="31" t="s">
        <v>12</v>
      </c>
      <c r="B1502" s="36" t="n">
        <v>38299</v>
      </c>
      <c r="C1502" s="36" t="n">
        <v>38300</v>
      </c>
      <c r="D1502" s="36" t="n">
        <v>38300</v>
      </c>
      <c r="E1502" s="37" t="n">
        <v>61</v>
      </c>
      <c r="F1502" s="37" t="n">
        <v>57.75</v>
      </c>
      <c r="G1502" s="37" t="n">
        <v>58.8125</v>
      </c>
      <c r="I1502" s="38" t="n">
        <v>19200</v>
      </c>
      <c r="J1502" s="31" t="n">
        <v>24</v>
      </c>
      <c r="K1502" s="31" t="n">
        <v>16</v>
      </c>
    </row>
    <row r="1503" customFormat="false" ht="12.75" hidden="false" customHeight="false" outlineLevel="0" collapsed="false">
      <c r="A1503" s="31" t="s">
        <v>12</v>
      </c>
      <c r="B1503" s="36" t="n">
        <v>38300</v>
      </c>
      <c r="C1503" s="36" t="n">
        <v>38301</v>
      </c>
      <c r="D1503" s="36" t="n">
        <v>38301</v>
      </c>
      <c r="E1503" s="37" t="n">
        <v>52</v>
      </c>
      <c r="F1503" s="37" t="n">
        <v>51.5</v>
      </c>
      <c r="G1503" s="37" t="n">
        <v>51.7656</v>
      </c>
      <c r="I1503" s="38" t="n">
        <v>12800</v>
      </c>
      <c r="J1503" s="31" t="n">
        <v>15</v>
      </c>
      <c r="K1503" s="31" t="n">
        <v>8</v>
      </c>
    </row>
    <row r="1504" customFormat="false" ht="12.75" hidden="false" customHeight="false" outlineLevel="0" collapsed="false">
      <c r="A1504" s="31" t="s">
        <v>12</v>
      </c>
      <c r="B1504" s="36" t="n">
        <v>38301</v>
      </c>
      <c r="C1504" s="36" t="n">
        <v>38302</v>
      </c>
      <c r="D1504" s="36" t="n">
        <v>38302</v>
      </c>
      <c r="E1504" s="37" t="n">
        <v>50</v>
      </c>
      <c r="F1504" s="37" t="n">
        <v>47.75</v>
      </c>
      <c r="G1504" s="37" t="n">
        <v>48.8</v>
      </c>
      <c r="I1504" s="38" t="n">
        <v>24800</v>
      </c>
      <c r="J1504" s="31" t="n">
        <v>31</v>
      </c>
      <c r="K1504" s="31" t="n">
        <v>18</v>
      </c>
    </row>
    <row r="1505" customFormat="false" ht="12.75" hidden="false" customHeight="false" outlineLevel="0" collapsed="false">
      <c r="A1505" s="31" t="s">
        <v>12</v>
      </c>
      <c r="B1505" s="36" t="n">
        <v>38302</v>
      </c>
      <c r="C1505" s="36" t="n">
        <v>38303</v>
      </c>
      <c r="D1505" s="36" t="n">
        <v>38303</v>
      </c>
      <c r="E1505" s="37" t="n">
        <v>50.5</v>
      </c>
      <c r="F1505" s="37" t="n">
        <v>48</v>
      </c>
      <c r="G1505" s="37" t="n">
        <v>49.7579</v>
      </c>
      <c r="I1505" s="38" t="n">
        <v>15200</v>
      </c>
      <c r="J1505" s="31" t="n">
        <v>18</v>
      </c>
      <c r="K1505" s="31" t="n">
        <v>17</v>
      </c>
    </row>
    <row r="1506" customFormat="false" ht="12.75" hidden="false" customHeight="false" outlineLevel="0" collapsed="false">
      <c r="A1506" s="31" t="s">
        <v>12</v>
      </c>
      <c r="B1506" s="36" t="n">
        <v>38303</v>
      </c>
      <c r="C1506" s="36" t="n">
        <v>38306</v>
      </c>
      <c r="D1506" s="36" t="n">
        <v>38306</v>
      </c>
      <c r="E1506" s="37" t="n">
        <v>49.7</v>
      </c>
      <c r="F1506" s="37" t="n">
        <v>48.5</v>
      </c>
      <c r="G1506" s="37" t="n">
        <v>49.1738</v>
      </c>
      <c r="I1506" s="38" t="n">
        <v>16800</v>
      </c>
      <c r="J1506" s="31" t="n">
        <v>21</v>
      </c>
      <c r="K1506" s="31" t="n">
        <v>17</v>
      </c>
    </row>
    <row r="1507" customFormat="false" ht="12.75" hidden="false" customHeight="false" outlineLevel="0" collapsed="false">
      <c r="A1507" s="31" t="s">
        <v>12</v>
      </c>
      <c r="B1507" s="36" t="n">
        <v>38306</v>
      </c>
      <c r="C1507" s="36" t="n">
        <v>38307</v>
      </c>
      <c r="D1507" s="36" t="n">
        <v>38307</v>
      </c>
      <c r="E1507" s="37" t="n">
        <v>46.5</v>
      </c>
      <c r="F1507" s="37" t="n">
        <v>46</v>
      </c>
      <c r="G1507" s="37" t="n">
        <v>46.2708</v>
      </c>
      <c r="I1507" s="38" t="n">
        <v>9600</v>
      </c>
      <c r="J1507" s="31" t="n">
        <v>12</v>
      </c>
      <c r="K1507" s="31" t="n">
        <v>9</v>
      </c>
    </row>
    <row r="1508" customFormat="false" ht="12.75" hidden="false" customHeight="false" outlineLevel="0" collapsed="false">
      <c r="A1508" s="31" t="s">
        <v>12</v>
      </c>
      <c r="B1508" s="36" t="n">
        <v>38307</v>
      </c>
      <c r="C1508" s="36" t="n">
        <v>38308</v>
      </c>
      <c r="D1508" s="36" t="n">
        <v>38308</v>
      </c>
      <c r="E1508" s="37" t="n">
        <v>45</v>
      </c>
      <c r="F1508" s="37" t="n">
        <v>43.75</v>
      </c>
      <c r="G1508" s="37" t="n">
        <v>44.375</v>
      </c>
      <c r="I1508" s="38" t="n">
        <v>4800</v>
      </c>
      <c r="J1508" s="31" t="n">
        <v>6</v>
      </c>
      <c r="K1508" s="31" t="n">
        <v>7</v>
      </c>
    </row>
    <row r="1509" customFormat="false" ht="12.75" hidden="false" customHeight="false" outlineLevel="0" collapsed="false">
      <c r="A1509" s="31" t="s">
        <v>12</v>
      </c>
      <c r="B1509" s="36" t="n">
        <v>38308</v>
      </c>
      <c r="C1509" s="36" t="n">
        <v>38309</v>
      </c>
      <c r="D1509" s="36" t="n">
        <v>38309</v>
      </c>
      <c r="E1509" s="37" t="n">
        <v>42.5</v>
      </c>
      <c r="F1509" s="37" t="n">
        <v>42</v>
      </c>
      <c r="G1509" s="37" t="n">
        <v>42.1528</v>
      </c>
      <c r="I1509" s="38" t="n">
        <v>14400</v>
      </c>
      <c r="J1509" s="31" t="n">
        <v>18</v>
      </c>
      <c r="K1509" s="31" t="n">
        <v>17</v>
      </c>
    </row>
    <row r="1510" customFormat="false" ht="12.75" hidden="false" customHeight="false" outlineLevel="0" collapsed="false">
      <c r="A1510" s="31" t="s">
        <v>12</v>
      </c>
      <c r="B1510" s="36" t="n">
        <v>38309</v>
      </c>
      <c r="C1510" s="36" t="n">
        <v>38310</v>
      </c>
      <c r="D1510" s="36" t="n">
        <v>38310</v>
      </c>
      <c r="E1510" s="37" t="n">
        <v>44</v>
      </c>
      <c r="F1510" s="37" t="n">
        <v>43.25</v>
      </c>
      <c r="G1510" s="37" t="n">
        <v>43.5</v>
      </c>
      <c r="I1510" s="38" t="n">
        <v>9600</v>
      </c>
      <c r="J1510" s="31" t="n">
        <v>11</v>
      </c>
      <c r="K1510" s="31" t="n">
        <v>12</v>
      </c>
    </row>
    <row r="1511" customFormat="false" ht="12.75" hidden="false" customHeight="false" outlineLevel="0" collapsed="false">
      <c r="A1511" s="31" t="s">
        <v>12</v>
      </c>
      <c r="B1511" s="36" t="n">
        <v>38310</v>
      </c>
      <c r="C1511" s="36" t="n">
        <v>38313</v>
      </c>
      <c r="D1511" s="36" t="n">
        <v>38313</v>
      </c>
      <c r="E1511" s="37" t="n">
        <v>44</v>
      </c>
      <c r="F1511" s="37" t="n">
        <v>43.5</v>
      </c>
      <c r="G1511" s="37" t="n">
        <v>43.7868</v>
      </c>
      <c r="I1511" s="38" t="n">
        <v>15200</v>
      </c>
      <c r="J1511" s="31" t="n">
        <v>16</v>
      </c>
      <c r="K1511" s="31" t="n">
        <v>18</v>
      </c>
    </row>
    <row r="1512" customFormat="false" ht="12.75" hidden="false" customHeight="false" outlineLevel="0" collapsed="false">
      <c r="A1512" s="31" t="s">
        <v>12</v>
      </c>
      <c r="B1512" s="36" t="n">
        <v>38313</v>
      </c>
      <c r="C1512" s="36" t="n">
        <v>38314</v>
      </c>
      <c r="D1512" s="36" t="n">
        <v>38314</v>
      </c>
      <c r="E1512" s="37" t="n">
        <v>41.5</v>
      </c>
      <c r="F1512" s="37" t="n">
        <v>40.75</v>
      </c>
      <c r="G1512" s="37" t="n">
        <v>41.0625</v>
      </c>
      <c r="I1512" s="38" t="n">
        <v>12800</v>
      </c>
      <c r="J1512" s="31" t="n">
        <v>15</v>
      </c>
      <c r="K1512" s="31" t="n">
        <v>11</v>
      </c>
    </row>
    <row r="1513" customFormat="false" ht="12.75" hidden="false" customHeight="false" outlineLevel="0" collapsed="false">
      <c r="A1513" s="31" t="s">
        <v>12</v>
      </c>
      <c r="B1513" s="36" t="n">
        <v>38314</v>
      </c>
      <c r="C1513" s="36" t="n">
        <v>38315</v>
      </c>
      <c r="D1513" s="36" t="n">
        <v>38315</v>
      </c>
      <c r="E1513" s="37" t="n">
        <v>43</v>
      </c>
      <c r="F1513" s="37" t="n">
        <v>40.5</v>
      </c>
      <c r="G1513" s="37" t="n">
        <v>42.075</v>
      </c>
      <c r="I1513" s="38" t="n">
        <v>8000</v>
      </c>
      <c r="J1513" s="31" t="n">
        <v>9</v>
      </c>
      <c r="K1513" s="31" t="n">
        <v>11</v>
      </c>
    </row>
    <row r="1514" customFormat="false" ht="12.75" hidden="false" customHeight="false" outlineLevel="0" collapsed="false">
      <c r="A1514" s="31" t="s">
        <v>12</v>
      </c>
      <c r="B1514" s="36" t="n">
        <v>38315</v>
      </c>
      <c r="C1514" s="36" t="n">
        <v>38317</v>
      </c>
      <c r="D1514" s="36" t="n">
        <v>38317</v>
      </c>
      <c r="E1514" s="37" t="n">
        <v>40</v>
      </c>
      <c r="F1514" s="37" t="n">
        <v>37</v>
      </c>
      <c r="G1514" s="37" t="n">
        <v>37.6536</v>
      </c>
      <c r="I1514" s="38" t="n">
        <v>11200</v>
      </c>
      <c r="J1514" s="31" t="n">
        <v>13</v>
      </c>
      <c r="K1514" s="31" t="n">
        <v>11</v>
      </c>
    </row>
    <row r="1515" customFormat="false" ht="12.75" hidden="false" customHeight="false" outlineLevel="0" collapsed="false">
      <c r="A1515" s="31" t="s">
        <v>12</v>
      </c>
      <c r="B1515" s="36" t="n">
        <v>38317</v>
      </c>
      <c r="C1515" s="36" t="n">
        <v>38320</v>
      </c>
      <c r="D1515" s="36" t="n">
        <v>38320</v>
      </c>
      <c r="E1515" s="37" t="n">
        <v>47.75</v>
      </c>
      <c r="F1515" s="37" t="n">
        <v>47.5</v>
      </c>
      <c r="G1515" s="37" t="n">
        <v>47.5833</v>
      </c>
      <c r="I1515" s="38" t="n">
        <v>2400</v>
      </c>
      <c r="J1515" s="31" t="n">
        <v>3</v>
      </c>
      <c r="K1515" s="31" t="n">
        <v>5</v>
      </c>
    </row>
    <row r="1516" customFormat="false" ht="12.75" hidden="false" customHeight="false" outlineLevel="0" collapsed="false">
      <c r="A1516" s="31" t="s">
        <v>12</v>
      </c>
      <c r="B1516" s="36" t="n">
        <v>38320</v>
      </c>
      <c r="C1516" s="36" t="n">
        <v>38321</v>
      </c>
      <c r="D1516" s="36" t="n">
        <v>38321</v>
      </c>
      <c r="E1516" s="37" t="n">
        <v>46</v>
      </c>
      <c r="F1516" s="37" t="n">
        <v>45.25</v>
      </c>
      <c r="G1516" s="37" t="n">
        <v>45.5929</v>
      </c>
      <c r="I1516" s="38" t="n">
        <v>11200</v>
      </c>
      <c r="J1516" s="31" t="n">
        <v>14</v>
      </c>
      <c r="K1516" s="31" t="n">
        <v>11</v>
      </c>
    </row>
    <row r="1517" customFormat="false" ht="12.75" hidden="false" customHeight="false" outlineLevel="0" collapsed="false">
      <c r="A1517" s="31" t="s">
        <v>12</v>
      </c>
      <c r="B1517" s="36" t="n">
        <v>38321</v>
      </c>
      <c r="C1517" s="36" t="n">
        <v>38322</v>
      </c>
      <c r="D1517" s="36" t="n">
        <v>38322</v>
      </c>
      <c r="E1517" s="37" t="n">
        <v>44.5</v>
      </c>
      <c r="F1517" s="37" t="n">
        <v>43.25</v>
      </c>
      <c r="G1517" s="37" t="n">
        <v>43.6938</v>
      </c>
      <c r="I1517" s="38" t="n">
        <v>19200</v>
      </c>
      <c r="J1517" s="31" t="n">
        <v>22</v>
      </c>
      <c r="K1517" s="31" t="n">
        <v>19</v>
      </c>
    </row>
    <row r="1518" customFormat="false" ht="12.75" hidden="false" customHeight="false" outlineLevel="0" collapsed="false">
      <c r="A1518" s="31" t="s">
        <v>12</v>
      </c>
      <c r="B1518" s="36" t="n">
        <v>38322</v>
      </c>
      <c r="C1518" s="36" t="n">
        <v>38323</v>
      </c>
      <c r="D1518" s="36" t="n">
        <v>38323</v>
      </c>
      <c r="E1518" s="37" t="n">
        <v>43.5</v>
      </c>
      <c r="F1518" s="37" t="n">
        <v>42.75</v>
      </c>
      <c r="G1518" s="37" t="n">
        <v>43.0625</v>
      </c>
      <c r="I1518" s="38" t="n">
        <v>9600</v>
      </c>
      <c r="J1518" s="31" t="n">
        <v>11</v>
      </c>
      <c r="K1518" s="31" t="n">
        <v>14</v>
      </c>
    </row>
    <row r="1519" customFormat="false" ht="12.75" hidden="false" customHeight="false" outlineLevel="0" collapsed="false">
      <c r="A1519" s="31" t="s">
        <v>12</v>
      </c>
      <c r="B1519" s="36" t="n">
        <v>38323</v>
      </c>
      <c r="C1519" s="36" t="n">
        <v>38324</v>
      </c>
      <c r="D1519" s="36" t="n">
        <v>38324</v>
      </c>
      <c r="E1519" s="37" t="n">
        <v>45.5</v>
      </c>
      <c r="F1519" s="37" t="n">
        <v>44.75</v>
      </c>
      <c r="G1519" s="37" t="n">
        <v>45.1667</v>
      </c>
      <c r="I1519" s="38" t="n">
        <v>7200</v>
      </c>
      <c r="J1519" s="31" t="n">
        <v>9</v>
      </c>
      <c r="K1519" s="31" t="n">
        <v>9</v>
      </c>
    </row>
    <row r="1520" customFormat="false" ht="12.75" hidden="false" customHeight="false" outlineLevel="0" collapsed="false">
      <c r="A1520" s="31" t="s">
        <v>12</v>
      </c>
      <c r="B1520" s="36" t="n">
        <v>38324</v>
      </c>
      <c r="C1520" s="36" t="n">
        <v>38327</v>
      </c>
      <c r="D1520" s="36" t="n">
        <v>38327</v>
      </c>
      <c r="E1520" s="37" t="n">
        <v>47.75</v>
      </c>
      <c r="F1520" s="37" t="n">
        <v>47</v>
      </c>
      <c r="G1520" s="37" t="n">
        <v>47.4292</v>
      </c>
      <c r="I1520" s="38" t="n">
        <v>28800</v>
      </c>
      <c r="J1520" s="31" t="n">
        <v>31</v>
      </c>
      <c r="K1520" s="31" t="n">
        <v>13</v>
      </c>
    </row>
    <row r="1521" customFormat="false" ht="12.75" hidden="false" customHeight="false" outlineLevel="0" collapsed="false">
      <c r="A1521" s="31" t="s">
        <v>12</v>
      </c>
      <c r="B1521" s="36" t="n">
        <v>38327</v>
      </c>
      <c r="C1521" s="36" t="n">
        <v>38328</v>
      </c>
      <c r="D1521" s="36" t="n">
        <v>38328</v>
      </c>
      <c r="E1521" s="37" t="n">
        <v>44.25</v>
      </c>
      <c r="F1521" s="37" t="n">
        <v>43.5</v>
      </c>
      <c r="G1521" s="37" t="n">
        <v>43.875</v>
      </c>
      <c r="I1521" s="38" t="n">
        <v>9600</v>
      </c>
      <c r="J1521" s="31" t="n">
        <v>12</v>
      </c>
      <c r="K1521" s="31" t="n">
        <v>14</v>
      </c>
    </row>
    <row r="1522" customFormat="false" ht="12.75" hidden="false" customHeight="false" outlineLevel="0" collapsed="false">
      <c r="A1522" s="31" t="s">
        <v>12</v>
      </c>
      <c r="B1522" s="36" t="n">
        <v>38328</v>
      </c>
      <c r="C1522" s="36" t="n">
        <v>38329</v>
      </c>
      <c r="D1522" s="36" t="n">
        <v>38329</v>
      </c>
      <c r="E1522" s="37" t="n">
        <v>39</v>
      </c>
      <c r="F1522" s="37" t="n">
        <v>38</v>
      </c>
      <c r="G1522" s="37" t="n">
        <v>38.58</v>
      </c>
      <c r="I1522" s="38" t="n">
        <v>20000</v>
      </c>
      <c r="J1522" s="31" t="n">
        <v>24</v>
      </c>
      <c r="K1522" s="31" t="n">
        <v>17</v>
      </c>
    </row>
    <row r="1523" customFormat="false" ht="12.75" hidden="false" customHeight="false" outlineLevel="0" collapsed="false">
      <c r="A1523" s="31" t="s">
        <v>12</v>
      </c>
      <c r="B1523" s="36" t="n">
        <v>38329</v>
      </c>
      <c r="C1523" s="36" t="n">
        <v>38330</v>
      </c>
      <c r="D1523" s="36" t="n">
        <v>38330</v>
      </c>
      <c r="E1523" s="37" t="n">
        <v>37.5</v>
      </c>
      <c r="F1523" s="37" t="n">
        <v>37</v>
      </c>
      <c r="G1523" s="37" t="n">
        <v>37.3452</v>
      </c>
      <c r="I1523" s="38" t="n">
        <v>16800</v>
      </c>
      <c r="J1523" s="31" t="n">
        <v>21</v>
      </c>
      <c r="K1523" s="31" t="n">
        <v>16</v>
      </c>
    </row>
    <row r="1524" customFormat="false" ht="12.75" hidden="false" customHeight="false" outlineLevel="0" collapsed="false">
      <c r="A1524" s="31" t="s">
        <v>12</v>
      </c>
      <c r="B1524" s="36" t="n">
        <v>38330</v>
      </c>
      <c r="C1524" s="36" t="n">
        <v>38331</v>
      </c>
      <c r="D1524" s="36" t="n">
        <v>38331</v>
      </c>
      <c r="E1524" s="37" t="n">
        <v>41.6</v>
      </c>
      <c r="F1524" s="37" t="n">
        <v>40.5</v>
      </c>
      <c r="G1524" s="37" t="n">
        <v>40.8542</v>
      </c>
      <c r="I1524" s="38" t="n">
        <v>9600</v>
      </c>
      <c r="J1524" s="31" t="n">
        <v>12</v>
      </c>
      <c r="K1524" s="31" t="n">
        <v>11</v>
      </c>
    </row>
    <row r="1525" customFormat="false" ht="12.75" hidden="false" customHeight="false" outlineLevel="0" collapsed="false">
      <c r="A1525" s="31" t="s">
        <v>12</v>
      </c>
      <c r="B1525" s="36" t="n">
        <v>38331</v>
      </c>
      <c r="C1525" s="36" t="n">
        <v>38334</v>
      </c>
      <c r="D1525" s="36" t="n">
        <v>38334</v>
      </c>
      <c r="E1525" s="37" t="n">
        <v>52.75</v>
      </c>
      <c r="F1525" s="37" t="n">
        <v>48</v>
      </c>
      <c r="G1525" s="37" t="n">
        <v>50.4667</v>
      </c>
      <c r="I1525" s="38" t="n">
        <v>12000</v>
      </c>
      <c r="J1525" s="31" t="n">
        <v>15</v>
      </c>
      <c r="K1525" s="31" t="n">
        <v>12</v>
      </c>
    </row>
    <row r="1526" customFormat="false" ht="12.75" hidden="false" customHeight="false" outlineLevel="0" collapsed="false">
      <c r="A1526" s="31" t="s">
        <v>12</v>
      </c>
      <c r="B1526" s="36" t="n">
        <v>38334</v>
      </c>
      <c r="C1526" s="36" t="n">
        <v>38335</v>
      </c>
      <c r="D1526" s="36" t="n">
        <v>38335</v>
      </c>
      <c r="E1526" s="37" t="n">
        <v>54.75</v>
      </c>
      <c r="F1526" s="37" t="n">
        <v>53</v>
      </c>
      <c r="G1526" s="37" t="n">
        <v>53.9444</v>
      </c>
      <c r="I1526" s="38" t="n">
        <v>14400</v>
      </c>
      <c r="J1526" s="31" t="n">
        <v>16</v>
      </c>
      <c r="K1526" s="31" t="n">
        <v>13</v>
      </c>
    </row>
    <row r="1527" customFormat="false" ht="12.75" hidden="false" customHeight="false" outlineLevel="0" collapsed="false">
      <c r="A1527" s="31" t="s">
        <v>12</v>
      </c>
      <c r="B1527" s="36" t="n">
        <v>38335</v>
      </c>
      <c r="C1527" s="36" t="n">
        <v>38336</v>
      </c>
      <c r="D1527" s="36" t="n">
        <v>38336</v>
      </c>
      <c r="E1527" s="37" t="n">
        <v>59</v>
      </c>
      <c r="F1527" s="37" t="n">
        <v>56</v>
      </c>
      <c r="G1527" s="37" t="n">
        <v>56.7125</v>
      </c>
      <c r="I1527" s="38" t="n">
        <v>16000</v>
      </c>
      <c r="J1527" s="31" t="n">
        <v>20</v>
      </c>
      <c r="K1527" s="31" t="n">
        <v>16</v>
      </c>
    </row>
    <row r="1528" customFormat="false" ht="12.75" hidden="false" customHeight="false" outlineLevel="0" collapsed="false">
      <c r="A1528" s="31" t="s">
        <v>12</v>
      </c>
      <c r="B1528" s="36" t="n">
        <v>38336</v>
      </c>
      <c r="C1528" s="36" t="n">
        <v>38337</v>
      </c>
      <c r="D1528" s="36" t="n">
        <v>38337</v>
      </c>
      <c r="E1528" s="37" t="n">
        <v>50.5</v>
      </c>
      <c r="F1528" s="37" t="n">
        <v>50</v>
      </c>
      <c r="G1528" s="37" t="n">
        <v>50.3833</v>
      </c>
      <c r="I1528" s="38" t="n">
        <v>12000</v>
      </c>
      <c r="J1528" s="31" t="n">
        <v>10</v>
      </c>
      <c r="K1528" s="31" t="n">
        <v>11</v>
      </c>
    </row>
    <row r="1529" customFormat="false" ht="12.75" hidden="false" customHeight="false" outlineLevel="0" collapsed="false">
      <c r="A1529" s="31" t="s">
        <v>12</v>
      </c>
      <c r="B1529" s="36" t="n">
        <v>38337</v>
      </c>
      <c r="C1529" s="36" t="n">
        <v>38338</v>
      </c>
      <c r="D1529" s="36" t="n">
        <v>38338</v>
      </c>
      <c r="E1529" s="37" t="n">
        <v>43</v>
      </c>
      <c r="F1529" s="37" t="n">
        <v>42</v>
      </c>
      <c r="G1529" s="37" t="n">
        <v>42.5909</v>
      </c>
      <c r="I1529" s="38" t="n">
        <v>17600</v>
      </c>
      <c r="J1529" s="31" t="n">
        <v>22</v>
      </c>
      <c r="K1529" s="31" t="n">
        <v>11</v>
      </c>
    </row>
    <row r="1530" customFormat="false" ht="12.75" hidden="false" customHeight="false" outlineLevel="0" collapsed="false">
      <c r="A1530" s="31" t="s">
        <v>12</v>
      </c>
      <c r="B1530" s="36" t="n">
        <v>38338</v>
      </c>
      <c r="C1530" s="36" t="n">
        <v>38341</v>
      </c>
      <c r="D1530" s="36" t="n">
        <v>38341</v>
      </c>
      <c r="E1530" s="37" t="n">
        <v>63</v>
      </c>
      <c r="F1530" s="37" t="n">
        <v>58</v>
      </c>
      <c r="G1530" s="37" t="n">
        <v>59.6282</v>
      </c>
      <c r="I1530" s="38" t="n">
        <v>31200</v>
      </c>
      <c r="J1530" s="31" t="n">
        <v>39</v>
      </c>
      <c r="K1530" s="31" t="n">
        <v>20</v>
      </c>
    </row>
    <row r="1531" customFormat="false" ht="12.75" hidden="false" customHeight="false" outlineLevel="0" collapsed="false">
      <c r="A1531" s="31" t="s">
        <v>12</v>
      </c>
      <c r="B1531" s="36" t="n">
        <v>38341</v>
      </c>
      <c r="C1531" s="36" t="n">
        <v>38342</v>
      </c>
      <c r="D1531" s="36" t="n">
        <v>38342</v>
      </c>
      <c r="E1531" s="37" t="n">
        <v>60.9</v>
      </c>
      <c r="F1531" s="37" t="n">
        <v>58</v>
      </c>
      <c r="G1531" s="37" t="n">
        <v>59.7773</v>
      </c>
      <c r="I1531" s="38" t="n">
        <v>17600</v>
      </c>
      <c r="J1531" s="31" t="n">
        <v>21</v>
      </c>
      <c r="K1531" s="31" t="n">
        <v>14</v>
      </c>
    </row>
    <row r="1532" customFormat="false" ht="12.75" hidden="false" customHeight="false" outlineLevel="0" collapsed="false">
      <c r="A1532" s="31" t="s">
        <v>12</v>
      </c>
      <c r="B1532" s="36" t="n">
        <v>38342</v>
      </c>
      <c r="C1532" s="36" t="n">
        <v>38343</v>
      </c>
      <c r="D1532" s="36" t="n">
        <v>38343</v>
      </c>
      <c r="E1532" s="37" t="n">
        <v>47</v>
      </c>
      <c r="F1532" s="37" t="n">
        <v>45</v>
      </c>
      <c r="G1532" s="37" t="n">
        <v>46.319</v>
      </c>
      <c r="I1532" s="38" t="n">
        <v>23200</v>
      </c>
      <c r="J1532" s="31" t="n">
        <v>28</v>
      </c>
      <c r="K1532" s="31" t="n">
        <v>17</v>
      </c>
    </row>
    <row r="1533" customFormat="false" ht="12.75" hidden="false" customHeight="false" outlineLevel="0" collapsed="false">
      <c r="A1533" s="31" t="s">
        <v>12</v>
      </c>
      <c r="B1533" s="36" t="n">
        <v>38343</v>
      </c>
      <c r="C1533" s="36" t="n">
        <v>38344</v>
      </c>
      <c r="D1533" s="36" t="n">
        <v>38344</v>
      </c>
      <c r="E1533" s="37" t="n">
        <v>42.75</v>
      </c>
      <c r="F1533" s="37" t="n">
        <v>41.5</v>
      </c>
      <c r="G1533" s="37" t="n">
        <v>42.1094</v>
      </c>
      <c r="I1533" s="38" t="n">
        <v>12800</v>
      </c>
      <c r="J1533" s="31" t="n">
        <v>16</v>
      </c>
      <c r="K1533" s="31" t="n">
        <v>15</v>
      </c>
    </row>
    <row r="1534" customFormat="false" ht="12.75" hidden="false" customHeight="false" outlineLevel="0" collapsed="false">
      <c r="A1534" s="31" t="s">
        <v>12</v>
      </c>
      <c r="B1534" s="36" t="n">
        <v>38344</v>
      </c>
      <c r="C1534" s="36" t="n">
        <v>38345</v>
      </c>
      <c r="D1534" s="36" t="n">
        <v>38345</v>
      </c>
      <c r="E1534" s="37" t="n">
        <v>46.5</v>
      </c>
      <c r="F1534" s="37" t="n">
        <v>44.5</v>
      </c>
      <c r="G1534" s="37" t="n">
        <v>45.6667</v>
      </c>
      <c r="I1534" s="38" t="n">
        <v>9600</v>
      </c>
      <c r="J1534" s="31" t="n">
        <v>11</v>
      </c>
      <c r="K1534" s="31" t="n">
        <v>11</v>
      </c>
    </row>
    <row r="1535" customFormat="false" ht="12.75" hidden="false" customHeight="false" outlineLevel="0" collapsed="false">
      <c r="A1535" s="31" t="s">
        <v>12</v>
      </c>
      <c r="B1535" s="36" t="n">
        <v>38345</v>
      </c>
      <c r="C1535" s="36" t="n">
        <v>38348</v>
      </c>
      <c r="D1535" s="36" t="n">
        <v>38348</v>
      </c>
      <c r="E1535" s="37" t="n">
        <v>47</v>
      </c>
      <c r="F1535" s="37" t="n">
        <v>47</v>
      </c>
      <c r="G1535" s="37" t="n">
        <v>47</v>
      </c>
      <c r="I1535" s="38" t="n">
        <v>800</v>
      </c>
      <c r="J1535" s="31" t="n">
        <v>1</v>
      </c>
      <c r="K1535" s="31" t="n">
        <v>2</v>
      </c>
    </row>
    <row r="1536" customFormat="false" ht="12.75" hidden="false" customHeight="false" outlineLevel="0" collapsed="false">
      <c r="A1536" s="31" t="s">
        <v>12</v>
      </c>
      <c r="B1536" s="36" t="n">
        <v>38348</v>
      </c>
      <c r="C1536" s="36" t="n">
        <v>38349</v>
      </c>
      <c r="D1536" s="36" t="n">
        <v>38349</v>
      </c>
      <c r="E1536" s="37" t="n">
        <v>49</v>
      </c>
      <c r="F1536" s="37" t="n">
        <v>47.5</v>
      </c>
      <c r="G1536" s="37" t="n">
        <v>48.3125</v>
      </c>
      <c r="I1536" s="38" t="n">
        <v>12800</v>
      </c>
      <c r="J1536" s="31" t="n">
        <v>16</v>
      </c>
      <c r="K1536" s="31" t="n">
        <v>14</v>
      </c>
    </row>
    <row r="1537" customFormat="false" ht="12.75" hidden="false" customHeight="false" outlineLevel="0" collapsed="false">
      <c r="A1537" s="31" t="s">
        <v>12</v>
      </c>
      <c r="B1537" s="36" t="n">
        <v>38349</v>
      </c>
      <c r="C1537" s="36" t="n">
        <v>38350</v>
      </c>
      <c r="D1537" s="36" t="n">
        <v>38350</v>
      </c>
      <c r="E1537" s="37" t="n">
        <v>43</v>
      </c>
      <c r="F1537" s="37" t="n">
        <v>42.25</v>
      </c>
      <c r="G1537" s="37" t="n">
        <v>42.8958</v>
      </c>
      <c r="I1537" s="38" t="n">
        <v>9600</v>
      </c>
      <c r="J1537" s="31" t="n">
        <v>12</v>
      </c>
      <c r="K1537" s="31" t="n">
        <v>9</v>
      </c>
    </row>
    <row r="1538" customFormat="false" ht="12.75" hidden="false" customHeight="false" outlineLevel="0" collapsed="false">
      <c r="A1538" s="31" t="s">
        <v>12</v>
      </c>
      <c r="B1538" s="36" t="n">
        <v>38350</v>
      </c>
      <c r="C1538" s="36" t="n">
        <v>38351</v>
      </c>
      <c r="D1538" s="36" t="n">
        <v>38351</v>
      </c>
      <c r="E1538" s="37" t="n">
        <v>39.25</v>
      </c>
      <c r="F1538" s="37" t="n">
        <v>37</v>
      </c>
      <c r="G1538" s="37" t="n">
        <v>38.2708</v>
      </c>
      <c r="I1538" s="38" t="n">
        <v>9600</v>
      </c>
      <c r="J1538" s="31" t="n">
        <v>12</v>
      </c>
      <c r="K1538" s="31" t="n">
        <v>10</v>
      </c>
    </row>
    <row r="1539" customFormat="false" ht="12.75" hidden="false" customHeight="false" outlineLevel="0" collapsed="false">
      <c r="A1539" s="31" t="s">
        <v>12</v>
      </c>
      <c r="B1539" s="36" t="n">
        <v>38351</v>
      </c>
      <c r="C1539" s="36" t="n">
        <v>38352</v>
      </c>
      <c r="D1539" s="36" t="n">
        <v>38352</v>
      </c>
      <c r="E1539" s="37" t="n">
        <v>34</v>
      </c>
      <c r="F1539" s="37" t="n">
        <v>33</v>
      </c>
      <c r="G1539" s="37" t="n">
        <v>33.525</v>
      </c>
      <c r="I1539" s="38" t="n">
        <v>8000</v>
      </c>
      <c r="J1539" s="31" t="n">
        <v>10</v>
      </c>
      <c r="K1539" s="31" t="n">
        <v>10</v>
      </c>
    </row>
    <row r="1540" customFormat="false" ht="12.75" hidden="false" customHeight="false" outlineLevel="0" collapsed="false">
      <c r="A1540" s="31" t="s">
        <v>12</v>
      </c>
      <c r="B1540" s="36" t="n">
        <v>38352</v>
      </c>
      <c r="C1540" s="36" t="n">
        <v>38355</v>
      </c>
      <c r="D1540" s="36" t="n">
        <v>38355</v>
      </c>
      <c r="E1540" s="37" t="n">
        <v>41.75</v>
      </c>
      <c r="F1540" s="37" t="n">
        <v>41.75</v>
      </c>
      <c r="G1540" s="37" t="n">
        <v>41.75</v>
      </c>
      <c r="I1540" s="38" t="n">
        <v>800</v>
      </c>
      <c r="J1540" s="31" t="n">
        <v>1</v>
      </c>
      <c r="K1540" s="31" t="n">
        <v>2</v>
      </c>
    </row>
    <row r="1541" customFormat="false" ht="12.75" hidden="false" customHeight="false" outlineLevel="0" collapsed="false">
      <c r="A1541" s="31" t="s">
        <v>12</v>
      </c>
      <c r="B1541" s="36" t="n">
        <v>37623</v>
      </c>
      <c r="C1541" s="36" t="n">
        <v>37624</v>
      </c>
      <c r="D1541" s="36" t="n">
        <v>37624</v>
      </c>
      <c r="E1541" s="37" t="n">
        <v>37.45</v>
      </c>
      <c r="F1541" s="37" t="n">
        <v>33.75</v>
      </c>
      <c r="G1541" s="37" t="n">
        <v>35.69</v>
      </c>
      <c r="I1541" s="38" t="n">
        <v>28800</v>
      </c>
      <c r="J1541" s="31" t="n">
        <v>36</v>
      </c>
      <c r="K1541" s="31" t="n">
        <v>19</v>
      </c>
    </row>
    <row r="1542" customFormat="false" ht="12.75" hidden="false" customHeight="false" outlineLevel="0" collapsed="false">
      <c r="A1542" s="31" t="s">
        <v>12</v>
      </c>
      <c r="B1542" s="36" t="n">
        <v>37624</v>
      </c>
      <c r="C1542" s="36" t="n">
        <v>37627</v>
      </c>
      <c r="D1542" s="36" t="n">
        <v>37627</v>
      </c>
      <c r="E1542" s="37" t="n">
        <v>48</v>
      </c>
      <c r="F1542" s="37" t="n">
        <v>47</v>
      </c>
      <c r="G1542" s="37" t="n">
        <v>47.58</v>
      </c>
      <c r="I1542" s="38" t="n">
        <v>28800</v>
      </c>
      <c r="J1542" s="31" t="n">
        <v>32</v>
      </c>
      <c r="K1542" s="31" t="n">
        <v>20</v>
      </c>
    </row>
    <row r="1543" customFormat="false" ht="12.75" hidden="false" customHeight="false" outlineLevel="0" collapsed="false">
      <c r="A1543" s="31" t="s">
        <v>12</v>
      </c>
      <c r="B1543" s="36" t="n">
        <v>37627</v>
      </c>
      <c r="C1543" s="36" t="n">
        <v>37628</v>
      </c>
      <c r="D1543" s="36" t="n">
        <v>37628</v>
      </c>
      <c r="E1543" s="37" t="n">
        <v>50.5</v>
      </c>
      <c r="F1543" s="37" t="n">
        <v>48</v>
      </c>
      <c r="G1543" s="37" t="n">
        <v>49.53</v>
      </c>
      <c r="I1543" s="38" t="n">
        <v>33600</v>
      </c>
      <c r="J1543" s="31" t="n">
        <v>42</v>
      </c>
      <c r="K1543" s="31" t="n">
        <v>19</v>
      </c>
    </row>
    <row r="1544" customFormat="false" ht="12.75" hidden="false" customHeight="false" outlineLevel="0" collapsed="false">
      <c r="A1544" s="31" t="s">
        <v>12</v>
      </c>
      <c r="B1544" s="36" t="n">
        <v>37628</v>
      </c>
      <c r="C1544" s="36" t="n">
        <v>37629</v>
      </c>
      <c r="D1544" s="36" t="n">
        <v>37629</v>
      </c>
      <c r="E1544" s="37" t="n">
        <v>47</v>
      </c>
      <c r="F1544" s="37" t="n">
        <v>44.25</v>
      </c>
      <c r="G1544" s="37" t="n">
        <v>45.39</v>
      </c>
      <c r="I1544" s="38" t="n">
        <v>35200</v>
      </c>
      <c r="J1544" s="31" t="n">
        <v>44</v>
      </c>
      <c r="K1544" s="31" t="n">
        <v>20</v>
      </c>
    </row>
    <row r="1545" customFormat="false" ht="12.75" hidden="false" customHeight="false" outlineLevel="0" collapsed="false">
      <c r="A1545" s="31" t="s">
        <v>12</v>
      </c>
      <c r="B1545" s="36" t="n">
        <v>37629</v>
      </c>
      <c r="C1545" s="36" t="n">
        <v>37630</v>
      </c>
      <c r="D1545" s="36" t="n">
        <v>37630</v>
      </c>
      <c r="E1545" s="37" t="n">
        <v>39</v>
      </c>
      <c r="F1545" s="37" t="n">
        <v>37</v>
      </c>
      <c r="G1545" s="37" t="n">
        <v>37.73</v>
      </c>
      <c r="I1545" s="38" t="n">
        <v>27200</v>
      </c>
      <c r="J1545" s="31" t="n">
        <v>33</v>
      </c>
      <c r="K1545" s="31" t="n">
        <v>19</v>
      </c>
    </row>
    <row r="1546" customFormat="false" ht="12.75" hidden="false" customHeight="false" outlineLevel="0" collapsed="false">
      <c r="A1546" s="31" t="s">
        <v>12</v>
      </c>
      <c r="B1546" s="36" t="n">
        <v>37630</v>
      </c>
      <c r="C1546" s="36" t="n">
        <v>37631</v>
      </c>
      <c r="D1546" s="36" t="n">
        <v>37631</v>
      </c>
      <c r="E1546" s="37" t="n">
        <v>43.5</v>
      </c>
      <c r="F1546" s="37" t="n">
        <v>41.75</v>
      </c>
      <c r="G1546" s="37" t="n">
        <v>42.44</v>
      </c>
      <c r="I1546" s="38" t="n">
        <v>25600</v>
      </c>
      <c r="J1546" s="31" t="n">
        <v>27</v>
      </c>
      <c r="K1546" s="31" t="n">
        <v>17</v>
      </c>
    </row>
    <row r="1547" customFormat="false" ht="12.75" hidden="false" customHeight="false" outlineLevel="0" collapsed="false">
      <c r="A1547" s="31" t="s">
        <v>12</v>
      </c>
      <c r="B1547" s="36" t="n">
        <v>37631</v>
      </c>
      <c r="C1547" s="36" t="n">
        <v>37634</v>
      </c>
      <c r="D1547" s="36" t="n">
        <v>37634</v>
      </c>
      <c r="E1547" s="37" t="n">
        <v>64</v>
      </c>
      <c r="F1547" s="37" t="n">
        <v>56.5</v>
      </c>
      <c r="G1547" s="37" t="n">
        <v>58.31</v>
      </c>
      <c r="I1547" s="38" t="n">
        <v>20800</v>
      </c>
      <c r="J1547" s="31" t="n">
        <v>26</v>
      </c>
      <c r="K1547" s="31" t="n">
        <v>19</v>
      </c>
    </row>
    <row r="1548" customFormat="false" ht="12.75" hidden="false" customHeight="false" outlineLevel="0" collapsed="false">
      <c r="A1548" s="31" t="s">
        <v>12</v>
      </c>
      <c r="B1548" s="36" t="n">
        <v>37634</v>
      </c>
      <c r="C1548" s="36" t="n">
        <v>37635</v>
      </c>
      <c r="D1548" s="36" t="n">
        <v>37635</v>
      </c>
      <c r="E1548" s="37" t="n">
        <v>56</v>
      </c>
      <c r="F1548" s="37" t="n">
        <v>54.8</v>
      </c>
      <c r="G1548" s="37" t="n">
        <v>55.52</v>
      </c>
      <c r="I1548" s="38" t="n">
        <v>19200</v>
      </c>
      <c r="J1548" s="31" t="n">
        <v>24</v>
      </c>
      <c r="K1548" s="31" t="n">
        <v>19</v>
      </c>
    </row>
    <row r="1549" customFormat="false" ht="12.75" hidden="false" customHeight="false" outlineLevel="0" collapsed="false">
      <c r="A1549" s="31" t="s">
        <v>12</v>
      </c>
      <c r="B1549" s="36" t="n">
        <v>37635</v>
      </c>
      <c r="C1549" s="36" t="n">
        <v>37636</v>
      </c>
      <c r="D1549" s="36" t="n">
        <v>37636</v>
      </c>
      <c r="E1549" s="37" t="n">
        <v>56.5</v>
      </c>
      <c r="F1549" s="37" t="n">
        <v>54.9</v>
      </c>
      <c r="G1549" s="37" t="n">
        <v>55.51</v>
      </c>
      <c r="I1549" s="38" t="n">
        <v>28000</v>
      </c>
      <c r="J1549" s="31" t="n">
        <v>33</v>
      </c>
      <c r="K1549" s="31" t="n">
        <v>19</v>
      </c>
    </row>
    <row r="1550" customFormat="false" ht="12.75" hidden="false" customHeight="false" outlineLevel="0" collapsed="false">
      <c r="A1550" s="31" t="s">
        <v>12</v>
      </c>
      <c r="B1550" s="36" t="n">
        <v>37636</v>
      </c>
      <c r="C1550" s="36" t="n">
        <v>37637</v>
      </c>
      <c r="D1550" s="36" t="n">
        <v>37637</v>
      </c>
      <c r="E1550" s="37" t="n">
        <v>53</v>
      </c>
      <c r="F1550" s="37" t="n">
        <v>50.25</v>
      </c>
      <c r="G1550" s="37" t="n">
        <v>51.89</v>
      </c>
      <c r="I1550" s="38" t="n">
        <v>32000</v>
      </c>
      <c r="J1550" s="31" t="n">
        <v>40</v>
      </c>
      <c r="K1550" s="31" t="n">
        <v>22</v>
      </c>
    </row>
    <row r="1551" customFormat="false" ht="12.75" hidden="false" customHeight="false" outlineLevel="0" collapsed="false">
      <c r="A1551" s="31" t="s">
        <v>12</v>
      </c>
      <c r="B1551" s="36" t="n">
        <v>37637</v>
      </c>
      <c r="C1551" s="36" t="n">
        <v>37638</v>
      </c>
      <c r="D1551" s="36" t="n">
        <v>37638</v>
      </c>
      <c r="E1551" s="37" t="n">
        <v>54</v>
      </c>
      <c r="F1551" s="37" t="n">
        <v>52</v>
      </c>
      <c r="G1551" s="37" t="n">
        <v>52.63</v>
      </c>
      <c r="I1551" s="38" t="n">
        <v>30400</v>
      </c>
      <c r="J1551" s="31" t="n">
        <v>38</v>
      </c>
      <c r="K1551" s="31" t="n">
        <v>23</v>
      </c>
    </row>
    <row r="1552" customFormat="false" ht="12.75" hidden="false" customHeight="false" outlineLevel="0" collapsed="false">
      <c r="A1552" s="31" t="s">
        <v>12</v>
      </c>
      <c r="B1552" s="36" t="n">
        <v>37638</v>
      </c>
      <c r="C1552" s="36" t="n">
        <v>37641</v>
      </c>
      <c r="D1552" s="36" t="n">
        <v>37641</v>
      </c>
      <c r="E1552" s="37" t="n">
        <v>48.25</v>
      </c>
      <c r="F1552" s="37" t="n">
        <v>47</v>
      </c>
      <c r="G1552" s="37" t="n">
        <v>47.48</v>
      </c>
      <c r="I1552" s="38" t="n">
        <v>26400</v>
      </c>
      <c r="J1552" s="31" t="n">
        <v>33</v>
      </c>
      <c r="K1552" s="31" t="n">
        <v>17</v>
      </c>
    </row>
    <row r="1553" customFormat="false" ht="12.75" hidden="false" customHeight="false" outlineLevel="0" collapsed="false">
      <c r="A1553" s="31" t="s">
        <v>12</v>
      </c>
      <c r="B1553" s="36" t="n">
        <v>37641</v>
      </c>
      <c r="C1553" s="36" t="n">
        <v>37642</v>
      </c>
      <c r="D1553" s="36" t="n">
        <v>37642</v>
      </c>
      <c r="E1553" s="37" t="n">
        <v>58</v>
      </c>
      <c r="F1553" s="37" t="n">
        <v>54</v>
      </c>
      <c r="G1553" s="37" t="n">
        <v>56.7</v>
      </c>
      <c r="I1553" s="38" t="n">
        <v>31200</v>
      </c>
      <c r="J1553" s="31" t="n">
        <v>35</v>
      </c>
      <c r="K1553" s="31" t="n">
        <v>21</v>
      </c>
    </row>
    <row r="1554" customFormat="false" ht="12.75" hidden="false" customHeight="false" outlineLevel="0" collapsed="false">
      <c r="A1554" s="31" t="s">
        <v>12</v>
      </c>
      <c r="B1554" s="36" t="n">
        <v>37642</v>
      </c>
      <c r="C1554" s="36" t="n">
        <v>37643</v>
      </c>
      <c r="D1554" s="36" t="n">
        <v>37643</v>
      </c>
      <c r="E1554" s="37" t="n">
        <v>60</v>
      </c>
      <c r="F1554" s="37" t="n">
        <v>58.5</v>
      </c>
      <c r="G1554" s="37" t="n">
        <v>59.37</v>
      </c>
      <c r="I1554" s="38" t="n">
        <v>22400</v>
      </c>
      <c r="J1554" s="31" t="n">
        <v>28</v>
      </c>
      <c r="K1554" s="31" t="n">
        <v>17</v>
      </c>
    </row>
    <row r="1555" customFormat="false" ht="12.75" hidden="false" customHeight="false" outlineLevel="0" collapsed="false">
      <c r="A1555" s="31" t="s">
        <v>12</v>
      </c>
      <c r="B1555" s="36" t="n">
        <v>37643</v>
      </c>
      <c r="C1555" s="36" t="n">
        <v>37644</v>
      </c>
      <c r="D1555" s="36" t="n">
        <v>37644</v>
      </c>
      <c r="E1555" s="37" t="n">
        <v>75</v>
      </c>
      <c r="F1555" s="37" t="n">
        <v>69.75</v>
      </c>
      <c r="G1555" s="37" t="n">
        <v>72.22</v>
      </c>
      <c r="I1555" s="38" t="n">
        <v>35200</v>
      </c>
      <c r="J1555" s="31" t="n">
        <v>43</v>
      </c>
      <c r="K1555" s="31" t="n">
        <v>26</v>
      </c>
    </row>
    <row r="1556" customFormat="false" ht="12.75" hidden="false" customHeight="false" outlineLevel="0" collapsed="false">
      <c r="A1556" s="31" t="s">
        <v>12</v>
      </c>
      <c r="B1556" s="36" t="n">
        <v>37644</v>
      </c>
      <c r="C1556" s="36" t="n">
        <v>37645</v>
      </c>
      <c r="D1556" s="36" t="n">
        <v>37645</v>
      </c>
      <c r="E1556" s="37" t="n">
        <v>83</v>
      </c>
      <c r="F1556" s="37" t="n">
        <v>77</v>
      </c>
      <c r="G1556" s="37" t="n">
        <v>78.7</v>
      </c>
      <c r="I1556" s="38" t="n">
        <v>25600</v>
      </c>
      <c r="J1556" s="31" t="n">
        <v>31</v>
      </c>
      <c r="K1556" s="31" t="n">
        <v>19</v>
      </c>
    </row>
    <row r="1557" customFormat="false" ht="12.75" hidden="false" customHeight="false" outlineLevel="0" collapsed="false">
      <c r="A1557" s="31" t="s">
        <v>12</v>
      </c>
      <c r="B1557" s="36" t="n">
        <v>37645</v>
      </c>
      <c r="C1557" s="36" t="n">
        <v>37648</v>
      </c>
      <c r="D1557" s="36" t="n">
        <v>37648</v>
      </c>
      <c r="E1557" s="37" t="n">
        <v>78</v>
      </c>
      <c r="F1557" s="37" t="n">
        <v>73</v>
      </c>
      <c r="G1557" s="37" t="n">
        <v>75.55</v>
      </c>
      <c r="I1557" s="38" t="n">
        <v>44000</v>
      </c>
      <c r="J1557" s="31" t="n">
        <v>51</v>
      </c>
      <c r="K1557" s="31" t="n">
        <v>26</v>
      </c>
    </row>
    <row r="1558" customFormat="false" ht="12.75" hidden="false" customHeight="false" outlineLevel="0" collapsed="false">
      <c r="A1558" s="31" t="s">
        <v>12</v>
      </c>
      <c r="B1558" s="36" t="n">
        <v>37648</v>
      </c>
      <c r="C1558" s="36" t="n">
        <v>37649</v>
      </c>
      <c r="D1558" s="36" t="n">
        <v>37649</v>
      </c>
      <c r="E1558" s="37" t="n">
        <v>75</v>
      </c>
      <c r="F1558" s="37" t="n">
        <v>70</v>
      </c>
      <c r="G1558" s="37" t="n">
        <v>71.96</v>
      </c>
      <c r="I1558" s="38" t="n">
        <v>23200</v>
      </c>
      <c r="J1558" s="31" t="n">
        <v>27</v>
      </c>
      <c r="K1558" s="31" t="n">
        <v>20</v>
      </c>
    </row>
    <row r="1559" customFormat="false" ht="12.75" hidden="false" customHeight="false" outlineLevel="0" collapsed="false">
      <c r="A1559" s="31" t="s">
        <v>12</v>
      </c>
      <c r="B1559" s="36" t="n">
        <v>37649</v>
      </c>
      <c r="C1559" s="36" t="n">
        <v>37650</v>
      </c>
      <c r="D1559" s="36" t="n">
        <v>37650</v>
      </c>
      <c r="E1559" s="37" t="n">
        <v>54.75</v>
      </c>
      <c r="F1559" s="37" t="n">
        <v>53</v>
      </c>
      <c r="G1559" s="37" t="n">
        <v>53.53</v>
      </c>
      <c r="I1559" s="38" t="n">
        <v>22400</v>
      </c>
      <c r="J1559" s="31" t="n">
        <v>27</v>
      </c>
      <c r="K1559" s="31" t="n">
        <v>20</v>
      </c>
    </row>
    <row r="1560" customFormat="false" ht="12.75" hidden="false" customHeight="false" outlineLevel="0" collapsed="false">
      <c r="A1560" s="31" t="s">
        <v>12</v>
      </c>
      <c r="B1560" s="36" t="n">
        <v>37650</v>
      </c>
      <c r="C1560" s="36" t="n">
        <v>37651</v>
      </c>
      <c r="D1560" s="36" t="n">
        <v>37651</v>
      </c>
      <c r="E1560" s="37" t="n">
        <v>54.5</v>
      </c>
      <c r="F1560" s="37" t="n">
        <v>53</v>
      </c>
      <c r="G1560" s="37" t="n">
        <v>53.64</v>
      </c>
      <c r="I1560" s="38" t="n">
        <v>18400</v>
      </c>
      <c r="J1560" s="31" t="n">
        <v>22</v>
      </c>
      <c r="K1560" s="31" t="n">
        <v>17</v>
      </c>
    </row>
    <row r="1561" customFormat="false" ht="12.75" hidden="false" customHeight="false" outlineLevel="0" collapsed="false">
      <c r="A1561" s="31" t="s">
        <v>12</v>
      </c>
      <c r="B1561" s="36" t="n">
        <v>37651</v>
      </c>
      <c r="C1561" s="36" t="n">
        <v>37652</v>
      </c>
      <c r="D1561" s="36" t="n">
        <v>37652</v>
      </c>
      <c r="E1561" s="37" t="n">
        <v>51.5</v>
      </c>
      <c r="F1561" s="37" t="n">
        <v>47.75</v>
      </c>
      <c r="G1561" s="37" t="n">
        <v>49.61</v>
      </c>
      <c r="I1561" s="38" t="n">
        <v>28800</v>
      </c>
      <c r="J1561" s="31" t="n">
        <v>36</v>
      </c>
      <c r="K1561" s="31" t="n">
        <v>21</v>
      </c>
    </row>
    <row r="1562" customFormat="false" ht="12.75" hidden="false" customHeight="false" outlineLevel="0" collapsed="false">
      <c r="A1562" s="31" t="s">
        <v>12</v>
      </c>
      <c r="B1562" s="36" t="n">
        <v>37652</v>
      </c>
      <c r="C1562" s="36" t="n">
        <v>37655</v>
      </c>
      <c r="D1562" s="36" t="n">
        <v>37655</v>
      </c>
      <c r="E1562" s="37" t="n">
        <v>43</v>
      </c>
      <c r="F1562" s="37" t="n">
        <v>42</v>
      </c>
      <c r="G1562" s="37" t="n">
        <v>42.49</v>
      </c>
      <c r="I1562" s="38" t="n">
        <v>40800</v>
      </c>
      <c r="J1562" s="31" t="n">
        <v>48</v>
      </c>
      <c r="K1562" s="31" t="n">
        <v>24</v>
      </c>
    </row>
    <row r="1563" customFormat="false" ht="12.75" hidden="false" customHeight="false" outlineLevel="0" collapsed="false">
      <c r="A1563" s="31" t="s">
        <v>12</v>
      </c>
      <c r="B1563" s="36" t="n">
        <v>37655</v>
      </c>
      <c r="C1563" s="36" t="n">
        <v>37656</v>
      </c>
      <c r="D1563" s="36" t="n">
        <v>37656</v>
      </c>
      <c r="E1563" s="37" t="n">
        <v>41.5</v>
      </c>
      <c r="F1563" s="37" t="n">
        <v>39</v>
      </c>
      <c r="G1563" s="37" t="n">
        <v>40.49</v>
      </c>
      <c r="I1563" s="38" t="n">
        <v>23200</v>
      </c>
      <c r="J1563" s="31" t="n">
        <v>29</v>
      </c>
      <c r="K1563" s="31" t="n">
        <v>27</v>
      </c>
    </row>
    <row r="1564" customFormat="false" ht="12.75" hidden="false" customHeight="false" outlineLevel="0" collapsed="false">
      <c r="A1564" s="31" t="s">
        <v>12</v>
      </c>
      <c r="B1564" s="36" t="n">
        <v>37656</v>
      </c>
      <c r="C1564" s="36" t="n">
        <v>37657</v>
      </c>
      <c r="D1564" s="36" t="n">
        <v>37657</v>
      </c>
      <c r="E1564" s="37" t="n">
        <v>57.25</v>
      </c>
      <c r="F1564" s="37" t="n">
        <v>53.5</v>
      </c>
      <c r="G1564" s="37" t="n">
        <v>55.15</v>
      </c>
      <c r="I1564" s="38" t="n">
        <v>34400</v>
      </c>
      <c r="J1564" s="31" t="n">
        <v>43</v>
      </c>
      <c r="K1564" s="31" t="n">
        <v>26</v>
      </c>
    </row>
    <row r="1565" customFormat="false" ht="12.75" hidden="false" customHeight="false" outlineLevel="0" collapsed="false">
      <c r="A1565" s="31" t="s">
        <v>12</v>
      </c>
      <c r="B1565" s="36" t="n">
        <v>37657</v>
      </c>
      <c r="C1565" s="36" t="n">
        <v>37658</v>
      </c>
      <c r="D1565" s="36" t="n">
        <v>37658</v>
      </c>
      <c r="E1565" s="37" t="n">
        <v>66</v>
      </c>
      <c r="F1565" s="37" t="n">
        <v>63.5</v>
      </c>
      <c r="G1565" s="37" t="n">
        <v>64.37</v>
      </c>
      <c r="I1565" s="38" t="n">
        <v>31200</v>
      </c>
      <c r="J1565" s="31" t="n">
        <v>38</v>
      </c>
      <c r="K1565" s="31" t="n">
        <v>24</v>
      </c>
    </row>
    <row r="1566" customFormat="false" ht="12.75" hidden="false" customHeight="false" outlineLevel="0" collapsed="false">
      <c r="A1566" s="31" t="s">
        <v>12</v>
      </c>
      <c r="B1566" s="36" t="n">
        <v>37658</v>
      </c>
      <c r="C1566" s="36" t="n">
        <v>37659</v>
      </c>
      <c r="D1566" s="36" t="n">
        <v>37659</v>
      </c>
      <c r="E1566" s="37" t="n">
        <v>58.25</v>
      </c>
      <c r="F1566" s="37" t="n">
        <v>56.5</v>
      </c>
      <c r="G1566" s="37" t="n">
        <v>57.63</v>
      </c>
      <c r="I1566" s="38" t="n">
        <v>48000</v>
      </c>
      <c r="J1566" s="31" t="n">
        <v>59</v>
      </c>
      <c r="K1566" s="31" t="n">
        <v>25</v>
      </c>
    </row>
    <row r="1567" customFormat="false" ht="12.75" hidden="false" customHeight="false" outlineLevel="0" collapsed="false">
      <c r="A1567" s="31" t="s">
        <v>12</v>
      </c>
      <c r="B1567" s="36" t="n">
        <v>37659</v>
      </c>
      <c r="C1567" s="36" t="n">
        <v>37662</v>
      </c>
      <c r="D1567" s="36" t="n">
        <v>37662</v>
      </c>
      <c r="E1567" s="37" t="n">
        <v>59</v>
      </c>
      <c r="F1567" s="37" t="n">
        <v>56</v>
      </c>
      <c r="G1567" s="37" t="n">
        <v>56.95</v>
      </c>
      <c r="I1567" s="38" t="n">
        <v>18400</v>
      </c>
      <c r="J1567" s="31" t="n">
        <v>23</v>
      </c>
      <c r="K1567" s="31" t="n">
        <v>19</v>
      </c>
    </row>
    <row r="1568" customFormat="false" ht="12.75" hidden="false" customHeight="false" outlineLevel="0" collapsed="false">
      <c r="A1568" s="31" t="s">
        <v>12</v>
      </c>
      <c r="B1568" s="36" t="n">
        <v>37662</v>
      </c>
      <c r="C1568" s="36" t="n">
        <v>37663</v>
      </c>
      <c r="D1568" s="36" t="n">
        <v>37663</v>
      </c>
      <c r="E1568" s="37" t="n">
        <v>65</v>
      </c>
      <c r="F1568" s="37" t="n">
        <v>62</v>
      </c>
      <c r="G1568" s="37" t="n">
        <v>63.15</v>
      </c>
      <c r="I1568" s="38" t="n">
        <v>20000</v>
      </c>
      <c r="J1568" s="31" t="n">
        <v>24</v>
      </c>
      <c r="K1568" s="31" t="n">
        <v>20</v>
      </c>
    </row>
    <row r="1569" customFormat="false" ht="12.75" hidden="false" customHeight="false" outlineLevel="0" collapsed="false">
      <c r="A1569" s="31" t="s">
        <v>12</v>
      </c>
      <c r="B1569" s="36" t="n">
        <v>37663</v>
      </c>
      <c r="C1569" s="36" t="n">
        <v>37664</v>
      </c>
      <c r="D1569" s="36" t="n">
        <v>37664</v>
      </c>
      <c r="E1569" s="37" t="n">
        <v>64</v>
      </c>
      <c r="F1569" s="37" t="n">
        <v>61.25</v>
      </c>
      <c r="G1569" s="37" t="n">
        <v>62.46</v>
      </c>
      <c r="I1569" s="38" t="n">
        <v>18400</v>
      </c>
      <c r="J1569" s="31" t="n">
        <v>23</v>
      </c>
      <c r="K1569" s="31" t="n">
        <v>20</v>
      </c>
    </row>
    <row r="1570" customFormat="false" ht="12.75" hidden="false" customHeight="false" outlineLevel="0" collapsed="false">
      <c r="A1570" s="31" t="s">
        <v>12</v>
      </c>
      <c r="B1570" s="36" t="n">
        <v>37664</v>
      </c>
      <c r="C1570" s="36" t="n">
        <v>37665</v>
      </c>
      <c r="D1570" s="36" t="n">
        <v>37665</v>
      </c>
      <c r="E1570" s="37" t="n">
        <v>65</v>
      </c>
      <c r="F1570" s="37" t="n">
        <v>62.5</v>
      </c>
      <c r="G1570" s="37" t="n">
        <v>63.31</v>
      </c>
      <c r="I1570" s="38" t="n">
        <v>16000</v>
      </c>
      <c r="J1570" s="31" t="n">
        <v>20</v>
      </c>
      <c r="K1570" s="31" t="n">
        <v>19</v>
      </c>
    </row>
    <row r="1571" customFormat="false" ht="12.75" hidden="false" customHeight="false" outlineLevel="0" collapsed="false">
      <c r="A1571" s="31" t="s">
        <v>12</v>
      </c>
      <c r="B1571" s="36" t="n">
        <v>37665</v>
      </c>
      <c r="C1571" s="36" t="n">
        <v>37666</v>
      </c>
      <c r="D1571" s="36" t="n">
        <v>37666</v>
      </c>
      <c r="E1571" s="37" t="n">
        <v>55.5</v>
      </c>
      <c r="F1571" s="37" t="n">
        <v>53.5</v>
      </c>
      <c r="G1571" s="37" t="n">
        <v>54.09</v>
      </c>
      <c r="I1571" s="38" t="n">
        <v>40800</v>
      </c>
      <c r="J1571" s="31" t="n">
        <v>49</v>
      </c>
      <c r="K1571" s="31" t="n">
        <v>21</v>
      </c>
    </row>
    <row r="1572" customFormat="false" ht="12.75" hidden="false" customHeight="false" outlineLevel="0" collapsed="false">
      <c r="A1572" s="31" t="s">
        <v>12</v>
      </c>
      <c r="B1572" s="36" t="n">
        <v>37666</v>
      </c>
      <c r="C1572" s="36" t="n">
        <v>37669</v>
      </c>
      <c r="D1572" s="36" t="n">
        <v>37669</v>
      </c>
      <c r="E1572" s="37" t="n">
        <v>52</v>
      </c>
      <c r="F1572" s="37" t="n">
        <v>50</v>
      </c>
      <c r="G1572" s="37" t="n">
        <v>50.72</v>
      </c>
      <c r="I1572" s="38" t="n">
        <v>16800</v>
      </c>
      <c r="J1572" s="31" t="n">
        <v>21</v>
      </c>
      <c r="K1572" s="31" t="n">
        <v>16</v>
      </c>
    </row>
    <row r="1573" customFormat="false" ht="12.75" hidden="false" customHeight="false" outlineLevel="0" collapsed="false">
      <c r="A1573" s="31" t="s">
        <v>12</v>
      </c>
      <c r="B1573" s="36" t="n">
        <v>37669</v>
      </c>
      <c r="C1573" s="36" t="n">
        <v>37670</v>
      </c>
      <c r="D1573" s="36" t="n">
        <v>37670</v>
      </c>
      <c r="E1573" s="37" t="n">
        <v>75</v>
      </c>
      <c r="F1573" s="37" t="n">
        <v>69.75</v>
      </c>
      <c r="G1573" s="37" t="n">
        <v>72.54</v>
      </c>
      <c r="I1573" s="38" t="n">
        <v>37600</v>
      </c>
      <c r="J1573" s="31" t="n">
        <v>40</v>
      </c>
      <c r="K1573" s="31" t="n">
        <v>19</v>
      </c>
    </row>
    <row r="1574" customFormat="false" ht="12.75" hidden="false" customHeight="false" outlineLevel="0" collapsed="false">
      <c r="A1574" s="31" t="s">
        <v>12</v>
      </c>
      <c r="B1574" s="36" t="n">
        <v>37670</v>
      </c>
      <c r="C1574" s="36" t="n">
        <v>37671</v>
      </c>
      <c r="D1574" s="36" t="n">
        <v>37671</v>
      </c>
      <c r="E1574" s="37" t="n">
        <v>70</v>
      </c>
      <c r="F1574" s="37" t="n">
        <v>60</v>
      </c>
      <c r="G1574" s="37" t="n">
        <v>63.15</v>
      </c>
      <c r="I1574" s="38" t="n">
        <v>40000</v>
      </c>
      <c r="J1574" s="31" t="n">
        <v>48</v>
      </c>
      <c r="K1574" s="31" t="n">
        <v>25</v>
      </c>
    </row>
    <row r="1575" customFormat="false" ht="12.75" hidden="false" customHeight="false" outlineLevel="0" collapsed="false">
      <c r="A1575" s="31" t="s">
        <v>12</v>
      </c>
      <c r="B1575" s="36" t="n">
        <v>37671</v>
      </c>
      <c r="C1575" s="36" t="n">
        <v>37672</v>
      </c>
      <c r="D1575" s="36" t="n">
        <v>37672</v>
      </c>
      <c r="E1575" s="37" t="n">
        <v>58.75</v>
      </c>
      <c r="F1575" s="37" t="n">
        <v>55</v>
      </c>
      <c r="G1575" s="37" t="n">
        <v>56.33</v>
      </c>
      <c r="I1575" s="38" t="n">
        <v>68800</v>
      </c>
      <c r="J1575" s="31" t="n">
        <v>77</v>
      </c>
      <c r="K1575" s="31" t="n">
        <v>28</v>
      </c>
    </row>
    <row r="1576" customFormat="false" ht="12.75" hidden="false" customHeight="false" outlineLevel="0" collapsed="false">
      <c r="A1576" s="31" t="s">
        <v>12</v>
      </c>
      <c r="B1576" s="36" t="n">
        <v>37672</v>
      </c>
      <c r="C1576" s="36" t="n">
        <v>37673</v>
      </c>
      <c r="D1576" s="36" t="n">
        <v>37673</v>
      </c>
      <c r="E1576" s="37" t="n">
        <v>45</v>
      </c>
      <c r="F1576" s="37" t="n">
        <v>43</v>
      </c>
      <c r="G1576" s="37" t="n">
        <v>43.81</v>
      </c>
      <c r="I1576" s="38" t="n">
        <v>49600</v>
      </c>
      <c r="J1576" s="31" t="n">
        <v>57</v>
      </c>
      <c r="K1576" s="31" t="n">
        <v>25</v>
      </c>
    </row>
    <row r="1577" customFormat="false" ht="12.75" hidden="false" customHeight="false" outlineLevel="0" collapsed="false">
      <c r="A1577" s="31" t="s">
        <v>12</v>
      </c>
      <c r="B1577" s="36" t="n">
        <v>37673</v>
      </c>
      <c r="C1577" s="36" t="n">
        <v>37676</v>
      </c>
      <c r="D1577" s="36" t="n">
        <v>37676</v>
      </c>
      <c r="E1577" s="37" t="n">
        <v>60.25</v>
      </c>
      <c r="F1577" s="37" t="n">
        <v>58</v>
      </c>
      <c r="G1577" s="37" t="n">
        <v>59.04</v>
      </c>
      <c r="I1577" s="38" t="n">
        <v>36800</v>
      </c>
      <c r="J1577" s="31" t="n">
        <v>43</v>
      </c>
      <c r="K1577" s="31" t="n">
        <v>20</v>
      </c>
    </row>
    <row r="1578" customFormat="false" ht="12.75" hidden="false" customHeight="false" outlineLevel="0" collapsed="false">
      <c r="A1578" s="31" t="s">
        <v>12</v>
      </c>
      <c r="B1578" s="36" t="n">
        <v>37676</v>
      </c>
      <c r="C1578" s="36" t="n">
        <v>37677</v>
      </c>
      <c r="D1578" s="36" t="n">
        <v>37677</v>
      </c>
      <c r="E1578" s="37" t="n">
        <v>96</v>
      </c>
      <c r="F1578" s="37" t="n">
        <v>79</v>
      </c>
      <c r="G1578" s="37" t="n">
        <v>85.06</v>
      </c>
      <c r="I1578" s="38" t="n">
        <v>56800</v>
      </c>
      <c r="J1578" s="31" t="n">
        <v>71</v>
      </c>
      <c r="K1578" s="31" t="n">
        <v>32</v>
      </c>
    </row>
    <row r="1579" customFormat="false" ht="12.75" hidden="false" customHeight="false" outlineLevel="0" collapsed="false">
      <c r="A1579" s="31" t="s">
        <v>12</v>
      </c>
      <c r="B1579" s="36" t="n">
        <v>37677</v>
      </c>
      <c r="C1579" s="36" t="n">
        <v>37678</v>
      </c>
      <c r="D1579" s="36" t="n">
        <v>37678</v>
      </c>
      <c r="E1579" s="37" t="n">
        <v>136</v>
      </c>
      <c r="F1579" s="37" t="n">
        <v>108</v>
      </c>
      <c r="G1579" s="37" t="n">
        <v>118.46</v>
      </c>
      <c r="I1579" s="38" t="n">
        <v>32800</v>
      </c>
      <c r="J1579" s="31" t="n">
        <v>41</v>
      </c>
      <c r="K1579" s="31" t="n">
        <v>26</v>
      </c>
    </row>
    <row r="1580" customFormat="false" ht="12.75" hidden="false" customHeight="false" outlineLevel="0" collapsed="false">
      <c r="A1580" s="31" t="s">
        <v>12</v>
      </c>
      <c r="B1580" s="36" t="n">
        <v>37678</v>
      </c>
      <c r="C1580" s="36" t="n">
        <v>37679</v>
      </c>
      <c r="D1580" s="36" t="n">
        <v>37679</v>
      </c>
      <c r="E1580" s="37" t="n">
        <v>104</v>
      </c>
      <c r="F1580" s="37" t="n">
        <v>89.5</v>
      </c>
      <c r="G1580" s="37" t="n">
        <v>95.3</v>
      </c>
      <c r="I1580" s="38" t="n">
        <v>44000</v>
      </c>
      <c r="J1580" s="31" t="n">
        <v>52</v>
      </c>
      <c r="K1580" s="31" t="n">
        <v>23</v>
      </c>
    </row>
    <row r="1581" customFormat="false" ht="12.75" hidden="false" customHeight="false" outlineLevel="0" collapsed="false">
      <c r="A1581" s="31" t="s">
        <v>12</v>
      </c>
      <c r="B1581" s="36" t="n">
        <v>37679</v>
      </c>
      <c r="C1581" s="36" t="n">
        <v>37680</v>
      </c>
      <c r="D1581" s="36" t="n">
        <v>37680</v>
      </c>
      <c r="E1581" s="37" t="n">
        <v>77.25</v>
      </c>
      <c r="F1581" s="37" t="n">
        <v>73</v>
      </c>
      <c r="G1581" s="37" t="n">
        <v>74.69</v>
      </c>
      <c r="I1581" s="38" t="n">
        <v>52800</v>
      </c>
      <c r="J1581" s="31" t="n">
        <v>62</v>
      </c>
      <c r="K1581" s="31" t="n">
        <v>24</v>
      </c>
    </row>
    <row r="1582" customFormat="false" ht="12.75" hidden="false" customHeight="false" outlineLevel="0" collapsed="false">
      <c r="A1582" s="31" t="s">
        <v>12</v>
      </c>
      <c r="B1582" s="36" t="n">
        <v>37680</v>
      </c>
      <c r="C1582" s="36" t="n">
        <v>37683</v>
      </c>
      <c r="D1582" s="36" t="n">
        <v>37683</v>
      </c>
      <c r="E1582" s="37" t="n">
        <v>94</v>
      </c>
      <c r="F1582" s="37" t="n">
        <v>85</v>
      </c>
      <c r="G1582" s="37" t="n">
        <v>90.35</v>
      </c>
      <c r="I1582" s="38" t="n">
        <v>52800</v>
      </c>
      <c r="J1582" s="31" t="n">
        <v>60</v>
      </c>
      <c r="K1582" s="31" t="n">
        <v>26</v>
      </c>
    </row>
    <row r="1583" customFormat="false" ht="12.75" hidden="false" customHeight="false" outlineLevel="0" collapsed="false">
      <c r="A1583" s="31" t="s">
        <v>12</v>
      </c>
      <c r="B1583" s="36" t="n">
        <v>37683</v>
      </c>
      <c r="C1583" s="36" t="n">
        <v>37684</v>
      </c>
      <c r="D1583" s="36" t="n">
        <v>37684</v>
      </c>
      <c r="E1583" s="37" t="n">
        <v>93.5</v>
      </c>
      <c r="F1583" s="37" t="n">
        <v>70</v>
      </c>
      <c r="G1583" s="37" t="n">
        <v>80.14</v>
      </c>
      <c r="I1583" s="38" t="n">
        <v>40000</v>
      </c>
      <c r="J1583" s="31" t="n">
        <v>48</v>
      </c>
      <c r="K1583" s="31" t="n">
        <v>26</v>
      </c>
    </row>
    <row r="1584" customFormat="false" ht="12.75" hidden="false" customHeight="false" outlineLevel="0" collapsed="false">
      <c r="A1584" s="31" t="s">
        <v>12</v>
      </c>
      <c r="B1584" s="36" t="n">
        <v>37684</v>
      </c>
      <c r="C1584" s="36" t="n">
        <v>37685</v>
      </c>
      <c r="D1584" s="36" t="n">
        <v>37685</v>
      </c>
      <c r="E1584" s="37" t="n">
        <v>82</v>
      </c>
      <c r="F1584" s="37" t="n">
        <v>73</v>
      </c>
      <c r="G1584" s="37" t="n">
        <v>78.92</v>
      </c>
      <c r="I1584" s="38" t="n">
        <v>39200</v>
      </c>
      <c r="J1584" s="31" t="n">
        <v>46</v>
      </c>
      <c r="K1584" s="31" t="n">
        <v>23</v>
      </c>
    </row>
    <row r="1585" customFormat="false" ht="12.75" hidden="false" customHeight="false" outlineLevel="0" collapsed="false">
      <c r="A1585" s="31" t="s">
        <v>12</v>
      </c>
      <c r="B1585" s="36" t="n">
        <v>37685</v>
      </c>
      <c r="C1585" s="36" t="n">
        <v>37686</v>
      </c>
      <c r="D1585" s="36" t="n">
        <v>37686</v>
      </c>
      <c r="E1585" s="37" t="n">
        <v>82</v>
      </c>
      <c r="F1585" s="37" t="n">
        <v>76</v>
      </c>
      <c r="G1585" s="37" t="n">
        <v>78.3</v>
      </c>
      <c r="I1585" s="38" t="n">
        <v>40800</v>
      </c>
      <c r="J1585" s="31" t="n">
        <v>51</v>
      </c>
      <c r="K1585" s="31" t="n">
        <v>22</v>
      </c>
    </row>
    <row r="1586" customFormat="false" ht="12.75" hidden="false" customHeight="false" outlineLevel="0" collapsed="false">
      <c r="A1586" s="31" t="s">
        <v>12</v>
      </c>
      <c r="B1586" s="36" t="n">
        <v>37686</v>
      </c>
      <c r="C1586" s="36" t="n">
        <v>37687</v>
      </c>
      <c r="D1586" s="36" t="n">
        <v>37687</v>
      </c>
      <c r="E1586" s="37" t="n">
        <v>97.25</v>
      </c>
      <c r="F1586" s="37" t="n">
        <v>85</v>
      </c>
      <c r="G1586" s="37" t="n">
        <v>93.99</v>
      </c>
      <c r="I1586" s="38" t="n">
        <v>35200</v>
      </c>
      <c r="J1586" s="31" t="n">
        <v>42</v>
      </c>
      <c r="K1586" s="31" t="n">
        <v>21</v>
      </c>
    </row>
    <row r="1587" customFormat="false" ht="12.75" hidden="false" customHeight="false" outlineLevel="0" collapsed="false">
      <c r="A1587" s="31" t="s">
        <v>12</v>
      </c>
      <c r="B1587" s="36" t="n">
        <v>37687</v>
      </c>
      <c r="C1587" s="36" t="n">
        <v>37690</v>
      </c>
      <c r="D1587" s="36" t="n">
        <v>37690</v>
      </c>
      <c r="E1587" s="37" t="n">
        <v>112</v>
      </c>
      <c r="F1587" s="37" t="n">
        <v>102.5</v>
      </c>
      <c r="G1587" s="37" t="n">
        <v>105.87</v>
      </c>
      <c r="I1587" s="38" t="n">
        <v>26400</v>
      </c>
      <c r="J1587" s="31" t="n">
        <v>32</v>
      </c>
      <c r="K1587" s="31" t="n">
        <v>18</v>
      </c>
    </row>
    <row r="1588" customFormat="false" ht="12.75" hidden="false" customHeight="false" outlineLevel="0" collapsed="false">
      <c r="A1588" s="31" t="s">
        <v>12</v>
      </c>
      <c r="B1588" s="36" t="n">
        <v>37690</v>
      </c>
      <c r="C1588" s="36" t="n">
        <v>37691</v>
      </c>
      <c r="D1588" s="36" t="n">
        <v>37691</v>
      </c>
      <c r="E1588" s="37" t="n">
        <v>114</v>
      </c>
      <c r="F1588" s="37" t="n">
        <v>106</v>
      </c>
      <c r="G1588" s="37" t="n">
        <v>108.53</v>
      </c>
      <c r="I1588" s="38" t="n">
        <v>48800</v>
      </c>
      <c r="J1588" s="31" t="n">
        <v>59</v>
      </c>
      <c r="K1588" s="31" t="n">
        <v>25</v>
      </c>
    </row>
    <row r="1589" customFormat="false" ht="12.75" hidden="false" customHeight="false" outlineLevel="0" collapsed="false">
      <c r="A1589" s="31" t="s">
        <v>12</v>
      </c>
      <c r="B1589" s="36" t="n">
        <v>37691</v>
      </c>
      <c r="C1589" s="36" t="n">
        <v>37692</v>
      </c>
      <c r="D1589" s="36" t="n">
        <v>37692</v>
      </c>
      <c r="E1589" s="37" t="n">
        <v>80</v>
      </c>
      <c r="F1589" s="37" t="n">
        <v>72</v>
      </c>
      <c r="G1589" s="37" t="n">
        <v>75.1</v>
      </c>
      <c r="I1589" s="38" t="n">
        <v>76800</v>
      </c>
      <c r="J1589" s="31" t="n">
        <v>86</v>
      </c>
      <c r="K1589" s="31" t="n">
        <v>31</v>
      </c>
    </row>
    <row r="1590" customFormat="false" ht="12.75" hidden="false" customHeight="false" outlineLevel="0" collapsed="false">
      <c r="A1590" s="31" t="s">
        <v>12</v>
      </c>
      <c r="B1590" s="36" t="n">
        <v>37692</v>
      </c>
      <c r="C1590" s="36" t="n">
        <v>37693</v>
      </c>
      <c r="D1590" s="36" t="n">
        <v>37693</v>
      </c>
      <c r="E1590" s="37" t="n">
        <v>76</v>
      </c>
      <c r="F1590" s="37" t="n">
        <v>71.5</v>
      </c>
      <c r="G1590" s="37" t="n">
        <v>73.36</v>
      </c>
      <c r="I1590" s="38" t="n">
        <v>82400</v>
      </c>
      <c r="J1590" s="31" t="n">
        <v>97</v>
      </c>
      <c r="K1590" s="31" t="n">
        <v>30</v>
      </c>
    </row>
    <row r="1591" customFormat="false" ht="12.75" hidden="false" customHeight="false" outlineLevel="0" collapsed="false">
      <c r="A1591" s="31" t="s">
        <v>12</v>
      </c>
      <c r="B1591" s="36" t="n">
        <v>37693</v>
      </c>
      <c r="C1591" s="36" t="n">
        <v>37694</v>
      </c>
      <c r="D1591" s="36" t="n">
        <v>37694</v>
      </c>
      <c r="E1591" s="37" t="n">
        <v>64</v>
      </c>
      <c r="F1591" s="37" t="n">
        <v>58.5</v>
      </c>
      <c r="G1591" s="37" t="n">
        <v>60.77</v>
      </c>
      <c r="I1591" s="38" t="n">
        <v>35200</v>
      </c>
      <c r="J1591" s="31" t="n">
        <v>40</v>
      </c>
      <c r="K1591" s="31" t="n">
        <v>23</v>
      </c>
    </row>
    <row r="1592" customFormat="false" ht="12.75" hidden="false" customHeight="false" outlineLevel="0" collapsed="false">
      <c r="A1592" s="31" t="s">
        <v>12</v>
      </c>
      <c r="B1592" s="36" t="n">
        <v>37694</v>
      </c>
      <c r="C1592" s="36" t="n">
        <v>37697</v>
      </c>
      <c r="D1592" s="36" t="n">
        <v>37697</v>
      </c>
      <c r="E1592" s="37" t="n">
        <v>57</v>
      </c>
      <c r="F1592" s="37" t="n">
        <v>55</v>
      </c>
      <c r="G1592" s="37" t="n">
        <v>55.69</v>
      </c>
      <c r="I1592" s="38" t="n">
        <v>26400</v>
      </c>
      <c r="J1592" s="31" t="n">
        <v>28</v>
      </c>
      <c r="K1592" s="31" t="n">
        <v>18</v>
      </c>
    </row>
    <row r="1593" customFormat="false" ht="12.75" hidden="false" customHeight="false" outlineLevel="0" collapsed="false">
      <c r="A1593" s="31" t="s">
        <v>12</v>
      </c>
      <c r="B1593" s="36" t="n">
        <v>37697</v>
      </c>
      <c r="C1593" s="36" t="n">
        <v>37698</v>
      </c>
      <c r="D1593" s="36" t="n">
        <v>37698</v>
      </c>
      <c r="E1593" s="37" t="n">
        <v>52.5</v>
      </c>
      <c r="F1593" s="37" t="n">
        <v>50.25</v>
      </c>
      <c r="G1593" s="37" t="n">
        <v>51.33</v>
      </c>
      <c r="I1593" s="38" t="n">
        <v>49600</v>
      </c>
      <c r="J1593" s="31" t="n">
        <v>51</v>
      </c>
      <c r="K1593" s="31" t="n">
        <v>23</v>
      </c>
    </row>
    <row r="1594" customFormat="false" ht="12.75" hidden="false" customHeight="false" outlineLevel="0" collapsed="false">
      <c r="A1594" s="31" t="s">
        <v>12</v>
      </c>
      <c r="B1594" s="36" t="n">
        <v>37698</v>
      </c>
      <c r="C1594" s="36" t="n">
        <v>37699</v>
      </c>
      <c r="D1594" s="36" t="n">
        <v>37699</v>
      </c>
      <c r="E1594" s="37" t="n">
        <v>57.25</v>
      </c>
      <c r="F1594" s="37" t="n">
        <v>53</v>
      </c>
      <c r="G1594" s="37" t="n">
        <v>54.16</v>
      </c>
      <c r="I1594" s="38" t="n">
        <v>88000</v>
      </c>
      <c r="J1594" s="31" t="n">
        <v>98</v>
      </c>
      <c r="K1594" s="31" t="n">
        <v>26</v>
      </c>
    </row>
    <row r="1595" customFormat="false" ht="12.75" hidden="false" customHeight="false" outlineLevel="0" collapsed="false">
      <c r="A1595" s="31" t="s">
        <v>12</v>
      </c>
      <c r="B1595" s="36" t="n">
        <v>37699</v>
      </c>
      <c r="C1595" s="36" t="n">
        <v>37700</v>
      </c>
      <c r="D1595" s="36" t="n">
        <v>37700</v>
      </c>
      <c r="E1595" s="37" t="n">
        <v>56.75</v>
      </c>
      <c r="F1595" s="37" t="n">
        <v>54</v>
      </c>
      <c r="G1595" s="37" t="n">
        <v>55.71</v>
      </c>
      <c r="I1595" s="38" t="n">
        <v>66400</v>
      </c>
      <c r="J1595" s="31" t="n">
        <v>72</v>
      </c>
      <c r="K1595" s="31" t="n">
        <v>31</v>
      </c>
    </row>
    <row r="1596" customFormat="false" ht="12.75" hidden="false" customHeight="false" outlineLevel="0" collapsed="false">
      <c r="A1596" s="31" t="s">
        <v>12</v>
      </c>
      <c r="B1596" s="36" t="n">
        <v>37700</v>
      </c>
      <c r="C1596" s="36" t="n">
        <v>37701</v>
      </c>
      <c r="D1596" s="36" t="n">
        <v>37701</v>
      </c>
      <c r="E1596" s="37" t="n">
        <v>52.75</v>
      </c>
      <c r="F1596" s="37" t="n">
        <v>49</v>
      </c>
      <c r="G1596" s="37" t="n">
        <v>50.58</v>
      </c>
      <c r="I1596" s="38" t="n">
        <v>44800</v>
      </c>
      <c r="J1596" s="31" t="n">
        <v>49</v>
      </c>
      <c r="K1596" s="31" t="n">
        <v>24</v>
      </c>
    </row>
    <row r="1597" customFormat="false" ht="12.75" hidden="false" customHeight="false" outlineLevel="0" collapsed="false">
      <c r="A1597" s="31" t="s">
        <v>12</v>
      </c>
      <c r="B1597" s="36" t="n">
        <v>37701</v>
      </c>
      <c r="C1597" s="36" t="n">
        <v>37704</v>
      </c>
      <c r="D1597" s="36" t="n">
        <v>37704</v>
      </c>
      <c r="E1597" s="37" t="n">
        <v>55</v>
      </c>
      <c r="F1597" s="37" t="n">
        <v>50</v>
      </c>
      <c r="G1597" s="37" t="n">
        <v>50.68</v>
      </c>
      <c r="I1597" s="38" t="n">
        <v>29600</v>
      </c>
      <c r="J1597" s="31" t="n">
        <v>35</v>
      </c>
      <c r="K1597" s="31" t="n">
        <v>21</v>
      </c>
    </row>
    <row r="1598" customFormat="false" ht="12.75" hidden="false" customHeight="false" outlineLevel="0" collapsed="false">
      <c r="A1598" s="31" t="s">
        <v>12</v>
      </c>
      <c r="B1598" s="36" t="n">
        <v>37704</v>
      </c>
      <c r="C1598" s="36" t="n">
        <v>37705</v>
      </c>
      <c r="D1598" s="36" t="n">
        <v>37705</v>
      </c>
      <c r="E1598" s="37" t="n">
        <v>48</v>
      </c>
      <c r="F1598" s="37" t="n">
        <v>42</v>
      </c>
      <c r="G1598" s="37" t="n">
        <v>44.33</v>
      </c>
      <c r="I1598" s="38" t="n">
        <v>29600</v>
      </c>
      <c r="J1598" s="31" t="n">
        <v>37</v>
      </c>
      <c r="K1598" s="31" t="n">
        <v>23</v>
      </c>
    </row>
    <row r="1599" customFormat="false" ht="12.75" hidden="false" customHeight="false" outlineLevel="0" collapsed="false">
      <c r="A1599" s="31" t="s">
        <v>12</v>
      </c>
      <c r="B1599" s="36" t="n">
        <v>37705</v>
      </c>
      <c r="C1599" s="36" t="n">
        <v>37706</v>
      </c>
      <c r="D1599" s="36" t="n">
        <v>37706</v>
      </c>
      <c r="E1599" s="37" t="n">
        <v>42</v>
      </c>
      <c r="F1599" s="37" t="n">
        <v>40.5</v>
      </c>
      <c r="G1599" s="37" t="n">
        <v>40.92</v>
      </c>
      <c r="I1599" s="38" t="n">
        <v>30400</v>
      </c>
      <c r="J1599" s="31" t="n">
        <v>37</v>
      </c>
      <c r="K1599" s="31" t="n">
        <v>26</v>
      </c>
    </row>
    <row r="1600" customFormat="false" ht="12.75" hidden="false" customHeight="false" outlineLevel="0" collapsed="false">
      <c r="A1600" s="31" t="s">
        <v>12</v>
      </c>
      <c r="B1600" s="36" t="n">
        <v>37706</v>
      </c>
      <c r="C1600" s="36" t="n">
        <v>37707</v>
      </c>
      <c r="D1600" s="36" t="n">
        <v>37707</v>
      </c>
      <c r="E1600" s="37" t="n">
        <v>43.25</v>
      </c>
      <c r="F1600" s="37" t="n">
        <v>42.5</v>
      </c>
      <c r="G1600" s="37" t="n">
        <v>42.71</v>
      </c>
      <c r="I1600" s="38" t="n">
        <v>42400</v>
      </c>
      <c r="J1600" s="31" t="n">
        <v>50</v>
      </c>
      <c r="K1600" s="31" t="n">
        <v>23</v>
      </c>
    </row>
    <row r="1601" customFormat="false" ht="12.75" hidden="false" customHeight="false" outlineLevel="0" collapsed="false">
      <c r="A1601" s="31" t="s">
        <v>12</v>
      </c>
      <c r="B1601" s="36" t="n">
        <v>37707</v>
      </c>
      <c r="C1601" s="36" t="n">
        <v>37708</v>
      </c>
      <c r="D1601" s="36" t="n">
        <v>37708</v>
      </c>
      <c r="E1601" s="37" t="n">
        <v>44.5</v>
      </c>
      <c r="F1601" s="37" t="n">
        <v>43.5</v>
      </c>
      <c r="G1601" s="37" t="n">
        <v>44.13</v>
      </c>
      <c r="I1601" s="38" t="n">
        <v>43200</v>
      </c>
      <c r="J1601" s="31" t="n">
        <v>54</v>
      </c>
      <c r="K1601" s="31" t="n">
        <v>23</v>
      </c>
    </row>
    <row r="1602" customFormat="false" ht="12.75" hidden="false" customHeight="false" outlineLevel="0" collapsed="false">
      <c r="A1602" s="31" t="s">
        <v>12</v>
      </c>
      <c r="B1602" s="36" t="n">
        <v>37708</v>
      </c>
      <c r="C1602" s="36" t="n">
        <v>37711</v>
      </c>
      <c r="D1602" s="36" t="n">
        <v>37711</v>
      </c>
      <c r="E1602" s="37" t="n">
        <v>58</v>
      </c>
      <c r="F1602" s="37" t="n">
        <v>55.25</v>
      </c>
      <c r="G1602" s="37" t="n">
        <v>56.87</v>
      </c>
      <c r="I1602" s="38" t="n">
        <v>29600</v>
      </c>
      <c r="J1602" s="31" t="n">
        <v>36</v>
      </c>
      <c r="K1602" s="31" t="n">
        <v>24</v>
      </c>
    </row>
    <row r="1603" customFormat="false" ht="12.75" hidden="false" customHeight="false" outlineLevel="0" collapsed="false">
      <c r="A1603" s="31" t="s">
        <v>12</v>
      </c>
      <c r="B1603" s="36" t="n">
        <v>37711</v>
      </c>
      <c r="C1603" s="36" t="n">
        <v>37712</v>
      </c>
      <c r="D1603" s="36" t="n">
        <v>37712</v>
      </c>
      <c r="E1603" s="37" t="n">
        <v>56</v>
      </c>
      <c r="F1603" s="37" t="n">
        <v>54.25</v>
      </c>
      <c r="G1603" s="37" t="n">
        <v>55.53</v>
      </c>
      <c r="I1603" s="38" t="n">
        <v>36000</v>
      </c>
      <c r="J1603" s="31" t="n">
        <v>44</v>
      </c>
      <c r="K1603" s="31" t="n">
        <v>28</v>
      </c>
    </row>
    <row r="1604" customFormat="false" ht="12.75" hidden="false" customHeight="false" outlineLevel="0" collapsed="false">
      <c r="A1604" s="31" t="s">
        <v>12</v>
      </c>
      <c r="B1604" s="36" t="n">
        <v>37712</v>
      </c>
      <c r="C1604" s="36" t="n">
        <v>37713</v>
      </c>
      <c r="D1604" s="36" t="n">
        <v>37713</v>
      </c>
      <c r="E1604" s="37" t="n">
        <v>47</v>
      </c>
      <c r="F1604" s="37" t="n">
        <v>45</v>
      </c>
      <c r="G1604" s="37" t="n">
        <v>45.56</v>
      </c>
      <c r="I1604" s="38" t="n">
        <v>42400</v>
      </c>
      <c r="J1604" s="31" t="n">
        <v>52</v>
      </c>
      <c r="K1604" s="31" t="n">
        <v>23</v>
      </c>
    </row>
    <row r="1605" customFormat="false" ht="12.75" hidden="false" customHeight="false" outlineLevel="0" collapsed="false">
      <c r="A1605" s="31" t="s">
        <v>12</v>
      </c>
      <c r="B1605" s="36" t="n">
        <v>37713</v>
      </c>
      <c r="C1605" s="36" t="n">
        <v>37714</v>
      </c>
      <c r="D1605" s="36" t="n">
        <v>37714</v>
      </c>
      <c r="E1605" s="37" t="n">
        <v>38.5</v>
      </c>
      <c r="F1605" s="37" t="n">
        <v>37</v>
      </c>
      <c r="G1605" s="37" t="n">
        <v>37.75</v>
      </c>
      <c r="I1605" s="38" t="n">
        <v>46400</v>
      </c>
      <c r="J1605" s="31" t="n">
        <v>51</v>
      </c>
      <c r="K1605" s="31" t="n">
        <v>26</v>
      </c>
    </row>
    <row r="1606" customFormat="false" ht="12.75" hidden="false" customHeight="false" outlineLevel="0" collapsed="false">
      <c r="A1606" s="31" t="s">
        <v>12</v>
      </c>
      <c r="B1606" s="36" t="n">
        <v>37714</v>
      </c>
      <c r="C1606" s="36" t="n">
        <v>37715</v>
      </c>
      <c r="D1606" s="36" t="n">
        <v>37715</v>
      </c>
      <c r="E1606" s="37" t="n">
        <v>41</v>
      </c>
      <c r="F1606" s="37" t="n">
        <v>37.75</v>
      </c>
      <c r="G1606" s="37" t="n">
        <v>39.4</v>
      </c>
      <c r="I1606" s="38" t="n">
        <v>34400</v>
      </c>
      <c r="J1606" s="31" t="n">
        <v>41</v>
      </c>
      <c r="K1606" s="31" t="n">
        <v>24</v>
      </c>
    </row>
    <row r="1607" customFormat="false" ht="12.75" hidden="false" customHeight="false" outlineLevel="0" collapsed="false">
      <c r="A1607" s="31" t="s">
        <v>12</v>
      </c>
      <c r="B1607" s="36" t="n">
        <v>37715</v>
      </c>
      <c r="C1607" s="36" t="n">
        <v>37718</v>
      </c>
      <c r="D1607" s="36" t="n">
        <v>37718</v>
      </c>
      <c r="E1607" s="37" t="n">
        <v>58.25</v>
      </c>
      <c r="F1607" s="37" t="n">
        <v>56.25</v>
      </c>
      <c r="G1607" s="37" t="n">
        <v>57.23</v>
      </c>
      <c r="I1607" s="38" t="n">
        <v>34400</v>
      </c>
      <c r="J1607" s="31" t="n">
        <v>39</v>
      </c>
      <c r="K1607" s="31" t="n">
        <v>26</v>
      </c>
    </row>
    <row r="1608" customFormat="false" ht="12.75" hidden="false" customHeight="false" outlineLevel="0" collapsed="false">
      <c r="A1608" s="31" t="s">
        <v>12</v>
      </c>
      <c r="B1608" s="36" t="n">
        <v>37718</v>
      </c>
      <c r="C1608" s="36" t="n">
        <v>37719</v>
      </c>
      <c r="D1608" s="36" t="n">
        <v>37719</v>
      </c>
      <c r="E1608" s="37" t="n">
        <v>59.75</v>
      </c>
      <c r="F1608" s="37" t="n">
        <v>55.75</v>
      </c>
      <c r="G1608" s="37" t="n">
        <v>57.33</v>
      </c>
      <c r="I1608" s="38" t="n">
        <v>53600</v>
      </c>
      <c r="J1608" s="31" t="n">
        <v>61</v>
      </c>
      <c r="K1608" s="31" t="n">
        <v>29</v>
      </c>
    </row>
    <row r="1609" customFormat="false" ht="12.75" hidden="false" customHeight="false" outlineLevel="0" collapsed="false">
      <c r="A1609" s="31" t="s">
        <v>12</v>
      </c>
      <c r="B1609" s="36" t="n">
        <v>37719</v>
      </c>
      <c r="C1609" s="36" t="n">
        <v>37720</v>
      </c>
      <c r="D1609" s="36" t="n">
        <v>37720</v>
      </c>
      <c r="E1609" s="37" t="n">
        <v>65.5</v>
      </c>
      <c r="F1609" s="37" t="n">
        <v>61</v>
      </c>
      <c r="G1609" s="37" t="n">
        <v>63.89</v>
      </c>
      <c r="I1609" s="38" t="n">
        <v>25600</v>
      </c>
      <c r="J1609" s="31" t="n">
        <v>32</v>
      </c>
      <c r="K1609" s="31" t="n">
        <v>26</v>
      </c>
    </row>
    <row r="1610" customFormat="false" ht="12.75" hidden="false" customHeight="false" outlineLevel="0" collapsed="false">
      <c r="A1610" s="31" t="s">
        <v>12</v>
      </c>
      <c r="B1610" s="36" t="n">
        <v>37720</v>
      </c>
      <c r="C1610" s="36" t="n">
        <v>37721</v>
      </c>
      <c r="D1610" s="36" t="n">
        <v>37721</v>
      </c>
      <c r="E1610" s="37" t="n">
        <v>70</v>
      </c>
      <c r="F1610" s="37" t="n">
        <v>60.5</v>
      </c>
      <c r="G1610" s="37" t="n">
        <v>63.26</v>
      </c>
      <c r="I1610" s="38" t="n">
        <v>36800</v>
      </c>
      <c r="J1610" s="31" t="n">
        <v>44</v>
      </c>
      <c r="K1610" s="31" t="n">
        <v>27</v>
      </c>
    </row>
    <row r="1611" customFormat="false" ht="12.75" hidden="false" customHeight="false" outlineLevel="0" collapsed="false">
      <c r="A1611" s="31" t="s">
        <v>12</v>
      </c>
      <c r="B1611" s="36" t="n">
        <v>37721</v>
      </c>
      <c r="C1611" s="36" t="n">
        <v>37722</v>
      </c>
      <c r="D1611" s="36" t="n">
        <v>37722</v>
      </c>
      <c r="E1611" s="37" t="n">
        <v>55.5</v>
      </c>
      <c r="F1611" s="37" t="n">
        <v>54</v>
      </c>
      <c r="G1611" s="37" t="n">
        <v>54.88</v>
      </c>
      <c r="I1611" s="38" t="n">
        <v>41600</v>
      </c>
      <c r="J1611" s="31" t="n">
        <v>52</v>
      </c>
      <c r="K1611" s="31" t="n">
        <v>25</v>
      </c>
    </row>
    <row r="1612" customFormat="false" ht="12.75" hidden="false" customHeight="false" outlineLevel="0" collapsed="false">
      <c r="A1612" s="31" t="s">
        <v>12</v>
      </c>
      <c r="B1612" s="36" t="n">
        <v>37722</v>
      </c>
      <c r="C1612" s="36" t="n">
        <v>37725</v>
      </c>
      <c r="D1612" s="36" t="n">
        <v>37725</v>
      </c>
      <c r="E1612" s="37" t="n">
        <v>47</v>
      </c>
      <c r="F1612" s="37" t="n">
        <v>46</v>
      </c>
      <c r="G1612" s="37" t="n">
        <v>46.73</v>
      </c>
      <c r="I1612" s="38" t="n">
        <v>24000</v>
      </c>
      <c r="J1612" s="31" t="n">
        <v>25</v>
      </c>
      <c r="K1612" s="31" t="n">
        <v>20</v>
      </c>
    </row>
    <row r="1613" customFormat="false" ht="12.75" hidden="false" customHeight="false" outlineLevel="0" collapsed="false">
      <c r="A1613" s="31" t="s">
        <v>12</v>
      </c>
      <c r="B1613" s="36" t="n">
        <v>37725</v>
      </c>
      <c r="C1613" s="36" t="n">
        <v>37726</v>
      </c>
      <c r="D1613" s="36" t="n">
        <v>37726</v>
      </c>
      <c r="E1613" s="37" t="n">
        <v>53</v>
      </c>
      <c r="F1613" s="37" t="n">
        <v>47</v>
      </c>
      <c r="G1613" s="37" t="n">
        <v>49.24</v>
      </c>
      <c r="I1613" s="38" t="n">
        <v>42400</v>
      </c>
      <c r="J1613" s="31" t="n">
        <v>50</v>
      </c>
      <c r="K1613" s="31" t="n">
        <v>27</v>
      </c>
    </row>
    <row r="1614" customFormat="false" ht="12.75" hidden="false" customHeight="false" outlineLevel="0" collapsed="false">
      <c r="A1614" s="31" t="s">
        <v>12</v>
      </c>
      <c r="B1614" s="36" t="n">
        <v>37726</v>
      </c>
      <c r="C1614" s="36" t="n">
        <v>37727</v>
      </c>
      <c r="D1614" s="36" t="n">
        <v>37727</v>
      </c>
      <c r="E1614" s="37" t="n">
        <v>55.75</v>
      </c>
      <c r="F1614" s="37" t="n">
        <v>52.1</v>
      </c>
      <c r="G1614" s="37" t="n">
        <v>54.42</v>
      </c>
      <c r="I1614" s="38" t="n">
        <v>43200</v>
      </c>
      <c r="J1614" s="31" t="n">
        <v>49</v>
      </c>
      <c r="K1614" s="31" t="n">
        <v>22</v>
      </c>
    </row>
    <row r="1615" customFormat="false" ht="12.75" hidden="false" customHeight="false" outlineLevel="0" collapsed="false">
      <c r="A1615" s="31" t="s">
        <v>12</v>
      </c>
      <c r="B1615" s="36" t="n">
        <v>37727</v>
      </c>
      <c r="C1615" s="36" t="n">
        <v>37728</v>
      </c>
      <c r="D1615" s="36" t="n">
        <v>37728</v>
      </c>
      <c r="E1615" s="37" t="n">
        <v>53.25</v>
      </c>
      <c r="F1615" s="37" t="n">
        <v>51</v>
      </c>
      <c r="G1615" s="37" t="n">
        <v>52.42</v>
      </c>
      <c r="I1615" s="38" t="n">
        <v>34400</v>
      </c>
      <c r="J1615" s="31" t="n">
        <v>41</v>
      </c>
      <c r="K1615" s="31" t="n">
        <v>25</v>
      </c>
    </row>
    <row r="1616" customFormat="false" ht="12.75" hidden="false" customHeight="false" outlineLevel="0" collapsed="false">
      <c r="A1616" s="31" t="s">
        <v>12</v>
      </c>
      <c r="B1616" s="36" t="n">
        <v>37728</v>
      </c>
      <c r="C1616" s="36" t="n">
        <v>37729</v>
      </c>
      <c r="D1616" s="36" t="n">
        <v>37729</v>
      </c>
      <c r="E1616" s="37" t="n">
        <v>45</v>
      </c>
      <c r="F1616" s="37" t="n">
        <v>43.5</v>
      </c>
      <c r="G1616" s="37" t="n">
        <v>44.31</v>
      </c>
      <c r="I1616" s="38" t="n">
        <v>28000</v>
      </c>
      <c r="J1616" s="31" t="n">
        <v>35</v>
      </c>
      <c r="K1616" s="31" t="n">
        <v>21</v>
      </c>
    </row>
    <row r="1617" customFormat="false" ht="12.75" hidden="false" customHeight="false" outlineLevel="0" collapsed="false">
      <c r="A1617" s="31" t="s">
        <v>12</v>
      </c>
      <c r="B1617" s="36" t="n">
        <v>37729</v>
      </c>
      <c r="C1617" s="36" t="n">
        <v>37732</v>
      </c>
      <c r="D1617" s="36" t="n">
        <v>37732</v>
      </c>
      <c r="E1617" s="37" t="n">
        <v>45.5</v>
      </c>
      <c r="F1617" s="37" t="n">
        <v>44.25</v>
      </c>
      <c r="G1617" s="37" t="n">
        <v>44.88</v>
      </c>
      <c r="I1617" s="38" t="n">
        <v>35200</v>
      </c>
      <c r="J1617" s="31" t="n">
        <v>42</v>
      </c>
      <c r="K1617" s="31" t="n">
        <v>21</v>
      </c>
    </row>
    <row r="1618" customFormat="false" ht="12.75" hidden="false" customHeight="false" outlineLevel="0" collapsed="false">
      <c r="A1618" s="31" t="s">
        <v>12</v>
      </c>
      <c r="B1618" s="36" t="n">
        <v>37732</v>
      </c>
      <c r="C1618" s="36" t="n">
        <v>37733</v>
      </c>
      <c r="D1618" s="36" t="n">
        <v>37733</v>
      </c>
      <c r="E1618" s="37" t="n">
        <v>45.2</v>
      </c>
      <c r="F1618" s="37" t="n">
        <v>44</v>
      </c>
      <c r="G1618" s="37" t="n">
        <v>44.69</v>
      </c>
      <c r="I1618" s="38" t="n">
        <v>32000</v>
      </c>
      <c r="J1618" s="31" t="n">
        <v>40</v>
      </c>
      <c r="K1618" s="31" t="n">
        <v>24</v>
      </c>
    </row>
    <row r="1619" customFormat="false" ht="12.75" hidden="false" customHeight="false" outlineLevel="0" collapsed="false">
      <c r="A1619" s="31" t="s">
        <v>12</v>
      </c>
      <c r="B1619" s="36" t="n">
        <v>37733</v>
      </c>
      <c r="C1619" s="36" t="n">
        <v>37734</v>
      </c>
      <c r="D1619" s="36" t="n">
        <v>37734</v>
      </c>
      <c r="E1619" s="37" t="n">
        <v>43.15</v>
      </c>
      <c r="F1619" s="37" t="n">
        <v>41.75</v>
      </c>
      <c r="G1619" s="37" t="n">
        <v>42.84</v>
      </c>
      <c r="I1619" s="38" t="n">
        <v>21600</v>
      </c>
      <c r="J1619" s="31" t="n">
        <v>27</v>
      </c>
      <c r="K1619" s="31" t="n">
        <v>20</v>
      </c>
    </row>
    <row r="1620" customFormat="false" ht="12.75" hidden="false" customHeight="false" outlineLevel="0" collapsed="false">
      <c r="A1620" s="31" t="s">
        <v>12</v>
      </c>
      <c r="B1620" s="36" t="n">
        <v>37734</v>
      </c>
      <c r="C1620" s="36" t="n">
        <v>37735</v>
      </c>
      <c r="D1620" s="36" t="n">
        <v>37735</v>
      </c>
      <c r="E1620" s="37" t="n">
        <v>44.5</v>
      </c>
      <c r="F1620" s="37" t="n">
        <v>41.5</v>
      </c>
      <c r="G1620" s="37" t="n">
        <v>42.74</v>
      </c>
      <c r="I1620" s="38" t="n">
        <v>40800</v>
      </c>
      <c r="J1620" s="31" t="n">
        <v>44</v>
      </c>
      <c r="K1620" s="31" t="n">
        <v>26</v>
      </c>
    </row>
    <row r="1621" customFormat="false" ht="12.75" hidden="false" customHeight="false" outlineLevel="0" collapsed="false">
      <c r="A1621" s="31" t="s">
        <v>12</v>
      </c>
      <c r="B1621" s="36" t="n">
        <v>37735</v>
      </c>
      <c r="C1621" s="36" t="n">
        <v>37736</v>
      </c>
      <c r="D1621" s="36" t="n">
        <v>37736</v>
      </c>
      <c r="E1621" s="37" t="n">
        <v>38.9</v>
      </c>
      <c r="F1621" s="37" t="n">
        <v>37</v>
      </c>
      <c r="G1621" s="37" t="n">
        <v>38.04</v>
      </c>
      <c r="I1621" s="38" t="n">
        <v>52000</v>
      </c>
      <c r="J1621" s="31" t="n">
        <v>62</v>
      </c>
      <c r="K1621" s="31" t="n">
        <v>25</v>
      </c>
    </row>
    <row r="1622" customFormat="false" ht="12.75" hidden="false" customHeight="false" outlineLevel="0" collapsed="false">
      <c r="A1622" s="31" t="s">
        <v>12</v>
      </c>
      <c r="B1622" s="36" t="n">
        <v>37736</v>
      </c>
      <c r="C1622" s="36" t="n">
        <v>37739</v>
      </c>
      <c r="D1622" s="36" t="n">
        <v>37739</v>
      </c>
      <c r="E1622" s="37" t="n">
        <v>40</v>
      </c>
      <c r="F1622" s="37" t="n">
        <v>39</v>
      </c>
      <c r="G1622" s="37" t="n">
        <v>39.35</v>
      </c>
      <c r="I1622" s="38" t="n">
        <v>24000</v>
      </c>
      <c r="J1622" s="31" t="n">
        <v>30</v>
      </c>
      <c r="K1622" s="31" t="n">
        <v>17</v>
      </c>
    </row>
    <row r="1623" customFormat="false" ht="12.75" hidden="false" customHeight="false" outlineLevel="0" collapsed="false">
      <c r="A1623" s="31" t="s">
        <v>12</v>
      </c>
      <c r="B1623" s="36" t="n">
        <v>37739</v>
      </c>
      <c r="C1623" s="36" t="n">
        <v>37740</v>
      </c>
      <c r="D1623" s="36" t="n">
        <v>37740</v>
      </c>
      <c r="E1623" s="37" t="n">
        <v>42.25</v>
      </c>
      <c r="F1623" s="37" t="n">
        <v>40.5</v>
      </c>
      <c r="G1623" s="37" t="n">
        <v>41.35</v>
      </c>
      <c r="I1623" s="38" t="n">
        <v>32000</v>
      </c>
      <c r="J1623" s="31" t="n">
        <v>40</v>
      </c>
      <c r="K1623" s="31" t="n">
        <v>24</v>
      </c>
    </row>
    <row r="1624" customFormat="false" ht="12.75" hidden="false" customHeight="false" outlineLevel="0" collapsed="false">
      <c r="A1624" s="31" t="s">
        <v>12</v>
      </c>
      <c r="B1624" s="36" t="n">
        <v>37740</v>
      </c>
      <c r="C1624" s="36" t="n">
        <v>37741</v>
      </c>
      <c r="D1624" s="36" t="n">
        <v>37741</v>
      </c>
      <c r="E1624" s="37" t="n">
        <v>44.25</v>
      </c>
      <c r="F1624" s="37" t="n">
        <v>43</v>
      </c>
      <c r="G1624" s="37" t="n">
        <v>43.7</v>
      </c>
      <c r="I1624" s="38" t="n">
        <v>24800</v>
      </c>
      <c r="J1624" s="31" t="n">
        <v>31</v>
      </c>
      <c r="K1624" s="31" t="n">
        <v>20</v>
      </c>
    </row>
    <row r="1625" customFormat="false" ht="12.75" hidden="false" customHeight="false" outlineLevel="0" collapsed="false">
      <c r="A1625" s="31" t="s">
        <v>12</v>
      </c>
      <c r="B1625" s="36" t="n">
        <v>37741</v>
      </c>
      <c r="C1625" s="36" t="n">
        <v>37742</v>
      </c>
      <c r="D1625" s="36" t="n">
        <v>37742</v>
      </c>
      <c r="E1625" s="37" t="n">
        <v>49.25</v>
      </c>
      <c r="F1625" s="37" t="n">
        <v>47</v>
      </c>
      <c r="G1625" s="37" t="n">
        <v>48.63</v>
      </c>
      <c r="I1625" s="38" t="n">
        <v>33600</v>
      </c>
      <c r="J1625" s="31" t="n">
        <v>40</v>
      </c>
      <c r="K1625" s="31" t="n">
        <v>23</v>
      </c>
    </row>
    <row r="1626" customFormat="false" ht="12.75" hidden="false" customHeight="false" outlineLevel="0" collapsed="false">
      <c r="A1626" s="31" t="s">
        <v>12</v>
      </c>
      <c r="B1626" s="36" t="n">
        <v>37742</v>
      </c>
      <c r="C1626" s="36" t="n">
        <v>37743</v>
      </c>
      <c r="D1626" s="36" t="n">
        <v>37743</v>
      </c>
      <c r="E1626" s="37" t="n">
        <v>50.35</v>
      </c>
      <c r="F1626" s="37" t="n">
        <v>49.5</v>
      </c>
      <c r="G1626" s="37" t="n">
        <v>49.92</v>
      </c>
      <c r="I1626" s="38" t="n">
        <v>39200</v>
      </c>
      <c r="J1626" s="31" t="n">
        <v>45</v>
      </c>
      <c r="K1626" s="31" t="n">
        <v>25</v>
      </c>
    </row>
    <row r="1627" customFormat="false" ht="12.75" hidden="false" customHeight="false" outlineLevel="0" collapsed="false">
      <c r="A1627" s="31" t="s">
        <v>12</v>
      </c>
      <c r="B1627" s="36" t="n">
        <v>37743</v>
      </c>
      <c r="C1627" s="36" t="n">
        <v>37746</v>
      </c>
      <c r="D1627" s="36" t="n">
        <v>37746</v>
      </c>
      <c r="E1627" s="37" t="n">
        <v>52.5</v>
      </c>
      <c r="F1627" s="37" t="n">
        <v>50</v>
      </c>
      <c r="G1627" s="37" t="n">
        <v>51.38</v>
      </c>
      <c r="I1627" s="38" t="n">
        <v>13600</v>
      </c>
      <c r="J1627" s="31" t="n">
        <v>17</v>
      </c>
      <c r="K1627" s="31" t="n">
        <v>19</v>
      </c>
    </row>
    <row r="1628" customFormat="false" ht="12.75" hidden="false" customHeight="false" outlineLevel="0" collapsed="false">
      <c r="A1628" s="31" t="s">
        <v>12</v>
      </c>
      <c r="B1628" s="36" t="n">
        <v>37746</v>
      </c>
      <c r="C1628" s="36" t="n">
        <v>37747</v>
      </c>
      <c r="D1628" s="36" t="n">
        <v>37747</v>
      </c>
      <c r="E1628" s="37" t="n">
        <v>53</v>
      </c>
      <c r="F1628" s="37" t="n">
        <v>50.3</v>
      </c>
      <c r="G1628" s="37" t="n">
        <v>51.3</v>
      </c>
      <c r="I1628" s="38" t="n">
        <v>22400</v>
      </c>
      <c r="J1628" s="31" t="n">
        <v>28</v>
      </c>
      <c r="K1628" s="31" t="n">
        <v>20</v>
      </c>
    </row>
    <row r="1629" customFormat="false" ht="12.75" hidden="false" customHeight="false" outlineLevel="0" collapsed="false">
      <c r="A1629" s="31" t="s">
        <v>12</v>
      </c>
      <c r="B1629" s="36" t="n">
        <v>37747</v>
      </c>
      <c r="C1629" s="36" t="n">
        <v>37748</v>
      </c>
      <c r="D1629" s="36" t="n">
        <v>37748</v>
      </c>
      <c r="E1629" s="37" t="n">
        <v>55.25</v>
      </c>
      <c r="F1629" s="37" t="n">
        <v>54</v>
      </c>
      <c r="G1629" s="37" t="n">
        <v>54.54</v>
      </c>
      <c r="I1629" s="38" t="n">
        <v>21600</v>
      </c>
      <c r="J1629" s="31" t="n">
        <v>27</v>
      </c>
      <c r="K1629" s="31" t="n">
        <v>18</v>
      </c>
    </row>
    <row r="1630" customFormat="false" ht="12.75" hidden="false" customHeight="false" outlineLevel="0" collapsed="false">
      <c r="A1630" s="31" t="s">
        <v>12</v>
      </c>
      <c r="B1630" s="36" t="n">
        <v>37748</v>
      </c>
      <c r="C1630" s="36" t="n">
        <v>37749</v>
      </c>
      <c r="D1630" s="36" t="n">
        <v>37749</v>
      </c>
      <c r="E1630" s="37" t="n">
        <v>50.5</v>
      </c>
      <c r="F1630" s="37" t="n">
        <v>46.5</v>
      </c>
      <c r="G1630" s="37" t="n">
        <v>49.26</v>
      </c>
      <c r="I1630" s="38" t="n">
        <v>24000</v>
      </c>
      <c r="J1630" s="31" t="n">
        <v>30</v>
      </c>
      <c r="K1630" s="31" t="n">
        <v>20</v>
      </c>
    </row>
    <row r="1631" customFormat="false" ht="12.75" hidden="false" customHeight="false" outlineLevel="0" collapsed="false">
      <c r="A1631" s="31" t="s">
        <v>12</v>
      </c>
      <c r="B1631" s="36" t="n">
        <v>37749</v>
      </c>
      <c r="C1631" s="36" t="n">
        <v>37750</v>
      </c>
      <c r="D1631" s="36" t="n">
        <v>37750</v>
      </c>
      <c r="E1631" s="37" t="n">
        <v>52.25</v>
      </c>
      <c r="F1631" s="37" t="n">
        <v>51.5</v>
      </c>
      <c r="G1631" s="37" t="n">
        <v>51.74</v>
      </c>
      <c r="I1631" s="38" t="n">
        <v>18400</v>
      </c>
      <c r="J1631" s="31" t="n">
        <v>23</v>
      </c>
      <c r="K1631" s="31" t="n">
        <v>19</v>
      </c>
    </row>
    <row r="1632" customFormat="false" ht="12.75" hidden="false" customHeight="false" outlineLevel="0" collapsed="false">
      <c r="A1632" s="31" t="s">
        <v>12</v>
      </c>
      <c r="B1632" s="36" t="n">
        <v>37750</v>
      </c>
      <c r="C1632" s="36" t="n">
        <v>37753</v>
      </c>
      <c r="D1632" s="36" t="n">
        <v>37753</v>
      </c>
      <c r="E1632" s="37" t="n">
        <v>51.5</v>
      </c>
      <c r="F1632" s="37" t="n">
        <v>50.25</v>
      </c>
      <c r="G1632" s="37" t="n">
        <v>50.69</v>
      </c>
      <c r="I1632" s="38" t="n">
        <v>13600</v>
      </c>
      <c r="J1632" s="31" t="n">
        <v>16</v>
      </c>
      <c r="K1632" s="31" t="n">
        <v>14</v>
      </c>
    </row>
    <row r="1633" customFormat="false" ht="12.75" hidden="false" customHeight="false" outlineLevel="0" collapsed="false">
      <c r="A1633" s="31" t="s">
        <v>12</v>
      </c>
      <c r="B1633" s="36" t="n">
        <v>37753</v>
      </c>
      <c r="C1633" s="36" t="n">
        <v>37754</v>
      </c>
      <c r="D1633" s="36" t="n">
        <v>37754</v>
      </c>
      <c r="E1633" s="37" t="n">
        <v>51</v>
      </c>
      <c r="F1633" s="37" t="n">
        <v>49.75</v>
      </c>
      <c r="G1633" s="37" t="n">
        <v>50.61</v>
      </c>
      <c r="I1633" s="38" t="n">
        <v>27200</v>
      </c>
      <c r="J1633" s="31" t="n">
        <v>32</v>
      </c>
      <c r="K1633" s="31" t="n">
        <v>20</v>
      </c>
    </row>
    <row r="1634" customFormat="false" ht="12.75" hidden="false" customHeight="false" outlineLevel="0" collapsed="false">
      <c r="A1634" s="31" t="s">
        <v>12</v>
      </c>
      <c r="B1634" s="36" t="n">
        <v>37754</v>
      </c>
      <c r="C1634" s="36" t="n">
        <v>37755</v>
      </c>
      <c r="D1634" s="36" t="n">
        <v>37755</v>
      </c>
      <c r="E1634" s="37" t="n">
        <v>50</v>
      </c>
      <c r="F1634" s="37" t="n">
        <v>46.25</v>
      </c>
      <c r="G1634" s="37" t="n">
        <v>48.67</v>
      </c>
      <c r="I1634" s="38" t="n">
        <v>36800</v>
      </c>
      <c r="J1634" s="31" t="n">
        <v>42</v>
      </c>
      <c r="K1634" s="31" t="n">
        <v>26</v>
      </c>
    </row>
    <row r="1635" customFormat="false" ht="12.75" hidden="false" customHeight="false" outlineLevel="0" collapsed="false">
      <c r="A1635" s="31" t="s">
        <v>12</v>
      </c>
      <c r="B1635" s="36" t="n">
        <v>37755</v>
      </c>
      <c r="C1635" s="36" t="n">
        <v>37756</v>
      </c>
      <c r="D1635" s="36" t="n">
        <v>37756</v>
      </c>
      <c r="E1635" s="37" t="n">
        <v>41.75</v>
      </c>
      <c r="F1635" s="37" t="n">
        <v>40.25</v>
      </c>
      <c r="G1635" s="37" t="n">
        <v>41.26</v>
      </c>
      <c r="I1635" s="38" t="n">
        <v>19200</v>
      </c>
      <c r="J1635" s="31" t="n">
        <v>24</v>
      </c>
      <c r="K1635" s="31" t="n">
        <v>21</v>
      </c>
    </row>
    <row r="1636" customFormat="false" ht="12.75" hidden="false" customHeight="false" outlineLevel="0" collapsed="false">
      <c r="A1636" s="31" t="s">
        <v>12</v>
      </c>
      <c r="B1636" s="36" t="n">
        <v>37756</v>
      </c>
      <c r="C1636" s="36" t="n">
        <v>37757</v>
      </c>
      <c r="D1636" s="36" t="n">
        <v>37757</v>
      </c>
      <c r="E1636" s="37" t="n">
        <v>39.75</v>
      </c>
      <c r="F1636" s="37" t="n">
        <v>38.75</v>
      </c>
      <c r="G1636" s="37" t="n">
        <v>39.32</v>
      </c>
      <c r="I1636" s="38" t="n">
        <v>34400</v>
      </c>
      <c r="J1636" s="31" t="n">
        <v>38</v>
      </c>
      <c r="K1636" s="31" t="n">
        <v>23</v>
      </c>
    </row>
    <row r="1637" customFormat="false" ht="12.75" hidden="false" customHeight="false" outlineLevel="0" collapsed="false">
      <c r="A1637" s="31" t="s">
        <v>12</v>
      </c>
      <c r="B1637" s="36" t="n">
        <v>37757</v>
      </c>
      <c r="C1637" s="36" t="n">
        <v>37760</v>
      </c>
      <c r="D1637" s="36" t="n">
        <v>37760</v>
      </c>
      <c r="E1637" s="37" t="n">
        <v>46.75</v>
      </c>
      <c r="F1637" s="37" t="n">
        <v>45.25</v>
      </c>
      <c r="G1637" s="37" t="n">
        <v>45.98</v>
      </c>
      <c r="I1637" s="38" t="n">
        <v>30400</v>
      </c>
      <c r="J1637" s="31" t="n">
        <v>34</v>
      </c>
      <c r="K1637" s="31" t="n">
        <v>18</v>
      </c>
    </row>
    <row r="1638" customFormat="false" ht="12.75" hidden="false" customHeight="false" outlineLevel="0" collapsed="false">
      <c r="A1638" s="31" t="s">
        <v>12</v>
      </c>
      <c r="B1638" s="36" t="n">
        <v>37760</v>
      </c>
      <c r="C1638" s="36" t="n">
        <v>37761</v>
      </c>
      <c r="D1638" s="36" t="n">
        <v>37761</v>
      </c>
      <c r="E1638" s="37" t="n">
        <v>46.5</v>
      </c>
      <c r="F1638" s="37" t="n">
        <v>45.05</v>
      </c>
      <c r="G1638" s="37" t="n">
        <v>45.52</v>
      </c>
      <c r="I1638" s="38" t="n">
        <v>27200</v>
      </c>
      <c r="J1638" s="31" t="n">
        <v>33</v>
      </c>
      <c r="K1638" s="31" t="n">
        <v>26</v>
      </c>
    </row>
    <row r="1639" customFormat="false" ht="12.75" hidden="false" customHeight="false" outlineLevel="0" collapsed="false">
      <c r="A1639" s="31" t="s">
        <v>12</v>
      </c>
      <c r="B1639" s="36" t="n">
        <v>37761</v>
      </c>
      <c r="C1639" s="36" t="n">
        <v>37762</v>
      </c>
      <c r="D1639" s="36" t="n">
        <v>37762</v>
      </c>
      <c r="E1639" s="37" t="n">
        <v>44.75</v>
      </c>
      <c r="F1639" s="37" t="n">
        <v>42.75</v>
      </c>
      <c r="G1639" s="37" t="n">
        <v>44.13</v>
      </c>
      <c r="I1639" s="38" t="n">
        <v>27200</v>
      </c>
      <c r="J1639" s="31" t="n">
        <v>28</v>
      </c>
      <c r="K1639" s="31" t="n">
        <v>16</v>
      </c>
    </row>
    <row r="1640" customFormat="false" ht="12.75" hidden="false" customHeight="false" outlineLevel="0" collapsed="false">
      <c r="A1640" s="31" t="s">
        <v>12</v>
      </c>
      <c r="B1640" s="36" t="n">
        <v>37762</v>
      </c>
      <c r="C1640" s="36" t="n">
        <v>37763</v>
      </c>
      <c r="D1640" s="36" t="n">
        <v>37763</v>
      </c>
      <c r="E1640" s="37" t="n">
        <v>45.5</v>
      </c>
      <c r="F1640" s="37" t="n">
        <v>44.5</v>
      </c>
      <c r="G1640" s="37" t="n">
        <v>45</v>
      </c>
      <c r="I1640" s="38" t="n">
        <v>32000</v>
      </c>
      <c r="J1640" s="31" t="n">
        <v>36</v>
      </c>
      <c r="K1640" s="31" t="n">
        <v>18</v>
      </c>
    </row>
    <row r="1641" customFormat="false" ht="12.75" hidden="false" customHeight="false" outlineLevel="0" collapsed="false">
      <c r="A1641" s="31" t="s">
        <v>12</v>
      </c>
      <c r="B1641" s="36" t="n">
        <v>37763</v>
      </c>
      <c r="C1641" s="36" t="n">
        <v>37764</v>
      </c>
      <c r="D1641" s="36" t="n">
        <v>37764</v>
      </c>
      <c r="E1641" s="37" t="n">
        <v>41.25</v>
      </c>
      <c r="F1641" s="37" t="n">
        <v>38.75</v>
      </c>
      <c r="G1641" s="37" t="n">
        <v>40.67</v>
      </c>
      <c r="I1641" s="38" t="n">
        <v>54400</v>
      </c>
      <c r="J1641" s="31" t="n">
        <v>60</v>
      </c>
      <c r="K1641" s="31" t="n">
        <v>28</v>
      </c>
    </row>
    <row r="1642" customFormat="false" ht="12.75" hidden="false" customHeight="false" outlineLevel="0" collapsed="false">
      <c r="A1642" s="31" t="s">
        <v>12</v>
      </c>
      <c r="B1642" s="36" t="n">
        <v>37764</v>
      </c>
      <c r="C1642" s="36" t="n">
        <v>37768</v>
      </c>
      <c r="D1642" s="36" t="n">
        <v>37768</v>
      </c>
      <c r="E1642" s="37" t="n">
        <v>40.75</v>
      </c>
      <c r="F1642" s="37" t="n">
        <v>39.75</v>
      </c>
      <c r="G1642" s="37" t="n">
        <v>40.25</v>
      </c>
      <c r="I1642" s="38" t="n">
        <v>18400</v>
      </c>
      <c r="J1642" s="31" t="n">
        <v>23</v>
      </c>
      <c r="K1642" s="31" t="n">
        <v>19</v>
      </c>
    </row>
    <row r="1643" customFormat="false" ht="12.75" hidden="false" customHeight="false" outlineLevel="0" collapsed="false">
      <c r="A1643" s="31" t="s">
        <v>12</v>
      </c>
      <c r="B1643" s="36" t="n">
        <v>37768</v>
      </c>
      <c r="C1643" s="36" t="n">
        <v>37769</v>
      </c>
      <c r="D1643" s="36" t="n">
        <v>37769</v>
      </c>
      <c r="E1643" s="37" t="n">
        <v>39</v>
      </c>
      <c r="F1643" s="37" t="n">
        <v>36.25</v>
      </c>
      <c r="G1643" s="37" t="n">
        <v>37.13</v>
      </c>
      <c r="I1643" s="38" t="n">
        <v>26400</v>
      </c>
      <c r="J1643" s="31" t="n">
        <v>33</v>
      </c>
      <c r="K1643" s="31" t="n">
        <v>25</v>
      </c>
    </row>
    <row r="1644" customFormat="false" ht="12.75" hidden="false" customHeight="false" outlineLevel="0" collapsed="false">
      <c r="A1644" s="31" t="s">
        <v>12</v>
      </c>
      <c r="B1644" s="36" t="n">
        <v>37769</v>
      </c>
      <c r="C1644" s="36" t="n">
        <v>37770</v>
      </c>
      <c r="D1644" s="36" t="n">
        <v>37770</v>
      </c>
      <c r="E1644" s="37" t="n">
        <v>35</v>
      </c>
      <c r="F1644" s="37" t="n">
        <v>33.5</v>
      </c>
      <c r="G1644" s="37" t="n">
        <v>34.13</v>
      </c>
      <c r="I1644" s="38" t="n">
        <v>31200</v>
      </c>
      <c r="J1644" s="31" t="n">
        <v>38</v>
      </c>
      <c r="K1644" s="31" t="n">
        <v>24</v>
      </c>
    </row>
    <row r="1645" customFormat="false" ht="12.75" hidden="false" customHeight="false" outlineLevel="0" collapsed="false">
      <c r="A1645" s="31" t="s">
        <v>12</v>
      </c>
      <c r="B1645" s="36" t="n">
        <v>37770</v>
      </c>
      <c r="C1645" s="36" t="n">
        <v>37771</v>
      </c>
      <c r="D1645" s="36" t="n">
        <v>37771</v>
      </c>
      <c r="E1645" s="37" t="n">
        <v>37.25</v>
      </c>
      <c r="F1645" s="37" t="n">
        <v>35</v>
      </c>
      <c r="G1645" s="37" t="n">
        <v>35.88</v>
      </c>
      <c r="I1645" s="38" t="n">
        <v>29600</v>
      </c>
      <c r="J1645" s="31" t="n">
        <v>35</v>
      </c>
      <c r="K1645" s="31" t="n">
        <v>24</v>
      </c>
    </row>
    <row r="1646" customFormat="false" ht="12.75" hidden="false" customHeight="false" outlineLevel="0" collapsed="false">
      <c r="A1646" s="31" t="s">
        <v>12</v>
      </c>
      <c r="B1646" s="36" t="n">
        <v>37771</v>
      </c>
      <c r="C1646" s="36" t="n">
        <v>37774</v>
      </c>
      <c r="D1646" s="36" t="n">
        <v>37774</v>
      </c>
      <c r="E1646" s="37" t="n">
        <v>36.1</v>
      </c>
      <c r="F1646" s="37" t="n">
        <v>34.75</v>
      </c>
      <c r="G1646" s="37" t="n">
        <v>35.24</v>
      </c>
      <c r="I1646" s="38" t="n">
        <v>28000</v>
      </c>
      <c r="J1646" s="31" t="n">
        <v>33</v>
      </c>
      <c r="K1646" s="31" t="n">
        <v>21</v>
      </c>
    </row>
    <row r="1647" customFormat="false" ht="12.75" hidden="false" customHeight="false" outlineLevel="0" collapsed="false">
      <c r="A1647" s="31" t="s">
        <v>12</v>
      </c>
      <c r="B1647" s="36" t="n">
        <v>37774</v>
      </c>
      <c r="C1647" s="36" t="n">
        <v>37775</v>
      </c>
      <c r="D1647" s="36" t="n">
        <v>37775</v>
      </c>
      <c r="E1647" s="37" t="n">
        <v>34</v>
      </c>
      <c r="F1647" s="37" t="n">
        <v>31</v>
      </c>
      <c r="G1647" s="37" t="n">
        <v>31.5</v>
      </c>
      <c r="I1647" s="38" t="n">
        <v>28000</v>
      </c>
      <c r="J1647" s="31" t="n">
        <v>34</v>
      </c>
      <c r="K1647" s="31" t="n">
        <v>16</v>
      </c>
    </row>
    <row r="1648" customFormat="false" ht="12.75" hidden="false" customHeight="false" outlineLevel="0" collapsed="false">
      <c r="A1648" s="31" t="s">
        <v>12</v>
      </c>
      <c r="B1648" s="36" t="n">
        <v>37775</v>
      </c>
      <c r="C1648" s="36" t="n">
        <v>37776</v>
      </c>
      <c r="D1648" s="36" t="n">
        <v>37776</v>
      </c>
      <c r="E1648" s="37" t="n">
        <v>31</v>
      </c>
      <c r="F1648" s="37" t="n">
        <v>30</v>
      </c>
      <c r="G1648" s="37" t="n">
        <v>30.43</v>
      </c>
      <c r="I1648" s="38" t="n">
        <v>20800</v>
      </c>
      <c r="J1648" s="31" t="n">
        <v>25</v>
      </c>
      <c r="K1648" s="31" t="n">
        <v>17</v>
      </c>
    </row>
    <row r="1649" customFormat="false" ht="12.75" hidden="false" customHeight="false" outlineLevel="0" collapsed="false">
      <c r="A1649" s="31" t="s">
        <v>12</v>
      </c>
      <c r="B1649" s="36" t="n">
        <v>37776</v>
      </c>
      <c r="C1649" s="36" t="n">
        <v>37777</v>
      </c>
      <c r="D1649" s="36" t="n">
        <v>37777</v>
      </c>
      <c r="E1649" s="37" t="n">
        <v>34</v>
      </c>
      <c r="F1649" s="37" t="n">
        <v>33</v>
      </c>
      <c r="G1649" s="37" t="n">
        <v>33.6</v>
      </c>
      <c r="I1649" s="38" t="n">
        <v>20800</v>
      </c>
      <c r="J1649" s="31" t="n">
        <v>26</v>
      </c>
      <c r="K1649" s="31" t="n">
        <v>20</v>
      </c>
    </row>
    <row r="1650" customFormat="false" ht="12.75" hidden="false" customHeight="false" outlineLevel="0" collapsed="false">
      <c r="A1650" s="31" t="s">
        <v>12</v>
      </c>
      <c r="B1650" s="36" t="n">
        <v>37777</v>
      </c>
      <c r="C1650" s="36" t="n">
        <v>37778</v>
      </c>
      <c r="D1650" s="36" t="n">
        <v>37778</v>
      </c>
      <c r="E1650" s="37" t="n">
        <v>34.25</v>
      </c>
      <c r="F1650" s="37" t="n">
        <v>32.5</v>
      </c>
      <c r="G1650" s="37" t="n">
        <v>33.35</v>
      </c>
      <c r="I1650" s="38" t="n">
        <v>30400</v>
      </c>
      <c r="J1650" s="31" t="n">
        <v>38</v>
      </c>
      <c r="K1650" s="31" t="n">
        <v>21</v>
      </c>
    </row>
    <row r="1651" customFormat="false" ht="12.75" hidden="false" customHeight="false" outlineLevel="0" collapsed="false">
      <c r="A1651" s="31" t="s">
        <v>12</v>
      </c>
      <c r="B1651" s="36" t="n">
        <v>37778</v>
      </c>
      <c r="C1651" s="36" t="n">
        <v>37781</v>
      </c>
      <c r="D1651" s="36" t="n">
        <v>37781</v>
      </c>
      <c r="E1651" s="37" t="n">
        <v>37</v>
      </c>
      <c r="F1651" s="37" t="n">
        <v>35</v>
      </c>
      <c r="G1651" s="37" t="n">
        <v>35.7</v>
      </c>
      <c r="I1651" s="38" t="n">
        <v>22400</v>
      </c>
      <c r="J1651" s="31" t="n">
        <v>28</v>
      </c>
      <c r="K1651" s="31" t="n">
        <v>16</v>
      </c>
    </row>
    <row r="1652" customFormat="false" ht="12.75" hidden="false" customHeight="false" outlineLevel="0" collapsed="false">
      <c r="A1652" s="31" t="s">
        <v>12</v>
      </c>
      <c r="B1652" s="36" t="n">
        <v>37781</v>
      </c>
      <c r="C1652" s="36" t="n">
        <v>37782</v>
      </c>
      <c r="D1652" s="36" t="n">
        <v>37782</v>
      </c>
      <c r="E1652" s="37" t="n">
        <v>40.5</v>
      </c>
      <c r="F1652" s="37" t="n">
        <v>37</v>
      </c>
      <c r="G1652" s="37" t="n">
        <v>39.23</v>
      </c>
      <c r="I1652" s="38" t="n">
        <v>27200</v>
      </c>
      <c r="J1652" s="31" t="n">
        <v>34</v>
      </c>
      <c r="K1652" s="31" t="n">
        <v>21</v>
      </c>
    </row>
    <row r="1653" customFormat="false" ht="12.75" hidden="false" customHeight="false" outlineLevel="0" collapsed="false">
      <c r="A1653" s="31" t="s">
        <v>12</v>
      </c>
      <c r="B1653" s="36" t="n">
        <v>37782</v>
      </c>
      <c r="C1653" s="36" t="n">
        <v>37783</v>
      </c>
      <c r="D1653" s="36" t="n">
        <v>37783</v>
      </c>
      <c r="E1653" s="37" t="n">
        <v>46.25</v>
      </c>
      <c r="F1653" s="37" t="n">
        <v>43.75</v>
      </c>
      <c r="G1653" s="37" t="n">
        <v>44.92</v>
      </c>
      <c r="I1653" s="38" t="n">
        <v>15200</v>
      </c>
      <c r="J1653" s="31" t="n">
        <v>19</v>
      </c>
      <c r="K1653" s="31" t="n">
        <v>14</v>
      </c>
    </row>
    <row r="1654" customFormat="false" ht="12.75" hidden="false" customHeight="false" outlineLevel="0" collapsed="false">
      <c r="A1654" s="31" t="s">
        <v>12</v>
      </c>
      <c r="B1654" s="36" t="n">
        <v>37783</v>
      </c>
      <c r="C1654" s="36" t="n">
        <v>37784</v>
      </c>
      <c r="D1654" s="36" t="n">
        <v>37784</v>
      </c>
      <c r="E1654" s="37" t="n">
        <v>46.5</v>
      </c>
      <c r="F1654" s="37" t="n">
        <v>41.5</v>
      </c>
      <c r="G1654" s="37" t="n">
        <v>43.44</v>
      </c>
      <c r="I1654" s="38" t="n">
        <v>35200</v>
      </c>
      <c r="J1654" s="31" t="n">
        <v>40</v>
      </c>
      <c r="K1654" s="31" t="n">
        <v>22</v>
      </c>
    </row>
    <row r="1655" customFormat="false" ht="12.75" hidden="false" customHeight="false" outlineLevel="0" collapsed="false">
      <c r="A1655" s="31" t="s">
        <v>12</v>
      </c>
      <c r="B1655" s="36" t="n">
        <v>37784</v>
      </c>
      <c r="C1655" s="36" t="n">
        <v>37785</v>
      </c>
      <c r="D1655" s="36" t="n">
        <v>37785</v>
      </c>
      <c r="E1655" s="37" t="n">
        <v>59.5</v>
      </c>
      <c r="F1655" s="37" t="n">
        <v>55</v>
      </c>
      <c r="G1655" s="37" t="n">
        <v>56.4</v>
      </c>
      <c r="I1655" s="38" t="n">
        <v>36800</v>
      </c>
      <c r="J1655" s="31" t="n">
        <v>43</v>
      </c>
      <c r="K1655" s="31" t="n">
        <v>24</v>
      </c>
    </row>
    <row r="1656" customFormat="false" ht="12.75" hidden="false" customHeight="false" outlineLevel="0" collapsed="false">
      <c r="A1656" s="31" t="s">
        <v>12</v>
      </c>
      <c r="B1656" s="36" t="n">
        <v>37785</v>
      </c>
      <c r="C1656" s="36" t="n">
        <v>37788</v>
      </c>
      <c r="D1656" s="36" t="n">
        <v>37788</v>
      </c>
      <c r="E1656" s="37" t="n">
        <v>45.25</v>
      </c>
      <c r="F1656" s="37" t="n">
        <v>42.75</v>
      </c>
      <c r="G1656" s="37" t="n">
        <v>43.57</v>
      </c>
      <c r="I1656" s="38" t="n">
        <v>17600</v>
      </c>
      <c r="J1656" s="31" t="n">
        <v>22</v>
      </c>
      <c r="K1656" s="31" t="n">
        <v>19</v>
      </c>
    </row>
    <row r="1657" customFormat="false" ht="12.75" hidden="false" customHeight="false" outlineLevel="0" collapsed="false">
      <c r="A1657" s="31" t="s">
        <v>12</v>
      </c>
      <c r="B1657" s="36" t="n">
        <v>37788</v>
      </c>
      <c r="C1657" s="36" t="n">
        <v>37789</v>
      </c>
      <c r="D1657" s="36" t="n">
        <v>37789</v>
      </c>
      <c r="E1657" s="37" t="n">
        <v>37</v>
      </c>
      <c r="F1657" s="37" t="n">
        <v>34</v>
      </c>
      <c r="G1657" s="37" t="n">
        <v>35.81</v>
      </c>
      <c r="I1657" s="38" t="n">
        <v>26400</v>
      </c>
      <c r="J1657" s="31" t="n">
        <v>32</v>
      </c>
      <c r="K1657" s="31" t="n">
        <v>18</v>
      </c>
    </row>
    <row r="1658" customFormat="false" ht="12.75" hidden="false" customHeight="false" outlineLevel="0" collapsed="false">
      <c r="A1658" s="31" t="s">
        <v>12</v>
      </c>
      <c r="B1658" s="36" t="n">
        <v>37789</v>
      </c>
      <c r="C1658" s="36" t="n">
        <v>37790</v>
      </c>
      <c r="D1658" s="36" t="n">
        <v>37790</v>
      </c>
      <c r="E1658" s="37" t="n">
        <v>36.5</v>
      </c>
      <c r="F1658" s="37" t="n">
        <v>35.25</v>
      </c>
      <c r="G1658" s="37" t="n">
        <v>36.07</v>
      </c>
      <c r="I1658" s="38" t="n">
        <v>29600</v>
      </c>
      <c r="J1658" s="31" t="n">
        <v>36</v>
      </c>
      <c r="K1658" s="31" t="n">
        <v>25</v>
      </c>
    </row>
    <row r="1659" customFormat="false" ht="12.75" hidden="false" customHeight="false" outlineLevel="0" collapsed="false">
      <c r="A1659" s="31" t="s">
        <v>12</v>
      </c>
      <c r="B1659" s="36" t="n">
        <v>37790</v>
      </c>
      <c r="C1659" s="36" t="n">
        <v>37791</v>
      </c>
      <c r="D1659" s="36" t="n">
        <v>37791</v>
      </c>
      <c r="E1659" s="37" t="n">
        <v>41</v>
      </c>
      <c r="F1659" s="37" t="n">
        <v>37.5</v>
      </c>
      <c r="G1659" s="37" t="n">
        <v>38.44</v>
      </c>
      <c r="I1659" s="38" t="n">
        <v>28000</v>
      </c>
      <c r="J1659" s="31" t="n">
        <v>28</v>
      </c>
      <c r="K1659" s="31" t="n">
        <v>17</v>
      </c>
    </row>
    <row r="1660" customFormat="false" ht="12.75" hidden="false" customHeight="false" outlineLevel="0" collapsed="false">
      <c r="A1660" s="31" t="s">
        <v>12</v>
      </c>
      <c r="B1660" s="36" t="n">
        <v>37791</v>
      </c>
      <c r="C1660" s="36" t="n">
        <v>37792</v>
      </c>
      <c r="D1660" s="36" t="n">
        <v>37792</v>
      </c>
      <c r="E1660" s="37" t="n">
        <v>35.25</v>
      </c>
      <c r="F1660" s="37" t="n">
        <v>33.5</v>
      </c>
      <c r="G1660" s="37" t="n">
        <v>33.84</v>
      </c>
      <c r="I1660" s="38" t="n">
        <v>25600</v>
      </c>
      <c r="J1660" s="31" t="n">
        <v>27</v>
      </c>
      <c r="K1660" s="31" t="n">
        <v>17</v>
      </c>
    </row>
    <row r="1661" customFormat="false" ht="12.75" hidden="false" customHeight="false" outlineLevel="0" collapsed="false">
      <c r="A1661" s="31" t="s">
        <v>12</v>
      </c>
      <c r="B1661" s="36" t="n">
        <v>37792</v>
      </c>
      <c r="C1661" s="36" t="n">
        <v>37795</v>
      </c>
      <c r="D1661" s="36" t="n">
        <v>37795</v>
      </c>
      <c r="E1661" s="37" t="n">
        <v>61</v>
      </c>
      <c r="F1661" s="37" t="n">
        <v>58</v>
      </c>
      <c r="G1661" s="37" t="n">
        <v>58.54</v>
      </c>
      <c r="I1661" s="38" t="n">
        <v>19200</v>
      </c>
      <c r="J1661" s="31" t="n">
        <v>23</v>
      </c>
      <c r="K1661" s="31" t="n">
        <v>17</v>
      </c>
    </row>
    <row r="1662" customFormat="false" ht="12.75" hidden="false" customHeight="false" outlineLevel="0" collapsed="false">
      <c r="A1662" s="31" t="s">
        <v>12</v>
      </c>
      <c r="B1662" s="36" t="n">
        <v>37795</v>
      </c>
      <c r="C1662" s="36" t="n">
        <v>37796</v>
      </c>
      <c r="D1662" s="36" t="n">
        <v>37796</v>
      </c>
      <c r="E1662" s="37" t="n">
        <v>77.5</v>
      </c>
      <c r="F1662" s="37" t="n">
        <v>72.25</v>
      </c>
      <c r="G1662" s="37" t="n">
        <v>74.99</v>
      </c>
      <c r="I1662" s="38" t="n">
        <v>31200</v>
      </c>
      <c r="J1662" s="31" t="n">
        <v>36</v>
      </c>
      <c r="K1662" s="31" t="n">
        <v>16</v>
      </c>
    </row>
    <row r="1663" customFormat="false" ht="12.75" hidden="false" customHeight="false" outlineLevel="0" collapsed="false">
      <c r="A1663" s="31" t="s">
        <v>12</v>
      </c>
      <c r="B1663" s="36" t="n">
        <v>37796</v>
      </c>
      <c r="C1663" s="36" t="n">
        <v>37797</v>
      </c>
      <c r="D1663" s="36" t="n">
        <v>37797</v>
      </c>
      <c r="E1663" s="37" t="n">
        <v>81</v>
      </c>
      <c r="F1663" s="37" t="n">
        <v>75</v>
      </c>
      <c r="G1663" s="37" t="n">
        <v>78.46</v>
      </c>
      <c r="I1663" s="38" t="n">
        <v>21600</v>
      </c>
      <c r="J1663" s="31" t="n">
        <v>27</v>
      </c>
      <c r="K1663" s="31" t="n">
        <v>17</v>
      </c>
    </row>
    <row r="1664" customFormat="false" ht="12.75" hidden="false" customHeight="false" outlineLevel="0" collapsed="false">
      <c r="A1664" s="31" t="s">
        <v>12</v>
      </c>
      <c r="B1664" s="36" t="n">
        <v>37797</v>
      </c>
      <c r="C1664" s="36" t="n">
        <v>37798</v>
      </c>
      <c r="D1664" s="36" t="n">
        <v>37798</v>
      </c>
      <c r="E1664" s="37" t="n">
        <v>97</v>
      </c>
      <c r="F1664" s="37" t="n">
        <v>92</v>
      </c>
      <c r="G1664" s="37" t="n">
        <v>94.27</v>
      </c>
      <c r="I1664" s="38" t="n">
        <v>23200</v>
      </c>
      <c r="J1664" s="31" t="n">
        <v>25</v>
      </c>
      <c r="K1664" s="31" t="n">
        <v>16</v>
      </c>
    </row>
    <row r="1665" customFormat="false" ht="12.75" hidden="false" customHeight="false" outlineLevel="0" collapsed="false">
      <c r="A1665" s="31" t="s">
        <v>12</v>
      </c>
      <c r="B1665" s="36" t="n">
        <v>37798</v>
      </c>
      <c r="C1665" s="36" t="n">
        <v>37799</v>
      </c>
      <c r="D1665" s="36" t="n">
        <v>37799</v>
      </c>
      <c r="E1665" s="37" t="n">
        <v>70</v>
      </c>
      <c r="F1665" s="37" t="n">
        <v>65.5</v>
      </c>
      <c r="G1665" s="37" t="n">
        <v>68.22</v>
      </c>
      <c r="I1665" s="38" t="n">
        <v>16000</v>
      </c>
      <c r="J1665" s="31" t="n">
        <v>20</v>
      </c>
      <c r="K1665" s="31" t="n">
        <v>16</v>
      </c>
    </row>
    <row r="1666" customFormat="false" ht="12.75" hidden="false" customHeight="false" outlineLevel="0" collapsed="false">
      <c r="A1666" s="31" t="s">
        <v>12</v>
      </c>
      <c r="B1666" s="36" t="n">
        <v>37799</v>
      </c>
      <c r="C1666" s="36" t="n">
        <v>37802</v>
      </c>
      <c r="D1666" s="36" t="n">
        <v>37802</v>
      </c>
      <c r="E1666" s="37" t="n">
        <v>49</v>
      </c>
      <c r="F1666" s="37" t="n">
        <v>47</v>
      </c>
      <c r="G1666" s="37" t="n">
        <v>47.81</v>
      </c>
      <c r="I1666" s="38" t="n">
        <v>14400</v>
      </c>
      <c r="J1666" s="31" t="n">
        <v>18</v>
      </c>
      <c r="K1666" s="31" t="n">
        <v>18</v>
      </c>
    </row>
    <row r="1667" customFormat="false" ht="12.75" hidden="false" customHeight="false" outlineLevel="0" collapsed="false">
      <c r="A1667" s="31" t="s">
        <v>12</v>
      </c>
      <c r="B1667" s="36" t="n">
        <v>37802</v>
      </c>
      <c r="C1667" s="36" t="n">
        <v>37803</v>
      </c>
      <c r="D1667" s="36" t="n">
        <v>37803</v>
      </c>
      <c r="E1667" s="37" t="n">
        <v>48.5</v>
      </c>
      <c r="F1667" s="37" t="n">
        <v>47</v>
      </c>
      <c r="G1667" s="37" t="n">
        <v>47.6</v>
      </c>
      <c r="I1667" s="38" t="n">
        <v>44800</v>
      </c>
      <c r="J1667" s="31" t="n">
        <v>55</v>
      </c>
      <c r="K1667" s="31" t="n">
        <v>24</v>
      </c>
    </row>
    <row r="1668" customFormat="false" ht="12.75" hidden="false" customHeight="false" outlineLevel="0" collapsed="false">
      <c r="A1668" s="31" t="s">
        <v>12</v>
      </c>
      <c r="B1668" s="36" t="n">
        <v>37803</v>
      </c>
      <c r="C1668" s="36" t="n">
        <v>37804</v>
      </c>
      <c r="D1668" s="36" t="n">
        <v>37804</v>
      </c>
      <c r="E1668" s="37" t="n">
        <v>43</v>
      </c>
      <c r="F1668" s="37" t="n">
        <v>42</v>
      </c>
      <c r="G1668" s="37" t="n">
        <v>42.24</v>
      </c>
      <c r="I1668" s="38" t="n">
        <v>67200</v>
      </c>
      <c r="J1668" s="31" t="n">
        <v>81</v>
      </c>
      <c r="K1668" s="31" t="n">
        <v>25</v>
      </c>
    </row>
    <row r="1669" customFormat="false" ht="12.75" hidden="false" customHeight="false" outlineLevel="0" collapsed="false">
      <c r="A1669" s="31" t="s">
        <v>12</v>
      </c>
      <c r="B1669" s="36" t="n">
        <v>37804</v>
      </c>
      <c r="C1669" s="36" t="n">
        <v>37805</v>
      </c>
      <c r="D1669" s="36" t="n">
        <v>37805</v>
      </c>
      <c r="E1669" s="37" t="n">
        <v>44</v>
      </c>
      <c r="F1669" s="37" t="n">
        <v>42.25</v>
      </c>
      <c r="G1669" s="37" t="n">
        <v>42.97</v>
      </c>
      <c r="I1669" s="38" t="n">
        <v>56800</v>
      </c>
      <c r="J1669" s="31" t="n">
        <v>54</v>
      </c>
      <c r="K1669" s="31" t="n">
        <v>23</v>
      </c>
    </row>
    <row r="1670" customFormat="false" ht="12.75" hidden="false" customHeight="false" outlineLevel="0" collapsed="false">
      <c r="A1670" s="31" t="s">
        <v>12</v>
      </c>
      <c r="B1670" s="36" t="n">
        <v>37805</v>
      </c>
      <c r="C1670" s="36" t="n">
        <v>37809</v>
      </c>
      <c r="D1670" s="36" t="n">
        <v>37809</v>
      </c>
      <c r="E1670" s="37" t="n">
        <v>61.25</v>
      </c>
      <c r="F1670" s="37" t="n">
        <v>59</v>
      </c>
      <c r="G1670" s="37" t="n">
        <v>59.88</v>
      </c>
      <c r="I1670" s="38" t="n">
        <v>24000</v>
      </c>
      <c r="J1670" s="31" t="n">
        <v>25</v>
      </c>
      <c r="K1670" s="31" t="n">
        <v>15</v>
      </c>
    </row>
    <row r="1671" customFormat="false" ht="12.75" hidden="false" customHeight="false" outlineLevel="0" collapsed="false">
      <c r="A1671" s="31" t="s">
        <v>12</v>
      </c>
      <c r="B1671" s="36" t="n">
        <v>37809</v>
      </c>
      <c r="C1671" s="36" t="n">
        <v>37810</v>
      </c>
      <c r="D1671" s="36" t="n">
        <v>37810</v>
      </c>
      <c r="E1671" s="37" t="n">
        <v>78.5</v>
      </c>
      <c r="F1671" s="37" t="n">
        <v>68</v>
      </c>
      <c r="G1671" s="37" t="n">
        <v>72.67</v>
      </c>
      <c r="I1671" s="38" t="n">
        <v>52800</v>
      </c>
      <c r="J1671" s="31" t="n">
        <v>64</v>
      </c>
      <c r="K1671" s="31" t="n">
        <v>19</v>
      </c>
    </row>
    <row r="1672" customFormat="false" ht="12.75" hidden="false" customHeight="false" outlineLevel="0" collapsed="false">
      <c r="A1672" s="31" t="s">
        <v>12</v>
      </c>
      <c r="B1672" s="36" t="n">
        <v>37810</v>
      </c>
      <c r="C1672" s="36" t="n">
        <v>37811</v>
      </c>
      <c r="D1672" s="36" t="n">
        <v>37811</v>
      </c>
      <c r="E1672" s="37" t="n">
        <v>59</v>
      </c>
      <c r="F1672" s="37" t="n">
        <v>55</v>
      </c>
      <c r="G1672" s="37" t="n">
        <v>57.12</v>
      </c>
      <c r="I1672" s="38" t="n">
        <v>48800</v>
      </c>
      <c r="J1672" s="31" t="n">
        <v>56</v>
      </c>
      <c r="K1672" s="31" t="n">
        <v>23</v>
      </c>
    </row>
    <row r="1673" customFormat="false" ht="12.75" hidden="false" customHeight="false" outlineLevel="0" collapsed="false">
      <c r="A1673" s="31" t="s">
        <v>12</v>
      </c>
      <c r="B1673" s="36" t="n">
        <v>37811</v>
      </c>
      <c r="C1673" s="36" t="n">
        <v>37812</v>
      </c>
      <c r="D1673" s="36" t="n">
        <v>37812</v>
      </c>
      <c r="E1673" s="37" t="n">
        <v>47</v>
      </c>
      <c r="F1673" s="37" t="n">
        <v>45</v>
      </c>
      <c r="G1673" s="37" t="n">
        <v>45.61</v>
      </c>
      <c r="I1673" s="38" t="n">
        <v>39200</v>
      </c>
      <c r="J1673" s="31" t="n">
        <v>44</v>
      </c>
      <c r="K1673" s="31" t="n">
        <v>20</v>
      </c>
    </row>
    <row r="1674" customFormat="false" ht="12.75" hidden="false" customHeight="false" outlineLevel="0" collapsed="false">
      <c r="A1674" s="31" t="s">
        <v>12</v>
      </c>
      <c r="B1674" s="36" t="n">
        <v>37812</v>
      </c>
      <c r="C1674" s="36" t="n">
        <v>37813</v>
      </c>
      <c r="D1674" s="36" t="n">
        <v>37813</v>
      </c>
      <c r="E1674" s="37" t="n">
        <v>43</v>
      </c>
      <c r="F1674" s="37" t="n">
        <v>40</v>
      </c>
      <c r="G1674" s="37" t="n">
        <v>41.89</v>
      </c>
      <c r="I1674" s="38" t="n">
        <v>47200</v>
      </c>
      <c r="J1674" s="31" t="n">
        <v>55</v>
      </c>
      <c r="K1674" s="31" t="n">
        <v>27</v>
      </c>
    </row>
    <row r="1675" customFormat="false" ht="12.75" hidden="false" customHeight="false" outlineLevel="0" collapsed="false">
      <c r="A1675" s="31" t="s">
        <v>12</v>
      </c>
      <c r="B1675" s="36" t="n">
        <v>37813</v>
      </c>
      <c r="C1675" s="36" t="n">
        <v>37816</v>
      </c>
      <c r="D1675" s="36" t="n">
        <v>37816</v>
      </c>
      <c r="E1675" s="37" t="n">
        <v>48.5</v>
      </c>
      <c r="F1675" s="37" t="n">
        <v>47.25</v>
      </c>
      <c r="G1675" s="37" t="n">
        <v>47.74</v>
      </c>
      <c r="I1675" s="38" t="n">
        <v>47200</v>
      </c>
      <c r="J1675" s="31" t="n">
        <v>55</v>
      </c>
      <c r="K1675" s="31" t="n">
        <v>23</v>
      </c>
    </row>
    <row r="1676" customFormat="false" ht="12.75" hidden="false" customHeight="false" outlineLevel="0" collapsed="false">
      <c r="A1676" s="31" t="s">
        <v>12</v>
      </c>
      <c r="B1676" s="36" t="n">
        <v>37816</v>
      </c>
      <c r="C1676" s="36" t="n">
        <v>37817</v>
      </c>
      <c r="D1676" s="36" t="n">
        <v>37817</v>
      </c>
      <c r="E1676" s="37" t="n">
        <v>48</v>
      </c>
      <c r="F1676" s="37" t="n">
        <v>46.8</v>
      </c>
      <c r="G1676" s="37" t="n">
        <v>47.23</v>
      </c>
      <c r="I1676" s="38" t="n">
        <v>33600</v>
      </c>
      <c r="J1676" s="31" t="n">
        <v>36</v>
      </c>
      <c r="K1676" s="31" t="n">
        <v>25</v>
      </c>
    </row>
    <row r="1677" customFormat="false" ht="12.75" hidden="false" customHeight="false" outlineLevel="0" collapsed="false">
      <c r="A1677" s="31" t="s">
        <v>12</v>
      </c>
      <c r="B1677" s="36" t="n">
        <v>37817</v>
      </c>
      <c r="C1677" s="36" t="n">
        <v>37818</v>
      </c>
      <c r="D1677" s="36" t="n">
        <v>37818</v>
      </c>
      <c r="E1677" s="37" t="n">
        <v>57</v>
      </c>
      <c r="F1677" s="37" t="n">
        <v>54.5</v>
      </c>
      <c r="G1677" s="37" t="n">
        <v>55.08</v>
      </c>
      <c r="I1677" s="38" t="n">
        <v>64000</v>
      </c>
      <c r="J1677" s="31" t="n">
        <v>78</v>
      </c>
      <c r="K1677" s="31" t="n">
        <v>23</v>
      </c>
    </row>
    <row r="1678" customFormat="false" ht="12.75" hidden="false" customHeight="false" outlineLevel="0" collapsed="false">
      <c r="A1678" s="31" t="s">
        <v>12</v>
      </c>
      <c r="B1678" s="36" t="n">
        <v>37818</v>
      </c>
      <c r="C1678" s="36" t="n">
        <v>37819</v>
      </c>
      <c r="D1678" s="36" t="n">
        <v>37819</v>
      </c>
      <c r="E1678" s="37" t="n">
        <v>53.25</v>
      </c>
      <c r="F1678" s="37" t="n">
        <v>51</v>
      </c>
      <c r="G1678" s="37" t="n">
        <v>52.66</v>
      </c>
      <c r="I1678" s="38" t="n">
        <v>47200</v>
      </c>
      <c r="J1678" s="31" t="n">
        <v>55</v>
      </c>
      <c r="K1678" s="31" t="n">
        <v>24</v>
      </c>
    </row>
    <row r="1679" customFormat="false" ht="12.75" hidden="false" customHeight="false" outlineLevel="0" collapsed="false">
      <c r="A1679" s="31" t="s">
        <v>12</v>
      </c>
      <c r="B1679" s="36" t="n">
        <v>37819</v>
      </c>
      <c r="C1679" s="36" t="n">
        <v>37820</v>
      </c>
      <c r="D1679" s="36" t="n">
        <v>37820</v>
      </c>
      <c r="E1679" s="37" t="n">
        <v>47.25</v>
      </c>
      <c r="F1679" s="37" t="n">
        <v>45.5</v>
      </c>
      <c r="G1679" s="37" t="n">
        <v>45.87</v>
      </c>
      <c r="I1679" s="38" t="n">
        <v>33600</v>
      </c>
      <c r="J1679" s="31" t="n">
        <v>36</v>
      </c>
      <c r="K1679" s="31" t="n">
        <v>20</v>
      </c>
    </row>
    <row r="1680" customFormat="false" ht="12.75" hidden="false" customHeight="false" outlineLevel="0" collapsed="false">
      <c r="A1680" s="31" t="s">
        <v>12</v>
      </c>
      <c r="B1680" s="36" t="n">
        <v>37820</v>
      </c>
      <c r="C1680" s="36" t="n">
        <v>37823</v>
      </c>
      <c r="D1680" s="36" t="n">
        <v>37823</v>
      </c>
      <c r="E1680" s="37" t="n">
        <v>51</v>
      </c>
      <c r="F1680" s="37" t="n">
        <v>50</v>
      </c>
      <c r="G1680" s="37" t="n">
        <v>50.2</v>
      </c>
      <c r="I1680" s="38" t="n">
        <v>53600</v>
      </c>
      <c r="J1680" s="31" t="n">
        <v>52</v>
      </c>
      <c r="K1680" s="31" t="n">
        <v>21</v>
      </c>
    </row>
    <row r="1681" customFormat="false" ht="12.75" hidden="false" customHeight="false" outlineLevel="0" collapsed="false">
      <c r="A1681" s="31" t="s">
        <v>12</v>
      </c>
      <c r="B1681" s="36" t="n">
        <v>37823</v>
      </c>
      <c r="C1681" s="36" t="n">
        <v>37824</v>
      </c>
      <c r="D1681" s="36" t="n">
        <v>37824</v>
      </c>
      <c r="E1681" s="37" t="n">
        <v>49.25</v>
      </c>
      <c r="F1681" s="37" t="n">
        <v>46</v>
      </c>
      <c r="G1681" s="37" t="n">
        <v>47.9</v>
      </c>
      <c r="I1681" s="38" t="n">
        <v>23200</v>
      </c>
      <c r="J1681" s="31" t="n">
        <v>27</v>
      </c>
      <c r="K1681" s="31" t="n">
        <v>20</v>
      </c>
    </row>
    <row r="1682" customFormat="false" ht="12.75" hidden="false" customHeight="false" outlineLevel="0" collapsed="false">
      <c r="A1682" s="31" t="s">
        <v>12</v>
      </c>
      <c r="B1682" s="36" t="n">
        <v>37824</v>
      </c>
      <c r="C1682" s="36" t="n">
        <v>37825</v>
      </c>
      <c r="D1682" s="36" t="n">
        <v>37825</v>
      </c>
      <c r="E1682" s="37" t="n">
        <v>47</v>
      </c>
      <c r="F1682" s="37" t="n">
        <v>45</v>
      </c>
      <c r="G1682" s="37" t="n">
        <v>46.41</v>
      </c>
      <c r="I1682" s="38" t="n">
        <v>32800</v>
      </c>
      <c r="J1682" s="31" t="n">
        <v>41</v>
      </c>
      <c r="K1682" s="31" t="n">
        <v>23</v>
      </c>
    </row>
    <row r="1683" customFormat="false" ht="12.75" hidden="false" customHeight="false" outlineLevel="0" collapsed="false">
      <c r="A1683" s="31" t="s">
        <v>12</v>
      </c>
      <c r="B1683" s="36" t="n">
        <v>37825</v>
      </c>
      <c r="C1683" s="36" t="n">
        <v>37826</v>
      </c>
      <c r="D1683" s="36" t="n">
        <v>37826</v>
      </c>
      <c r="E1683" s="37" t="n">
        <v>48</v>
      </c>
      <c r="F1683" s="37" t="n">
        <v>46</v>
      </c>
      <c r="G1683" s="37" t="n">
        <v>47.12</v>
      </c>
      <c r="I1683" s="38" t="n">
        <v>19200</v>
      </c>
      <c r="J1683" s="31" t="n">
        <v>21</v>
      </c>
      <c r="K1683" s="31" t="n">
        <v>19</v>
      </c>
    </row>
    <row r="1684" customFormat="false" ht="12.75" hidden="false" customHeight="false" outlineLevel="0" collapsed="false">
      <c r="A1684" s="31" t="s">
        <v>12</v>
      </c>
      <c r="B1684" s="36" t="n">
        <v>37826</v>
      </c>
      <c r="C1684" s="36" t="n">
        <v>37827</v>
      </c>
      <c r="D1684" s="36" t="n">
        <v>37827</v>
      </c>
      <c r="E1684" s="37" t="n">
        <v>50.25</v>
      </c>
      <c r="F1684" s="37" t="n">
        <v>48</v>
      </c>
      <c r="G1684" s="37" t="n">
        <v>49.04</v>
      </c>
      <c r="I1684" s="38" t="n">
        <v>28800</v>
      </c>
      <c r="J1684" s="31" t="n">
        <v>33</v>
      </c>
      <c r="K1684" s="31" t="n">
        <v>19</v>
      </c>
    </row>
    <row r="1685" customFormat="false" ht="12.75" hidden="false" customHeight="false" outlineLevel="0" collapsed="false">
      <c r="A1685" s="31" t="s">
        <v>12</v>
      </c>
      <c r="B1685" s="36" t="n">
        <v>37827</v>
      </c>
      <c r="C1685" s="36" t="n">
        <v>37830</v>
      </c>
      <c r="D1685" s="36" t="n">
        <v>37830</v>
      </c>
      <c r="E1685" s="37" t="n">
        <v>55.75</v>
      </c>
      <c r="F1685" s="37" t="n">
        <v>54.25</v>
      </c>
      <c r="G1685" s="37" t="n">
        <v>54.78</v>
      </c>
      <c r="I1685" s="38" t="n">
        <v>39200</v>
      </c>
      <c r="J1685" s="31" t="n">
        <v>48</v>
      </c>
      <c r="K1685" s="31" t="n">
        <v>20</v>
      </c>
    </row>
    <row r="1686" customFormat="false" ht="12.75" hidden="false" customHeight="false" outlineLevel="0" collapsed="false">
      <c r="A1686" s="31" t="s">
        <v>12</v>
      </c>
      <c r="B1686" s="36" t="n">
        <v>37830</v>
      </c>
      <c r="C1686" s="36" t="n">
        <v>37831</v>
      </c>
      <c r="D1686" s="36" t="n">
        <v>37831</v>
      </c>
      <c r="E1686" s="37" t="n">
        <v>48</v>
      </c>
      <c r="F1686" s="37" t="n">
        <v>46.75</v>
      </c>
      <c r="G1686" s="37" t="n">
        <v>47.28</v>
      </c>
      <c r="I1686" s="38" t="n">
        <v>26400</v>
      </c>
      <c r="J1686" s="31" t="n">
        <v>32</v>
      </c>
      <c r="K1686" s="31" t="n">
        <v>21</v>
      </c>
    </row>
    <row r="1687" customFormat="false" ht="12.75" hidden="false" customHeight="false" outlineLevel="0" collapsed="false">
      <c r="A1687" s="31" t="s">
        <v>12</v>
      </c>
      <c r="B1687" s="36" t="n">
        <v>37831</v>
      </c>
      <c r="C1687" s="36" t="n">
        <v>37832</v>
      </c>
      <c r="D1687" s="36" t="n">
        <v>37832</v>
      </c>
      <c r="E1687" s="37" t="n">
        <v>43.5</v>
      </c>
      <c r="F1687" s="37" t="n">
        <v>42</v>
      </c>
      <c r="G1687" s="37" t="n">
        <v>42.93</v>
      </c>
      <c r="I1687" s="38" t="n">
        <v>34400</v>
      </c>
      <c r="J1687" s="31" t="n">
        <v>42</v>
      </c>
      <c r="K1687" s="31" t="n">
        <v>23</v>
      </c>
    </row>
    <row r="1688" customFormat="false" ht="12.75" hidden="false" customHeight="false" outlineLevel="0" collapsed="false">
      <c r="A1688" s="31" t="s">
        <v>12</v>
      </c>
      <c r="B1688" s="36" t="n">
        <v>37832</v>
      </c>
      <c r="C1688" s="36" t="n">
        <v>37833</v>
      </c>
      <c r="D1688" s="36" t="n">
        <v>37833</v>
      </c>
      <c r="E1688" s="37" t="n">
        <v>45</v>
      </c>
      <c r="F1688" s="37" t="n">
        <v>43</v>
      </c>
      <c r="G1688" s="37" t="n">
        <v>43.94</v>
      </c>
      <c r="I1688" s="38" t="n">
        <v>48000</v>
      </c>
      <c r="J1688" s="31" t="n">
        <v>52</v>
      </c>
      <c r="K1688" s="31" t="n">
        <v>22</v>
      </c>
    </row>
    <row r="1689" customFormat="false" ht="12.75" hidden="false" customHeight="false" outlineLevel="0" collapsed="false">
      <c r="A1689" s="31" t="s">
        <v>12</v>
      </c>
      <c r="B1689" s="36" t="n">
        <v>37833</v>
      </c>
      <c r="C1689" s="36" t="n">
        <v>37834</v>
      </c>
      <c r="D1689" s="36" t="n">
        <v>37834</v>
      </c>
      <c r="E1689" s="37" t="n">
        <v>47</v>
      </c>
      <c r="F1689" s="37" t="n">
        <v>46</v>
      </c>
      <c r="G1689" s="37" t="n">
        <v>46.35</v>
      </c>
      <c r="I1689" s="38" t="n">
        <v>64800</v>
      </c>
      <c r="J1689" s="31" t="n">
        <v>80</v>
      </c>
      <c r="K1689" s="31" t="n">
        <v>24</v>
      </c>
    </row>
    <row r="1690" customFormat="false" ht="12.75" hidden="false" customHeight="false" outlineLevel="0" collapsed="false">
      <c r="A1690" s="31" t="s">
        <v>12</v>
      </c>
      <c r="B1690" s="36" t="n">
        <v>37834</v>
      </c>
      <c r="C1690" s="36" t="n">
        <v>37837</v>
      </c>
      <c r="D1690" s="36" t="n">
        <v>37837</v>
      </c>
      <c r="E1690" s="37" t="n">
        <v>54.5</v>
      </c>
      <c r="F1690" s="37" t="n">
        <v>51</v>
      </c>
      <c r="G1690" s="37" t="n">
        <v>52.84</v>
      </c>
      <c r="I1690" s="38" t="n">
        <v>38400</v>
      </c>
      <c r="J1690" s="31" t="n">
        <v>43</v>
      </c>
      <c r="K1690" s="31" t="n">
        <v>17</v>
      </c>
    </row>
    <row r="1691" customFormat="false" ht="12.75" hidden="false" customHeight="false" outlineLevel="0" collapsed="false">
      <c r="A1691" s="31" t="s">
        <v>12</v>
      </c>
      <c r="B1691" s="36" t="n">
        <v>37837</v>
      </c>
      <c r="C1691" s="36" t="n">
        <v>37838</v>
      </c>
      <c r="D1691" s="36" t="n">
        <v>37838</v>
      </c>
      <c r="E1691" s="37" t="n">
        <v>51</v>
      </c>
      <c r="F1691" s="37" t="n">
        <v>49.5</v>
      </c>
      <c r="G1691" s="37" t="n">
        <v>50.08</v>
      </c>
      <c r="I1691" s="38" t="n">
        <v>48800</v>
      </c>
      <c r="J1691" s="31" t="n">
        <v>54</v>
      </c>
      <c r="K1691" s="31" t="n">
        <v>27</v>
      </c>
    </row>
    <row r="1692" customFormat="false" ht="12.75" hidden="false" customHeight="false" outlineLevel="0" collapsed="false">
      <c r="A1692" s="31" t="s">
        <v>12</v>
      </c>
      <c r="B1692" s="36" t="n">
        <v>37838</v>
      </c>
      <c r="C1692" s="36" t="n">
        <v>37839</v>
      </c>
      <c r="D1692" s="36" t="n">
        <v>37839</v>
      </c>
      <c r="E1692" s="37" t="n">
        <v>49.75</v>
      </c>
      <c r="F1692" s="37" t="n">
        <v>48.25</v>
      </c>
      <c r="G1692" s="37" t="n">
        <v>49.28</v>
      </c>
      <c r="I1692" s="38" t="n">
        <v>28000</v>
      </c>
      <c r="J1692" s="31" t="n">
        <v>31</v>
      </c>
      <c r="K1692" s="31" t="n">
        <v>21</v>
      </c>
    </row>
    <row r="1693" customFormat="false" ht="12.75" hidden="false" customHeight="false" outlineLevel="0" collapsed="false">
      <c r="A1693" s="31" t="s">
        <v>12</v>
      </c>
      <c r="B1693" s="36" t="n">
        <v>37839</v>
      </c>
      <c r="C1693" s="36" t="n">
        <v>37840</v>
      </c>
      <c r="D1693" s="36" t="n">
        <v>37840</v>
      </c>
      <c r="E1693" s="37" t="n">
        <v>47.75</v>
      </c>
      <c r="F1693" s="37" t="n">
        <v>46.5</v>
      </c>
      <c r="G1693" s="37" t="n">
        <v>47.17</v>
      </c>
      <c r="I1693" s="38" t="n">
        <v>27200</v>
      </c>
      <c r="J1693" s="31" t="n">
        <v>31</v>
      </c>
      <c r="K1693" s="31" t="n">
        <v>19</v>
      </c>
    </row>
    <row r="1694" customFormat="false" ht="12.75" hidden="false" customHeight="false" outlineLevel="0" collapsed="false">
      <c r="A1694" s="31" t="s">
        <v>12</v>
      </c>
      <c r="B1694" s="36" t="n">
        <v>37840</v>
      </c>
      <c r="C1694" s="36" t="n">
        <v>37841</v>
      </c>
      <c r="D1694" s="36" t="n">
        <v>37841</v>
      </c>
      <c r="E1694" s="37" t="n">
        <v>48</v>
      </c>
      <c r="F1694" s="37" t="n">
        <v>45.5</v>
      </c>
      <c r="G1694" s="37" t="n">
        <v>46.11</v>
      </c>
      <c r="I1694" s="38" t="n">
        <v>32800</v>
      </c>
      <c r="J1694" s="31" t="n">
        <v>38</v>
      </c>
      <c r="K1694" s="31" t="n">
        <v>21</v>
      </c>
    </row>
    <row r="1695" customFormat="false" ht="12.75" hidden="false" customHeight="false" outlineLevel="0" collapsed="false">
      <c r="A1695" s="31" t="s">
        <v>12</v>
      </c>
      <c r="B1695" s="36" t="n">
        <v>37841</v>
      </c>
      <c r="C1695" s="36" t="n">
        <v>37844</v>
      </c>
      <c r="D1695" s="36" t="n">
        <v>37844</v>
      </c>
      <c r="E1695" s="37" t="n">
        <v>53</v>
      </c>
      <c r="F1695" s="37" t="n">
        <v>49</v>
      </c>
      <c r="G1695" s="37" t="n">
        <v>50.11</v>
      </c>
      <c r="I1695" s="38" t="n">
        <v>44000</v>
      </c>
      <c r="J1695" s="31" t="n">
        <v>53</v>
      </c>
      <c r="K1695" s="31" t="n">
        <v>24</v>
      </c>
    </row>
    <row r="1696" customFormat="false" ht="12.75" hidden="false" customHeight="false" outlineLevel="0" collapsed="false">
      <c r="A1696" s="31" t="s">
        <v>12</v>
      </c>
      <c r="B1696" s="36" t="n">
        <v>37844</v>
      </c>
      <c r="C1696" s="36" t="n">
        <v>37845</v>
      </c>
      <c r="D1696" s="36" t="n">
        <v>37845</v>
      </c>
      <c r="E1696" s="37" t="n">
        <v>52</v>
      </c>
      <c r="F1696" s="37" t="n">
        <v>50</v>
      </c>
      <c r="G1696" s="37" t="n">
        <v>51.25</v>
      </c>
      <c r="I1696" s="38" t="n">
        <v>27200</v>
      </c>
      <c r="J1696" s="31" t="n">
        <v>34</v>
      </c>
      <c r="K1696" s="31" t="n">
        <v>19</v>
      </c>
    </row>
    <row r="1697" customFormat="false" ht="12.75" hidden="false" customHeight="false" outlineLevel="0" collapsed="false">
      <c r="A1697" s="31" t="s">
        <v>12</v>
      </c>
      <c r="B1697" s="36" t="n">
        <v>37845</v>
      </c>
      <c r="C1697" s="36" t="n">
        <v>37846</v>
      </c>
      <c r="D1697" s="36" t="n">
        <v>37846</v>
      </c>
      <c r="E1697" s="37" t="n">
        <v>52.5</v>
      </c>
      <c r="F1697" s="37" t="n">
        <v>51</v>
      </c>
      <c r="G1697" s="37" t="n">
        <v>51.71</v>
      </c>
      <c r="I1697" s="38" t="n">
        <v>31200</v>
      </c>
      <c r="J1697" s="31" t="n">
        <v>38</v>
      </c>
      <c r="K1697" s="31" t="n">
        <v>24</v>
      </c>
    </row>
    <row r="1698" customFormat="false" ht="12.75" hidden="false" customHeight="false" outlineLevel="0" collapsed="false">
      <c r="A1698" s="31" t="s">
        <v>12</v>
      </c>
      <c r="B1698" s="36" t="n">
        <v>37846</v>
      </c>
      <c r="C1698" s="36" t="n">
        <v>37847</v>
      </c>
      <c r="D1698" s="36" t="n">
        <v>37847</v>
      </c>
      <c r="E1698" s="37" t="n">
        <v>61.25</v>
      </c>
      <c r="F1698" s="37" t="n">
        <v>59.5</v>
      </c>
      <c r="G1698" s="37" t="n">
        <v>60.17</v>
      </c>
      <c r="I1698" s="38" t="n">
        <v>25600</v>
      </c>
      <c r="J1698" s="31" t="n">
        <v>31</v>
      </c>
      <c r="K1698" s="31" t="n">
        <v>18</v>
      </c>
    </row>
    <row r="1699" customFormat="false" ht="12.75" hidden="false" customHeight="false" outlineLevel="0" collapsed="false">
      <c r="A1699" s="31" t="s">
        <v>12</v>
      </c>
      <c r="B1699" s="36" t="n">
        <v>37847</v>
      </c>
      <c r="C1699" s="36" t="n">
        <v>37848</v>
      </c>
      <c r="D1699" s="36" t="n">
        <v>37848</v>
      </c>
      <c r="E1699" s="37" t="n">
        <v>70</v>
      </c>
      <c r="F1699" s="37" t="n">
        <v>66</v>
      </c>
      <c r="G1699" s="37" t="n">
        <v>67.96</v>
      </c>
      <c r="I1699" s="38" t="n">
        <v>28800</v>
      </c>
      <c r="J1699" s="31" t="n">
        <v>36</v>
      </c>
      <c r="K1699" s="31" t="n">
        <v>19</v>
      </c>
    </row>
    <row r="1700" customFormat="false" ht="12.75" hidden="false" customHeight="false" outlineLevel="0" collapsed="false">
      <c r="A1700" s="31" t="s">
        <v>12</v>
      </c>
      <c r="B1700" s="36" t="n">
        <v>37848</v>
      </c>
      <c r="C1700" s="36" t="n">
        <v>37851</v>
      </c>
      <c r="D1700" s="36" t="n">
        <v>37851</v>
      </c>
      <c r="E1700" s="37" t="n">
        <v>58</v>
      </c>
      <c r="F1700" s="37" t="n">
        <v>52.5</v>
      </c>
      <c r="G1700" s="37" t="n">
        <v>54.84</v>
      </c>
      <c r="I1700" s="38" t="n">
        <v>19200</v>
      </c>
      <c r="J1700" s="31" t="n">
        <v>22</v>
      </c>
      <c r="K1700" s="31" t="n">
        <v>14</v>
      </c>
    </row>
    <row r="1701" customFormat="false" ht="12.75" hidden="false" customHeight="false" outlineLevel="0" collapsed="false">
      <c r="A1701" s="31" t="s">
        <v>12</v>
      </c>
      <c r="B1701" s="36" t="n">
        <v>37851</v>
      </c>
      <c r="C1701" s="36" t="n">
        <v>37852</v>
      </c>
      <c r="D1701" s="36" t="n">
        <v>37852</v>
      </c>
      <c r="E1701" s="37" t="n">
        <v>56</v>
      </c>
      <c r="F1701" s="37" t="n">
        <v>51</v>
      </c>
      <c r="G1701" s="37" t="n">
        <v>52.51</v>
      </c>
      <c r="I1701" s="38" t="n">
        <v>26400</v>
      </c>
      <c r="J1701" s="31" t="n">
        <v>32</v>
      </c>
      <c r="K1701" s="31" t="n">
        <v>22</v>
      </c>
    </row>
    <row r="1702" customFormat="false" ht="12.75" hidden="false" customHeight="false" outlineLevel="0" collapsed="false">
      <c r="A1702" s="31" t="s">
        <v>12</v>
      </c>
      <c r="B1702" s="36" t="n">
        <v>37852</v>
      </c>
      <c r="C1702" s="36" t="n">
        <v>37853</v>
      </c>
      <c r="D1702" s="36" t="n">
        <v>37853</v>
      </c>
      <c r="E1702" s="37" t="n">
        <v>57.25</v>
      </c>
      <c r="F1702" s="37" t="n">
        <v>55.5</v>
      </c>
      <c r="G1702" s="37" t="n">
        <v>56.3</v>
      </c>
      <c r="I1702" s="38" t="n">
        <v>16800</v>
      </c>
      <c r="J1702" s="31" t="n">
        <v>21</v>
      </c>
      <c r="K1702" s="31" t="n">
        <v>18</v>
      </c>
    </row>
    <row r="1703" customFormat="false" ht="12.75" hidden="false" customHeight="false" outlineLevel="0" collapsed="false">
      <c r="A1703" s="31" t="s">
        <v>12</v>
      </c>
      <c r="B1703" s="36" t="n">
        <v>37853</v>
      </c>
      <c r="C1703" s="36" t="n">
        <v>37854</v>
      </c>
      <c r="D1703" s="36" t="n">
        <v>37854</v>
      </c>
      <c r="E1703" s="37" t="n">
        <v>67</v>
      </c>
      <c r="F1703" s="37" t="n">
        <v>63.5</v>
      </c>
      <c r="G1703" s="37" t="n">
        <v>65.23</v>
      </c>
      <c r="I1703" s="38" t="n">
        <v>20000</v>
      </c>
      <c r="J1703" s="31" t="n">
        <v>24</v>
      </c>
      <c r="K1703" s="31" t="n">
        <v>18</v>
      </c>
    </row>
    <row r="1704" customFormat="false" ht="12.75" hidden="false" customHeight="false" outlineLevel="0" collapsed="false">
      <c r="A1704" s="31" t="s">
        <v>12</v>
      </c>
      <c r="B1704" s="36" t="n">
        <v>37854</v>
      </c>
      <c r="C1704" s="36" t="n">
        <v>37855</v>
      </c>
      <c r="D1704" s="36" t="n">
        <v>37855</v>
      </c>
      <c r="E1704" s="37" t="n">
        <v>67.75</v>
      </c>
      <c r="F1704" s="37" t="n">
        <v>66</v>
      </c>
      <c r="G1704" s="37" t="n">
        <v>66.64</v>
      </c>
      <c r="I1704" s="38" t="n">
        <v>36000</v>
      </c>
      <c r="J1704" s="31" t="n">
        <v>44</v>
      </c>
      <c r="K1704" s="31" t="n">
        <v>19</v>
      </c>
    </row>
    <row r="1705" customFormat="false" ht="12.75" hidden="false" customHeight="false" outlineLevel="0" collapsed="false">
      <c r="A1705" s="31" t="s">
        <v>12</v>
      </c>
      <c r="B1705" s="36" t="n">
        <v>37855</v>
      </c>
      <c r="C1705" s="36" t="n">
        <v>37858</v>
      </c>
      <c r="D1705" s="36" t="n">
        <v>37858</v>
      </c>
      <c r="E1705" s="37" t="n">
        <v>50</v>
      </c>
      <c r="F1705" s="37" t="n">
        <v>48.5</v>
      </c>
      <c r="G1705" s="37" t="n">
        <v>49.12</v>
      </c>
      <c r="I1705" s="38" t="n">
        <v>17600</v>
      </c>
      <c r="J1705" s="31" t="n">
        <v>18</v>
      </c>
      <c r="K1705" s="31" t="n">
        <v>15</v>
      </c>
    </row>
    <row r="1706" customFormat="false" ht="12.75" hidden="false" customHeight="false" outlineLevel="0" collapsed="false">
      <c r="A1706" s="31" t="s">
        <v>12</v>
      </c>
      <c r="B1706" s="36" t="n">
        <v>37858</v>
      </c>
      <c r="C1706" s="36" t="n">
        <v>37859</v>
      </c>
      <c r="D1706" s="36" t="n">
        <v>37859</v>
      </c>
      <c r="E1706" s="37" t="n">
        <v>58</v>
      </c>
      <c r="F1706" s="37" t="n">
        <v>53.5</v>
      </c>
      <c r="G1706" s="37" t="n">
        <v>55.31</v>
      </c>
      <c r="I1706" s="38" t="n">
        <v>46400</v>
      </c>
      <c r="J1706" s="31" t="n">
        <v>54</v>
      </c>
      <c r="K1706" s="31" t="n">
        <v>22</v>
      </c>
    </row>
    <row r="1707" customFormat="false" ht="12.75" hidden="false" customHeight="false" outlineLevel="0" collapsed="false">
      <c r="A1707" s="31" t="s">
        <v>12</v>
      </c>
      <c r="B1707" s="36" t="n">
        <v>37859</v>
      </c>
      <c r="C1707" s="36" t="n">
        <v>37860</v>
      </c>
      <c r="D1707" s="36" t="n">
        <v>37860</v>
      </c>
      <c r="E1707" s="37" t="n">
        <v>64</v>
      </c>
      <c r="F1707" s="37" t="n">
        <v>62</v>
      </c>
      <c r="G1707" s="37" t="n">
        <v>62.76</v>
      </c>
      <c r="I1707" s="38" t="n">
        <v>28000</v>
      </c>
      <c r="J1707" s="31" t="n">
        <v>32</v>
      </c>
      <c r="K1707" s="31" t="n">
        <v>18</v>
      </c>
    </row>
    <row r="1708" customFormat="false" ht="12.75" hidden="false" customHeight="false" outlineLevel="0" collapsed="false">
      <c r="A1708" s="31" t="s">
        <v>12</v>
      </c>
      <c r="B1708" s="36" t="n">
        <v>37860</v>
      </c>
      <c r="C1708" s="36" t="n">
        <v>37861</v>
      </c>
      <c r="D1708" s="36" t="n">
        <v>37861</v>
      </c>
      <c r="E1708" s="37" t="n">
        <v>49.5</v>
      </c>
      <c r="F1708" s="37" t="n">
        <v>48.25</v>
      </c>
      <c r="G1708" s="37" t="n">
        <v>48.79</v>
      </c>
      <c r="I1708" s="38" t="n">
        <v>16800</v>
      </c>
      <c r="J1708" s="31" t="n">
        <v>18</v>
      </c>
      <c r="K1708" s="31" t="n">
        <v>16</v>
      </c>
    </row>
    <row r="1709" customFormat="false" ht="12.75" hidden="false" customHeight="false" outlineLevel="0" collapsed="false">
      <c r="A1709" s="31" t="s">
        <v>12</v>
      </c>
      <c r="B1709" s="36" t="n">
        <v>37861</v>
      </c>
      <c r="C1709" s="36" t="n">
        <v>37862</v>
      </c>
      <c r="D1709" s="36" t="n">
        <v>37862</v>
      </c>
      <c r="E1709" s="37" t="n">
        <v>49</v>
      </c>
      <c r="F1709" s="37" t="n">
        <v>47</v>
      </c>
      <c r="G1709" s="37" t="n">
        <v>47.96</v>
      </c>
      <c r="I1709" s="38" t="n">
        <v>31200</v>
      </c>
      <c r="J1709" s="31" t="n">
        <v>36</v>
      </c>
      <c r="K1709" s="31" t="n">
        <v>20</v>
      </c>
    </row>
    <row r="1710" customFormat="false" ht="12.75" hidden="false" customHeight="false" outlineLevel="0" collapsed="false">
      <c r="A1710" s="31" t="s">
        <v>12</v>
      </c>
      <c r="B1710" s="36" t="n">
        <v>37862</v>
      </c>
      <c r="C1710" s="36" t="n">
        <v>37866</v>
      </c>
      <c r="D1710" s="36" t="n">
        <v>37866</v>
      </c>
      <c r="E1710" s="37" t="n">
        <v>43</v>
      </c>
      <c r="F1710" s="37" t="n">
        <v>41.75</v>
      </c>
      <c r="G1710" s="37" t="n">
        <v>42.09</v>
      </c>
      <c r="I1710" s="38" t="n">
        <v>31200</v>
      </c>
      <c r="J1710" s="31" t="n">
        <v>29</v>
      </c>
      <c r="K1710" s="31" t="n">
        <v>16</v>
      </c>
    </row>
    <row r="1711" customFormat="false" ht="12.75" hidden="false" customHeight="false" outlineLevel="0" collapsed="false">
      <c r="A1711" s="31" t="s">
        <v>12</v>
      </c>
      <c r="B1711" s="36" t="n">
        <v>37866</v>
      </c>
      <c r="C1711" s="36" t="n">
        <v>37867</v>
      </c>
      <c r="D1711" s="36" t="n">
        <v>37867</v>
      </c>
      <c r="E1711" s="37" t="n">
        <v>43.25</v>
      </c>
      <c r="F1711" s="37" t="n">
        <v>42</v>
      </c>
      <c r="G1711" s="37" t="n">
        <v>42.66</v>
      </c>
      <c r="I1711" s="38" t="n">
        <v>16000</v>
      </c>
      <c r="J1711" s="31" t="n">
        <v>20</v>
      </c>
      <c r="K1711" s="31" t="n">
        <v>15</v>
      </c>
    </row>
    <row r="1712" customFormat="false" ht="12.75" hidden="false" customHeight="false" outlineLevel="0" collapsed="false">
      <c r="A1712" s="31" t="s">
        <v>12</v>
      </c>
      <c r="B1712" s="36" t="n">
        <v>37867</v>
      </c>
      <c r="C1712" s="36" t="n">
        <v>37868</v>
      </c>
      <c r="D1712" s="36" t="n">
        <v>37868</v>
      </c>
      <c r="E1712" s="37" t="n">
        <v>40.5</v>
      </c>
      <c r="F1712" s="37" t="n">
        <v>38.5</v>
      </c>
      <c r="G1712" s="37" t="n">
        <v>39.48</v>
      </c>
      <c r="I1712" s="38" t="n">
        <v>19200</v>
      </c>
      <c r="J1712" s="31" t="n">
        <v>24</v>
      </c>
      <c r="K1712" s="31" t="n">
        <v>21</v>
      </c>
    </row>
    <row r="1713" customFormat="false" ht="12.75" hidden="false" customHeight="false" outlineLevel="0" collapsed="false">
      <c r="A1713" s="31" t="s">
        <v>12</v>
      </c>
      <c r="B1713" s="36" t="n">
        <v>37868</v>
      </c>
      <c r="C1713" s="36" t="n">
        <v>37869</v>
      </c>
      <c r="D1713" s="36" t="n">
        <v>37869</v>
      </c>
      <c r="E1713" s="37" t="n">
        <v>39.75</v>
      </c>
      <c r="F1713" s="37" t="n">
        <v>38.75</v>
      </c>
      <c r="G1713" s="37" t="n">
        <v>39.37</v>
      </c>
      <c r="I1713" s="38" t="n">
        <v>12000</v>
      </c>
      <c r="J1713" s="31" t="n">
        <v>15</v>
      </c>
      <c r="K1713" s="31" t="n">
        <v>15</v>
      </c>
    </row>
    <row r="1714" customFormat="false" ht="12.75" hidden="false" customHeight="false" outlineLevel="0" collapsed="false">
      <c r="A1714" s="31" t="s">
        <v>12</v>
      </c>
      <c r="B1714" s="36" t="n">
        <v>37869</v>
      </c>
      <c r="C1714" s="36" t="n">
        <v>37872</v>
      </c>
      <c r="D1714" s="36" t="n">
        <v>37872</v>
      </c>
      <c r="E1714" s="37" t="n">
        <v>39.25</v>
      </c>
      <c r="F1714" s="37" t="n">
        <v>38.75</v>
      </c>
      <c r="G1714" s="37" t="n">
        <v>39.05</v>
      </c>
      <c r="I1714" s="38" t="n">
        <v>45600</v>
      </c>
      <c r="J1714" s="31" t="n">
        <v>55</v>
      </c>
      <c r="K1714" s="31" t="n">
        <v>19</v>
      </c>
    </row>
    <row r="1715" customFormat="false" ht="12.75" hidden="false" customHeight="false" outlineLevel="0" collapsed="false">
      <c r="A1715" s="31" t="s">
        <v>12</v>
      </c>
      <c r="B1715" s="36" t="n">
        <v>37872</v>
      </c>
      <c r="C1715" s="36" t="n">
        <v>37873</v>
      </c>
      <c r="D1715" s="36" t="n">
        <v>37873</v>
      </c>
      <c r="E1715" s="37" t="n">
        <v>38.25</v>
      </c>
      <c r="F1715" s="37" t="n">
        <v>36.75</v>
      </c>
      <c r="G1715" s="37" t="n">
        <v>37.35</v>
      </c>
      <c r="I1715" s="38" t="n">
        <v>31200</v>
      </c>
      <c r="J1715" s="31" t="n">
        <v>34</v>
      </c>
      <c r="K1715" s="31" t="n">
        <v>19</v>
      </c>
    </row>
    <row r="1716" customFormat="false" ht="12.75" hidden="false" customHeight="false" outlineLevel="0" collapsed="false">
      <c r="A1716" s="31" t="s">
        <v>12</v>
      </c>
      <c r="B1716" s="36" t="n">
        <v>37873</v>
      </c>
      <c r="C1716" s="36" t="n">
        <v>37874</v>
      </c>
      <c r="D1716" s="36" t="n">
        <v>37874</v>
      </c>
      <c r="E1716" s="37" t="n">
        <v>37.5</v>
      </c>
      <c r="F1716" s="37" t="n">
        <v>36.7</v>
      </c>
      <c r="G1716" s="37" t="n">
        <v>36.97</v>
      </c>
      <c r="I1716" s="38" t="n">
        <v>16000</v>
      </c>
      <c r="J1716" s="31" t="n">
        <v>19</v>
      </c>
      <c r="K1716" s="31" t="n">
        <v>15</v>
      </c>
    </row>
    <row r="1717" customFormat="false" ht="12.75" hidden="false" customHeight="false" outlineLevel="0" collapsed="false">
      <c r="A1717" s="31" t="s">
        <v>12</v>
      </c>
      <c r="B1717" s="36" t="n">
        <v>37874</v>
      </c>
      <c r="C1717" s="36" t="n">
        <v>37875</v>
      </c>
      <c r="D1717" s="36" t="n">
        <v>37875</v>
      </c>
      <c r="E1717" s="37" t="n">
        <v>38.25</v>
      </c>
      <c r="F1717" s="37" t="n">
        <v>37</v>
      </c>
      <c r="G1717" s="37" t="n">
        <v>37.49</v>
      </c>
      <c r="I1717" s="38" t="n">
        <v>28000</v>
      </c>
      <c r="J1717" s="31" t="n">
        <v>34</v>
      </c>
      <c r="K1717" s="31" t="n">
        <v>16</v>
      </c>
    </row>
    <row r="1718" customFormat="false" ht="12.75" hidden="false" customHeight="false" outlineLevel="0" collapsed="false">
      <c r="A1718" s="31" t="s">
        <v>12</v>
      </c>
      <c r="B1718" s="36" t="n">
        <v>37875</v>
      </c>
      <c r="C1718" s="36" t="n">
        <v>37876</v>
      </c>
      <c r="D1718" s="36" t="n">
        <v>37876</v>
      </c>
      <c r="E1718" s="37" t="n">
        <v>35</v>
      </c>
      <c r="F1718" s="37" t="n">
        <v>34.5</v>
      </c>
      <c r="G1718" s="37" t="n">
        <v>34.91</v>
      </c>
      <c r="I1718" s="38" t="n">
        <v>28000</v>
      </c>
      <c r="J1718" s="31" t="n">
        <v>33</v>
      </c>
      <c r="K1718" s="31" t="n">
        <v>19</v>
      </c>
    </row>
    <row r="1719" customFormat="false" ht="12.75" hidden="false" customHeight="false" outlineLevel="0" collapsed="false">
      <c r="A1719" s="31" t="s">
        <v>12</v>
      </c>
      <c r="B1719" s="36" t="n">
        <v>37876</v>
      </c>
      <c r="C1719" s="36" t="n">
        <v>37879</v>
      </c>
      <c r="D1719" s="36" t="n">
        <v>37879</v>
      </c>
      <c r="E1719" s="37" t="n">
        <v>43.35</v>
      </c>
      <c r="F1719" s="37" t="n">
        <v>42.65</v>
      </c>
      <c r="G1719" s="37" t="n">
        <v>43.08</v>
      </c>
      <c r="I1719" s="38" t="n">
        <v>20000</v>
      </c>
      <c r="J1719" s="31" t="n">
        <v>25</v>
      </c>
      <c r="K1719" s="31" t="n">
        <v>20</v>
      </c>
    </row>
    <row r="1720" customFormat="false" ht="12.75" hidden="false" customHeight="false" outlineLevel="0" collapsed="false">
      <c r="A1720" s="31" t="s">
        <v>12</v>
      </c>
      <c r="B1720" s="36" t="n">
        <v>37879</v>
      </c>
      <c r="C1720" s="36" t="n">
        <v>37880</v>
      </c>
      <c r="D1720" s="36" t="n">
        <v>37880</v>
      </c>
      <c r="E1720" s="37" t="n">
        <v>47.75</v>
      </c>
      <c r="F1720" s="37" t="n">
        <v>45</v>
      </c>
      <c r="G1720" s="37" t="n">
        <v>45.93</v>
      </c>
      <c r="I1720" s="38" t="n">
        <v>28800</v>
      </c>
      <c r="J1720" s="31" t="n">
        <v>34</v>
      </c>
      <c r="K1720" s="31" t="n">
        <v>21</v>
      </c>
    </row>
    <row r="1721" customFormat="false" ht="12.75" hidden="false" customHeight="false" outlineLevel="0" collapsed="false">
      <c r="A1721" s="31" t="s">
        <v>12</v>
      </c>
      <c r="B1721" s="36" t="n">
        <v>37880</v>
      </c>
      <c r="C1721" s="36" t="n">
        <v>37881</v>
      </c>
      <c r="D1721" s="36" t="n">
        <v>37881</v>
      </c>
      <c r="E1721" s="37" t="n">
        <v>40.75</v>
      </c>
      <c r="F1721" s="37" t="n">
        <v>39.5</v>
      </c>
      <c r="G1721" s="37" t="n">
        <v>40.07</v>
      </c>
      <c r="I1721" s="38" t="n">
        <v>24000</v>
      </c>
      <c r="J1721" s="31" t="n">
        <v>30</v>
      </c>
      <c r="K1721" s="31" t="n">
        <v>17</v>
      </c>
    </row>
    <row r="1722" customFormat="false" ht="12.75" hidden="false" customHeight="false" outlineLevel="0" collapsed="false">
      <c r="A1722" s="31" t="s">
        <v>12</v>
      </c>
      <c r="B1722" s="36" t="n">
        <v>37881</v>
      </c>
      <c r="C1722" s="36" t="n">
        <v>37882</v>
      </c>
      <c r="D1722" s="36" t="n">
        <v>37882</v>
      </c>
      <c r="E1722" s="37" t="n">
        <v>39.25</v>
      </c>
      <c r="F1722" s="37" t="n">
        <v>38</v>
      </c>
      <c r="G1722" s="37" t="n">
        <v>38.84</v>
      </c>
      <c r="I1722" s="38" t="n">
        <v>12800</v>
      </c>
      <c r="J1722" s="31" t="n">
        <v>14</v>
      </c>
      <c r="K1722" s="31" t="n">
        <v>14</v>
      </c>
    </row>
    <row r="1723" customFormat="false" ht="12.75" hidden="false" customHeight="false" outlineLevel="0" collapsed="false">
      <c r="A1723" s="31" t="s">
        <v>12</v>
      </c>
      <c r="B1723" s="36" t="n">
        <v>37882</v>
      </c>
      <c r="C1723" s="36" t="n">
        <v>37883</v>
      </c>
      <c r="D1723" s="36" t="n">
        <v>37883</v>
      </c>
      <c r="E1723" s="37" t="n">
        <v>37.5</v>
      </c>
      <c r="F1723" s="37" t="n">
        <v>36.5</v>
      </c>
      <c r="G1723" s="37" t="n">
        <v>36.99</v>
      </c>
      <c r="I1723" s="38" t="n">
        <v>17600</v>
      </c>
      <c r="J1723" s="31" t="n">
        <v>21</v>
      </c>
      <c r="K1723" s="31" t="n">
        <v>17</v>
      </c>
    </row>
    <row r="1724" customFormat="false" ht="12.75" hidden="false" customHeight="false" outlineLevel="0" collapsed="false">
      <c r="A1724" s="31" t="s">
        <v>12</v>
      </c>
      <c r="B1724" s="36" t="n">
        <v>37883</v>
      </c>
      <c r="C1724" s="36" t="n">
        <v>37886</v>
      </c>
      <c r="D1724" s="36" t="n">
        <v>37886</v>
      </c>
      <c r="E1724" s="37" t="n">
        <v>40.25</v>
      </c>
      <c r="F1724" s="37" t="n">
        <v>39</v>
      </c>
      <c r="G1724" s="37" t="n">
        <v>39.61</v>
      </c>
      <c r="I1724" s="38" t="n">
        <v>17600</v>
      </c>
      <c r="J1724" s="31" t="n">
        <v>19</v>
      </c>
      <c r="K1724" s="31" t="n">
        <v>14</v>
      </c>
    </row>
    <row r="1725" customFormat="false" ht="12.75" hidden="false" customHeight="false" outlineLevel="0" collapsed="false">
      <c r="A1725" s="31" t="s">
        <v>12</v>
      </c>
      <c r="B1725" s="36" t="n">
        <v>37886</v>
      </c>
      <c r="C1725" s="36" t="n">
        <v>37887</v>
      </c>
      <c r="D1725" s="36" t="n">
        <v>37887</v>
      </c>
      <c r="E1725" s="37" t="n">
        <v>37.25</v>
      </c>
      <c r="F1725" s="37" t="n">
        <v>35.75</v>
      </c>
      <c r="G1725" s="37" t="n">
        <v>36.55</v>
      </c>
      <c r="I1725" s="38" t="n">
        <v>20000</v>
      </c>
      <c r="J1725" s="31" t="n">
        <v>25</v>
      </c>
      <c r="K1725" s="31" t="n">
        <v>15</v>
      </c>
    </row>
    <row r="1726" customFormat="false" ht="12.75" hidden="false" customHeight="false" outlineLevel="0" collapsed="false">
      <c r="A1726" s="31" t="s">
        <v>12</v>
      </c>
      <c r="B1726" s="36" t="n">
        <v>37887</v>
      </c>
      <c r="C1726" s="36" t="n">
        <v>37888</v>
      </c>
      <c r="D1726" s="36" t="n">
        <v>37888</v>
      </c>
      <c r="E1726" s="37" t="n">
        <v>37.75</v>
      </c>
      <c r="F1726" s="37" t="n">
        <v>37.25</v>
      </c>
      <c r="G1726" s="37" t="n">
        <v>37.4</v>
      </c>
      <c r="I1726" s="38" t="n">
        <v>26400</v>
      </c>
      <c r="J1726" s="31" t="n">
        <v>30</v>
      </c>
      <c r="K1726" s="31" t="n">
        <v>18</v>
      </c>
    </row>
    <row r="1727" customFormat="false" ht="12.75" hidden="false" customHeight="false" outlineLevel="0" collapsed="false">
      <c r="A1727" s="31" t="s">
        <v>12</v>
      </c>
      <c r="B1727" s="36" t="n">
        <v>37888</v>
      </c>
      <c r="C1727" s="36" t="n">
        <v>37889</v>
      </c>
      <c r="D1727" s="36" t="n">
        <v>37889</v>
      </c>
      <c r="E1727" s="37" t="n">
        <v>37</v>
      </c>
      <c r="F1727" s="37" t="n">
        <v>36.75</v>
      </c>
      <c r="G1727" s="37" t="n">
        <v>36.9</v>
      </c>
      <c r="I1727" s="38" t="n">
        <v>18400</v>
      </c>
      <c r="J1727" s="31" t="n">
        <v>22</v>
      </c>
      <c r="K1727" s="31" t="n">
        <v>17</v>
      </c>
    </row>
    <row r="1728" customFormat="false" ht="12.75" hidden="false" customHeight="false" outlineLevel="0" collapsed="false">
      <c r="A1728" s="31" t="s">
        <v>12</v>
      </c>
      <c r="B1728" s="36" t="n">
        <v>37889</v>
      </c>
      <c r="C1728" s="36" t="n">
        <v>37890</v>
      </c>
      <c r="D1728" s="36" t="n">
        <v>37890</v>
      </c>
      <c r="E1728" s="37" t="n">
        <v>34</v>
      </c>
      <c r="F1728" s="37" t="n">
        <v>33.5</v>
      </c>
      <c r="G1728" s="37" t="n">
        <v>33.78</v>
      </c>
      <c r="I1728" s="38" t="n">
        <v>35200</v>
      </c>
      <c r="J1728" s="31" t="n">
        <v>40</v>
      </c>
      <c r="K1728" s="31" t="n">
        <v>21</v>
      </c>
    </row>
    <row r="1729" customFormat="false" ht="12.75" hidden="false" customHeight="false" outlineLevel="0" collapsed="false">
      <c r="A1729" s="31" t="s">
        <v>12</v>
      </c>
      <c r="B1729" s="36" t="n">
        <v>37890</v>
      </c>
      <c r="C1729" s="36" t="n">
        <v>37893</v>
      </c>
      <c r="D1729" s="36" t="n">
        <v>37893</v>
      </c>
      <c r="E1729" s="37" t="n">
        <v>35.5</v>
      </c>
      <c r="F1729" s="37" t="n">
        <v>34.05</v>
      </c>
      <c r="G1729" s="37" t="n">
        <v>34.71</v>
      </c>
      <c r="I1729" s="38" t="n">
        <v>13600</v>
      </c>
      <c r="J1729" s="31" t="n">
        <v>17</v>
      </c>
      <c r="K1729" s="31" t="n">
        <v>13</v>
      </c>
    </row>
    <row r="1730" customFormat="false" ht="12.75" hidden="false" customHeight="false" outlineLevel="0" collapsed="false">
      <c r="A1730" s="31" t="s">
        <v>12</v>
      </c>
      <c r="B1730" s="36" t="n">
        <v>37893</v>
      </c>
      <c r="C1730" s="36" t="n">
        <v>37894</v>
      </c>
      <c r="D1730" s="36" t="n">
        <v>37894</v>
      </c>
      <c r="E1730" s="37" t="n">
        <v>32</v>
      </c>
      <c r="F1730" s="37" t="n">
        <v>30.5</v>
      </c>
      <c r="G1730" s="37" t="n">
        <v>31.22</v>
      </c>
      <c r="I1730" s="38" t="n">
        <v>22400</v>
      </c>
      <c r="J1730" s="31" t="n">
        <v>25</v>
      </c>
      <c r="K1730" s="31" t="n">
        <v>18</v>
      </c>
    </row>
    <row r="1731" customFormat="false" ht="12.75" hidden="false" customHeight="false" outlineLevel="0" collapsed="false">
      <c r="A1731" s="31" t="s">
        <v>12</v>
      </c>
      <c r="B1731" s="36" t="n">
        <v>37894</v>
      </c>
      <c r="C1731" s="36" t="n">
        <v>37895</v>
      </c>
      <c r="D1731" s="36" t="n">
        <v>37895</v>
      </c>
      <c r="E1731" s="37" t="n">
        <v>30.25</v>
      </c>
      <c r="F1731" s="37" t="n">
        <v>28</v>
      </c>
      <c r="G1731" s="37" t="n">
        <v>29.35</v>
      </c>
      <c r="I1731" s="38" t="n">
        <v>25600</v>
      </c>
      <c r="J1731" s="31" t="n">
        <v>27</v>
      </c>
      <c r="K1731" s="31" t="n">
        <v>20</v>
      </c>
    </row>
    <row r="1732" customFormat="false" ht="12.75" hidden="false" customHeight="false" outlineLevel="0" collapsed="false">
      <c r="A1732" s="31" t="s">
        <v>12</v>
      </c>
      <c r="B1732" s="36" t="n">
        <v>37895</v>
      </c>
      <c r="C1732" s="36" t="n">
        <v>37896</v>
      </c>
      <c r="D1732" s="36" t="n">
        <v>37896</v>
      </c>
      <c r="E1732" s="37" t="n">
        <v>30</v>
      </c>
      <c r="F1732" s="37" t="n">
        <v>27.1</v>
      </c>
      <c r="G1732" s="37" t="n">
        <v>28.14</v>
      </c>
      <c r="I1732" s="38" t="n">
        <v>22400</v>
      </c>
      <c r="J1732" s="31" t="n">
        <v>22</v>
      </c>
      <c r="K1732" s="31" t="n">
        <v>15</v>
      </c>
    </row>
    <row r="1733" customFormat="false" ht="12.75" hidden="false" customHeight="false" outlineLevel="0" collapsed="false">
      <c r="A1733" s="31" t="s">
        <v>12</v>
      </c>
      <c r="B1733" s="36" t="n">
        <v>37896</v>
      </c>
      <c r="C1733" s="36" t="n">
        <v>37897</v>
      </c>
      <c r="D1733" s="36" t="n">
        <v>37897</v>
      </c>
      <c r="E1733" s="37" t="n">
        <v>26</v>
      </c>
      <c r="F1733" s="37" t="n">
        <v>24.5</v>
      </c>
      <c r="G1733" s="37" t="n">
        <v>25.27</v>
      </c>
      <c r="I1733" s="38" t="n">
        <v>26400</v>
      </c>
      <c r="J1733" s="31" t="n">
        <v>33</v>
      </c>
      <c r="K1733" s="31" t="n">
        <v>21</v>
      </c>
    </row>
    <row r="1734" customFormat="false" ht="12.75" hidden="false" customHeight="false" outlineLevel="0" collapsed="false">
      <c r="A1734" s="31" t="s">
        <v>12</v>
      </c>
      <c r="B1734" s="36" t="n">
        <v>37897</v>
      </c>
      <c r="C1734" s="36" t="n">
        <v>37900</v>
      </c>
      <c r="D1734" s="36" t="n">
        <v>37900</v>
      </c>
      <c r="E1734" s="37" t="n">
        <v>27.5</v>
      </c>
      <c r="F1734" s="37" t="n">
        <v>26.65</v>
      </c>
      <c r="G1734" s="37" t="n">
        <v>26.91</v>
      </c>
      <c r="I1734" s="38" t="n">
        <v>19200</v>
      </c>
      <c r="J1734" s="31" t="n">
        <v>24</v>
      </c>
      <c r="K1734" s="31" t="n">
        <v>21</v>
      </c>
    </row>
    <row r="1735" customFormat="false" ht="12.75" hidden="false" customHeight="false" outlineLevel="0" collapsed="false">
      <c r="A1735" s="31" t="s">
        <v>12</v>
      </c>
      <c r="B1735" s="36" t="n">
        <v>37900</v>
      </c>
      <c r="C1735" s="36" t="n">
        <v>37901</v>
      </c>
      <c r="D1735" s="36" t="n">
        <v>37901</v>
      </c>
      <c r="E1735" s="37" t="n">
        <v>33</v>
      </c>
      <c r="F1735" s="37" t="n">
        <v>31</v>
      </c>
      <c r="G1735" s="37" t="n">
        <v>31.7</v>
      </c>
      <c r="I1735" s="38" t="n">
        <v>28000</v>
      </c>
      <c r="J1735" s="31" t="n">
        <v>35</v>
      </c>
      <c r="K1735" s="31" t="n">
        <v>22</v>
      </c>
    </row>
    <row r="1736" customFormat="false" ht="12.75" hidden="false" customHeight="false" outlineLevel="0" collapsed="false">
      <c r="A1736" s="31" t="s">
        <v>12</v>
      </c>
      <c r="B1736" s="36" t="n">
        <v>37901</v>
      </c>
      <c r="C1736" s="36" t="n">
        <v>37902</v>
      </c>
      <c r="D1736" s="36" t="n">
        <v>37902</v>
      </c>
      <c r="E1736" s="37" t="n">
        <v>37.35</v>
      </c>
      <c r="F1736" s="37" t="n">
        <v>33.75</v>
      </c>
      <c r="G1736" s="37" t="n">
        <v>36.34</v>
      </c>
      <c r="I1736" s="38" t="n">
        <v>62400</v>
      </c>
      <c r="J1736" s="31" t="n">
        <v>73</v>
      </c>
      <c r="K1736" s="31" t="n">
        <v>27</v>
      </c>
    </row>
    <row r="1737" customFormat="false" ht="12.75" hidden="false" customHeight="false" outlineLevel="0" collapsed="false">
      <c r="A1737" s="31" t="s">
        <v>12</v>
      </c>
      <c r="B1737" s="36" t="n">
        <v>37902</v>
      </c>
      <c r="C1737" s="36" t="n">
        <v>37903</v>
      </c>
      <c r="D1737" s="36" t="n">
        <v>37903</v>
      </c>
      <c r="E1737" s="37" t="n">
        <v>37</v>
      </c>
      <c r="F1737" s="37" t="n">
        <v>34.5</v>
      </c>
      <c r="G1737" s="37" t="n">
        <v>35.29</v>
      </c>
      <c r="I1737" s="38" t="n">
        <v>36000</v>
      </c>
      <c r="J1737" s="31" t="n">
        <v>32</v>
      </c>
      <c r="K1737" s="31" t="n">
        <v>24</v>
      </c>
    </row>
    <row r="1738" customFormat="false" ht="12.75" hidden="false" customHeight="false" outlineLevel="0" collapsed="false">
      <c r="A1738" s="31" t="s">
        <v>12</v>
      </c>
      <c r="B1738" s="36" t="n">
        <v>37903</v>
      </c>
      <c r="C1738" s="36" t="n">
        <v>37904</v>
      </c>
      <c r="D1738" s="36" t="n">
        <v>37904</v>
      </c>
      <c r="E1738" s="37" t="n">
        <v>36.75</v>
      </c>
      <c r="F1738" s="37" t="n">
        <v>34.25</v>
      </c>
      <c r="G1738" s="37" t="n">
        <v>35.84</v>
      </c>
      <c r="I1738" s="38" t="n">
        <v>55200</v>
      </c>
      <c r="J1738" s="31" t="n">
        <v>54</v>
      </c>
      <c r="K1738" s="31" t="n">
        <v>21</v>
      </c>
    </row>
    <row r="1739" customFormat="false" ht="12.75" hidden="false" customHeight="false" outlineLevel="0" collapsed="false">
      <c r="A1739" s="31" t="s">
        <v>12</v>
      </c>
      <c r="B1739" s="36" t="n">
        <v>37904</v>
      </c>
      <c r="C1739" s="36" t="n">
        <v>37907</v>
      </c>
      <c r="D1739" s="36" t="n">
        <v>37907</v>
      </c>
      <c r="E1739" s="37" t="n">
        <v>38</v>
      </c>
      <c r="F1739" s="37" t="n">
        <v>36.5</v>
      </c>
      <c r="G1739" s="37" t="n">
        <v>37.47</v>
      </c>
      <c r="I1739" s="38" t="n">
        <v>18400</v>
      </c>
      <c r="J1739" s="31" t="n">
        <v>23</v>
      </c>
      <c r="K1739" s="31" t="n">
        <v>17</v>
      </c>
    </row>
    <row r="1740" customFormat="false" ht="12.75" hidden="false" customHeight="false" outlineLevel="0" collapsed="false">
      <c r="A1740" s="31" t="s">
        <v>12</v>
      </c>
      <c r="B1740" s="36" t="n">
        <v>37907</v>
      </c>
      <c r="C1740" s="36" t="n">
        <v>37908</v>
      </c>
      <c r="D1740" s="36" t="n">
        <v>37908</v>
      </c>
      <c r="E1740" s="37" t="n">
        <v>35.75</v>
      </c>
      <c r="F1740" s="37" t="n">
        <v>33</v>
      </c>
      <c r="G1740" s="37" t="n">
        <v>33.93</v>
      </c>
      <c r="I1740" s="38" t="n">
        <v>32800</v>
      </c>
      <c r="J1740" s="31" t="n">
        <v>37</v>
      </c>
      <c r="K1740" s="31" t="n">
        <v>18</v>
      </c>
    </row>
    <row r="1741" customFormat="false" ht="12.75" hidden="false" customHeight="false" outlineLevel="0" collapsed="false">
      <c r="A1741" s="31" t="s">
        <v>12</v>
      </c>
      <c r="B1741" s="36" t="n">
        <v>37908</v>
      </c>
      <c r="C1741" s="36" t="n">
        <v>37909</v>
      </c>
      <c r="D1741" s="36" t="n">
        <v>37909</v>
      </c>
      <c r="E1741" s="37" t="n">
        <v>39.5</v>
      </c>
      <c r="F1741" s="37" t="n">
        <v>37.8</v>
      </c>
      <c r="G1741" s="37" t="n">
        <v>38.31</v>
      </c>
      <c r="I1741" s="38" t="n">
        <v>42400</v>
      </c>
      <c r="J1741" s="31" t="n">
        <v>50</v>
      </c>
      <c r="K1741" s="31" t="n">
        <v>24</v>
      </c>
    </row>
    <row r="1742" customFormat="false" ht="12.75" hidden="false" customHeight="false" outlineLevel="0" collapsed="false">
      <c r="A1742" s="31" t="s">
        <v>12</v>
      </c>
      <c r="B1742" s="36" t="n">
        <v>37909</v>
      </c>
      <c r="C1742" s="36" t="n">
        <v>37910</v>
      </c>
      <c r="D1742" s="36" t="n">
        <v>37910</v>
      </c>
      <c r="E1742" s="37" t="n">
        <v>38.25</v>
      </c>
      <c r="F1742" s="37" t="n">
        <v>36.75</v>
      </c>
      <c r="G1742" s="37" t="n">
        <v>37.4</v>
      </c>
      <c r="I1742" s="38" t="n">
        <v>64000</v>
      </c>
      <c r="J1742" s="31" t="n">
        <v>79</v>
      </c>
      <c r="K1742" s="31" t="n">
        <v>30</v>
      </c>
    </row>
    <row r="1743" customFormat="false" ht="12.75" hidden="false" customHeight="false" outlineLevel="0" collapsed="false">
      <c r="A1743" s="31" t="s">
        <v>12</v>
      </c>
      <c r="B1743" s="36" t="n">
        <v>37910</v>
      </c>
      <c r="C1743" s="36" t="n">
        <v>37911</v>
      </c>
      <c r="D1743" s="36" t="n">
        <v>37911</v>
      </c>
      <c r="E1743" s="37" t="n">
        <v>35.75</v>
      </c>
      <c r="F1743" s="37" t="n">
        <v>34.25</v>
      </c>
      <c r="G1743" s="37" t="n">
        <v>35.17</v>
      </c>
      <c r="I1743" s="38" t="n">
        <v>42400</v>
      </c>
      <c r="J1743" s="31" t="n">
        <v>50</v>
      </c>
      <c r="K1743" s="31" t="n">
        <v>22</v>
      </c>
    </row>
    <row r="1744" customFormat="false" ht="12.75" hidden="false" customHeight="false" outlineLevel="0" collapsed="false">
      <c r="A1744" s="31" t="s">
        <v>12</v>
      </c>
      <c r="B1744" s="36" t="n">
        <v>37911</v>
      </c>
      <c r="C1744" s="36" t="n">
        <v>37914</v>
      </c>
      <c r="D1744" s="36" t="n">
        <v>37914</v>
      </c>
      <c r="E1744" s="37" t="n">
        <v>34.75</v>
      </c>
      <c r="F1744" s="37" t="n">
        <v>34</v>
      </c>
      <c r="G1744" s="37" t="n">
        <v>34.44</v>
      </c>
      <c r="I1744" s="38" t="n">
        <v>36800</v>
      </c>
      <c r="J1744" s="31" t="n">
        <v>43</v>
      </c>
      <c r="K1744" s="31" t="n">
        <v>23</v>
      </c>
    </row>
    <row r="1745" customFormat="false" ht="12.75" hidden="false" customHeight="false" outlineLevel="0" collapsed="false">
      <c r="A1745" s="31" t="s">
        <v>12</v>
      </c>
      <c r="B1745" s="36" t="n">
        <v>37914</v>
      </c>
      <c r="C1745" s="36" t="n">
        <v>37915</v>
      </c>
      <c r="D1745" s="36" t="n">
        <v>37915</v>
      </c>
      <c r="E1745" s="37" t="n">
        <v>35</v>
      </c>
      <c r="F1745" s="37" t="n">
        <v>31.25</v>
      </c>
      <c r="G1745" s="37" t="n">
        <v>32.62</v>
      </c>
      <c r="I1745" s="38" t="n">
        <v>44000</v>
      </c>
      <c r="J1745" s="31" t="n">
        <v>47</v>
      </c>
      <c r="K1745" s="31" t="n">
        <v>26</v>
      </c>
    </row>
    <row r="1746" customFormat="false" ht="12.75" hidden="false" customHeight="false" outlineLevel="0" collapsed="false">
      <c r="A1746" s="31" t="s">
        <v>12</v>
      </c>
      <c r="B1746" s="36" t="n">
        <v>37915</v>
      </c>
      <c r="C1746" s="36" t="n">
        <v>37916</v>
      </c>
      <c r="D1746" s="36" t="n">
        <v>37916</v>
      </c>
      <c r="E1746" s="37" t="n">
        <v>32.5</v>
      </c>
      <c r="F1746" s="37" t="n">
        <v>31.25</v>
      </c>
      <c r="G1746" s="37" t="n">
        <v>31.62</v>
      </c>
      <c r="I1746" s="38" t="n">
        <v>30400</v>
      </c>
      <c r="J1746" s="31" t="n">
        <v>38</v>
      </c>
      <c r="K1746" s="31" t="n">
        <v>19</v>
      </c>
    </row>
    <row r="1747" customFormat="false" ht="12.75" hidden="false" customHeight="false" outlineLevel="0" collapsed="false">
      <c r="A1747" s="31" t="s">
        <v>12</v>
      </c>
      <c r="B1747" s="36" t="n">
        <v>37916</v>
      </c>
      <c r="C1747" s="36" t="n">
        <v>37917</v>
      </c>
      <c r="D1747" s="36" t="n">
        <v>37917</v>
      </c>
      <c r="E1747" s="37" t="n">
        <v>38.75</v>
      </c>
      <c r="F1747" s="37" t="n">
        <v>36.5</v>
      </c>
      <c r="G1747" s="37" t="n">
        <v>37.91</v>
      </c>
      <c r="I1747" s="38" t="n">
        <v>37600</v>
      </c>
      <c r="J1747" s="31" t="n">
        <v>46</v>
      </c>
      <c r="K1747" s="31" t="n">
        <v>19</v>
      </c>
    </row>
    <row r="1748" customFormat="false" ht="12.75" hidden="false" customHeight="false" outlineLevel="0" collapsed="false">
      <c r="A1748" s="31" t="s">
        <v>12</v>
      </c>
      <c r="B1748" s="36" t="n">
        <v>37917</v>
      </c>
      <c r="C1748" s="36" t="n">
        <v>37918</v>
      </c>
      <c r="D1748" s="36" t="n">
        <v>37918</v>
      </c>
      <c r="E1748" s="37" t="n">
        <v>43.5</v>
      </c>
      <c r="F1748" s="37" t="n">
        <v>40</v>
      </c>
      <c r="G1748" s="37" t="n">
        <v>42.67</v>
      </c>
      <c r="I1748" s="38" t="n">
        <v>40000</v>
      </c>
      <c r="J1748" s="31" t="n">
        <v>39</v>
      </c>
      <c r="K1748" s="31" t="n">
        <v>21</v>
      </c>
    </row>
    <row r="1749" customFormat="false" ht="12.75" hidden="false" customHeight="false" outlineLevel="0" collapsed="false">
      <c r="A1749" s="31" t="s">
        <v>12</v>
      </c>
      <c r="B1749" s="36" t="n">
        <v>37918</v>
      </c>
      <c r="C1749" s="36" t="n">
        <v>37921</v>
      </c>
      <c r="D1749" s="36" t="n">
        <v>37921</v>
      </c>
      <c r="E1749" s="37" t="n">
        <v>42</v>
      </c>
      <c r="F1749" s="37" t="n">
        <v>39</v>
      </c>
      <c r="G1749" s="37" t="n">
        <v>39.69</v>
      </c>
      <c r="I1749" s="38" t="n">
        <v>28800</v>
      </c>
      <c r="J1749" s="31" t="n">
        <v>35</v>
      </c>
      <c r="K1749" s="31" t="n">
        <v>18</v>
      </c>
    </row>
    <row r="1750" customFormat="false" ht="12.75" hidden="false" customHeight="false" outlineLevel="0" collapsed="false">
      <c r="A1750" s="31" t="s">
        <v>12</v>
      </c>
      <c r="B1750" s="36" t="n">
        <v>37921</v>
      </c>
      <c r="C1750" s="36" t="n">
        <v>37922</v>
      </c>
      <c r="D1750" s="36" t="n">
        <v>37922</v>
      </c>
      <c r="E1750" s="37" t="n">
        <v>41.75</v>
      </c>
      <c r="F1750" s="37" t="n">
        <v>39</v>
      </c>
      <c r="G1750" s="37" t="n">
        <v>39.66</v>
      </c>
      <c r="I1750" s="38" t="n">
        <v>44800</v>
      </c>
      <c r="J1750" s="31" t="n">
        <v>56</v>
      </c>
      <c r="K1750" s="31" t="n">
        <v>23</v>
      </c>
    </row>
    <row r="1751" customFormat="false" ht="12.75" hidden="false" customHeight="false" outlineLevel="0" collapsed="false">
      <c r="A1751" s="31" t="s">
        <v>12</v>
      </c>
      <c r="B1751" s="36" t="n">
        <v>37922</v>
      </c>
      <c r="C1751" s="36" t="n">
        <v>37923</v>
      </c>
      <c r="D1751" s="36" t="n">
        <v>37923</v>
      </c>
      <c r="E1751" s="37" t="n">
        <v>40.5</v>
      </c>
      <c r="F1751" s="37" t="n">
        <v>37.25</v>
      </c>
      <c r="G1751" s="37" t="n">
        <v>38.86</v>
      </c>
      <c r="I1751" s="38" t="n">
        <v>31200</v>
      </c>
      <c r="J1751" s="31" t="n">
        <v>38</v>
      </c>
      <c r="K1751" s="31" t="n">
        <v>20</v>
      </c>
    </row>
    <row r="1752" customFormat="false" ht="12.75" hidden="false" customHeight="false" outlineLevel="0" collapsed="false">
      <c r="A1752" s="31" t="s">
        <v>12</v>
      </c>
      <c r="B1752" s="36" t="n">
        <v>37923</v>
      </c>
      <c r="C1752" s="36" t="n">
        <v>37924</v>
      </c>
      <c r="D1752" s="36" t="n">
        <v>37924</v>
      </c>
      <c r="E1752" s="37" t="n">
        <v>39.5</v>
      </c>
      <c r="F1752" s="37" t="n">
        <v>38</v>
      </c>
      <c r="G1752" s="37" t="n">
        <v>38.9</v>
      </c>
      <c r="I1752" s="38" t="n">
        <v>40800</v>
      </c>
      <c r="J1752" s="31" t="n">
        <v>49</v>
      </c>
      <c r="K1752" s="31" t="n">
        <v>16</v>
      </c>
    </row>
    <row r="1753" customFormat="false" ht="12.75" hidden="false" customHeight="false" outlineLevel="0" collapsed="false">
      <c r="A1753" s="31" t="s">
        <v>12</v>
      </c>
      <c r="B1753" s="36" t="n">
        <v>37924</v>
      </c>
      <c r="C1753" s="36" t="n">
        <v>37925</v>
      </c>
      <c r="D1753" s="36" t="n">
        <v>37925</v>
      </c>
      <c r="E1753" s="37" t="n">
        <v>36.5</v>
      </c>
      <c r="F1753" s="37" t="n">
        <v>33</v>
      </c>
      <c r="G1753" s="37" t="n">
        <v>34.34</v>
      </c>
      <c r="I1753" s="38" t="n">
        <v>40000</v>
      </c>
      <c r="J1753" s="31" t="n">
        <v>48</v>
      </c>
      <c r="K1753" s="31" t="n">
        <v>22</v>
      </c>
    </row>
    <row r="1754" customFormat="false" ht="12.75" hidden="false" customHeight="false" outlineLevel="0" collapsed="false">
      <c r="A1754" s="31" t="s">
        <v>12</v>
      </c>
      <c r="B1754" s="36" t="n">
        <v>37925</v>
      </c>
      <c r="C1754" s="36" t="n">
        <v>37928</v>
      </c>
      <c r="D1754" s="36" t="n">
        <v>37928</v>
      </c>
      <c r="E1754" s="37" t="n">
        <v>38.25</v>
      </c>
      <c r="F1754" s="37" t="n">
        <v>36</v>
      </c>
      <c r="G1754" s="37" t="n">
        <v>37.12</v>
      </c>
      <c r="I1754" s="38" t="n">
        <v>55200</v>
      </c>
      <c r="J1754" s="31" t="n">
        <v>66</v>
      </c>
      <c r="K1754" s="31" t="n">
        <v>20</v>
      </c>
    </row>
    <row r="1755" customFormat="false" ht="12.75" hidden="false" customHeight="false" outlineLevel="0" collapsed="false">
      <c r="A1755" s="31" t="s">
        <v>12</v>
      </c>
      <c r="B1755" s="36" t="n">
        <v>37928</v>
      </c>
      <c r="C1755" s="36" t="n">
        <v>37929</v>
      </c>
      <c r="D1755" s="36" t="n">
        <v>37929</v>
      </c>
      <c r="E1755" s="37" t="n">
        <v>43</v>
      </c>
      <c r="F1755" s="37" t="n">
        <v>38.5</v>
      </c>
      <c r="G1755" s="37" t="n">
        <v>40.05</v>
      </c>
      <c r="I1755" s="38" t="n">
        <v>41600</v>
      </c>
      <c r="J1755" s="31" t="n">
        <v>47</v>
      </c>
      <c r="K1755" s="31" t="n">
        <v>22</v>
      </c>
    </row>
    <row r="1756" customFormat="false" ht="12.75" hidden="false" customHeight="false" outlineLevel="0" collapsed="false">
      <c r="A1756" s="31" t="s">
        <v>12</v>
      </c>
      <c r="B1756" s="36" t="n">
        <v>37929</v>
      </c>
      <c r="C1756" s="36" t="n">
        <v>37930</v>
      </c>
      <c r="D1756" s="36" t="n">
        <v>37930</v>
      </c>
      <c r="E1756" s="37" t="n">
        <v>40.95</v>
      </c>
      <c r="F1756" s="37" t="n">
        <v>38.5</v>
      </c>
      <c r="G1756" s="37" t="n">
        <v>40.12</v>
      </c>
      <c r="I1756" s="38" t="n">
        <v>42400</v>
      </c>
      <c r="J1756" s="31" t="n">
        <v>48</v>
      </c>
      <c r="K1756" s="31" t="n">
        <v>18</v>
      </c>
    </row>
    <row r="1757" customFormat="false" ht="12.75" hidden="false" customHeight="false" outlineLevel="0" collapsed="false">
      <c r="A1757" s="31" t="s">
        <v>12</v>
      </c>
      <c r="B1757" s="36" t="n">
        <v>37930</v>
      </c>
      <c r="C1757" s="36" t="n">
        <v>37931</v>
      </c>
      <c r="D1757" s="36" t="n">
        <v>37931</v>
      </c>
      <c r="E1757" s="37" t="n">
        <v>40.5</v>
      </c>
      <c r="F1757" s="37" t="n">
        <v>39.5</v>
      </c>
      <c r="G1757" s="37" t="n">
        <v>40.1</v>
      </c>
      <c r="I1757" s="38" t="n">
        <v>44800</v>
      </c>
      <c r="J1757" s="31" t="n">
        <v>52</v>
      </c>
      <c r="K1757" s="31" t="n">
        <v>22</v>
      </c>
    </row>
    <row r="1758" customFormat="false" ht="12.75" hidden="false" customHeight="false" outlineLevel="0" collapsed="false">
      <c r="A1758" s="31" t="s">
        <v>12</v>
      </c>
      <c r="B1758" s="36" t="n">
        <v>37931</v>
      </c>
      <c r="C1758" s="36" t="n">
        <v>37932</v>
      </c>
      <c r="D1758" s="36" t="n">
        <v>37932</v>
      </c>
      <c r="E1758" s="37" t="n">
        <v>40.25</v>
      </c>
      <c r="F1758" s="37" t="n">
        <v>39.25</v>
      </c>
      <c r="G1758" s="37" t="n">
        <v>39.9</v>
      </c>
      <c r="I1758" s="38" t="n">
        <v>31200</v>
      </c>
      <c r="J1758" s="31" t="n">
        <v>36</v>
      </c>
      <c r="K1758" s="31" t="n">
        <v>23</v>
      </c>
    </row>
    <row r="1759" customFormat="false" ht="12.75" hidden="false" customHeight="false" outlineLevel="0" collapsed="false">
      <c r="A1759" s="31" t="s">
        <v>12</v>
      </c>
      <c r="B1759" s="36" t="n">
        <v>37932</v>
      </c>
      <c r="C1759" s="36" t="n">
        <v>37935</v>
      </c>
      <c r="D1759" s="36" t="n">
        <v>37935</v>
      </c>
      <c r="E1759" s="37" t="n">
        <v>47</v>
      </c>
      <c r="F1759" s="37" t="n">
        <v>45.25</v>
      </c>
      <c r="G1759" s="37" t="n">
        <v>45.87</v>
      </c>
      <c r="I1759" s="38" t="n">
        <v>34400</v>
      </c>
      <c r="J1759" s="31" t="n">
        <v>42</v>
      </c>
      <c r="K1759" s="31" t="n">
        <v>23</v>
      </c>
    </row>
    <row r="1760" customFormat="false" ht="12.75" hidden="false" customHeight="false" outlineLevel="0" collapsed="false">
      <c r="A1760" s="31" t="s">
        <v>12</v>
      </c>
      <c r="B1760" s="36" t="n">
        <v>37935</v>
      </c>
      <c r="C1760" s="36" t="n">
        <v>37936</v>
      </c>
      <c r="D1760" s="36" t="n">
        <v>37936</v>
      </c>
      <c r="E1760" s="37" t="n">
        <v>38.5</v>
      </c>
      <c r="F1760" s="37" t="n">
        <v>37.25</v>
      </c>
      <c r="G1760" s="37" t="n">
        <v>37.82</v>
      </c>
      <c r="I1760" s="38" t="n">
        <v>34400</v>
      </c>
      <c r="J1760" s="31" t="n">
        <v>43</v>
      </c>
      <c r="K1760" s="31" t="n">
        <v>25</v>
      </c>
    </row>
    <row r="1761" customFormat="false" ht="12.75" hidden="false" customHeight="false" outlineLevel="0" collapsed="false">
      <c r="A1761" s="31" t="s">
        <v>12</v>
      </c>
      <c r="B1761" s="36" t="n">
        <v>37936</v>
      </c>
      <c r="C1761" s="36" t="n">
        <v>37937</v>
      </c>
      <c r="D1761" s="36" t="n">
        <v>37937</v>
      </c>
      <c r="E1761" s="37" t="n">
        <v>36.25</v>
      </c>
      <c r="F1761" s="37" t="n">
        <v>35</v>
      </c>
      <c r="G1761" s="37" t="n">
        <v>35.57</v>
      </c>
      <c r="I1761" s="38" t="n">
        <v>32800</v>
      </c>
      <c r="J1761" s="31" t="n">
        <v>39</v>
      </c>
      <c r="K1761" s="31" t="n">
        <v>21</v>
      </c>
    </row>
    <row r="1762" customFormat="false" ht="12.75" hidden="false" customHeight="false" outlineLevel="0" collapsed="false">
      <c r="A1762" s="31" t="s">
        <v>12</v>
      </c>
      <c r="B1762" s="36" t="n">
        <v>37937</v>
      </c>
      <c r="C1762" s="36" t="n">
        <v>37938</v>
      </c>
      <c r="D1762" s="36" t="n">
        <v>37938</v>
      </c>
      <c r="E1762" s="37" t="n">
        <v>38.75</v>
      </c>
      <c r="F1762" s="37" t="n">
        <v>37.5</v>
      </c>
      <c r="G1762" s="37" t="n">
        <v>38.03</v>
      </c>
      <c r="I1762" s="38" t="n">
        <v>21600</v>
      </c>
      <c r="J1762" s="31" t="n">
        <v>27</v>
      </c>
      <c r="K1762" s="31" t="n">
        <v>20</v>
      </c>
    </row>
    <row r="1763" customFormat="false" ht="12.75" hidden="false" customHeight="false" outlineLevel="0" collapsed="false">
      <c r="A1763" s="31" t="s">
        <v>12</v>
      </c>
      <c r="B1763" s="36" t="n">
        <v>37938</v>
      </c>
      <c r="C1763" s="36" t="n">
        <v>37939</v>
      </c>
      <c r="D1763" s="36" t="n">
        <v>37939</v>
      </c>
      <c r="E1763" s="37" t="n">
        <v>46</v>
      </c>
      <c r="F1763" s="37" t="n">
        <v>42.5</v>
      </c>
      <c r="G1763" s="37" t="n">
        <v>43.34</v>
      </c>
      <c r="I1763" s="38" t="n">
        <v>20800</v>
      </c>
      <c r="J1763" s="31" t="n">
        <v>25</v>
      </c>
      <c r="K1763" s="31" t="n">
        <v>19</v>
      </c>
    </row>
    <row r="1764" customFormat="false" ht="12.75" hidden="false" customHeight="false" outlineLevel="0" collapsed="false">
      <c r="A1764" s="31" t="s">
        <v>12</v>
      </c>
      <c r="B1764" s="36" t="n">
        <v>37939</v>
      </c>
      <c r="C1764" s="36" t="n">
        <v>37942</v>
      </c>
      <c r="D1764" s="36" t="n">
        <v>37942</v>
      </c>
      <c r="E1764" s="37" t="n">
        <v>38.25</v>
      </c>
      <c r="F1764" s="37" t="n">
        <v>36.75</v>
      </c>
      <c r="G1764" s="37" t="n">
        <v>37.86</v>
      </c>
      <c r="I1764" s="38" t="n">
        <v>27200</v>
      </c>
      <c r="J1764" s="31" t="n">
        <v>29</v>
      </c>
      <c r="K1764" s="31" t="n">
        <v>17</v>
      </c>
    </row>
    <row r="1765" customFormat="false" ht="12.75" hidden="false" customHeight="false" outlineLevel="0" collapsed="false">
      <c r="A1765" s="31" t="s">
        <v>12</v>
      </c>
      <c r="B1765" s="36" t="n">
        <v>37942</v>
      </c>
      <c r="C1765" s="36" t="n">
        <v>37943</v>
      </c>
      <c r="D1765" s="36" t="n">
        <v>37943</v>
      </c>
      <c r="E1765" s="37" t="n">
        <v>34.5</v>
      </c>
      <c r="F1765" s="37" t="n">
        <v>33.3</v>
      </c>
      <c r="G1765" s="37" t="n">
        <v>33.69</v>
      </c>
      <c r="I1765" s="38" t="n">
        <v>32800</v>
      </c>
      <c r="J1765" s="31" t="n">
        <v>40</v>
      </c>
      <c r="K1765" s="31" t="n">
        <v>17</v>
      </c>
    </row>
    <row r="1766" customFormat="false" ht="12.75" hidden="false" customHeight="false" outlineLevel="0" collapsed="false">
      <c r="A1766" s="31" t="s">
        <v>12</v>
      </c>
      <c r="B1766" s="36" t="n">
        <v>37943</v>
      </c>
      <c r="C1766" s="36" t="n">
        <v>37944</v>
      </c>
      <c r="D1766" s="36" t="n">
        <v>37944</v>
      </c>
      <c r="E1766" s="37" t="n">
        <v>33.75</v>
      </c>
      <c r="F1766" s="37" t="n">
        <v>31.25</v>
      </c>
      <c r="G1766" s="37" t="n">
        <v>31.87</v>
      </c>
      <c r="I1766" s="38" t="n">
        <v>42400</v>
      </c>
      <c r="J1766" s="31" t="n">
        <v>50</v>
      </c>
      <c r="K1766" s="31" t="n">
        <v>22</v>
      </c>
    </row>
    <row r="1767" customFormat="false" ht="12.75" hidden="false" customHeight="false" outlineLevel="0" collapsed="false">
      <c r="A1767" s="31" t="s">
        <v>12</v>
      </c>
      <c r="B1767" s="36" t="n">
        <v>37944</v>
      </c>
      <c r="C1767" s="36" t="n">
        <v>37945</v>
      </c>
      <c r="D1767" s="36" t="n">
        <v>37945</v>
      </c>
      <c r="E1767" s="37" t="n">
        <v>32.75</v>
      </c>
      <c r="F1767" s="37" t="n">
        <v>31.25</v>
      </c>
      <c r="G1767" s="37" t="n">
        <v>32.03</v>
      </c>
      <c r="I1767" s="38" t="n">
        <v>30400</v>
      </c>
      <c r="J1767" s="31" t="n">
        <v>32</v>
      </c>
      <c r="K1767" s="31" t="n">
        <v>18</v>
      </c>
    </row>
    <row r="1768" customFormat="false" ht="12.75" hidden="false" customHeight="false" outlineLevel="0" collapsed="false">
      <c r="A1768" s="31" t="s">
        <v>12</v>
      </c>
      <c r="B1768" s="36" t="n">
        <v>37945</v>
      </c>
      <c r="C1768" s="36" t="n">
        <v>37946</v>
      </c>
      <c r="D1768" s="36" t="n">
        <v>37946</v>
      </c>
      <c r="E1768" s="37" t="n">
        <v>33.5</v>
      </c>
      <c r="F1768" s="37" t="n">
        <v>31.5</v>
      </c>
      <c r="G1768" s="37" t="n">
        <v>32.58</v>
      </c>
      <c r="I1768" s="38" t="n">
        <v>27200</v>
      </c>
      <c r="J1768" s="31" t="n">
        <v>33</v>
      </c>
      <c r="K1768" s="31" t="n">
        <v>20</v>
      </c>
    </row>
    <row r="1769" customFormat="false" ht="12.75" hidden="false" customHeight="false" outlineLevel="0" collapsed="false">
      <c r="A1769" s="31" t="s">
        <v>12</v>
      </c>
      <c r="B1769" s="36" t="n">
        <v>37946</v>
      </c>
      <c r="C1769" s="36" t="n">
        <v>37949</v>
      </c>
      <c r="D1769" s="36" t="n">
        <v>37949</v>
      </c>
      <c r="E1769" s="37" t="n">
        <v>32</v>
      </c>
      <c r="F1769" s="37" t="n">
        <v>31</v>
      </c>
      <c r="G1769" s="37" t="n">
        <v>31.43</v>
      </c>
      <c r="I1769" s="38" t="n">
        <v>18400</v>
      </c>
      <c r="J1769" s="31" t="n">
        <v>23</v>
      </c>
      <c r="K1769" s="31" t="n">
        <v>14</v>
      </c>
    </row>
    <row r="1770" customFormat="false" ht="12.75" hidden="false" customHeight="false" outlineLevel="0" collapsed="false">
      <c r="A1770" s="31" t="s">
        <v>12</v>
      </c>
      <c r="B1770" s="36" t="n">
        <v>37949</v>
      </c>
      <c r="C1770" s="36" t="n">
        <v>37950</v>
      </c>
      <c r="D1770" s="36" t="n">
        <v>37950</v>
      </c>
      <c r="E1770" s="37" t="n">
        <v>38.75</v>
      </c>
      <c r="F1770" s="37" t="n">
        <v>36</v>
      </c>
      <c r="G1770" s="37" t="n">
        <v>37.46</v>
      </c>
      <c r="I1770" s="38" t="n">
        <v>38400</v>
      </c>
      <c r="J1770" s="31" t="n">
        <v>45</v>
      </c>
      <c r="K1770" s="31" t="n">
        <v>19</v>
      </c>
    </row>
    <row r="1771" customFormat="false" ht="12.75" hidden="false" customHeight="false" outlineLevel="0" collapsed="false">
      <c r="A1771" s="31" t="s">
        <v>12</v>
      </c>
      <c r="B1771" s="36" t="n">
        <v>37950</v>
      </c>
      <c r="C1771" s="36" t="n">
        <v>37951</v>
      </c>
      <c r="D1771" s="36" t="n">
        <v>37951</v>
      </c>
      <c r="E1771" s="37" t="n">
        <v>44.5</v>
      </c>
      <c r="F1771" s="37" t="n">
        <v>39.75</v>
      </c>
      <c r="G1771" s="37" t="n">
        <v>42</v>
      </c>
      <c r="I1771" s="38" t="n">
        <v>16800</v>
      </c>
      <c r="J1771" s="31" t="n">
        <v>19</v>
      </c>
      <c r="K1771" s="31" t="n">
        <v>17</v>
      </c>
    </row>
    <row r="1772" customFormat="false" ht="12.75" hidden="false" customHeight="false" outlineLevel="0" collapsed="false">
      <c r="A1772" s="31" t="s">
        <v>12</v>
      </c>
      <c r="B1772" s="36" t="n">
        <v>37951</v>
      </c>
      <c r="C1772" s="36" t="n">
        <v>37953</v>
      </c>
      <c r="D1772" s="36" t="n">
        <v>37953</v>
      </c>
      <c r="E1772" s="37" t="n">
        <v>27.75</v>
      </c>
      <c r="F1772" s="37" t="n">
        <v>26.75</v>
      </c>
      <c r="G1772" s="37" t="n">
        <v>27.21</v>
      </c>
      <c r="I1772" s="38" t="n">
        <v>22400</v>
      </c>
      <c r="J1772" s="31" t="n">
        <v>21</v>
      </c>
      <c r="K1772" s="31" t="n">
        <v>17</v>
      </c>
    </row>
    <row r="1773" customFormat="false" ht="12.75" hidden="false" customHeight="false" outlineLevel="0" collapsed="false">
      <c r="A1773" s="31" t="s">
        <v>12</v>
      </c>
      <c r="B1773" s="36" t="n">
        <v>37953</v>
      </c>
      <c r="C1773" s="36" t="n">
        <v>37956</v>
      </c>
      <c r="D1773" s="36" t="n">
        <v>37956</v>
      </c>
      <c r="E1773" s="37" t="n">
        <v>38.75</v>
      </c>
      <c r="F1773" s="37" t="n">
        <v>37.5</v>
      </c>
      <c r="G1773" s="37" t="n">
        <v>38.1</v>
      </c>
      <c r="I1773" s="38" t="n">
        <v>10400</v>
      </c>
      <c r="J1773" s="31" t="n">
        <v>10</v>
      </c>
      <c r="K1773" s="31" t="n">
        <v>9</v>
      </c>
    </row>
    <row r="1774" customFormat="false" ht="12.75" hidden="false" customHeight="false" outlineLevel="0" collapsed="false">
      <c r="A1774" s="31" t="s">
        <v>12</v>
      </c>
      <c r="B1774" s="36" t="n">
        <v>37956</v>
      </c>
      <c r="C1774" s="36" t="n">
        <v>37957</v>
      </c>
      <c r="D1774" s="36" t="n">
        <v>37957</v>
      </c>
      <c r="E1774" s="37" t="n">
        <v>49</v>
      </c>
      <c r="F1774" s="37" t="n">
        <v>45</v>
      </c>
      <c r="G1774" s="37" t="n">
        <v>48.14</v>
      </c>
      <c r="I1774" s="38" t="n">
        <v>20800</v>
      </c>
      <c r="J1774" s="31" t="n">
        <v>25</v>
      </c>
      <c r="K1774" s="31" t="n">
        <v>21</v>
      </c>
    </row>
    <row r="1775" customFormat="false" ht="12.75" hidden="false" customHeight="false" outlineLevel="0" collapsed="false">
      <c r="A1775" s="31" t="s">
        <v>12</v>
      </c>
      <c r="B1775" s="36" t="n">
        <v>37957</v>
      </c>
      <c r="C1775" s="36" t="n">
        <v>37958</v>
      </c>
      <c r="D1775" s="36" t="n">
        <v>37958</v>
      </c>
      <c r="E1775" s="37" t="n">
        <v>52</v>
      </c>
      <c r="F1775" s="37" t="n">
        <v>50</v>
      </c>
      <c r="G1775" s="37" t="n">
        <v>50.36</v>
      </c>
      <c r="I1775" s="38" t="n">
        <v>23200</v>
      </c>
      <c r="J1775" s="31" t="n">
        <v>28</v>
      </c>
      <c r="K1775" s="31" t="n">
        <v>22</v>
      </c>
    </row>
    <row r="1776" customFormat="false" ht="12.75" hidden="false" customHeight="false" outlineLevel="0" collapsed="false">
      <c r="A1776" s="31" t="s">
        <v>12</v>
      </c>
      <c r="B1776" s="36" t="n">
        <v>37958</v>
      </c>
      <c r="C1776" s="36" t="n">
        <v>37959</v>
      </c>
      <c r="D1776" s="36" t="n">
        <v>37959</v>
      </c>
      <c r="E1776" s="37" t="n">
        <v>49.75</v>
      </c>
      <c r="F1776" s="37" t="n">
        <v>48</v>
      </c>
      <c r="G1776" s="37" t="n">
        <v>48.69</v>
      </c>
      <c r="I1776" s="38" t="n">
        <v>26400</v>
      </c>
      <c r="J1776" s="31" t="n">
        <v>33</v>
      </c>
      <c r="K1776" s="31" t="n">
        <v>22</v>
      </c>
    </row>
    <row r="1777" customFormat="false" ht="12.75" hidden="false" customHeight="false" outlineLevel="0" collapsed="false">
      <c r="A1777" s="31" t="s">
        <v>12</v>
      </c>
      <c r="B1777" s="36" t="n">
        <v>37959</v>
      </c>
      <c r="C1777" s="36" t="n">
        <v>37960</v>
      </c>
      <c r="D1777" s="36" t="n">
        <v>37960</v>
      </c>
      <c r="E1777" s="37" t="n">
        <v>48</v>
      </c>
      <c r="F1777" s="37" t="n">
        <v>46</v>
      </c>
      <c r="G1777" s="37" t="n">
        <v>46.4</v>
      </c>
      <c r="I1777" s="38" t="n">
        <v>13600</v>
      </c>
      <c r="J1777" s="31" t="n">
        <v>14</v>
      </c>
      <c r="K1777" s="31" t="n">
        <v>14</v>
      </c>
    </row>
    <row r="1778" customFormat="false" ht="12.75" hidden="false" customHeight="false" outlineLevel="0" collapsed="false">
      <c r="A1778" s="31" t="s">
        <v>12</v>
      </c>
      <c r="B1778" s="36" t="n">
        <v>37960</v>
      </c>
      <c r="C1778" s="36" t="n">
        <v>37963</v>
      </c>
      <c r="D1778" s="36" t="n">
        <v>37963</v>
      </c>
      <c r="E1778" s="37" t="n">
        <v>47.5</v>
      </c>
      <c r="F1778" s="37" t="n">
        <v>46</v>
      </c>
      <c r="G1778" s="37" t="n">
        <v>46.73</v>
      </c>
      <c r="I1778" s="38" t="n">
        <v>26400</v>
      </c>
      <c r="J1778" s="31" t="n">
        <v>29</v>
      </c>
      <c r="K1778" s="31" t="n">
        <v>19</v>
      </c>
    </row>
    <row r="1779" customFormat="false" ht="12.75" hidden="false" customHeight="false" outlineLevel="0" collapsed="false">
      <c r="A1779" s="31" t="s">
        <v>12</v>
      </c>
      <c r="B1779" s="36" t="n">
        <v>37963</v>
      </c>
      <c r="C1779" s="36" t="n">
        <v>37964</v>
      </c>
      <c r="D1779" s="36" t="n">
        <v>37964</v>
      </c>
      <c r="E1779" s="37" t="n">
        <v>45</v>
      </c>
      <c r="F1779" s="37" t="n">
        <v>44.25</v>
      </c>
      <c r="G1779" s="37" t="n">
        <v>44.69</v>
      </c>
      <c r="I1779" s="38" t="n">
        <v>30400</v>
      </c>
      <c r="J1779" s="31" t="n">
        <v>35</v>
      </c>
      <c r="K1779" s="31" t="n">
        <v>18</v>
      </c>
    </row>
    <row r="1780" customFormat="false" ht="12.75" hidden="false" customHeight="false" outlineLevel="0" collapsed="false">
      <c r="A1780" s="31" t="s">
        <v>12</v>
      </c>
      <c r="B1780" s="36" t="n">
        <v>37964</v>
      </c>
      <c r="C1780" s="36" t="n">
        <v>37965</v>
      </c>
      <c r="D1780" s="36" t="n">
        <v>37965</v>
      </c>
      <c r="E1780" s="37" t="n">
        <v>41.25</v>
      </c>
      <c r="F1780" s="37" t="n">
        <v>38.5</v>
      </c>
      <c r="G1780" s="37" t="n">
        <v>39.75</v>
      </c>
      <c r="I1780" s="38" t="n">
        <v>61600</v>
      </c>
      <c r="J1780" s="31" t="n">
        <v>63</v>
      </c>
      <c r="K1780" s="31" t="n">
        <v>27</v>
      </c>
    </row>
    <row r="1781" customFormat="false" ht="12.75" hidden="false" customHeight="false" outlineLevel="0" collapsed="false">
      <c r="A1781" s="31" t="s">
        <v>12</v>
      </c>
      <c r="B1781" s="36" t="n">
        <v>37965</v>
      </c>
      <c r="C1781" s="36" t="n">
        <v>37966</v>
      </c>
      <c r="D1781" s="36" t="n">
        <v>37966</v>
      </c>
      <c r="E1781" s="37" t="n">
        <v>44.5</v>
      </c>
      <c r="F1781" s="37" t="n">
        <v>42</v>
      </c>
      <c r="G1781" s="37" t="n">
        <v>42.89</v>
      </c>
      <c r="I1781" s="38" t="n">
        <v>19200</v>
      </c>
      <c r="J1781" s="31" t="n">
        <v>24</v>
      </c>
      <c r="K1781" s="31" t="n">
        <v>19</v>
      </c>
    </row>
    <row r="1782" customFormat="false" ht="12.75" hidden="false" customHeight="false" outlineLevel="0" collapsed="false">
      <c r="A1782" s="31" t="s">
        <v>12</v>
      </c>
      <c r="B1782" s="36" t="n">
        <v>37966</v>
      </c>
      <c r="C1782" s="36" t="n">
        <v>37967</v>
      </c>
      <c r="D1782" s="36" t="n">
        <v>37967</v>
      </c>
      <c r="E1782" s="37" t="n">
        <v>52.25</v>
      </c>
      <c r="F1782" s="37" t="n">
        <v>48</v>
      </c>
      <c r="G1782" s="37" t="n">
        <v>49.78</v>
      </c>
      <c r="I1782" s="38" t="n">
        <v>34400</v>
      </c>
      <c r="J1782" s="31" t="n">
        <v>42</v>
      </c>
      <c r="K1782" s="31" t="n">
        <v>19</v>
      </c>
    </row>
    <row r="1783" customFormat="false" ht="12.75" hidden="false" customHeight="false" outlineLevel="0" collapsed="false">
      <c r="A1783" s="31" t="s">
        <v>12</v>
      </c>
      <c r="B1783" s="36" t="n">
        <v>37967</v>
      </c>
      <c r="C1783" s="36" t="n">
        <v>37970</v>
      </c>
      <c r="D1783" s="36" t="n">
        <v>37970</v>
      </c>
      <c r="E1783" s="37" t="n">
        <v>56.5</v>
      </c>
      <c r="F1783" s="37" t="n">
        <v>52.5</v>
      </c>
      <c r="G1783" s="37" t="n">
        <v>54.62</v>
      </c>
      <c r="I1783" s="38" t="n">
        <v>21600</v>
      </c>
      <c r="J1783" s="31" t="n">
        <v>25</v>
      </c>
      <c r="K1783" s="31" t="n">
        <v>19</v>
      </c>
    </row>
    <row r="1784" customFormat="false" ht="12.75" hidden="false" customHeight="false" outlineLevel="0" collapsed="false">
      <c r="A1784" s="31" t="s">
        <v>12</v>
      </c>
      <c r="B1784" s="36" t="n">
        <v>37970</v>
      </c>
      <c r="C1784" s="36" t="n">
        <v>37971</v>
      </c>
      <c r="D1784" s="36" t="n">
        <v>37971</v>
      </c>
      <c r="E1784" s="37" t="n">
        <v>50.5</v>
      </c>
      <c r="F1784" s="37" t="n">
        <v>49.5</v>
      </c>
      <c r="G1784" s="37" t="n">
        <v>49.97</v>
      </c>
      <c r="I1784" s="38" t="n">
        <v>28000</v>
      </c>
      <c r="J1784" s="31" t="n">
        <v>32</v>
      </c>
      <c r="K1784" s="31" t="n">
        <v>18</v>
      </c>
    </row>
    <row r="1785" customFormat="false" ht="12.75" hidden="false" customHeight="false" outlineLevel="0" collapsed="false">
      <c r="A1785" s="31" t="s">
        <v>12</v>
      </c>
      <c r="B1785" s="36" t="n">
        <v>37971</v>
      </c>
      <c r="C1785" s="36" t="n">
        <v>37972</v>
      </c>
      <c r="D1785" s="36" t="n">
        <v>37972</v>
      </c>
      <c r="E1785" s="37" t="n">
        <v>52.75</v>
      </c>
      <c r="F1785" s="37" t="n">
        <v>50</v>
      </c>
      <c r="G1785" s="37" t="n">
        <v>50.92</v>
      </c>
      <c r="I1785" s="38" t="n">
        <v>18400</v>
      </c>
      <c r="J1785" s="31" t="n">
        <v>23</v>
      </c>
      <c r="K1785" s="31" t="n">
        <v>21</v>
      </c>
    </row>
    <row r="1786" customFormat="false" ht="12.75" hidden="false" customHeight="false" outlineLevel="0" collapsed="false">
      <c r="A1786" s="31" t="s">
        <v>12</v>
      </c>
      <c r="B1786" s="36" t="n">
        <v>37972</v>
      </c>
      <c r="C1786" s="36" t="n">
        <v>37973</v>
      </c>
      <c r="D1786" s="36" t="n">
        <v>37973</v>
      </c>
      <c r="E1786" s="37" t="n">
        <v>54</v>
      </c>
      <c r="F1786" s="37" t="n">
        <v>52</v>
      </c>
      <c r="G1786" s="37" t="n">
        <v>52.88</v>
      </c>
      <c r="I1786" s="38" t="n">
        <v>16800</v>
      </c>
      <c r="J1786" s="31" t="n">
        <v>20</v>
      </c>
      <c r="K1786" s="31" t="n">
        <v>16</v>
      </c>
    </row>
    <row r="1787" customFormat="false" ht="12.75" hidden="false" customHeight="false" outlineLevel="0" collapsed="false">
      <c r="A1787" s="31" t="s">
        <v>12</v>
      </c>
      <c r="B1787" s="36" t="n">
        <v>37973</v>
      </c>
      <c r="C1787" s="36" t="n">
        <v>37974</v>
      </c>
      <c r="D1787" s="36" t="n">
        <v>37974</v>
      </c>
      <c r="E1787" s="37" t="n">
        <v>57</v>
      </c>
      <c r="F1787" s="37" t="n">
        <v>53</v>
      </c>
      <c r="G1787" s="37" t="n">
        <v>55.54</v>
      </c>
      <c r="I1787" s="38" t="n">
        <v>31200</v>
      </c>
      <c r="J1787" s="31" t="n">
        <v>38</v>
      </c>
      <c r="K1787" s="31" t="n">
        <v>21</v>
      </c>
    </row>
    <row r="1788" customFormat="false" ht="12.75" hidden="false" customHeight="false" outlineLevel="0" collapsed="false">
      <c r="A1788" s="31" t="s">
        <v>12</v>
      </c>
      <c r="B1788" s="36" t="n">
        <v>37974</v>
      </c>
      <c r="C1788" s="36" t="n">
        <v>37977</v>
      </c>
      <c r="D1788" s="36" t="n">
        <v>37977</v>
      </c>
      <c r="E1788" s="37" t="n">
        <v>48.75</v>
      </c>
      <c r="F1788" s="37" t="n">
        <v>46.5</v>
      </c>
      <c r="G1788" s="37" t="n">
        <v>47.27</v>
      </c>
      <c r="I1788" s="38" t="n">
        <v>22400</v>
      </c>
      <c r="J1788" s="31" t="n">
        <v>28</v>
      </c>
      <c r="K1788" s="31" t="n">
        <v>17</v>
      </c>
    </row>
    <row r="1789" customFormat="false" ht="12.75" hidden="false" customHeight="false" outlineLevel="0" collapsed="false">
      <c r="A1789" s="31" t="s">
        <v>12</v>
      </c>
      <c r="B1789" s="36" t="n">
        <v>37977</v>
      </c>
      <c r="C1789" s="36" t="n">
        <v>37978</v>
      </c>
      <c r="D1789" s="36" t="n">
        <v>37978</v>
      </c>
      <c r="E1789" s="37" t="n">
        <v>38.5</v>
      </c>
      <c r="F1789" s="37" t="n">
        <v>36.5</v>
      </c>
      <c r="G1789" s="37" t="n">
        <v>37.24</v>
      </c>
      <c r="I1789" s="38" t="n">
        <v>47200</v>
      </c>
      <c r="J1789" s="31" t="n">
        <v>55</v>
      </c>
      <c r="K1789" s="31" t="n">
        <v>23</v>
      </c>
    </row>
    <row r="1790" customFormat="false" ht="12.75" hidden="false" customHeight="false" outlineLevel="0" collapsed="false">
      <c r="A1790" s="31" t="s">
        <v>12</v>
      </c>
      <c r="B1790" s="36" t="n">
        <v>37978</v>
      </c>
      <c r="C1790" s="36" t="n">
        <v>37979</v>
      </c>
      <c r="D1790" s="36" t="n">
        <v>37979</v>
      </c>
      <c r="E1790" s="37" t="n">
        <v>27.25</v>
      </c>
      <c r="F1790" s="37" t="n">
        <v>26.25</v>
      </c>
      <c r="G1790" s="37" t="n">
        <v>26.7</v>
      </c>
      <c r="I1790" s="38" t="n">
        <v>44800</v>
      </c>
      <c r="J1790" s="31" t="n">
        <v>55</v>
      </c>
      <c r="K1790" s="31" t="n">
        <v>24</v>
      </c>
    </row>
    <row r="1791" customFormat="false" ht="12.75" hidden="false" customHeight="false" outlineLevel="0" collapsed="false">
      <c r="A1791" s="31" t="s">
        <v>12</v>
      </c>
      <c r="B1791" s="36" t="n">
        <v>37979</v>
      </c>
      <c r="C1791" s="36" t="n">
        <v>37981</v>
      </c>
      <c r="D1791" s="36" t="n">
        <v>37981</v>
      </c>
      <c r="E1791" s="37" t="n">
        <v>28</v>
      </c>
      <c r="F1791" s="37" t="n">
        <v>24.75</v>
      </c>
      <c r="G1791" s="37" t="n">
        <v>25.95</v>
      </c>
      <c r="I1791" s="38" t="n">
        <v>16800</v>
      </c>
      <c r="J1791" s="31" t="n">
        <v>19</v>
      </c>
      <c r="K1791" s="31" t="n">
        <v>12</v>
      </c>
    </row>
    <row r="1792" customFormat="false" ht="12.75" hidden="false" customHeight="false" outlineLevel="0" collapsed="false">
      <c r="A1792" s="31" t="s">
        <v>12</v>
      </c>
      <c r="B1792" s="36" t="n">
        <v>37981</v>
      </c>
      <c r="C1792" s="36" t="n">
        <v>37984</v>
      </c>
      <c r="D1792" s="36" t="n">
        <v>37984</v>
      </c>
      <c r="E1792" s="37" t="n">
        <v>30.5</v>
      </c>
      <c r="F1792" s="37" t="n">
        <v>27</v>
      </c>
      <c r="G1792" s="37" t="n">
        <v>28.44</v>
      </c>
      <c r="I1792" s="38" t="n">
        <v>32000</v>
      </c>
      <c r="J1792" s="31" t="n">
        <v>34</v>
      </c>
      <c r="K1792" s="31" t="n">
        <v>12</v>
      </c>
    </row>
    <row r="1793" customFormat="false" ht="12.75" hidden="false" customHeight="false" outlineLevel="0" collapsed="false">
      <c r="A1793" s="31" t="s">
        <v>12</v>
      </c>
      <c r="B1793" s="36" t="n">
        <v>37984</v>
      </c>
      <c r="C1793" s="36" t="n">
        <v>37985</v>
      </c>
      <c r="D1793" s="36" t="n">
        <v>37985</v>
      </c>
      <c r="E1793" s="37" t="n">
        <v>27.75</v>
      </c>
      <c r="F1793" s="37" t="n">
        <v>27</v>
      </c>
      <c r="G1793" s="37" t="n">
        <v>27.43</v>
      </c>
      <c r="I1793" s="38" t="n">
        <v>29600</v>
      </c>
      <c r="J1793" s="31" t="n">
        <v>37</v>
      </c>
      <c r="K1793" s="31" t="n">
        <v>17</v>
      </c>
    </row>
    <row r="1794" customFormat="false" ht="12.75" hidden="false" customHeight="false" outlineLevel="0" collapsed="false">
      <c r="A1794" s="31" t="s">
        <v>12</v>
      </c>
      <c r="B1794" s="36" t="n">
        <v>37985</v>
      </c>
      <c r="C1794" s="36" t="n">
        <v>37986</v>
      </c>
      <c r="D1794" s="36" t="n">
        <v>37986</v>
      </c>
      <c r="E1794" s="37" t="n">
        <v>27.75</v>
      </c>
      <c r="F1794" s="37" t="n">
        <v>27</v>
      </c>
      <c r="G1794" s="37" t="n">
        <v>27.46</v>
      </c>
      <c r="I1794" s="38" t="n">
        <v>23200</v>
      </c>
      <c r="J1794" s="31" t="n">
        <v>29</v>
      </c>
      <c r="K1794" s="31" t="n">
        <v>18</v>
      </c>
    </row>
    <row r="1795" customFormat="false" ht="12.75" hidden="false" customHeight="false" outlineLevel="0" collapsed="false">
      <c r="A1795" s="31" t="s">
        <v>12</v>
      </c>
      <c r="B1795" s="36" t="n">
        <v>37986</v>
      </c>
      <c r="C1795" s="36" t="n">
        <v>37988</v>
      </c>
      <c r="D1795" s="36" t="n">
        <v>37988</v>
      </c>
      <c r="E1795" s="37" t="n">
        <v>30.5</v>
      </c>
      <c r="F1795" s="37" t="n">
        <v>29.5</v>
      </c>
      <c r="G1795" s="37" t="n">
        <v>30.11</v>
      </c>
      <c r="I1795" s="38" t="n">
        <v>21600</v>
      </c>
      <c r="J1795" s="31" t="n">
        <v>23</v>
      </c>
      <c r="K1795" s="31" t="n">
        <v>15</v>
      </c>
    </row>
    <row r="1796" customFormat="false" ht="12.75" hidden="false" customHeight="false" outlineLevel="0" collapsed="false">
      <c r="A1796" s="31" t="s">
        <v>12</v>
      </c>
      <c r="B1796" s="36" t="n">
        <v>37258</v>
      </c>
      <c r="C1796" s="36" t="n">
        <v>37259</v>
      </c>
      <c r="D1796" s="36" t="n">
        <v>37259</v>
      </c>
      <c r="E1796" s="37" t="n">
        <v>31</v>
      </c>
      <c r="F1796" s="37" t="n">
        <v>27.5</v>
      </c>
      <c r="G1796" s="37" t="n">
        <v>29.51</v>
      </c>
      <c r="I1796" s="38" t="n">
        <v>108000</v>
      </c>
      <c r="J1796" s="31" t="n">
        <v>101</v>
      </c>
      <c r="K1796" s="31" t="n">
        <v>28</v>
      </c>
    </row>
    <row r="1797" customFormat="false" ht="12.75" hidden="false" customHeight="false" outlineLevel="0" collapsed="false">
      <c r="A1797" s="31" t="s">
        <v>12</v>
      </c>
      <c r="B1797" s="36" t="n">
        <v>37259</v>
      </c>
      <c r="C1797" s="36" t="n">
        <v>37260</v>
      </c>
      <c r="D1797" s="36" t="n">
        <v>37260</v>
      </c>
      <c r="E1797" s="37" t="n">
        <v>28.25</v>
      </c>
      <c r="F1797" s="37" t="n">
        <v>26.95</v>
      </c>
      <c r="G1797" s="37" t="n">
        <v>27.38</v>
      </c>
      <c r="I1797" s="38" t="n">
        <v>107200</v>
      </c>
      <c r="J1797" s="31" t="n">
        <v>96</v>
      </c>
      <c r="K1797" s="31" t="n">
        <v>32</v>
      </c>
    </row>
    <row r="1798" customFormat="false" ht="12.75" hidden="false" customHeight="false" outlineLevel="0" collapsed="false">
      <c r="A1798" s="31" t="s">
        <v>12</v>
      </c>
      <c r="B1798" s="36" t="n">
        <v>37260</v>
      </c>
      <c r="C1798" s="36" t="n">
        <v>37263</v>
      </c>
      <c r="D1798" s="36" t="n">
        <v>37263</v>
      </c>
      <c r="E1798" s="37" t="n">
        <v>26.7</v>
      </c>
      <c r="F1798" s="37" t="n">
        <v>26.25</v>
      </c>
      <c r="G1798" s="37" t="n">
        <v>26.45</v>
      </c>
      <c r="I1798" s="38" t="n">
        <v>102400</v>
      </c>
      <c r="J1798" s="31" t="n">
        <v>106</v>
      </c>
      <c r="K1798" s="31" t="n">
        <v>29</v>
      </c>
    </row>
    <row r="1799" customFormat="false" ht="12.75" hidden="false" customHeight="false" outlineLevel="0" collapsed="false">
      <c r="A1799" s="31" t="s">
        <v>12</v>
      </c>
      <c r="B1799" s="36" t="n">
        <v>37263</v>
      </c>
      <c r="C1799" s="36" t="n">
        <v>37264</v>
      </c>
      <c r="D1799" s="36" t="n">
        <v>37264</v>
      </c>
      <c r="E1799" s="37" t="n">
        <v>26.25</v>
      </c>
      <c r="F1799" s="37" t="n">
        <v>25.45</v>
      </c>
      <c r="G1799" s="37" t="n">
        <v>25.75</v>
      </c>
      <c r="I1799" s="38" t="n">
        <v>87200</v>
      </c>
      <c r="J1799" s="31" t="n">
        <v>81</v>
      </c>
      <c r="K1799" s="31" t="n">
        <v>27</v>
      </c>
    </row>
    <row r="1800" customFormat="false" ht="12.75" hidden="false" customHeight="false" outlineLevel="0" collapsed="false">
      <c r="A1800" s="31" t="s">
        <v>12</v>
      </c>
      <c r="B1800" s="36" t="n">
        <v>37264</v>
      </c>
      <c r="C1800" s="36" t="n">
        <v>37265</v>
      </c>
      <c r="D1800" s="36" t="n">
        <v>37265</v>
      </c>
      <c r="E1800" s="37" t="n">
        <v>24.85</v>
      </c>
      <c r="F1800" s="37" t="n">
        <v>24.2</v>
      </c>
      <c r="G1800" s="37" t="n">
        <v>24.45</v>
      </c>
      <c r="I1800" s="38" t="n">
        <v>53600</v>
      </c>
      <c r="J1800" s="31" t="n">
        <v>58</v>
      </c>
      <c r="K1800" s="31" t="n">
        <v>27</v>
      </c>
    </row>
    <row r="1801" customFormat="false" ht="12.75" hidden="false" customHeight="false" outlineLevel="0" collapsed="false">
      <c r="A1801" s="31" t="s">
        <v>12</v>
      </c>
      <c r="B1801" s="36" t="n">
        <v>37265</v>
      </c>
      <c r="C1801" s="36" t="n">
        <v>37266</v>
      </c>
      <c r="D1801" s="36" t="n">
        <v>37266</v>
      </c>
      <c r="E1801" s="37" t="n">
        <v>23.6</v>
      </c>
      <c r="F1801" s="37" t="n">
        <v>22.5</v>
      </c>
      <c r="G1801" s="37" t="n">
        <v>23.05</v>
      </c>
      <c r="I1801" s="38" t="n">
        <v>88000</v>
      </c>
      <c r="J1801" s="31" t="n">
        <v>87</v>
      </c>
      <c r="K1801" s="31" t="n">
        <v>25</v>
      </c>
    </row>
    <row r="1802" customFormat="false" ht="12.75" hidden="false" customHeight="false" outlineLevel="0" collapsed="false">
      <c r="A1802" s="31" t="s">
        <v>12</v>
      </c>
      <c r="B1802" s="36" t="n">
        <v>37266</v>
      </c>
      <c r="C1802" s="36" t="n">
        <v>37267</v>
      </c>
      <c r="D1802" s="36" t="n">
        <v>37267</v>
      </c>
      <c r="E1802" s="37" t="n">
        <v>23.05</v>
      </c>
      <c r="F1802" s="37" t="n">
        <v>22.75</v>
      </c>
      <c r="G1802" s="37" t="n">
        <v>22.91</v>
      </c>
      <c r="I1802" s="38" t="n">
        <v>72000</v>
      </c>
      <c r="J1802" s="31" t="n">
        <v>79</v>
      </c>
      <c r="K1802" s="31" t="n">
        <v>24</v>
      </c>
    </row>
    <row r="1803" customFormat="false" ht="12.75" hidden="false" customHeight="false" outlineLevel="0" collapsed="false">
      <c r="A1803" s="31" t="s">
        <v>12</v>
      </c>
      <c r="B1803" s="36" t="n">
        <v>37267</v>
      </c>
      <c r="C1803" s="36" t="n">
        <v>37270</v>
      </c>
      <c r="D1803" s="36" t="n">
        <v>37270</v>
      </c>
      <c r="E1803" s="37" t="n">
        <v>25.1</v>
      </c>
      <c r="F1803" s="37" t="n">
        <v>24.55</v>
      </c>
      <c r="G1803" s="37" t="n">
        <v>24.88</v>
      </c>
      <c r="I1803" s="38" t="n">
        <v>75200</v>
      </c>
      <c r="J1803" s="31" t="n">
        <v>82</v>
      </c>
      <c r="K1803" s="31" t="n">
        <v>29</v>
      </c>
    </row>
    <row r="1804" customFormat="false" ht="12.75" hidden="false" customHeight="false" outlineLevel="0" collapsed="false">
      <c r="A1804" s="31" t="s">
        <v>12</v>
      </c>
      <c r="B1804" s="36" t="n">
        <v>37270</v>
      </c>
      <c r="C1804" s="36" t="n">
        <v>37271</v>
      </c>
      <c r="D1804" s="36" t="n">
        <v>37271</v>
      </c>
      <c r="E1804" s="37" t="n">
        <v>23.65</v>
      </c>
      <c r="F1804" s="37" t="n">
        <v>22.6</v>
      </c>
      <c r="G1804" s="37" t="n">
        <v>23.44</v>
      </c>
      <c r="I1804" s="38" t="n">
        <v>47200</v>
      </c>
      <c r="J1804" s="31" t="n">
        <v>44</v>
      </c>
      <c r="K1804" s="31" t="n">
        <v>22</v>
      </c>
    </row>
    <row r="1805" customFormat="false" ht="12.75" hidden="false" customHeight="false" outlineLevel="0" collapsed="false">
      <c r="A1805" s="31" t="s">
        <v>12</v>
      </c>
      <c r="B1805" s="36" t="n">
        <v>37271</v>
      </c>
      <c r="C1805" s="36" t="n">
        <v>37272</v>
      </c>
      <c r="D1805" s="36" t="n">
        <v>37272</v>
      </c>
      <c r="E1805" s="37" t="n">
        <v>23.05</v>
      </c>
      <c r="F1805" s="37" t="n">
        <v>22.85</v>
      </c>
      <c r="G1805" s="37" t="n">
        <v>22.95</v>
      </c>
      <c r="I1805" s="38" t="n">
        <v>42400</v>
      </c>
      <c r="J1805" s="31" t="n">
        <v>47</v>
      </c>
      <c r="K1805" s="31" t="n">
        <v>21</v>
      </c>
    </row>
    <row r="1806" customFormat="false" ht="12.75" hidden="false" customHeight="false" outlineLevel="0" collapsed="false">
      <c r="A1806" s="31" t="s">
        <v>12</v>
      </c>
      <c r="B1806" s="36" t="n">
        <v>37272</v>
      </c>
      <c r="C1806" s="36" t="n">
        <v>37273</v>
      </c>
      <c r="D1806" s="36" t="n">
        <v>37273</v>
      </c>
      <c r="E1806" s="37" t="n">
        <v>23.6</v>
      </c>
      <c r="F1806" s="37" t="n">
        <v>23.1</v>
      </c>
      <c r="G1806" s="37" t="n">
        <v>23.33</v>
      </c>
      <c r="I1806" s="38" t="n">
        <v>68000</v>
      </c>
      <c r="J1806" s="31" t="n">
        <v>76</v>
      </c>
      <c r="K1806" s="31" t="n">
        <v>27</v>
      </c>
    </row>
    <row r="1807" customFormat="false" ht="12.75" hidden="false" customHeight="false" outlineLevel="0" collapsed="false">
      <c r="A1807" s="31" t="s">
        <v>12</v>
      </c>
      <c r="B1807" s="36" t="n">
        <v>37273</v>
      </c>
      <c r="C1807" s="36" t="n">
        <v>37274</v>
      </c>
      <c r="D1807" s="36" t="n">
        <v>37274</v>
      </c>
      <c r="E1807" s="37" t="n">
        <v>23.8</v>
      </c>
      <c r="F1807" s="37" t="n">
        <v>23.3</v>
      </c>
      <c r="G1807" s="37" t="n">
        <v>23.47</v>
      </c>
      <c r="I1807" s="38" t="n">
        <v>72800</v>
      </c>
      <c r="J1807" s="31" t="n">
        <v>73</v>
      </c>
      <c r="K1807" s="31" t="n">
        <v>28</v>
      </c>
    </row>
    <row r="1808" customFormat="false" ht="12.75" hidden="false" customHeight="false" outlineLevel="0" collapsed="false">
      <c r="A1808" s="31" t="s">
        <v>12</v>
      </c>
      <c r="B1808" s="36" t="n">
        <v>37274</v>
      </c>
      <c r="C1808" s="36" t="n">
        <v>37277</v>
      </c>
      <c r="D1808" s="36" t="n">
        <v>37277</v>
      </c>
      <c r="E1808" s="37" t="n">
        <v>23.25</v>
      </c>
      <c r="F1808" s="37" t="n">
        <v>22.7</v>
      </c>
      <c r="G1808" s="37" t="n">
        <v>22.87</v>
      </c>
      <c r="I1808" s="38" t="n">
        <v>64800</v>
      </c>
      <c r="J1808" s="31" t="n">
        <v>44</v>
      </c>
      <c r="K1808" s="31" t="n">
        <v>22</v>
      </c>
    </row>
    <row r="1809" customFormat="false" ht="12.75" hidden="false" customHeight="false" outlineLevel="0" collapsed="false">
      <c r="A1809" s="31" t="s">
        <v>12</v>
      </c>
      <c r="B1809" s="36" t="n">
        <v>37277</v>
      </c>
      <c r="C1809" s="36" t="n">
        <v>37278</v>
      </c>
      <c r="D1809" s="36" t="n">
        <v>37278</v>
      </c>
      <c r="E1809" s="37" t="n">
        <v>23.35</v>
      </c>
      <c r="F1809" s="37" t="n">
        <v>22.85</v>
      </c>
      <c r="G1809" s="37" t="n">
        <v>23.15</v>
      </c>
      <c r="I1809" s="38" t="n">
        <v>30400</v>
      </c>
      <c r="J1809" s="31" t="n">
        <v>36</v>
      </c>
      <c r="K1809" s="31" t="n">
        <v>24</v>
      </c>
    </row>
    <row r="1810" customFormat="false" ht="12.75" hidden="false" customHeight="false" outlineLevel="0" collapsed="false">
      <c r="A1810" s="31" t="s">
        <v>12</v>
      </c>
      <c r="B1810" s="36" t="n">
        <v>37278</v>
      </c>
      <c r="C1810" s="36" t="n">
        <v>37279</v>
      </c>
      <c r="D1810" s="36" t="n">
        <v>37279</v>
      </c>
      <c r="E1810" s="37" t="n">
        <v>22.95</v>
      </c>
      <c r="F1810" s="37" t="n">
        <v>22</v>
      </c>
      <c r="G1810" s="37" t="n">
        <v>22.47</v>
      </c>
      <c r="I1810" s="38" t="n">
        <v>62400</v>
      </c>
      <c r="J1810" s="31" t="n">
        <v>59</v>
      </c>
      <c r="K1810" s="31" t="n">
        <v>26</v>
      </c>
    </row>
    <row r="1811" customFormat="false" ht="12.75" hidden="false" customHeight="false" outlineLevel="0" collapsed="false">
      <c r="A1811" s="31" t="s">
        <v>12</v>
      </c>
      <c r="B1811" s="36" t="n">
        <v>37279</v>
      </c>
      <c r="C1811" s="36" t="n">
        <v>37280</v>
      </c>
      <c r="D1811" s="36" t="n">
        <v>37280</v>
      </c>
      <c r="E1811" s="37" t="n">
        <v>21.9</v>
      </c>
      <c r="F1811" s="37" t="n">
        <v>21.5</v>
      </c>
      <c r="G1811" s="37" t="n">
        <v>21.62</v>
      </c>
      <c r="I1811" s="38" t="n">
        <v>51200</v>
      </c>
      <c r="J1811" s="31" t="n">
        <v>51</v>
      </c>
      <c r="K1811" s="31" t="n">
        <v>26</v>
      </c>
    </row>
    <row r="1812" customFormat="false" ht="12.75" hidden="false" customHeight="false" outlineLevel="0" collapsed="false">
      <c r="A1812" s="31" t="s">
        <v>12</v>
      </c>
      <c r="B1812" s="36" t="n">
        <v>37280</v>
      </c>
      <c r="C1812" s="36" t="n">
        <v>37281</v>
      </c>
      <c r="D1812" s="36" t="n">
        <v>37281</v>
      </c>
      <c r="E1812" s="37" t="n">
        <v>22.75</v>
      </c>
      <c r="F1812" s="37" t="n">
        <v>21.85</v>
      </c>
      <c r="G1812" s="37" t="n">
        <v>22.06</v>
      </c>
      <c r="I1812" s="38" t="n">
        <v>114400</v>
      </c>
      <c r="J1812" s="31" t="n">
        <v>104</v>
      </c>
      <c r="K1812" s="31" t="n">
        <v>29</v>
      </c>
    </row>
    <row r="1813" customFormat="false" ht="12.75" hidden="false" customHeight="false" outlineLevel="0" collapsed="false">
      <c r="A1813" s="31" t="s">
        <v>12</v>
      </c>
      <c r="B1813" s="36" t="n">
        <v>37281</v>
      </c>
      <c r="C1813" s="36" t="n">
        <v>37284</v>
      </c>
      <c r="D1813" s="36" t="n">
        <v>37284</v>
      </c>
      <c r="E1813" s="37" t="n">
        <v>22.5</v>
      </c>
      <c r="F1813" s="37" t="n">
        <v>22.25</v>
      </c>
      <c r="G1813" s="37" t="n">
        <v>22.34</v>
      </c>
      <c r="I1813" s="38" t="n">
        <v>73600</v>
      </c>
      <c r="J1813" s="31" t="n">
        <v>66</v>
      </c>
      <c r="K1813" s="31" t="n">
        <v>27</v>
      </c>
    </row>
    <row r="1814" customFormat="false" ht="12.75" hidden="false" customHeight="false" outlineLevel="0" collapsed="false">
      <c r="A1814" s="31" t="s">
        <v>12</v>
      </c>
      <c r="B1814" s="36" t="n">
        <v>37284</v>
      </c>
      <c r="C1814" s="36" t="n">
        <v>37285</v>
      </c>
      <c r="D1814" s="36" t="n">
        <v>37285</v>
      </c>
      <c r="E1814" s="37" t="n">
        <v>22.1</v>
      </c>
      <c r="F1814" s="37" t="n">
        <v>20.95</v>
      </c>
      <c r="G1814" s="37" t="n">
        <v>21.14</v>
      </c>
      <c r="I1814" s="38" t="n">
        <v>68800</v>
      </c>
      <c r="J1814" s="31" t="n">
        <v>59</v>
      </c>
      <c r="K1814" s="31" t="n">
        <v>25</v>
      </c>
    </row>
    <row r="1815" customFormat="false" ht="12.75" hidden="false" customHeight="false" outlineLevel="0" collapsed="false">
      <c r="A1815" s="31" t="s">
        <v>12</v>
      </c>
      <c r="B1815" s="36" t="n">
        <v>37285</v>
      </c>
      <c r="C1815" s="36" t="n">
        <v>37286</v>
      </c>
      <c r="D1815" s="36" t="n">
        <v>37286</v>
      </c>
      <c r="E1815" s="37" t="n">
        <v>21.5</v>
      </c>
      <c r="F1815" s="37" t="n">
        <v>21.15</v>
      </c>
      <c r="G1815" s="37" t="n">
        <v>21.27</v>
      </c>
      <c r="I1815" s="38" t="n">
        <v>67200</v>
      </c>
      <c r="J1815" s="31" t="n">
        <v>69</v>
      </c>
      <c r="K1815" s="31" t="n">
        <v>24</v>
      </c>
    </row>
    <row r="1816" customFormat="false" ht="12.75" hidden="false" customHeight="false" outlineLevel="0" collapsed="false">
      <c r="A1816" s="31" t="s">
        <v>12</v>
      </c>
      <c r="B1816" s="36" t="n">
        <v>37286</v>
      </c>
      <c r="C1816" s="36" t="n">
        <v>37287</v>
      </c>
      <c r="D1816" s="36" t="n">
        <v>37287</v>
      </c>
      <c r="E1816" s="37" t="n">
        <v>22.2</v>
      </c>
      <c r="F1816" s="37" t="n">
        <v>21.2</v>
      </c>
      <c r="G1816" s="37" t="n">
        <v>21.58</v>
      </c>
      <c r="I1816" s="38" t="n">
        <v>59200</v>
      </c>
      <c r="J1816" s="31" t="n">
        <v>59</v>
      </c>
      <c r="K1816" s="31" t="n">
        <v>23</v>
      </c>
    </row>
    <row r="1817" customFormat="false" ht="12.75" hidden="false" customHeight="false" outlineLevel="0" collapsed="false">
      <c r="A1817" s="31" t="s">
        <v>12</v>
      </c>
      <c r="B1817" s="36" t="n">
        <v>37287</v>
      </c>
      <c r="C1817" s="36" t="n">
        <v>37288</v>
      </c>
      <c r="D1817" s="36" t="n">
        <v>37288</v>
      </c>
      <c r="E1817" s="37" t="n">
        <v>22.05</v>
      </c>
      <c r="F1817" s="37" t="n">
        <v>21.6</v>
      </c>
      <c r="G1817" s="37" t="n">
        <v>21.94</v>
      </c>
      <c r="I1817" s="38" t="n">
        <v>80000</v>
      </c>
      <c r="J1817" s="31" t="n">
        <v>78</v>
      </c>
      <c r="K1817" s="31" t="n">
        <v>31</v>
      </c>
    </row>
    <row r="1818" customFormat="false" ht="12.75" hidden="false" customHeight="false" outlineLevel="0" collapsed="false">
      <c r="A1818" s="31" t="s">
        <v>12</v>
      </c>
      <c r="B1818" s="36" t="n">
        <v>37288</v>
      </c>
      <c r="C1818" s="36" t="n">
        <v>37291</v>
      </c>
      <c r="D1818" s="36" t="n">
        <v>37291</v>
      </c>
      <c r="E1818" s="37" t="n">
        <v>24.9</v>
      </c>
      <c r="F1818" s="37" t="n">
        <v>24.25</v>
      </c>
      <c r="G1818" s="37" t="n">
        <v>24.62</v>
      </c>
      <c r="I1818" s="38" t="n">
        <v>89600</v>
      </c>
      <c r="J1818" s="31" t="n">
        <v>87</v>
      </c>
      <c r="K1818" s="31" t="n">
        <v>31</v>
      </c>
    </row>
    <row r="1819" customFormat="false" ht="12.75" hidden="false" customHeight="false" outlineLevel="0" collapsed="false">
      <c r="A1819" s="31" t="s">
        <v>12</v>
      </c>
      <c r="B1819" s="36" t="n">
        <v>37291</v>
      </c>
      <c r="C1819" s="36" t="n">
        <v>37292</v>
      </c>
      <c r="D1819" s="36" t="n">
        <v>37292</v>
      </c>
      <c r="E1819" s="37" t="n">
        <v>25.3</v>
      </c>
      <c r="F1819" s="37" t="n">
        <v>24.9</v>
      </c>
      <c r="G1819" s="37" t="n">
        <v>25.05</v>
      </c>
      <c r="I1819" s="38" t="n">
        <v>87200</v>
      </c>
      <c r="J1819" s="31" t="n">
        <v>95</v>
      </c>
      <c r="K1819" s="31" t="n">
        <v>29</v>
      </c>
    </row>
    <row r="1820" customFormat="false" ht="12.75" hidden="false" customHeight="false" outlineLevel="0" collapsed="false">
      <c r="A1820" s="31" t="s">
        <v>12</v>
      </c>
      <c r="B1820" s="36" t="n">
        <v>37292</v>
      </c>
      <c r="C1820" s="36" t="n">
        <v>37293</v>
      </c>
      <c r="D1820" s="36" t="n">
        <v>37293</v>
      </c>
      <c r="E1820" s="37" t="n">
        <v>25.75</v>
      </c>
      <c r="F1820" s="37" t="n">
        <v>24.75</v>
      </c>
      <c r="G1820" s="37" t="n">
        <v>25.18</v>
      </c>
      <c r="I1820" s="38" t="n">
        <v>145600</v>
      </c>
      <c r="J1820" s="31" t="n">
        <v>146</v>
      </c>
      <c r="K1820" s="31" t="n">
        <v>31</v>
      </c>
    </row>
    <row r="1821" customFormat="false" ht="12.75" hidden="false" customHeight="false" outlineLevel="0" collapsed="false">
      <c r="A1821" s="31" t="s">
        <v>12</v>
      </c>
      <c r="B1821" s="36" t="n">
        <v>37293</v>
      </c>
      <c r="C1821" s="36" t="n">
        <v>37294</v>
      </c>
      <c r="D1821" s="36" t="n">
        <v>37294</v>
      </c>
      <c r="E1821" s="37" t="n">
        <v>24</v>
      </c>
      <c r="F1821" s="37" t="n">
        <v>23</v>
      </c>
      <c r="G1821" s="37" t="n">
        <v>23.45</v>
      </c>
      <c r="I1821" s="38" t="n">
        <v>113600</v>
      </c>
      <c r="J1821" s="31" t="n">
        <v>89</v>
      </c>
      <c r="K1821" s="31" t="n">
        <v>26</v>
      </c>
    </row>
    <row r="1822" customFormat="false" ht="12.75" hidden="false" customHeight="false" outlineLevel="0" collapsed="false">
      <c r="A1822" s="31" t="s">
        <v>12</v>
      </c>
      <c r="B1822" s="36" t="n">
        <v>37294</v>
      </c>
      <c r="C1822" s="36" t="n">
        <v>37295</v>
      </c>
      <c r="D1822" s="36" t="n">
        <v>37295</v>
      </c>
      <c r="E1822" s="37" t="n">
        <v>21.75</v>
      </c>
      <c r="F1822" s="37" t="n">
        <v>21.1</v>
      </c>
      <c r="G1822" s="37" t="n">
        <v>21.3</v>
      </c>
      <c r="I1822" s="38" t="n">
        <v>117600</v>
      </c>
      <c r="J1822" s="31" t="n">
        <v>84</v>
      </c>
      <c r="K1822" s="31" t="n">
        <v>28</v>
      </c>
    </row>
    <row r="1823" customFormat="false" ht="12.75" hidden="false" customHeight="false" outlineLevel="0" collapsed="false">
      <c r="A1823" s="31" t="s">
        <v>12</v>
      </c>
      <c r="B1823" s="36" t="n">
        <v>37295</v>
      </c>
      <c r="C1823" s="36" t="n">
        <v>37298</v>
      </c>
      <c r="D1823" s="36" t="n">
        <v>37298</v>
      </c>
      <c r="E1823" s="37" t="n">
        <v>23.95</v>
      </c>
      <c r="F1823" s="37" t="n">
        <v>23.5</v>
      </c>
      <c r="G1823" s="37" t="n">
        <v>23.72</v>
      </c>
      <c r="I1823" s="38" t="n">
        <v>98400</v>
      </c>
      <c r="J1823" s="31" t="n">
        <v>106</v>
      </c>
      <c r="K1823" s="31" t="n">
        <v>30</v>
      </c>
    </row>
    <row r="1824" customFormat="false" ht="12.75" hidden="false" customHeight="false" outlineLevel="0" collapsed="false">
      <c r="A1824" s="31" t="s">
        <v>12</v>
      </c>
      <c r="B1824" s="36" t="n">
        <v>37298</v>
      </c>
      <c r="C1824" s="36" t="n">
        <v>37299</v>
      </c>
      <c r="D1824" s="36" t="n">
        <v>37299</v>
      </c>
      <c r="E1824" s="37" t="n">
        <v>24</v>
      </c>
      <c r="F1824" s="37" t="n">
        <v>23.35</v>
      </c>
      <c r="G1824" s="37" t="n">
        <v>23.54</v>
      </c>
      <c r="I1824" s="38" t="n">
        <v>97600</v>
      </c>
      <c r="J1824" s="31" t="n">
        <v>97</v>
      </c>
      <c r="K1824" s="31" t="n">
        <v>29</v>
      </c>
    </row>
    <row r="1825" customFormat="false" ht="12.75" hidden="false" customHeight="false" outlineLevel="0" collapsed="false">
      <c r="A1825" s="31" t="s">
        <v>12</v>
      </c>
      <c r="B1825" s="36" t="n">
        <v>37299</v>
      </c>
      <c r="C1825" s="36" t="n">
        <v>37300</v>
      </c>
      <c r="D1825" s="36" t="n">
        <v>37300</v>
      </c>
      <c r="E1825" s="37" t="n">
        <v>23.5</v>
      </c>
      <c r="F1825" s="37" t="n">
        <v>22.8</v>
      </c>
      <c r="G1825" s="37" t="n">
        <v>23.02</v>
      </c>
      <c r="I1825" s="38" t="n">
        <v>93600</v>
      </c>
      <c r="J1825" s="31" t="n">
        <v>85</v>
      </c>
      <c r="K1825" s="31" t="n">
        <v>28</v>
      </c>
    </row>
    <row r="1826" customFormat="false" ht="12.75" hidden="false" customHeight="false" outlineLevel="0" collapsed="false">
      <c r="A1826" s="31" t="s">
        <v>12</v>
      </c>
      <c r="B1826" s="36" t="n">
        <v>37300</v>
      </c>
      <c r="C1826" s="36" t="n">
        <v>37301</v>
      </c>
      <c r="D1826" s="36" t="n">
        <v>37301</v>
      </c>
      <c r="E1826" s="37" t="n">
        <v>24</v>
      </c>
      <c r="F1826" s="37" t="n">
        <v>23.35</v>
      </c>
      <c r="G1826" s="37" t="n">
        <v>23.58</v>
      </c>
      <c r="I1826" s="38" t="n">
        <v>121600</v>
      </c>
      <c r="J1826" s="31" t="n">
        <v>112</v>
      </c>
      <c r="K1826" s="31" t="n">
        <v>25</v>
      </c>
    </row>
    <row r="1827" customFormat="false" ht="12.75" hidden="false" customHeight="false" outlineLevel="0" collapsed="false">
      <c r="A1827" s="31" t="s">
        <v>12</v>
      </c>
      <c r="B1827" s="36" t="n">
        <v>37301</v>
      </c>
      <c r="C1827" s="36" t="n">
        <v>37302</v>
      </c>
      <c r="D1827" s="36" t="n">
        <v>37302</v>
      </c>
      <c r="E1827" s="37" t="n">
        <v>22.7</v>
      </c>
      <c r="F1827" s="37" t="n">
        <v>21.5</v>
      </c>
      <c r="G1827" s="37" t="n">
        <v>22.13</v>
      </c>
      <c r="I1827" s="38" t="n">
        <v>56800</v>
      </c>
      <c r="J1827" s="31" t="n">
        <v>51</v>
      </c>
      <c r="K1827" s="31" t="n">
        <v>20</v>
      </c>
    </row>
    <row r="1828" customFormat="false" ht="12.75" hidden="false" customHeight="false" outlineLevel="0" collapsed="false">
      <c r="A1828" s="31" t="s">
        <v>12</v>
      </c>
      <c r="B1828" s="36" t="n">
        <v>37302</v>
      </c>
      <c r="C1828" s="36" t="n">
        <v>37305</v>
      </c>
      <c r="D1828" s="36" t="n">
        <v>37305</v>
      </c>
      <c r="E1828" s="37" t="n">
        <v>22.1</v>
      </c>
      <c r="F1828" s="37" t="n">
        <v>21.55</v>
      </c>
      <c r="G1828" s="37" t="n">
        <v>21.68</v>
      </c>
      <c r="I1828" s="38" t="n">
        <v>122400</v>
      </c>
      <c r="J1828" s="31" t="n">
        <v>85</v>
      </c>
      <c r="K1828" s="31" t="n">
        <v>29</v>
      </c>
    </row>
    <row r="1829" customFormat="false" ht="12.75" hidden="false" customHeight="false" outlineLevel="0" collapsed="false">
      <c r="A1829" s="31" t="s">
        <v>12</v>
      </c>
      <c r="B1829" s="36" t="n">
        <v>37305</v>
      </c>
      <c r="C1829" s="36" t="n">
        <v>37306</v>
      </c>
      <c r="D1829" s="36" t="n">
        <v>37306</v>
      </c>
      <c r="E1829" s="37" t="n">
        <v>22.05</v>
      </c>
      <c r="F1829" s="37" t="n">
        <v>21.75</v>
      </c>
      <c r="G1829" s="37" t="n">
        <v>21.9</v>
      </c>
      <c r="I1829" s="38" t="n">
        <v>93600</v>
      </c>
      <c r="J1829" s="31" t="n">
        <v>65</v>
      </c>
      <c r="K1829" s="31" t="n">
        <v>24</v>
      </c>
    </row>
    <row r="1830" customFormat="false" ht="12.75" hidden="false" customHeight="false" outlineLevel="0" collapsed="false">
      <c r="A1830" s="31" t="s">
        <v>12</v>
      </c>
      <c r="B1830" s="36" t="n">
        <v>37306</v>
      </c>
      <c r="C1830" s="36" t="n">
        <v>37307</v>
      </c>
      <c r="D1830" s="36" t="n">
        <v>37307</v>
      </c>
      <c r="E1830" s="37" t="n">
        <v>22</v>
      </c>
      <c r="F1830" s="37" t="n">
        <v>21</v>
      </c>
      <c r="G1830" s="37" t="n">
        <v>21.71</v>
      </c>
      <c r="I1830" s="38" t="n">
        <v>80000</v>
      </c>
      <c r="J1830" s="31" t="n">
        <v>66</v>
      </c>
      <c r="K1830" s="31" t="n">
        <v>26</v>
      </c>
    </row>
    <row r="1831" customFormat="false" ht="12.75" hidden="false" customHeight="false" outlineLevel="0" collapsed="false">
      <c r="A1831" s="31" t="s">
        <v>12</v>
      </c>
      <c r="B1831" s="36" t="n">
        <v>37307</v>
      </c>
      <c r="C1831" s="36" t="n">
        <v>37308</v>
      </c>
      <c r="D1831" s="36" t="n">
        <v>37308</v>
      </c>
      <c r="E1831" s="37" t="n">
        <v>21.45</v>
      </c>
      <c r="F1831" s="37" t="n">
        <v>21</v>
      </c>
      <c r="G1831" s="37" t="n">
        <v>21.19</v>
      </c>
      <c r="I1831" s="38" t="n">
        <v>95200</v>
      </c>
      <c r="J1831" s="31" t="n">
        <v>77</v>
      </c>
      <c r="K1831" s="31" t="n">
        <v>24</v>
      </c>
    </row>
    <row r="1832" customFormat="false" ht="12.75" hidden="false" customHeight="false" outlineLevel="0" collapsed="false">
      <c r="A1832" s="31" t="s">
        <v>12</v>
      </c>
      <c r="B1832" s="36" t="n">
        <v>37308</v>
      </c>
      <c r="C1832" s="36" t="n">
        <v>37309</v>
      </c>
      <c r="D1832" s="36" t="n">
        <v>37309</v>
      </c>
      <c r="E1832" s="37" t="n">
        <v>21.8</v>
      </c>
      <c r="F1832" s="37" t="n">
        <v>21.35</v>
      </c>
      <c r="G1832" s="37" t="n">
        <v>21.57</v>
      </c>
      <c r="I1832" s="38" t="n">
        <v>47200</v>
      </c>
      <c r="J1832" s="31" t="n">
        <v>44</v>
      </c>
      <c r="K1832" s="31" t="n">
        <v>24</v>
      </c>
    </row>
    <row r="1833" customFormat="false" ht="12.75" hidden="false" customHeight="false" outlineLevel="0" collapsed="false">
      <c r="A1833" s="31" t="s">
        <v>12</v>
      </c>
      <c r="B1833" s="36" t="n">
        <v>37309</v>
      </c>
      <c r="C1833" s="36" t="n">
        <v>37312</v>
      </c>
      <c r="D1833" s="36" t="n">
        <v>37312</v>
      </c>
      <c r="E1833" s="37" t="n">
        <v>23</v>
      </c>
      <c r="F1833" s="37" t="n">
        <v>22.35</v>
      </c>
      <c r="G1833" s="37" t="n">
        <v>22.62</v>
      </c>
      <c r="I1833" s="38" t="n">
        <v>115200</v>
      </c>
      <c r="J1833" s="31" t="n">
        <v>113</v>
      </c>
      <c r="K1833" s="31" t="n">
        <v>28</v>
      </c>
    </row>
    <row r="1834" customFormat="false" ht="12.75" hidden="false" customHeight="false" outlineLevel="0" collapsed="false">
      <c r="A1834" s="31" t="s">
        <v>12</v>
      </c>
      <c r="B1834" s="36" t="n">
        <v>37312</v>
      </c>
      <c r="C1834" s="36" t="n">
        <v>37313</v>
      </c>
      <c r="D1834" s="36" t="n">
        <v>37313</v>
      </c>
      <c r="E1834" s="37" t="n">
        <v>23</v>
      </c>
      <c r="F1834" s="37" t="n">
        <v>22.5</v>
      </c>
      <c r="G1834" s="37" t="n">
        <v>22.65</v>
      </c>
      <c r="I1834" s="38" t="n">
        <v>123200</v>
      </c>
      <c r="J1834" s="31" t="n">
        <v>100</v>
      </c>
      <c r="K1834" s="31" t="n">
        <v>29</v>
      </c>
    </row>
    <row r="1835" customFormat="false" ht="12.75" hidden="false" customHeight="false" outlineLevel="0" collapsed="false">
      <c r="A1835" s="31" t="s">
        <v>12</v>
      </c>
      <c r="B1835" s="36" t="n">
        <v>37313</v>
      </c>
      <c r="C1835" s="36" t="n">
        <v>37314</v>
      </c>
      <c r="D1835" s="36" t="n">
        <v>37314</v>
      </c>
      <c r="E1835" s="37" t="n">
        <v>26.75</v>
      </c>
      <c r="F1835" s="37" t="n">
        <v>25.9</v>
      </c>
      <c r="G1835" s="37" t="n">
        <v>26.15</v>
      </c>
      <c r="I1835" s="38" t="n">
        <v>183200</v>
      </c>
      <c r="J1835" s="31" t="n">
        <v>128</v>
      </c>
      <c r="K1835" s="31" t="n">
        <v>30</v>
      </c>
    </row>
    <row r="1836" customFormat="false" ht="12.75" hidden="false" customHeight="false" outlineLevel="0" collapsed="false">
      <c r="A1836" s="31" t="s">
        <v>12</v>
      </c>
      <c r="B1836" s="36" t="n">
        <v>37314</v>
      </c>
      <c r="C1836" s="36" t="n">
        <v>37315</v>
      </c>
      <c r="D1836" s="36" t="n">
        <v>37315</v>
      </c>
      <c r="E1836" s="37" t="n">
        <v>33.75</v>
      </c>
      <c r="F1836" s="37" t="n">
        <v>30</v>
      </c>
      <c r="G1836" s="37" t="n">
        <v>31.01</v>
      </c>
      <c r="I1836" s="38" t="n">
        <v>181600</v>
      </c>
      <c r="J1836" s="31" t="n">
        <v>132</v>
      </c>
      <c r="K1836" s="31" t="n">
        <v>34</v>
      </c>
    </row>
    <row r="1837" customFormat="false" ht="12.75" hidden="false" customHeight="false" outlineLevel="0" collapsed="false">
      <c r="A1837" s="31" t="s">
        <v>12</v>
      </c>
      <c r="B1837" s="36" t="n">
        <v>37315</v>
      </c>
      <c r="C1837" s="36" t="n">
        <v>37316</v>
      </c>
      <c r="D1837" s="36" t="n">
        <v>37316</v>
      </c>
      <c r="E1837" s="37" t="n">
        <v>28.1</v>
      </c>
      <c r="F1837" s="37" t="n">
        <v>27.05</v>
      </c>
      <c r="G1837" s="37" t="n">
        <v>27.58</v>
      </c>
      <c r="I1837" s="38" t="n">
        <v>127200</v>
      </c>
      <c r="J1837" s="31" t="n">
        <v>109</v>
      </c>
      <c r="K1837" s="31" t="n">
        <v>35</v>
      </c>
    </row>
    <row r="1838" customFormat="false" ht="12.75" hidden="false" customHeight="false" outlineLevel="0" collapsed="false">
      <c r="A1838" s="31" t="s">
        <v>12</v>
      </c>
      <c r="B1838" s="36" t="n">
        <v>37316</v>
      </c>
      <c r="C1838" s="36" t="n">
        <v>37319</v>
      </c>
      <c r="D1838" s="36" t="n">
        <v>37319</v>
      </c>
      <c r="E1838" s="37" t="n">
        <v>31.5</v>
      </c>
      <c r="F1838" s="37" t="n">
        <v>29</v>
      </c>
      <c r="G1838" s="37" t="n">
        <v>29.96</v>
      </c>
      <c r="I1838" s="38" t="n">
        <v>100800</v>
      </c>
      <c r="J1838" s="31" t="n">
        <v>112</v>
      </c>
      <c r="K1838" s="31" t="n">
        <v>29</v>
      </c>
    </row>
    <row r="1839" customFormat="false" ht="12.75" hidden="false" customHeight="false" outlineLevel="0" collapsed="false">
      <c r="A1839" s="31" t="s">
        <v>12</v>
      </c>
      <c r="B1839" s="36" t="n">
        <v>37319</v>
      </c>
      <c r="C1839" s="36" t="n">
        <v>37320</v>
      </c>
      <c r="D1839" s="36" t="n">
        <v>37320</v>
      </c>
      <c r="E1839" s="37" t="n">
        <v>32.25</v>
      </c>
      <c r="F1839" s="37" t="n">
        <v>30.5</v>
      </c>
      <c r="G1839" s="37" t="n">
        <v>31.21</v>
      </c>
      <c r="I1839" s="38" t="n">
        <v>124000</v>
      </c>
      <c r="J1839" s="31" t="n">
        <v>121</v>
      </c>
      <c r="K1839" s="31" t="n">
        <v>33</v>
      </c>
    </row>
    <row r="1840" customFormat="false" ht="12.75" hidden="false" customHeight="false" outlineLevel="0" collapsed="false">
      <c r="A1840" s="31" t="s">
        <v>12</v>
      </c>
      <c r="B1840" s="36" t="n">
        <v>37320</v>
      </c>
      <c r="C1840" s="36" t="n">
        <v>37321</v>
      </c>
      <c r="D1840" s="36" t="n">
        <v>37321</v>
      </c>
      <c r="E1840" s="37" t="n">
        <v>26.3</v>
      </c>
      <c r="F1840" s="37" t="n">
        <v>25.25</v>
      </c>
      <c r="G1840" s="37" t="n">
        <v>25.59</v>
      </c>
      <c r="I1840" s="38" t="n">
        <v>92000</v>
      </c>
      <c r="J1840" s="31" t="n">
        <v>93</v>
      </c>
      <c r="K1840" s="31" t="n">
        <v>36</v>
      </c>
    </row>
    <row r="1841" customFormat="false" ht="12.75" hidden="false" customHeight="false" outlineLevel="0" collapsed="false">
      <c r="A1841" s="31" t="s">
        <v>12</v>
      </c>
      <c r="B1841" s="36" t="n">
        <v>37321</v>
      </c>
      <c r="C1841" s="36" t="n">
        <v>37322</v>
      </c>
      <c r="D1841" s="36" t="n">
        <v>37322</v>
      </c>
      <c r="E1841" s="37" t="n">
        <v>24.6</v>
      </c>
      <c r="F1841" s="37" t="n">
        <v>23.15</v>
      </c>
      <c r="G1841" s="37" t="n">
        <v>23.68</v>
      </c>
      <c r="I1841" s="38" t="n">
        <v>64000</v>
      </c>
      <c r="J1841" s="31" t="n">
        <v>62</v>
      </c>
      <c r="K1841" s="31" t="n">
        <v>30</v>
      </c>
    </row>
    <row r="1842" customFormat="false" ht="12.75" hidden="false" customHeight="false" outlineLevel="0" collapsed="false">
      <c r="A1842" s="31" t="s">
        <v>12</v>
      </c>
      <c r="B1842" s="36" t="n">
        <v>37322</v>
      </c>
      <c r="C1842" s="36" t="n">
        <v>37323</v>
      </c>
      <c r="D1842" s="36" t="n">
        <v>37323</v>
      </c>
      <c r="E1842" s="37" t="n">
        <v>23.5</v>
      </c>
      <c r="F1842" s="37" t="n">
        <v>22.95</v>
      </c>
      <c r="G1842" s="37" t="n">
        <v>23.2</v>
      </c>
      <c r="I1842" s="38" t="n">
        <v>97600</v>
      </c>
      <c r="J1842" s="31" t="n">
        <v>95</v>
      </c>
      <c r="K1842" s="31" t="n">
        <v>34</v>
      </c>
    </row>
    <row r="1843" customFormat="false" ht="12.75" hidden="false" customHeight="false" outlineLevel="0" collapsed="false">
      <c r="A1843" s="31" t="s">
        <v>12</v>
      </c>
      <c r="B1843" s="36" t="n">
        <v>37323</v>
      </c>
      <c r="C1843" s="36" t="n">
        <v>37326</v>
      </c>
      <c r="D1843" s="36" t="n">
        <v>37326</v>
      </c>
      <c r="E1843" s="37" t="n">
        <v>29.9</v>
      </c>
      <c r="F1843" s="37" t="n">
        <v>28.75</v>
      </c>
      <c r="G1843" s="37" t="n">
        <v>29.42</v>
      </c>
      <c r="I1843" s="38" t="n">
        <v>78400</v>
      </c>
      <c r="J1843" s="31" t="n">
        <v>82</v>
      </c>
      <c r="K1843" s="31" t="n">
        <v>28</v>
      </c>
    </row>
    <row r="1844" customFormat="false" ht="12.75" hidden="false" customHeight="false" outlineLevel="0" collapsed="false">
      <c r="A1844" s="31" t="s">
        <v>12</v>
      </c>
      <c r="B1844" s="36" t="n">
        <v>37326</v>
      </c>
      <c r="C1844" s="36" t="n">
        <v>37327</v>
      </c>
      <c r="D1844" s="36" t="n">
        <v>37327</v>
      </c>
      <c r="E1844" s="37" t="n">
        <v>28.5</v>
      </c>
      <c r="F1844" s="37" t="n">
        <v>27.85</v>
      </c>
      <c r="G1844" s="37" t="n">
        <v>28.1</v>
      </c>
      <c r="I1844" s="38" t="n">
        <v>106400</v>
      </c>
      <c r="J1844" s="31" t="n">
        <v>108</v>
      </c>
      <c r="K1844" s="31" t="n">
        <v>33</v>
      </c>
    </row>
    <row r="1845" customFormat="false" ht="12.75" hidden="false" customHeight="false" outlineLevel="0" collapsed="false">
      <c r="A1845" s="31" t="s">
        <v>12</v>
      </c>
      <c r="B1845" s="36" t="n">
        <v>37327</v>
      </c>
      <c r="C1845" s="36" t="n">
        <v>37328</v>
      </c>
      <c r="D1845" s="36" t="n">
        <v>37328</v>
      </c>
      <c r="E1845" s="37" t="n">
        <v>24.9</v>
      </c>
      <c r="F1845" s="37" t="n">
        <v>23.15</v>
      </c>
      <c r="G1845" s="37" t="n">
        <v>23.62</v>
      </c>
      <c r="I1845" s="38" t="n">
        <v>96000</v>
      </c>
      <c r="J1845" s="31" t="n">
        <v>97</v>
      </c>
      <c r="K1845" s="31" t="n">
        <v>35</v>
      </c>
    </row>
    <row r="1846" customFormat="false" ht="12.75" hidden="false" customHeight="false" outlineLevel="0" collapsed="false">
      <c r="A1846" s="31" t="s">
        <v>12</v>
      </c>
      <c r="B1846" s="36" t="n">
        <v>37328</v>
      </c>
      <c r="C1846" s="36" t="n">
        <v>37329</v>
      </c>
      <c r="D1846" s="36" t="n">
        <v>37329</v>
      </c>
      <c r="E1846" s="37" t="n">
        <v>24.9</v>
      </c>
      <c r="F1846" s="37" t="n">
        <v>24.1</v>
      </c>
      <c r="G1846" s="37" t="n">
        <v>24.39</v>
      </c>
      <c r="I1846" s="38" t="n">
        <v>106400</v>
      </c>
      <c r="J1846" s="31" t="n">
        <v>114</v>
      </c>
      <c r="K1846" s="31" t="n">
        <v>36</v>
      </c>
    </row>
    <row r="1847" customFormat="false" ht="12.75" hidden="false" customHeight="false" outlineLevel="0" collapsed="false">
      <c r="A1847" s="31" t="s">
        <v>12</v>
      </c>
      <c r="B1847" s="36" t="n">
        <v>37329</v>
      </c>
      <c r="C1847" s="36" t="n">
        <v>37330</v>
      </c>
      <c r="D1847" s="36" t="n">
        <v>37330</v>
      </c>
      <c r="E1847" s="37" t="n">
        <v>23.5</v>
      </c>
      <c r="F1847" s="37" t="n">
        <v>22.65</v>
      </c>
      <c r="G1847" s="37" t="n">
        <v>23.11</v>
      </c>
      <c r="I1847" s="38" t="n">
        <v>78400</v>
      </c>
      <c r="J1847" s="31" t="n">
        <v>81</v>
      </c>
      <c r="K1847" s="31" t="n">
        <v>33</v>
      </c>
    </row>
    <row r="1848" customFormat="false" ht="12.75" hidden="false" customHeight="false" outlineLevel="0" collapsed="false">
      <c r="A1848" s="31" t="s">
        <v>12</v>
      </c>
      <c r="B1848" s="36" t="n">
        <v>37330</v>
      </c>
      <c r="C1848" s="36" t="n">
        <v>37333</v>
      </c>
      <c r="D1848" s="36" t="n">
        <v>37333</v>
      </c>
      <c r="E1848" s="37" t="n">
        <v>26.95</v>
      </c>
      <c r="F1848" s="37" t="n">
        <v>25.5</v>
      </c>
      <c r="G1848" s="37" t="n">
        <v>25.97</v>
      </c>
      <c r="I1848" s="38" t="n">
        <v>84800</v>
      </c>
      <c r="J1848" s="31" t="n">
        <v>96</v>
      </c>
      <c r="K1848" s="31" t="n">
        <v>34</v>
      </c>
    </row>
    <row r="1849" customFormat="false" ht="12.75" hidden="false" customHeight="false" outlineLevel="0" collapsed="false">
      <c r="A1849" s="31" t="s">
        <v>12</v>
      </c>
      <c r="B1849" s="36" t="n">
        <v>37333</v>
      </c>
      <c r="C1849" s="36" t="n">
        <v>37334</v>
      </c>
      <c r="D1849" s="36" t="n">
        <v>37334</v>
      </c>
      <c r="E1849" s="37" t="n">
        <v>30.1</v>
      </c>
      <c r="F1849" s="37" t="n">
        <v>26.75</v>
      </c>
      <c r="G1849" s="37" t="n">
        <v>28.37</v>
      </c>
      <c r="I1849" s="38" t="n">
        <v>75200</v>
      </c>
      <c r="J1849" s="31" t="n">
        <v>89</v>
      </c>
      <c r="K1849" s="31" t="n">
        <v>27</v>
      </c>
    </row>
    <row r="1850" customFormat="false" ht="12.75" hidden="false" customHeight="false" outlineLevel="0" collapsed="false">
      <c r="A1850" s="31" t="s">
        <v>12</v>
      </c>
      <c r="B1850" s="36" t="n">
        <v>37334</v>
      </c>
      <c r="C1850" s="36" t="n">
        <v>37335</v>
      </c>
      <c r="D1850" s="36" t="n">
        <v>37335</v>
      </c>
      <c r="E1850" s="37" t="n">
        <v>30.35</v>
      </c>
      <c r="F1850" s="37" t="n">
        <v>28.75</v>
      </c>
      <c r="G1850" s="37" t="n">
        <v>29.65</v>
      </c>
      <c r="I1850" s="38" t="n">
        <v>108800</v>
      </c>
      <c r="J1850" s="31" t="n">
        <v>117</v>
      </c>
      <c r="K1850" s="31" t="n">
        <v>33</v>
      </c>
    </row>
    <row r="1851" customFormat="false" ht="12.75" hidden="false" customHeight="false" outlineLevel="0" collapsed="false">
      <c r="A1851" s="31" t="s">
        <v>12</v>
      </c>
      <c r="B1851" s="36" t="n">
        <v>37335</v>
      </c>
      <c r="C1851" s="36" t="n">
        <v>37336</v>
      </c>
      <c r="D1851" s="36" t="n">
        <v>37336</v>
      </c>
      <c r="E1851" s="37" t="n">
        <v>31.5</v>
      </c>
      <c r="F1851" s="37" t="n">
        <v>29.55</v>
      </c>
      <c r="G1851" s="37" t="n">
        <v>30.29</v>
      </c>
      <c r="I1851" s="38" t="n">
        <v>123200</v>
      </c>
      <c r="J1851" s="31" t="n">
        <v>132</v>
      </c>
      <c r="K1851" s="31" t="n">
        <v>33</v>
      </c>
    </row>
    <row r="1852" customFormat="false" ht="12.75" hidden="false" customHeight="false" outlineLevel="0" collapsed="false">
      <c r="A1852" s="31" t="s">
        <v>12</v>
      </c>
      <c r="B1852" s="36" t="n">
        <v>37336</v>
      </c>
      <c r="C1852" s="36" t="n">
        <v>37337</v>
      </c>
      <c r="D1852" s="36" t="n">
        <v>37337</v>
      </c>
      <c r="E1852" s="37" t="n">
        <v>40.75</v>
      </c>
      <c r="F1852" s="37" t="n">
        <v>38</v>
      </c>
      <c r="G1852" s="37" t="n">
        <v>39.43</v>
      </c>
      <c r="I1852" s="38" t="n">
        <v>94400</v>
      </c>
      <c r="J1852" s="31" t="n">
        <v>112</v>
      </c>
      <c r="K1852" s="31" t="n">
        <v>30</v>
      </c>
    </row>
    <row r="1853" customFormat="false" ht="12.75" hidden="false" customHeight="false" outlineLevel="0" collapsed="false">
      <c r="A1853" s="31" t="s">
        <v>12</v>
      </c>
      <c r="B1853" s="36" t="n">
        <v>37337</v>
      </c>
      <c r="C1853" s="36" t="n">
        <v>37340</v>
      </c>
      <c r="D1853" s="36" t="n">
        <v>37340</v>
      </c>
      <c r="E1853" s="37" t="n">
        <v>36</v>
      </c>
      <c r="F1853" s="37" t="n">
        <v>33.25</v>
      </c>
      <c r="G1853" s="37" t="n">
        <v>34.89</v>
      </c>
      <c r="I1853" s="38" t="n">
        <v>57600</v>
      </c>
      <c r="J1853" s="31" t="n">
        <v>68</v>
      </c>
      <c r="K1853" s="31" t="n">
        <v>24</v>
      </c>
    </row>
    <row r="1854" customFormat="false" ht="12.75" hidden="false" customHeight="false" outlineLevel="0" collapsed="false">
      <c r="A1854" s="31" t="s">
        <v>12</v>
      </c>
      <c r="B1854" s="36" t="n">
        <v>37340</v>
      </c>
      <c r="C1854" s="36" t="n">
        <v>37341</v>
      </c>
      <c r="D1854" s="36" t="n">
        <v>37341</v>
      </c>
      <c r="E1854" s="37" t="n">
        <v>31.75</v>
      </c>
      <c r="F1854" s="37" t="n">
        <v>30.25</v>
      </c>
      <c r="G1854" s="37" t="n">
        <v>30.78</v>
      </c>
      <c r="I1854" s="38" t="n">
        <v>60800</v>
      </c>
      <c r="J1854" s="31" t="n">
        <v>71</v>
      </c>
      <c r="K1854" s="31" t="n">
        <v>29</v>
      </c>
    </row>
    <row r="1855" customFormat="false" ht="12.75" hidden="false" customHeight="false" outlineLevel="0" collapsed="false">
      <c r="A1855" s="31" t="s">
        <v>12</v>
      </c>
      <c r="B1855" s="36" t="n">
        <v>37341</v>
      </c>
      <c r="C1855" s="36" t="n">
        <v>37342</v>
      </c>
      <c r="D1855" s="36" t="n">
        <v>37342</v>
      </c>
      <c r="E1855" s="37" t="n">
        <v>30.5</v>
      </c>
      <c r="F1855" s="37" t="n">
        <v>28.5</v>
      </c>
      <c r="G1855" s="37" t="n">
        <v>28.96</v>
      </c>
      <c r="I1855" s="38" t="n">
        <v>96800</v>
      </c>
      <c r="J1855" s="31" t="n">
        <v>111</v>
      </c>
      <c r="K1855" s="31" t="n">
        <v>30</v>
      </c>
    </row>
    <row r="1856" customFormat="false" ht="12.75" hidden="false" customHeight="false" outlineLevel="0" collapsed="false">
      <c r="A1856" s="31" t="s">
        <v>12</v>
      </c>
      <c r="B1856" s="36" t="n">
        <v>37342</v>
      </c>
      <c r="C1856" s="36" t="n">
        <v>37343</v>
      </c>
      <c r="D1856" s="36" t="n">
        <v>37343</v>
      </c>
      <c r="E1856" s="37" t="n">
        <v>29.45</v>
      </c>
      <c r="F1856" s="37" t="n">
        <v>28.5</v>
      </c>
      <c r="G1856" s="37" t="n">
        <v>28.87</v>
      </c>
      <c r="I1856" s="38" t="n">
        <v>76000</v>
      </c>
      <c r="J1856" s="31" t="n">
        <v>86</v>
      </c>
      <c r="K1856" s="31" t="n">
        <v>29</v>
      </c>
    </row>
    <row r="1857" customFormat="false" ht="12.75" hidden="false" customHeight="false" outlineLevel="0" collapsed="false">
      <c r="A1857" s="31" t="s">
        <v>12</v>
      </c>
      <c r="B1857" s="36" t="n">
        <v>37343</v>
      </c>
      <c r="C1857" s="36" t="n">
        <v>37344</v>
      </c>
      <c r="D1857" s="36" t="n">
        <v>37344</v>
      </c>
      <c r="E1857" s="37" t="n">
        <v>25.5</v>
      </c>
      <c r="F1857" s="37" t="n">
        <v>24.15</v>
      </c>
      <c r="G1857" s="37" t="n">
        <v>24.47</v>
      </c>
      <c r="I1857" s="38" t="n">
        <v>62400</v>
      </c>
      <c r="J1857" s="31" t="n">
        <v>69</v>
      </c>
      <c r="K1857" s="31" t="n">
        <v>29</v>
      </c>
    </row>
    <row r="1858" customFormat="false" ht="12.75" hidden="false" customHeight="false" outlineLevel="0" collapsed="false">
      <c r="A1858" s="31" t="s">
        <v>12</v>
      </c>
      <c r="B1858" s="36" t="n">
        <v>37344</v>
      </c>
      <c r="C1858" s="36" t="n">
        <v>37347</v>
      </c>
      <c r="D1858" s="36" t="n">
        <v>37347</v>
      </c>
      <c r="E1858" s="37" t="n">
        <v>28</v>
      </c>
      <c r="F1858" s="37" t="n">
        <v>27.3</v>
      </c>
      <c r="G1858" s="37" t="n">
        <v>27.63</v>
      </c>
      <c r="I1858" s="38" t="n">
        <v>44800</v>
      </c>
      <c r="J1858" s="31" t="n">
        <v>43</v>
      </c>
      <c r="K1858" s="31" t="n">
        <v>24</v>
      </c>
    </row>
    <row r="1859" customFormat="false" ht="12.75" hidden="false" customHeight="false" outlineLevel="0" collapsed="false">
      <c r="A1859" s="31" t="s">
        <v>12</v>
      </c>
      <c r="B1859" s="36" t="n">
        <v>37347</v>
      </c>
      <c r="C1859" s="36" t="n">
        <v>37348</v>
      </c>
      <c r="D1859" s="36" t="n">
        <v>37348</v>
      </c>
      <c r="E1859" s="37" t="n">
        <v>23.5</v>
      </c>
      <c r="F1859" s="37" t="n">
        <v>22.85</v>
      </c>
      <c r="G1859" s="37" t="n">
        <v>23.17</v>
      </c>
      <c r="I1859" s="38" t="n">
        <v>89600</v>
      </c>
      <c r="J1859" s="31" t="n">
        <v>82</v>
      </c>
      <c r="K1859" s="31" t="n">
        <v>28</v>
      </c>
    </row>
    <row r="1860" customFormat="false" ht="12.75" hidden="false" customHeight="false" outlineLevel="0" collapsed="false">
      <c r="A1860" s="31" t="s">
        <v>12</v>
      </c>
      <c r="B1860" s="36" t="n">
        <v>37348</v>
      </c>
      <c r="C1860" s="36" t="n">
        <v>37349</v>
      </c>
      <c r="D1860" s="36" t="n">
        <v>37349</v>
      </c>
      <c r="E1860" s="37" t="n">
        <v>23.85</v>
      </c>
      <c r="F1860" s="37" t="n">
        <v>23</v>
      </c>
      <c r="G1860" s="37" t="n">
        <v>23.47</v>
      </c>
      <c r="I1860" s="38" t="n">
        <v>115200</v>
      </c>
      <c r="J1860" s="31" t="n">
        <v>119</v>
      </c>
      <c r="K1860" s="31" t="n">
        <v>32</v>
      </c>
    </row>
    <row r="1861" customFormat="false" ht="12.75" hidden="false" customHeight="false" outlineLevel="0" collapsed="false">
      <c r="A1861" s="31" t="s">
        <v>12</v>
      </c>
      <c r="B1861" s="36" t="n">
        <v>37349</v>
      </c>
      <c r="C1861" s="36" t="n">
        <v>37350</v>
      </c>
      <c r="D1861" s="36" t="n">
        <v>37350</v>
      </c>
      <c r="E1861" s="37" t="n">
        <v>34</v>
      </c>
      <c r="F1861" s="37" t="n">
        <v>29.25</v>
      </c>
      <c r="G1861" s="37" t="n">
        <v>31.4</v>
      </c>
      <c r="I1861" s="38" t="n">
        <v>97600</v>
      </c>
      <c r="J1861" s="31" t="n">
        <v>109</v>
      </c>
      <c r="K1861" s="31" t="n">
        <v>33</v>
      </c>
    </row>
    <row r="1862" customFormat="false" ht="12.75" hidden="false" customHeight="false" outlineLevel="0" collapsed="false">
      <c r="A1862" s="31" t="s">
        <v>12</v>
      </c>
      <c r="B1862" s="36" t="n">
        <v>37350</v>
      </c>
      <c r="C1862" s="36" t="n">
        <v>37351</v>
      </c>
      <c r="D1862" s="36" t="n">
        <v>37351</v>
      </c>
      <c r="E1862" s="37" t="n">
        <v>36.5</v>
      </c>
      <c r="F1862" s="37" t="n">
        <v>34</v>
      </c>
      <c r="G1862" s="37" t="n">
        <v>35.69</v>
      </c>
      <c r="I1862" s="38" t="n">
        <v>132000</v>
      </c>
      <c r="J1862" s="31" t="n">
        <v>151</v>
      </c>
      <c r="K1862" s="31" t="n">
        <v>31</v>
      </c>
    </row>
    <row r="1863" customFormat="false" ht="12.75" hidden="false" customHeight="false" outlineLevel="0" collapsed="false">
      <c r="A1863" s="31" t="s">
        <v>12</v>
      </c>
      <c r="B1863" s="36" t="n">
        <v>37351</v>
      </c>
      <c r="C1863" s="36" t="n">
        <v>37354</v>
      </c>
      <c r="D1863" s="36" t="n">
        <v>37354</v>
      </c>
      <c r="E1863" s="37" t="n">
        <v>29.25</v>
      </c>
      <c r="F1863" s="37" t="n">
        <v>27.6</v>
      </c>
      <c r="G1863" s="37" t="n">
        <v>28.59</v>
      </c>
      <c r="I1863" s="38" t="n">
        <v>119200</v>
      </c>
      <c r="J1863" s="31" t="n">
        <v>133</v>
      </c>
      <c r="K1863" s="31" t="n">
        <v>33</v>
      </c>
    </row>
    <row r="1864" customFormat="false" ht="12.75" hidden="false" customHeight="false" outlineLevel="0" collapsed="false">
      <c r="A1864" s="31" t="s">
        <v>12</v>
      </c>
      <c r="B1864" s="36" t="n">
        <v>37354</v>
      </c>
      <c r="C1864" s="36" t="n">
        <v>37355</v>
      </c>
      <c r="D1864" s="36" t="n">
        <v>37355</v>
      </c>
      <c r="E1864" s="37" t="n">
        <v>28.25</v>
      </c>
      <c r="F1864" s="37" t="n">
        <v>27.4</v>
      </c>
      <c r="G1864" s="37" t="n">
        <v>27.76</v>
      </c>
      <c r="I1864" s="38" t="n">
        <v>125600</v>
      </c>
      <c r="J1864" s="31" t="n">
        <v>130</v>
      </c>
      <c r="K1864" s="31" t="n">
        <v>36</v>
      </c>
    </row>
    <row r="1865" customFormat="false" ht="12.75" hidden="false" customHeight="false" outlineLevel="0" collapsed="false">
      <c r="A1865" s="31" t="s">
        <v>12</v>
      </c>
      <c r="B1865" s="36" t="n">
        <v>37355</v>
      </c>
      <c r="C1865" s="36" t="n">
        <v>37356</v>
      </c>
      <c r="D1865" s="36" t="n">
        <v>37356</v>
      </c>
      <c r="E1865" s="37" t="n">
        <v>27.2</v>
      </c>
      <c r="F1865" s="37" t="n">
        <v>26.4</v>
      </c>
      <c r="G1865" s="37" t="n">
        <v>26.7</v>
      </c>
      <c r="I1865" s="38" t="n">
        <v>115200</v>
      </c>
      <c r="J1865" s="31" t="n">
        <v>97</v>
      </c>
      <c r="K1865" s="31" t="n">
        <v>34</v>
      </c>
    </row>
    <row r="1866" customFormat="false" ht="12.75" hidden="false" customHeight="false" outlineLevel="0" collapsed="false">
      <c r="A1866" s="31" t="s">
        <v>12</v>
      </c>
      <c r="B1866" s="36" t="n">
        <v>37356</v>
      </c>
      <c r="C1866" s="36" t="n">
        <v>37357</v>
      </c>
      <c r="D1866" s="36" t="n">
        <v>37357</v>
      </c>
      <c r="E1866" s="37" t="n">
        <v>32</v>
      </c>
      <c r="F1866" s="37" t="n">
        <v>28</v>
      </c>
      <c r="G1866" s="37" t="n">
        <v>30.9</v>
      </c>
      <c r="I1866" s="38" t="n">
        <v>96800</v>
      </c>
      <c r="J1866" s="31" t="n">
        <v>107</v>
      </c>
      <c r="K1866" s="31" t="n">
        <v>30</v>
      </c>
    </row>
    <row r="1867" customFormat="false" ht="12.75" hidden="false" customHeight="false" outlineLevel="0" collapsed="false">
      <c r="A1867" s="31" t="s">
        <v>12</v>
      </c>
      <c r="B1867" s="36" t="n">
        <v>37357</v>
      </c>
      <c r="C1867" s="36" t="n">
        <v>37358</v>
      </c>
      <c r="D1867" s="36" t="n">
        <v>37358</v>
      </c>
      <c r="E1867" s="37" t="n">
        <v>27.5</v>
      </c>
      <c r="F1867" s="37" t="n">
        <v>26.5</v>
      </c>
      <c r="G1867" s="37" t="n">
        <v>27</v>
      </c>
      <c r="I1867" s="38" t="n">
        <v>85600</v>
      </c>
      <c r="J1867" s="31" t="n">
        <v>92</v>
      </c>
      <c r="K1867" s="31" t="n">
        <v>32</v>
      </c>
    </row>
    <row r="1868" customFormat="false" ht="12.75" hidden="false" customHeight="false" outlineLevel="0" collapsed="false">
      <c r="A1868" s="31" t="s">
        <v>12</v>
      </c>
      <c r="B1868" s="36" t="n">
        <v>37358</v>
      </c>
      <c r="C1868" s="36" t="n">
        <v>37361</v>
      </c>
      <c r="D1868" s="36" t="n">
        <v>37361</v>
      </c>
      <c r="E1868" s="37" t="n">
        <v>33.3</v>
      </c>
      <c r="F1868" s="37" t="n">
        <v>30</v>
      </c>
      <c r="G1868" s="37" t="n">
        <v>31.32</v>
      </c>
      <c r="I1868" s="38" t="n">
        <v>105600</v>
      </c>
      <c r="J1868" s="31" t="n">
        <v>107</v>
      </c>
      <c r="K1868" s="31" t="n">
        <v>33</v>
      </c>
    </row>
    <row r="1869" customFormat="false" ht="12.75" hidden="false" customHeight="false" outlineLevel="0" collapsed="false">
      <c r="A1869" s="31" t="s">
        <v>12</v>
      </c>
      <c r="B1869" s="36" t="n">
        <v>37361</v>
      </c>
      <c r="C1869" s="36" t="n">
        <v>37362</v>
      </c>
      <c r="D1869" s="36" t="n">
        <v>37362</v>
      </c>
      <c r="E1869" s="37" t="n">
        <v>95</v>
      </c>
      <c r="F1869" s="37" t="n">
        <v>66</v>
      </c>
      <c r="G1869" s="37" t="n">
        <v>79.88</v>
      </c>
      <c r="I1869" s="38" t="n">
        <v>112800</v>
      </c>
      <c r="J1869" s="31" t="n">
        <v>131</v>
      </c>
      <c r="K1869" s="31" t="n">
        <v>31</v>
      </c>
    </row>
    <row r="1870" customFormat="false" ht="12.75" hidden="false" customHeight="false" outlineLevel="0" collapsed="false">
      <c r="A1870" s="31" t="s">
        <v>12</v>
      </c>
      <c r="B1870" s="36" t="n">
        <v>37362</v>
      </c>
      <c r="C1870" s="36" t="n">
        <v>37363</v>
      </c>
      <c r="D1870" s="36" t="n">
        <v>37363</v>
      </c>
      <c r="E1870" s="37" t="n">
        <v>100</v>
      </c>
      <c r="F1870" s="37" t="n">
        <v>84</v>
      </c>
      <c r="G1870" s="37" t="n">
        <v>91.35</v>
      </c>
      <c r="I1870" s="38" t="n">
        <v>124000</v>
      </c>
      <c r="J1870" s="31" t="n">
        <v>136</v>
      </c>
      <c r="K1870" s="31" t="n">
        <v>31</v>
      </c>
    </row>
    <row r="1871" customFormat="false" ht="12.75" hidden="false" customHeight="false" outlineLevel="0" collapsed="false">
      <c r="A1871" s="31" t="s">
        <v>12</v>
      </c>
      <c r="B1871" s="36" t="n">
        <v>37363</v>
      </c>
      <c r="C1871" s="36" t="n">
        <v>37364</v>
      </c>
      <c r="D1871" s="36" t="n">
        <v>37364</v>
      </c>
      <c r="E1871" s="37" t="n">
        <v>64</v>
      </c>
      <c r="F1871" s="37" t="n">
        <v>51.75</v>
      </c>
      <c r="G1871" s="37" t="n">
        <v>58.02</v>
      </c>
      <c r="I1871" s="38" t="n">
        <v>66400</v>
      </c>
      <c r="J1871" s="31" t="n">
        <v>75</v>
      </c>
      <c r="K1871" s="31" t="n">
        <v>26</v>
      </c>
    </row>
    <row r="1872" customFormat="false" ht="12.75" hidden="false" customHeight="false" outlineLevel="0" collapsed="false">
      <c r="A1872" s="31" t="s">
        <v>12</v>
      </c>
      <c r="B1872" s="36" t="n">
        <v>37364</v>
      </c>
      <c r="C1872" s="36" t="n">
        <v>37365</v>
      </c>
      <c r="D1872" s="36" t="n">
        <v>37365</v>
      </c>
      <c r="E1872" s="37" t="n">
        <v>50</v>
      </c>
      <c r="F1872" s="37" t="n">
        <v>40</v>
      </c>
      <c r="G1872" s="37" t="n">
        <v>43.3</v>
      </c>
      <c r="I1872" s="38" t="n">
        <v>55200</v>
      </c>
      <c r="J1872" s="31" t="n">
        <v>55</v>
      </c>
      <c r="K1872" s="31" t="n">
        <v>21</v>
      </c>
    </row>
    <row r="1873" customFormat="false" ht="12.75" hidden="false" customHeight="false" outlineLevel="0" collapsed="false">
      <c r="A1873" s="31" t="s">
        <v>12</v>
      </c>
      <c r="B1873" s="36" t="n">
        <v>37365</v>
      </c>
      <c r="C1873" s="36" t="n">
        <v>37368</v>
      </c>
      <c r="D1873" s="36" t="n">
        <v>37368</v>
      </c>
      <c r="E1873" s="37" t="n">
        <v>31</v>
      </c>
      <c r="F1873" s="37" t="n">
        <v>30</v>
      </c>
      <c r="G1873" s="37" t="n">
        <v>30.53</v>
      </c>
      <c r="I1873" s="38" t="n">
        <v>68000</v>
      </c>
      <c r="J1873" s="31" t="n">
        <v>62</v>
      </c>
      <c r="K1873" s="31" t="n">
        <v>22</v>
      </c>
    </row>
    <row r="1874" customFormat="false" ht="12.75" hidden="false" customHeight="false" outlineLevel="0" collapsed="false">
      <c r="A1874" s="31" t="s">
        <v>12</v>
      </c>
      <c r="B1874" s="36" t="n">
        <v>37368</v>
      </c>
      <c r="C1874" s="36" t="n">
        <v>37369</v>
      </c>
      <c r="D1874" s="36" t="n">
        <v>37369</v>
      </c>
      <c r="E1874" s="37" t="n">
        <v>34.75</v>
      </c>
      <c r="F1874" s="37" t="n">
        <v>32.5</v>
      </c>
      <c r="G1874" s="37" t="n">
        <v>33.74</v>
      </c>
      <c r="I1874" s="38" t="n">
        <v>108000</v>
      </c>
      <c r="J1874" s="31" t="n">
        <v>112</v>
      </c>
      <c r="K1874" s="31" t="n">
        <v>30</v>
      </c>
    </row>
    <row r="1875" customFormat="false" ht="12.75" hidden="false" customHeight="false" outlineLevel="0" collapsed="false">
      <c r="A1875" s="31" t="s">
        <v>12</v>
      </c>
      <c r="B1875" s="36" t="n">
        <v>37369</v>
      </c>
      <c r="C1875" s="36" t="n">
        <v>37370</v>
      </c>
      <c r="D1875" s="36" t="n">
        <v>37370</v>
      </c>
      <c r="E1875" s="37" t="n">
        <v>30</v>
      </c>
      <c r="F1875" s="37" t="n">
        <v>29.4</v>
      </c>
      <c r="G1875" s="37" t="n">
        <v>29.67</v>
      </c>
      <c r="I1875" s="38" t="n">
        <v>91200</v>
      </c>
      <c r="J1875" s="31" t="n">
        <v>99</v>
      </c>
      <c r="K1875" s="31" t="n">
        <v>30</v>
      </c>
    </row>
    <row r="1876" customFormat="false" ht="12.75" hidden="false" customHeight="false" outlineLevel="0" collapsed="false">
      <c r="A1876" s="31" t="s">
        <v>12</v>
      </c>
      <c r="B1876" s="36" t="n">
        <v>37370</v>
      </c>
      <c r="C1876" s="36" t="n">
        <v>37371</v>
      </c>
      <c r="D1876" s="36" t="n">
        <v>37371</v>
      </c>
      <c r="E1876" s="37" t="n">
        <v>27.05</v>
      </c>
      <c r="F1876" s="37" t="n">
        <v>26.6</v>
      </c>
      <c r="G1876" s="37" t="n">
        <v>26.88</v>
      </c>
      <c r="I1876" s="38" t="n">
        <v>113600</v>
      </c>
      <c r="J1876" s="31" t="n">
        <v>116</v>
      </c>
      <c r="K1876" s="31" t="n">
        <v>32</v>
      </c>
    </row>
    <row r="1877" customFormat="false" ht="12.75" hidden="false" customHeight="false" outlineLevel="0" collapsed="false">
      <c r="A1877" s="31" t="s">
        <v>12</v>
      </c>
      <c r="B1877" s="36" t="n">
        <v>37371</v>
      </c>
      <c r="C1877" s="36" t="n">
        <v>37372</v>
      </c>
      <c r="D1877" s="36" t="n">
        <v>37372</v>
      </c>
      <c r="E1877" s="37" t="n">
        <v>27.5</v>
      </c>
      <c r="F1877" s="37" t="n">
        <v>26.25</v>
      </c>
      <c r="G1877" s="37" t="n">
        <v>26.92</v>
      </c>
      <c r="I1877" s="38" t="n">
        <v>91200</v>
      </c>
      <c r="J1877" s="31" t="n">
        <v>103</v>
      </c>
      <c r="K1877" s="31" t="n">
        <v>32</v>
      </c>
    </row>
    <row r="1878" customFormat="false" ht="12.75" hidden="false" customHeight="false" outlineLevel="0" collapsed="false">
      <c r="A1878" s="31" t="s">
        <v>12</v>
      </c>
      <c r="B1878" s="36" t="n">
        <v>37372</v>
      </c>
      <c r="C1878" s="36" t="n">
        <v>37375</v>
      </c>
      <c r="D1878" s="36" t="n">
        <v>37375</v>
      </c>
      <c r="E1878" s="37" t="n">
        <v>29</v>
      </c>
      <c r="F1878" s="37" t="n">
        <v>27.8</v>
      </c>
      <c r="G1878" s="37" t="n">
        <v>28.15</v>
      </c>
      <c r="I1878" s="38" t="n">
        <v>96800</v>
      </c>
      <c r="J1878" s="31" t="n">
        <v>88</v>
      </c>
      <c r="K1878" s="31" t="n">
        <v>31</v>
      </c>
    </row>
    <row r="1879" customFormat="false" ht="12.75" hidden="false" customHeight="false" outlineLevel="0" collapsed="false">
      <c r="A1879" s="31" t="s">
        <v>12</v>
      </c>
      <c r="B1879" s="36" t="n">
        <v>37375</v>
      </c>
      <c r="C1879" s="36" t="n">
        <v>37376</v>
      </c>
      <c r="D1879" s="36" t="n">
        <v>37376</v>
      </c>
      <c r="E1879" s="37" t="n">
        <v>27.1</v>
      </c>
      <c r="F1879" s="37" t="n">
        <v>26</v>
      </c>
      <c r="G1879" s="37" t="n">
        <v>26.52</v>
      </c>
      <c r="I1879" s="38" t="n">
        <v>99200</v>
      </c>
      <c r="J1879" s="31" t="n">
        <v>105</v>
      </c>
      <c r="K1879" s="31" t="n">
        <v>34</v>
      </c>
    </row>
    <row r="1880" customFormat="false" ht="12.75" hidden="false" customHeight="false" outlineLevel="0" collapsed="false">
      <c r="A1880" s="31" t="s">
        <v>12</v>
      </c>
      <c r="B1880" s="36" t="n">
        <v>37376</v>
      </c>
      <c r="C1880" s="36" t="n">
        <v>37377</v>
      </c>
      <c r="D1880" s="36" t="n">
        <v>37377</v>
      </c>
      <c r="E1880" s="37" t="n">
        <v>28.15</v>
      </c>
      <c r="F1880" s="37" t="n">
        <v>26</v>
      </c>
      <c r="G1880" s="37" t="n">
        <v>27.07</v>
      </c>
      <c r="I1880" s="38" t="n">
        <v>96000</v>
      </c>
      <c r="J1880" s="31" t="n">
        <v>104</v>
      </c>
      <c r="K1880" s="31" t="n">
        <v>33</v>
      </c>
    </row>
    <row r="1881" customFormat="false" ht="12.75" hidden="false" customHeight="false" outlineLevel="0" collapsed="false">
      <c r="A1881" s="31" t="s">
        <v>12</v>
      </c>
      <c r="B1881" s="36" t="n">
        <v>37377</v>
      </c>
      <c r="C1881" s="36" t="n">
        <v>37378</v>
      </c>
      <c r="D1881" s="36" t="n">
        <v>37378</v>
      </c>
      <c r="E1881" s="37" t="n">
        <v>27.75</v>
      </c>
      <c r="F1881" s="37" t="n">
        <v>26.8</v>
      </c>
      <c r="G1881" s="37" t="n">
        <v>27.08</v>
      </c>
      <c r="I1881" s="38" t="n">
        <v>91200</v>
      </c>
      <c r="J1881" s="31" t="n">
        <v>93</v>
      </c>
      <c r="K1881" s="31" t="n">
        <v>34</v>
      </c>
    </row>
    <row r="1882" customFormat="false" ht="12.75" hidden="false" customHeight="false" outlineLevel="0" collapsed="false">
      <c r="A1882" s="31" t="s">
        <v>12</v>
      </c>
      <c r="B1882" s="36" t="n">
        <v>37378</v>
      </c>
      <c r="C1882" s="36" t="n">
        <v>37379</v>
      </c>
      <c r="D1882" s="36" t="n">
        <v>37379</v>
      </c>
      <c r="E1882" s="37" t="n">
        <v>26.25</v>
      </c>
      <c r="F1882" s="37" t="n">
        <v>22.65</v>
      </c>
      <c r="G1882" s="37" t="n">
        <v>23.76</v>
      </c>
      <c r="I1882" s="38" t="n">
        <v>104800</v>
      </c>
      <c r="J1882" s="31" t="n">
        <v>112</v>
      </c>
      <c r="K1882" s="31" t="n">
        <v>31</v>
      </c>
    </row>
    <row r="1883" customFormat="false" ht="12.75" hidden="false" customHeight="false" outlineLevel="0" collapsed="false">
      <c r="A1883" s="31" t="s">
        <v>12</v>
      </c>
      <c r="B1883" s="36" t="n">
        <v>37379</v>
      </c>
      <c r="C1883" s="36" t="n">
        <v>37382</v>
      </c>
      <c r="D1883" s="36" t="n">
        <v>37382</v>
      </c>
      <c r="E1883" s="37" t="n">
        <v>27</v>
      </c>
      <c r="F1883" s="37" t="n">
        <v>26.1</v>
      </c>
      <c r="G1883" s="37" t="n">
        <v>26.51</v>
      </c>
      <c r="I1883" s="38" t="n">
        <v>119200</v>
      </c>
      <c r="J1883" s="31" t="n">
        <v>123</v>
      </c>
      <c r="K1883" s="31" t="n">
        <v>35</v>
      </c>
    </row>
    <row r="1884" customFormat="false" ht="12.75" hidden="false" customHeight="false" outlineLevel="0" collapsed="false">
      <c r="A1884" s="31" t="s">
        <v>12</v>
      </c>
      <c r="B1884" s="36" t="n">
        <v>37382</v>
      </c>
      <c r="C1884" s="36" t="n">
        <v>37383</v>
      </c>
      <c r="D1884" s="36" t="n">
        <v>37383</v>
      </c>
      <c r="E1884" s="37" t="n">
        <v>28</v>
      </c>
      <c r="F1884" s="37" t="n">
        <v>25.85</v>
      </c>
      <c r="G1884" s="37" t="n">
        <v>26.61</v>
      </c>
      <c r="I1884" s="38" t="n">
        <v>83200</v>
      </c>
      <c r="J1884" s="31" t="n">
        <v>97</v>
      </c>
      <c r="K1884" s="31" t="n">
        <v>33</v>
      </c>
    </row>
    <row r="1885" customFormat="false" ht="12.75" hidden="false" customHeight="false" outlineLevel="0" collapsed="false">
      <c r="A1885" s="31" t="s">
        <v>12</v>
      </c>
      <c r="B1885" s="36" t="n">
        <v>37383</v>
      </c>
      <c r="C1885" s="36" t="n">
        <v>37384</v>
      </c>
      <c r="D1885" s="36" t="n">
        <v>37384</v>
      </c>
      <c r="E1885" s="37" t="n">
        <v>28.65</v>
      </c>
      <c r="F1885" s="37" t="n">
        <v>26.75</v>
      </c>
      <c r="G1885" s="37" t="n">
        <v>27.87</v>
      </c>
      <c r="I1885" s="38" t="n">
        <v>116800</v>
      </c>
      <c r="J1885" s="31" t="n">
        <v>127</v>
      </c>
      <c r="K1885" s="31" t="n">
        <v>31</v>
      </c>
    </row>
    <row r="1886" customFormat="false" ht="12.75" hidden="false" customHeight="false" outlineLevel="0" collapsed="false">
      <c r="A1886" s="31" t="s">
        <v>12</v>
      </c>
      <c r="B1886" s="36" t="n">
        <v>37384</v>
      </c>
      <c r="C1886" s="36" t="n">
        <v>37385</v>
      </c>
      <c r="D1886" s="36" t="n">
        <v>37385</v>
      </c>
      <c r="E1886" s="37" t="n">
        <v>32.75</v>
      </c>
      <c r="F1886" s="37" t="n">
        <v>28.5</v>
      </c>
      <c r="G1886" s="37" t="n">
        <v>29.73</v>
      </c>
      <c r="I1886" s="38" t="n">
        <v>150400</v>
      </c>
      <c r="J1886" s="31" t="n">
        <v>154</v>
      </c>
      <c r="K1886" s="31" t="n">
        <v>32</v>
      </c>
    </row>
    <row r="1887" customFormat="false" ht="12.75" hidden="false" customHeight="false" outlineLevel="0" collapsed="false">
      <c r="A1887" s="31" t="s">
        <v>12</v>
      </c>
      <c r="B1887" s="36" t="n">
        <v>37385</v>
      </c>
      <c r="C1887" s="36" t="n">
        <v>37386</v>
      </c>
      <c r="D1887" s="36" t="n">
        <v>37386</v>
      </c>
      <c r="E1887" s="37" t="n">
        <v>28.75</v>
      </c>
      <c r="F1887" s="37" t="n">
        <v>26.95</v>
      </c>
      <c r="G1887" s="37" t="n">
        <v>27.66</v>
      </c>
      <c r="I1887" s="38" t="n">
        <v>113600</v>
      </c>
      <c r="J1887" s="31" t="n">
        <v>101</v>
      </c>
      <c r="K1887" s="31" t="n">
        <v>34</v>
      </c>
    </row>
    <row r="1888" customFormat="false" ht="12.75" hidden="false" customHeight="false" outlineLevel="0" collapsed="false">
      <c r="A1888" s="31" t="s">
        <v>12</v>
      </c>
      <c r="B1888" s="36" t="n">
        <v>37386</v>
      </c>
      <c r="C1888" s="36" t="n">
        <v>37389</v>
      </c>
      <c r="D1888" s="36" t="n">
        <v>37389</v>
      </c>
      <c r="E1888" s="37" t="n">
        <v>26.75</v>
      </c>
      <c r="F1888" s="37" t="n">
        <v>25.7</v>
      </c>
      <c r="G1888" s="37" t="n">
        <v>26.02</v>
      </c>
      <c r="I1888" s="38" t="n">
        <v>81600</v>
      </c>
      <c r="J1888" s="31" t="n">
        <v>86</v>
      </c>
      <c r="K1888" s="31" t="n">
        <v>26</v>
      </c>
    </row>
    <row r="1889" customFormat="false" ht="12.75" hidden="false" customHeight="false" outlineLevel="0" collapsed="false">
      <c r="A1889" s="31" t="s">
        <v>12</v>
      </c>
      <c r="B1889" s="36" t="n">
        <v>37389</v>
      </c>
      <c r="C1889" s="36" t="n">
        <v>37390</v>
      </c>
      <c r="D1889" s="36" t="n">
        <v>37390</v>
      </c>
      <c r="E1889" s="37" t="n">
        <v>30</v>
      </c>
      <c r="F1889" s="37" t="n">
        <v>26.9</v>
      </c>
      <c r="G1889" s="37" t="n">
        <v>27.98</v>
      </c>
      <c r="I1889" s="38" t="n">
        <v>92000</v>
      </c>
      <c r="J1889" s="31" t="n">
        <v>97</v>
      </c>
      <c r="K1889" s="31" t="n">
        <v>31</v>
      </c>
    </row>
    <row r="1890" customFormat="false" ht="12.75" hidden="false" customHeight="false" outlineLevel="0" collapsed="false">
      <c r="A1890" s="31" t="s">
        <v>12</v>
      </c>
      <c r="B1890" s="36" t="n">
        <v>37390</v>
      </c>
      <c r="C1890" s="36" t="n">
        <v>37391</v>
      </c>
      <c r="D1890" s="36" t="n">
        <v>37391</v>
      </c>
      <c r="E1890" s="37" t="n">
        <v>26.5</v>
      </c>
      <c r="F1890" s="37" t="n">
        <v>25.7</v>
      </c>
      <c r="G1890" s="37" t="n">
        <v>25.99</v>
      </c>
      <c r="I1890" s="38" t="n">
        <v>64000</v>
      </c>
      <c r="J1890" s="31" t="n">
        <v>72</v>
      </c>
      <c r="K1890" s="31" t="n">
        <v>28</v>
      </c>
    </row>
    <row r="1891" customFormat="false" ht="12.75" hidden="false" customHeight="false" outlineLevel="0" collapsed="false">
      <c r="A1891" s="31" t="s">
        <v>12</v>
      </c>
      <c r="B1891" s="36" t="n">
        <v>37391</v>
      </c>
      <c r="C1891" s="36" t="n">
        <v>37392</v>
      </c>
      <c r="D1891" s="36" t="n">
        <v>37392</v>
      </c>
      <c r="E1891" s="37" t="n">
        <v>29.5</v>
      </c>
      <c r="F1891" s="37" t="n">
        <v>28</v>
      </c>
      <c r="G1891" s="37" t="n">
        <v>28.58</v>
      </c>
      <c r="I1891" s="38" t="n">
        <v>64800</v>
      </c>
      <c r="J1891" s="31" t="n">
        <v>67</v>
      </c>
      <c r="K1891" s="31" t="n">
        <v>27</v>
      </c>
    </row>
    <row r="1892" customFormat="false" ht="12.75" hidden="false" customHeight="false" outlineLevel="0" collapsed="false">
      <c r="A1892" s="31" t="s">
        <v>12</v>
      </c>
      <c r="B1892" s="36" t="n">
        <v>37392</v>
      </c>
      <c r="C1892" s="36" t="n">
        <v>37393</v>
      </c>
      <c r="D1892" s="36" t="n">
        <v>37393</v>
      </c>
      <c r="E1892" s="37" t="n">
        <v>29.1</v>
      </c>
      <c r="F1892" s="37" t="n">
        <v>27.25</v>
      </c>
      <c r="G1892" s="37" t="n">
        <v>28.48</v>
      </c>
      <c r="I1892" s="38" t="n">
        <v>60800</v>
      </c>
      <c r="J1892" s="31" t="n">
        <v>66</v>
      </c>
      <c r="K1892" s="31" t="n">
        <v>28</v>
      </c>
    </row>
    <row r="1893" customFormat="false" ht="12.75" hidden="false" customHeight="false" outlineLevel="0" collapsed="false">
      <c r="A1893" s="31" t="s">
        <v>12</v>
      </c>
      <c r="B1893" s="36" t="n">
        <v>37393</v>
      </c>
      <c r="C1893" s="36" t="n">
        <v>37396</v>
      </c>
      <c r="D1893" s="36" t="n">
        <v>37396</v>
      </c>
      <c r="E1893" s="37" t="n">
        <v>26.85</v>
      </c>
      <c r="F1893" s="37" t="n">
        <v>25.5</v>
      </c>
      <c r="G1893" s="37" t="n">
        <v>26.27</v>
      </c>
      <c r="I1893" s="38" t="n">
        <v>61600</v>
      </c>
      <c r="J1893" s="31" t="n">
        <v>67</v>
      </c>
      <c r="K1893" s="31" t="n">
        <v>27</v>
      </c>
    </row>
    <row r="1894" customFormat="false" ht="12.75" hidden="false" customHeight="false" outlineLevel="0" collapsed="false">
      <c r="A1894" s="31" t="s">
        <v>12</v>
      </c>
      <c r="B1894" s="36" t="n">
        <v>37396</v>
      </c>
      <c r="C1894" s="36" t="n">
        <v>37397</v>
      </c>
      <c r="D1894" s="36" t="n">
        <v>37397</v>
      </c>
      <c r="E1894" s="37" t="n">
        <v>26</v>
      </c>
      <c r="F1894" s="37" t="n">
        <v>25.25</v>
      </c>
      <c r="G1894" s="37" t="n">
        <v>25.56</v>
      </c>
      <c r="I1894" s="38" t="n">
        <v>67200</v>
      </c>
      <c r="J1894" s="31" t="n">
        <v>68</v>
      </c>
      <c r="K1894" s="31" t="n">
        <v>25</v>
      </c>
    </row>
    <row r="1895" customFormat="false" ht="12.75" hidden="false" customHeight="false" outlineLevel="0" collapsed="false">
      <c r="A1895" s="31" t="s">
        <v>12</v>
      </c>
      <c r="B1895" s="36" t="n">
        <v>37397</v>
      </c>
      <c r="C1895" s="36" t="n">
        <v>37398</v>
      </c>
      <c r="D1895" s="36" t="n">
        <v>37398</v>
      </c>
      <c r="E1895" s="37" t="n">
        <v>27.5</v>
      </c>
      <c r="F1895" s="37" t="n">
        <v>26</v>
      </c>
      <c r="G1895" s="37" t="n">
        <v>26.76</v>
      </c>
      <c r="I1895" s="38" t="n">
        <v>80800</v>
      </c>
      <c r="J1895" s="31" t="n">
        <v>90</v>
      </c>
      <c r="K1895" s="31" t="n">
        <v>28</v>
      </c>
    </row>
    <row r="1896" customFormat="false" ht="12.75" hidden="false" customHeight="false" outlineLevel="0" collapsed="false">
      <c r="A1896" s="31" t="s">
        <v>12</v>
      </c>
      <c r="B1896" s="36" t="n">
        <v>37398</v>
      </c>
      <c r="C1896" s="36" t="n">
        <v>37399</v>
      </c>
      <c r="D1896" s="36" t="n">
        <v>37399</v>
      </c>
      <c r="E1896" s="37" t="n">
        <v>27</v>
      </c>
      <c r="F1896" s="37" t="n">
        <v>25.5</v>
      </c>
      <c r="G1896" s="37" t="n">
        <v>26.19</v>
      </c>
      <c r="I1896" s="38" t="n">
        <v>60000</v>
      </c>
      <c r="J1896" s="31" t="n">
        <v>63</v>
      </c>
      <c r="K1896" s="31" t="n">
        <v>29</v>
      </c>
    </row>
    <row r="1897" customFormat="false" ht="12.75" hidden="false" customHeight="false" outlineLevel="0" collapsed="false">
      <c r="A1897" s="31" t="s">
        <v>12</v>
      </c>
      <c r="B1897" s="36" t="n">
        <v>37399</v>
      </c>
      <c r="C1897" s="36" t="n">
        <v>37400</v>
      </c>
      <c r="D1897" s="36" t="n">
        <v>37400</v>
      </c>
      <c r="E1897" s="37" t="n">
        <v>27.75</v>
      </c>
      <c r="F1897" s="37" t="n">
        <v>26.85</v>
      </c>
      <c r="G1897" s="37" t="n">
        <v>27.21</v>
      </c>
      <c r="I1897" s="38" t="n">
        <v>56800</v>
      </c>
      <c r="J1897" s="31" t="n">
        <v>66</v>
      </c>
      <c r="K1897" s="31" t="n">
        <v>31</v>
      </c>
    </row>
    <row r="1898" customFormat="false" ht="12.75" hidden="false" customHeight="false" outlineLevel="0" collapsed="false">
      <c r="A1898" s="31" t="s">
        <v>12</v>
      </c>
      <c r="B1898" s="36" t="n">
        <v>37400</v>
      </c>
      <c r="C1898" s="36" t="n">
        <v>37404</v>
      </c>
      <c r="D1898" s="36" t="n">
        <v>37404</v>
      </c>
      <c r="E1898" s="37" t="n">
        <v>26.9</v>
      </c>
      <c r="F1898" s="37" t="n">
        <v>26</v>
      </c>
      <c r="G1898" s="37" t="n">
        <v>26.39</v>
      </c>
      <c r="I1898" s="38" t="n">
        <v>52800</v>
      </c>
      <c r="J1898" s="31" t="n">
        <v>50</v>
      </c>
      <c r="K1898" s="31" t="n">
        <v>25</v>
      </c>
    </row>
    <row r="1899" customFormat="false" ht="12.75" hidden="false" customHeight="false" outlineLevel="0" collapsed="false">
      <c r="A1899" s="31" t="s">
        <v>12</v>
      </c>
      <c r="B1899" s="36" t="n">
        <v>37404</v>
      </c>
      <c r="C1899" s="36" t="n">
        <v>37405</v>
      </c>
      <c r="D1899" s="36" t="n">
        <v>37405</v>
      </c>
      <c r="E1899" s="37" t="n">
        <v>31.1</v>
      </c>
      <c r="F1899" s="37" t="n">
        <v>29.75</v>
      </c>
      <c r="G1899" s="37" t="n">
        <v>30.35</v>
      </c>
      <c r="I1899" s="38" t="n">
        <v>67200</v>
      </c>
      <c r="J1899" s="31" t="n">
        <v>73</v>
      </c>
      <c r="K1899" s="31" t="n">
        <v>28</v>
      </c>
    </row>
    <row r="1900" customFormat="false" ht="12.75" hidden="false" customHeight="false" outlineLevel="0" collapsed="false">
      <c r="A1900" s="31" t="s">
        <v>12</v>
      </c>
      <c r="B1900" s="36" t="n">
        <v>37405</v>
      </c>
      <c r="C1900" s="36" t="n">
        <v>37406</v>
      </c>
      <c r="D1900" s="36" t="n">
        <v>37406</v>
      </c>
      <c r="E1900" s="37" t="n">
        <v>36.75</v>
      </c>
      <c r="F1900" s="37" t="n">
        <v>34.5</v>
      </c>
      <c r="G1900" s="37" t="n">
        <v>35.48</v>
      </c>
      <c r="I1900" s="38" t="n">
        <v>57600</v>
      </c>
      <c r="J1900" s="31" t="n">
        <v>60</v>
      </c>
      <c r="K1900" s="31" t="n">
        <v>28</v>
      </c>
    </row>
    <row r="1901" customFormat="false" ht="12.75" hidden="false" customHeight="false" outlineLevel="0" collapsed="false">
      <c r="A1901" s="31" t="s">
        <v>12</v>
      </c>
      <c r="B1901" s="36" t="n">
        <v>37406</v>
      </c>
      <c r="C1901" s="36" t="n">
        <v>37407</v>
      </c>
      <c r="D1901" s="36" t="n">
        <v>37407</v>
      </c>
      <c r="E1901" s="37" t="n">
        <v>36.5</v>
      </c>
      <c r="F1901" s="37" t="n">
        <v>35.5</v>
      </c>
      <c r="G1901" s="37" t="n">
        <v>36.22</v>
      </c>
      <c r="I1901" s="38" t="n">
        <v>79200</v>
      </c>
      <c r="J1901" s="31" t="n">
        <v>80</v>
      </c>
      <c r="K1901" s="31" t="n">
        <v>29</v>
      </c>
    </row>
    <row r="1902" customFormat="false" ht="12.75" hidden="false" customHeight="false" outlineLevel="0" collapsed="false">
      <c r="A1902" s="31" t="s">
        <v>12</v>
      </c>
      <c r="B1902" s="36" t="n">
        <v>37407</v>
      </c>
      <c r="C1902" s="36" t="n">
        <v>37410</v>
      </c>
      <c r="D1902" s="36" t="n">
        <v>37410</v>
      </c>
      <c r="E1902" s="37" t="n">
        <v>36.65</v>
      </c>
      <c r="F1902" s="37" t="n">
        <v>36</v>
      </c>
      <c r="G1902" s="37" t="n">
        <v>36.33</v>
      </c>
      <c r="I1902" s="38" t="n">
        <v>85600</v>
      </c>
      <c r="J1902" s="31" t="n">
        <v>99</v>
      </c>
      <c r="K1902" s="31" t="n">
        <v>31</v>
      </c>
    </row>
    <row r="1903" customFormat="false" ht="12.75" hidden="false" customHeight="false" outlineLevel="0" collapsed="false">
      <c r="A1903" s="31" t="s">
        <v>12</v>
      </c>
      <c r="B1903" s="36" t="n">
        <v>37410</v>
      </c>
      <c r="C1903" s="36" t="n">
        <v>37411</v>
      </c>
      <c r="D1903" s="36" t="n">
        <v>37411</v>
      </c>
      <c r="E1903" s="37" t="n">
        <v>33</v>
      </c>
      <c r="F1903" s="37" t="n">
        <v>31</v>
      </c>
      <c r="G1903" s="37" t="n">
        <v>32.68</v>
      </c>
      <c r="I1903" s="38" t="n">
        <v>64800</v>
      </c>
      <c r="J1903" s="31" t="n">
        <v>69</v>
      </c>
      <c r="K1903" s="31" t="n">
        <v>27</v>
      </c>
    </row>
    <row r="1904" customFormat="false" ht="12.75" hidden="false" customHeight="false" outlineLevel="0" collapsed="false">
      <c r="A1904" s="31" t="s">
        <v>12</v>
      </c>
      <c r="B1904" s="36" t="n">
        <v>37411</v>
      </c>
      <c r="C1904" s="36" t="n">
        <v>37412</v>
      </c>
      <c r="D1904" s="36" t="n">
        <v>37412</v>
      </c>
      <c r="E1904" s="37" t="n">
        <v>39.9</v>
      </c>
      <c r="F1904" s="37" t="n">
        <v>34</v>
      </c>
      <c r="G1904" s="37" t="n">
        <v>39.42</v>
      </c>
      <c r="I1904" s="38" t="n">
        <v>116000</v>
      </c>
      <c r="J1904" s="31" t="n">
        <v>128</v>
      </c>
      <c r="K1904" s="31" t="n">
        <v>35</v>
      </c>
    </row>
    <row r="1905" customFormat="false" ht="12.75" hidden="false" customHeight="false" outlineLevel="0" collapsed="false">
      <c r="A1905" s="31" t="s">
        <v>12</v>
      </c>
      <c r="B1905" s="36" t="n">
        <v>37412</v>
      </c>
      <c r="C1905" s="36" t="n">
        <v>37413</v>
      </c>
      <c r="D1905" s="36" t="n">
        <v>37413</v>
      </c>
      <c r="E1905" s="37" t="n">
        <v>35.25</v>
      </c>
      <c r="F1905" s="37" t="n">
        <v>33.7</v>
      </c>
      <c r="G1905" s="37" t="n">
        <v>34.53</v>
      </c>
      <c r="I1905" s="38" t="n">
        <v>93600</v>
      </c>
      <c r="J1905" s="31" t="n">
        <v>101</v>
      </c>
      <c r="K1905" s="31" t="n">
        <v>32</v>
      </c>
    </row>
    <row r="1906" customFormat="false" ht="12.75" hidden="false" customHeight="false" outlineLevel="0" collapsed="false">
      <c r="A1906" s="31" t="s">
        <v>12</v>
      </c>
      <c r="B1906" s="36" t="n">
        <v>37413</v>
      </c>
      <c r="C1906" s="36" t="n">
        <v>37414</v>
      </c>
      <c r="D1906" s="36" t="n">
        <v>37414</v>
      </c>
      <c r="E1906" s="37" t="n">
        <v>28.25</v>
      </c>
      <c r="F1906" s="37" t="n">
        <v>26.95</v>
      </c>
      <c r="G1906" s="37" t="n">
        <v>27.35</v>
      </c>
      <c r="I1906" s="38" t="n">
        <v>80800</v>
      </c>
      <c r="J1906" s="31" t="n">
        <v>76</v>
      </c>
      <c r="K1906" s="31" t="n">
        <v>29</v>
      </c>
    </row>
    <row r="1907" customFormat="false" ht="12.75" hidden="false" customHeight="false" outlineLevel="0" collapsed="false">
      <c r="A1907" s="31" t="s">
        <v>12</v>
      </c>
      <c r="B1907" s="36" t="n">
        <v>37414</v>
      </c>
      <c r="C1907" s="36" t="n">
        <v>37417</v>
      </c>
      <c r="D1907" s="36" t="n">
        <v>37417</v>
      </c>
      <c r="E1907" s="37" t="n">
        <v>49</v>
      </c>
      <c r="F1907" s="37" t="n">
        <v>44.4</v>
      </c>
      <c r="G1907" s="37" t="n">
        <v>45.78</v>
      </c>
      <c r="I1907" s="38" t="n">
        <v>48800</v>
      </c>
      <c r="J1907" s="31" t="n">
        <v>57</v>
      </c>
      <c r="K1907" s="31" t="n">
        <v>25</v>
      </c>
    </row>
    <row r="1908" customFormat="false" ht="12.75" hidden="false" customHeight="false" outlineLevel="0" collapsed="false">
      <c r="A1908" s="31" t="s">
        <v>12</v>
      </c>
      <c r="B1908" s="36" t="n">
        <v>37417</v>
      </c>
      <c r="C1908" s="36" t="n">
        <v>37418</v>
      </c>
      <c r="D1908" s="36" t="n">
        <v>37418</v>
      </c>
      <c r="E1908" s="37" t="n">
        <v>58</v>
      </c>
      <c r="F1908" s="37" t="n">
        <v>53</v>
      </c>
      <c r="G1908" s="37" t="n">
        <v>54.89</v>
      </c>
      <c r="I1908" s="38" t="n">
        <v>93600</v>
      </c>
      <c r="J1908" s="31" t="n">
        <v>106</v>
      </c>
      <c r="K1908" s="31" t="n">
        <v>31</v>
      </c>
    </row>
    <row r="1909" customFormat="false" ht="12.75" hidden="false" customHeight="false" outlineLevel="0" collapsed="false">
      <c r="A1909" s="31" t="s">
        <v>12</v>
      </c>
      <c r="B1909" s="36" t="n">
        <v>37418</v>
      </c>
      <c r="C1909" s="36" t="n">
        <v>37419</v>
      </c>
      <c r="D1909" s="36" t="n">
        <v>37419</v>
      </c>
      <c r="E1909" s="37" t="n">
        <v>57.5</v>
      </c>
      <c r="F1909" s="37" t="n">
        <v>55</v>
      </c>
      <c r="G1909" s="37" t="n">
        <v>55.74</v>
      </c>
      <c r="I1909" s="38" t="n">
        <v>67200</v>
      </c>
      <c r="J1909" s="31" t="n">
        <v>83</v>
      </c>
      <c r="K1909" s="31" t="n">
        <v>28</v>
      </c>
    </row>
    <row r="1910" customFormat="false" ht="12.75" hidden="false" customHeight="false" outlineLevel="0" collapsed="false">
      <c r="A1910" s="31" t="s">
        <v>12</v>
      </c>
      <c r="B1910" s="36" t="n">
        <v>37419</v>
      </c>
      <c r="C1910" s="36" t="n">
        <v>37420</v>
      </c>
      <c r="D1910" s="36" t="n">
        <v>37420</v>
      </c>
      <c r="E1910" s="37" t="n">
        <v>35.5</v>
      </c>
      <c r="F1910" s="37" t="n">
        <v>33.25</v>
      </c>
      <c r="G1910" s="37" t="n">
        <v>34.65</v>
      </c>
      <c r="I1910" s="38" t="n">
        <v>35200</v>
      </c>
      <c r="J1910" s="31" t="n">
        <v>43</v>
      </c>
      <c r="K1910" s="31" t="n">
        <v>21</v>
      </c>
    </row>
    <row r="1911" customFormat="false" ht="12.75" hidden="false" customHeight="false" outlineLevel="0" collapsed="false">
      <c r="A1911" s="31" t="s">
        <v>12</v>
      </c>
      <c r="B1911" s="36" t="n">
        <v>37420</v>
      </c>
      <c r="C1911" s="36" t="n">
        <v>37421</v>
      </c>
      <c r="D1911" s="36" t="n">
        <v>37421</v>
      </c>
      <c r="E1911" s="37" t="n">
        <v>27.3</v>
      </c>
      <c r="F1911" s="37" t="n">
        <v>24.45</v>
      </c>
      <c r="G1911" s="37" t="n">
        <v>26.11</v>
      </c>
      <c r="I1911" s="38" t="n">
        <v>68800</v>
      </c>
      <c r="J1911" s="31" t="n">
        <v>76</v>
      </c>
      <c r="K1911" s="31" t="n">
        <v>24</v>
      </c>
    </row>
    <row r="1912" customFormat="false" ht="12.75" hidden="false" customHeight="false" outlineLevel="0" collapsed="false">
      <c r="A1912" s="31" t="s">
        <v>12</v>
      </c>
      <c r="B1912" s="36" t="n">
        <v>37421</v>
      </c>
      <c r="C1912" s="36" t="n">
        <v>37424</v>
      </c>
      <c r="D1912" s="36" t="n">
        <v>37424</v>
      </c>
      <c r="E1912" s="37" t="n">
        <v>26.25</v>
      </c>
      <c r="F1912" s="37" t="n">
        <v>25</v>
      </c>
      <c r="G1912" s="37" t="n">
        <v>25.56</v>
      </c>
      <c r="I1912" s="38" t="n">
        <v>61600</v>
      </c>
      <c r="J1912" s="31" t="n">
        <v>68</v>
      </c>
      <c r="K1912" s="31" t="n">
        <v>27</v>
      </c>
    </row>
    <row r="1913" customFormat="false" ht="12.75" hidden="false" customHeight="false" outlineLevel="0" collapsed="false">
      <c r="A1913" s="31" t="s">
        <v>12</v>
      </c>
      <c r="B1913" s="36" t="n">
        <v>37424</v>
      </c>
      <c r="C1913" s="36" t="n">
        <v>37425</v>
      </c>
      <c r="D1913" s="36" t="n">
        <v>37425</v>
      </c>
      <c r="E1913" s="37" t="n">
        <v>26.75</v>
      </c>
      <c r="F1913" s="37" t="n">
        <v>25</v>
      </c>
      <c r="G1913" s="37" t="n">
        <v>26.03</v>
      </c>
      <c r="I1913" s="38" t="n">
        <v>58400</v>
      </c>
      <c r="J1913" s="31" t="n">
        <v>63</v>
      </c>
      <c r="K1913" s="31" t="n">
        <v>24</v>
      </c>
    </row>
    <row r="1914" customFormat="false" ht="12.75" hidden="false" customHeight="false" outlineLevel="0" collapsed="false">
      <c r="A1914" s="31" t="s">
        <v>12</v>
      </c>
      <c r="B1914" s="36" t="n">
        <v>37425</v>
      </c>
      <c r="C1914" s="36" t="n">
        <v>37426</v>
      </c>
      <c r="D1914" s="36" t="n">
        <v>37426</v>
      </c>
      <c r="E1914" s="37" t="n">
        <v>29</v>
      </c>
      <c r="F1914" s="37" t="n">
        <v>27</v>
      </c>
      <c r="G1914" s="37" t="n">
        <v>28.13</v>
      </c>
      <c r="I1914" s="38" t="n">
        <v>58400</v>
      </c>
      <c r="J1914" s="31" t="n">
        <v>60</v>
      </c>
      <c r="K1914" s="31" t="n">
        <v>26</v>
      </c>
    </row>
    <row r="1915" customFormat="false" ht="12.75" hidden="false" customHeight="false" outlineLevel="0" collapsed="false">
      <c r="A1915" s="31" t="s">
        <v>12</v>
      </c>
      <c r="B1915" s="36" t="n">
        <v>37426</v>
      </c>
      <c r="C1915" s="36" t="n">
        <v>37427</v>
      </c>
      <c r="D1915" s="36" t="n">
        <v>37427</v>
      </c>
      <c r="E1915" s="37" t="n">
        <v>36.5</v>
      </c>
      <c r="F1915" s="37" t="n">
        <v>30</v>
      </c>
      <c r="G1915" s="37" t="n">
        <v>35.81</v>
      </c>
      <c r="I1915" s="38" t="n">
        <v>48800</v>
      </c>
      <c r="J1915" s="31" t="n">
        <v>53</v>
      </c>
      <c r="K1915" s="31" t="n">
        <v>28</v>
      </c>
    </row>
    <row r="1916" customFormat="false" ht="12.75" hidden="false" customHeight="false" outlineLevel="0" collapsed="false">
      <c r="A1916" s="31" t="s">
        <v>12</v>
      </c>
      <c r="B1916" s="36" t="n">
        <v>37427</v>
      </c>
      <c r="C1916" s="36" t="n">
        <v>37428</v>
      </c>
      <c r="D1916" s="36" t="n">
        <v>37428</v>
      </c>
      <c r="E1916" s="37" t="n">
        <v>36.75</v>
      </c>
      <c r="F1916" s="37" t="n">
        <v>34</v>
      </c>
      <c r="G1916" s="37" t="n">
        <v>34.81</v>
      </c>
      <c r="I1916" s="38" t="n">
        <v>40800</v>
      </c>
      <c r="J1916" s="31" t="n">
        <v>44</v>
      </c>
      <c r="K1916" s="31" t="n">
        <v>24</v>
      </c>
    </row>
    <row r="1917" customFormat="false" ht="12.75" hidden="false" customHeight="false" outlineLevel="0" collapsed="false">
      <c r="A1917" s="31" t="s">
        <v>12</v>
      </c>
      <c r="B1917" s="36" t="n">
        <v>37428</v>
      </c>
      <c r="C1917" s="36" t="n">
        <v>37431</v>
      </c>
      <c r="D1917" s="36" t="n">
        <v>37431</v>
      </c>
      <c r="E1917" s="37" t="n">
        <v>51</v>
      </c>
      <c r="F1917" s="37" t="n">
        <v>46.25</v>
      </c>
      <c r="G1917" s="37" t="n">
        <v>48.41</v>
      </c>
      <c r="I1917" s="38" t="n">
        <v>48800</v>
      </c>
      <c r="J1917" s="31" t="n">
        <v>46</v>
      </c>
      <c r="K1917" s="31" t="n">
        <v>20</v>
      </c>
    </row>
    <row r="1918" customFormat="false" ht="12.75" hidden="false" customHeight="false" outlineLevel="0" collapsed="false">
      <c r="A1918" s="31" t="s">
        <v>12</v>
      </c>
      <c r="B1918" s="36" t="n">
        <v>37431</v>
      </c>
      <c r="C1918" s="36" t="n">
        <v>37432</v>
      </c>
      <c r="D1918" s="36" t="n">
        <v>37432</v>
      </c>
      <c r="E1918" s="37" t="n">
        <v>59</v>
      </c>
      <c r="F1918" s="37" t="n">
        <v>55</v>
      </c>
      <c r="G1918" s="37" t="n">
        <v>57.38</v>
      </c>
      <c r="I1918" s="38" t="n">
        <v>72800</v>
      </c>
      <c r="J1918" s="31" t="n">
        <v>85</v>
      </c>
      <c r="K1918" s="31" t="n">
        <v>27</v>
      </c>
    </row>
    <row r="1919" customFormat="false" ht="12.75" hidden="false" customHeight="false" outlineLevel="0" collapsed="false">
      <c r="A1919" s="31" t="s">
        <v>12</v>
      </c>
      <c r="B1919" s="36" t="n">
        <v>37432</v>
      </c>
      <c r="C1919" s="36" t="n">
        <v>37433</v>
      </c>
      <c r="D1919" s="36" t="n">
        <v>37433</v>
      </c>
      <c r="E1919" s="37" t="n">
        <v>64</v>
      </c>
      <c r="F1919" s="37" t="n">
        <v>59</v>
      </c>
      <c r="G1919" s="37" t="n">
        <v>61.42</v>
      </c>
      <c r="I1919" s="38" t="n">
        <v>60800</v>
      </c>
      <c r="J1919" s="31" t="n">
        <v>73</v>
      </c>
      <c r="K1919" s="31" t="n">
        <v>28</v>
      </c>
    </row>
    <row r="1920" customFormat="false" ht="12.75" hidden="false" customHeight="false" outlineLevel="0" collapsed="false">
      <c r="A1920" s="31" t="s">
        <v>12</v>
      </c>
      <c r="B1920" s="36" t="n">
        <v>37433</v>
      </c>
      <c r="C1920" s="36" t="n">
        <v>37434</v>
      </c>
      <c r="D1920" s="36" t="n">
        <v>37434</v>
      </c>
      <c r="E1920" s="37" t="n">
        <v>69</v>
      </c>
      <c r="F1920" s="37" t="n">
        <v>62.5</v>
      </c>
      <c r="G1920" s="37" t="n">
        <v>66.91</v>
      </c>
      <c r="I1920" s="38" t="n">
        <v>45600</v>
      </c>
      <c r="J1920" s="31" t="n">
        <v>53</v>
      </c>
      <c r="K1920" s="31" t="n">
        <v>24</v>
      </c>
    </row>
    <row r="1921" customFormat="false" ht="12.75" hidden="false" customHeight="false" outlineLevel="0" collapsed="false">
      <c r="A1921" s="31" t="s">
        <v>12</v>
      </c>
      <c r="B1921" s="36" t="n">
        <v>37434</v>
      </c>
      <c r="C1921" s="36" t="n">
        <v>37435</v>
      </c>
      <c r="D1921" s="36" t="n">
        <v>37435</v>
      </c>
      <c r="E1921" s="37" t="n">
        <v>51</v>
      </c>
      <c r="F1921" s="37" t="n">
        <v>44</v>
      </c>
      <c r="G1921" s="37" t="n">
        <v>46.39</v>
      </c>
      <c r="I1921" s="38" t="n">
        <v>48800</v>
      </c>
      <c r="J1921" s="31" t="n">
        <v>56</v>
      </c>
      <c r="K1921" s="31" t="n">
        <v>24</v>
      </c>
    </row>
    <row r="1922" customFormat="false" ht="12.75" hidden="false" customHeight="false" outlineLevel="0" collapsed="false">
      <c r="A1922" s="31" t="s">
        <v>12</v>
      </c>
      <c r="B1922" s="36" t="n">
        <v>37435</v>
      </c>
      <c r="C1922" s="36" t="n">
        <v>37438</v>
      </c>
      <c r="D1922" s="36" t="n">
        <v>37438</v>
      </c>
      <c r="E1922" s="37" t="n">
        <v>75</v>
      </c>
      <c r="F1922" s="37" t="n">
        <v>63</v>
      </c>
      <c r="G1922" s="37" t="n">
        <v>67.56</v>
      </c>
      <c r="I1922" s="38" t="n">
        <v>67200</v>
      </c>
      <c r="J1922" s="31" t="n">
        <v>80</v>
      </c>
      <c r="K1922" s="31" t="n">
        <v>26</v>
      </c>
    </row>
    <row r="1923" customFormat="false" ht="12.75" hidden="false" customHeight="false" outlineLevel="0" collapsed="false">
      <c r="A1923" s="31" t="s">
        <v>12</v>
      </c>
      <c r="B1923" s="36" t="n">
        <v>37438</v>
      </c>
      <c r="C1923" s="36" t="n">
        <v>37439</v>
      </c>
      <c r="D1923" s="36" t="n">
        <v>37439</v>
      </c>
      <c r="E1923" s="37" t="n">
        <v>70</v>
      </c>
      <c r="F1923" s="37" t="n">
        <v>63.25</v>
      </c>
      <c r="G1923" s="37" t="n">
        <v>65.73</v>
      </c>
      <c r="I1923" s="38" t="n">
        <v>96000</v>
      </c>
      <c r="J1923" s="31" t="n">
        <v>108</v>
      </c>
      <c r="K1923" s="31" t="n">
        <v>29</v>
      </c>
    </row>
    <row r="1924" customFormat="false" ht="12.75" hidden="false" customHeight="false" outlineLevel="0" collapsed="false">
      <c r="A1924" s="31" t="s">
        <v>12</v>
      </c>
      <c r="B1924" s="36" t="n">
        <v>37439</v>
      </c>
      <c r="C1924" s="36" t="n">
        <v>37440</v>
      </c>
      <c r="D1924" s="36" t="n">
        <v>37440</v>
      </c>
      <c r="E1924" s="37" t="n">
        <v>69</v>
      </c>
      <c r="F1924" s="37" t="n">
        <v>63.5</v>
      </c>
      <c r="G1924" s="37" t="n">
        <v>66.14</v>
      </c>
      <c r="I1924" s="38" t="n">
        <v>74400</v>
      </c>
      <c r="J1924" s="31" t="n">
        <v>86</v>
      </c>
      <c r="K1924" s="31" t="n">
        <v>30</v>
      </c>
    </row>
    <row r="1925" customFormat="false" ht="12.75" hidden="false" customHeight="false" outlineLevel="0" collapsed="false">
      <c r="A1925" s="31" t="s">
        <v>12</v>
      </c>
      <c r="B1925" s="36" t="n">
        <v>37440</v>
      </c>
      <c r="C1925" s="36" t="n">
        <v>37442</v>
      </c>
      <c r="D1925" s="36" t="n">
        <v>37442</v>
      </c>
      <c r="E1925" s="37" t="n">
        <v>37.5</v>
      </c>
      <c r="F1925" s="37" t="n">
        <v>36</v>
      </c>
      <c r="G1925" s="37" t="n">
        <v>36.87</v>
      </c>
      <c r="I1925" s="38" t="n">
        <v>48000</v>
      </c>
      <c r="J1925" s="31" t="n">
        <v>53</v>
      </c>
      <c r="K1925" s="31" t="n">
        <v>22</v>
      </c>
    </row>
    <row r="1926" customFormat="false" ht="12.75" hidden="false" customHeight="false" outlineLevel="0" collapsed="false">
      <c r="A1926" s="31" t="s">
        <v>12</v>
      </c>
      <c r="B1926" s="36" t="n">
        <v>37442</v>
      </c>
      <c r="C1926" s="36" t="n">
        <v>37445</v>
      </c>
      <c r="D1926" s="36" t="n">
        <v>37445</v>
      </c>
      <c r="E1926" s="37" t="n">
        <v>47</v>
      </c>
      <c r="F1926" s="37" t="n">
        <v>44</v>
      </c>
      <c r="G1926" s="37" t="n">
        <v>44.84</v>
      </c>
      <c r="I1926" s="38" t="n">
        <v>56000</v>
      </c>
      <c r="J1926" s="31" t="n">
        <v>57</v>
      </c>
      <c r="K1926" s="31" t="n">
        <v>18</v>
      </c>
    </row>
    <row r="1927" customFormat="false" ht="12.75" hidden="false" customHeight="false" outlineLevel="0" collapsed="false">
      <c r="A1927" s="31" t="s">
        <v>12</v>
      </c>
      <c r="B1927" s="36" t="n">
        <v>37445</v>
      </c>
      <c r="C1927" s="36" t="n">
        <v>37446</v>
      </c>
      <c r="D1927" s="36" t="n">
        <v>37446</v>
      </c>
      <c r="E1927" s="37" t="n">
        <v>46.5</v>
      </c>
      <c r="F1927" s="37" t="n">
        <v>44.75</v>
      </c>
      <c r="G1927" s="37" t="n">
        <v>45.3</v>
      </c>
      <c r="I1927" s="38" t="n">
        <v>88800</v>
      </c>
      <c r="J1927" s="31" t="n">
        <v>101</v>
      </c>
      <c r="K1927" s="31" t="n">
        <v>28</v>
      </c>
    </row>
    <row r="1928" customFormat="false" ht="12.75" hidden="false" customHeight="false" outlineLevel="0" collapsed="false">
      <c r="A1928" s="31" t="s">
        <v>12</v>
      </c>
      <c r="B1928" s="36" t="n">
        <v>37446</v>
      </c>
      <c r="C1928" s="36" t="n">
        <v>37447</v>
      </c>
      <c r="D1928" s="36" t="n">
        <v>37447</v>
      </c>
      <c r="E1928" s="37" t="n">
        <v>35.75</v>
      </c>
      <c r="F1928" s="37" t="n">
        <v>33</v>
      </c>
      <c r="G1928" s="37" t="n">
        <v>34.28</v>
      </c>
      <c r="I1928" s="38" t="n">
        <v>46400</v>
      </c>
      <c r="J1928" s="31" t="n">
        <v>53</v>
      </c>
      <c r="K1928" s="31" t="n">
        <v>26</v>
      </c>
    </row>
    <row r="1929" customFormat="false" ht="12.75" hidden="false" customHeight="false" outlineLevel="0" collapsed="false">
      <c r="A1929" s="31" t="s">
        <v>12</v>
      </c>
      <c r="B1929" s="36" t="n">
        <v>37447</v>
      </c>
      <c r="C1929" s="36" t="n">
        <v>37448</v>
      </c>
      <c r="D1929" s="36" t="n">
        <v>37448</v>
      </c>
      <c r="E1929" s="37" t="n">
        <v>30.5</v>
      </c>
      <c r="F1929" s="37" t="n">
        <v>28.5</v>
      </c>
      <c r="G1929" s="37" t="n">
        <v>29.56</v>
      </c>
      <c r="I1929" s="38" t="n">
        <v>55200</v>
      </c>
      <c r="J1929" s="31" t="n">
        <v>59</v>
      </c>
      <c r="K1929" s="31" t="n">
        <v>24</v>
      </c>
    </row>
    <row r="1930" customFormat="false" ht="12.75" hidden="false" customHeight="false" outlineLevel="0" collapsed="false">
      <c r="A1930" s="31" t="s">
        <v>12</v>
      </c>
      <c r="B1930" s="36" t="n">
        <v>37448</v>
      </c>
      <c r="C1930" s="36" t="n">
        <v>37449</v>
      </c>
      <c r="D1930" s="36" t="n">
        <v>37449</v>
      </c>
      <c r="E1930" s="37" t="n">
        <v>27</v>
      </c>
      <c r="F1930" s="37" t="n">
        <v>26</v>
      </c>
      <c r="G1930" s="37" t="n">
        <v>26.54</v>
      </c>
      <c r="I1930" s="38" t="n">
        <v>99200</v>
      </c>
      <c r="J1930" s="31" t="n">
        <v>93</v>
      </c>
      <c r="K1930" s="31" t="n">
        <v>24</v>
      </c>
    </row>
    <row r="1931" customFormat="false" ht="12.75" hidden="false" customHeight="false" outlineLevel="0" collapsed="false">
      <c r="A1931" s="31" t="s">
        <v>12</v>
      </c>
      <c r="B1931" s="36" t="n">
        <v>37449</v>
      </c>
      <c r="C1931" s="36" t="n">
        <v>37452</v>
      </c>
      <c r="D1931" s="36" t="n">
        <v>37452</v>
      </c>
      <c r="E1931" s="37" t="n">
        <v>46.5</v>
      </c>
      <c r="F1931" s="37" t="n">
        <v>45</v>
      </c>
      <c r="G1931" s="37" t="n">
        <v>45.56</v>
      </c>
      <c r="I1931" s="38" t="n">
        <v>95200</v>
      </c>
      <c r="J1931" s="31" t="n">
        <v>113</v>
      </c>
      <c r="K1931" s="31" t="n">
        <v>26</v>
      </c>
    </row>
    <row r="1932" customFormat="false" ht="12.75" hidden="false" customHeight="false" outlineLevel="0" collapsed="false">
      <c r="A1932" s="31" t="s">
        <v>12</v>
      </c>
      <c r="B1932" s="36" t="n">
        <v>37452</v>
      </c>
      <c r="C1932" s="36" t="n">
        <v>37453</v>
      </c>
      <c r="D1932" s="36" t="n">
        <v>37453</v>
      </c>
      <c r="E1932" s="37" t="n">
        <v>48</v>
      </c>
      <c r="F1932" s="37" t="n">
        <v>46.5</v>
      </c>
      <c r="G1932" s="37" t="n">
        <v>47.09</v>
      </c>
      <c r="I1932" s="38" t="n">
        <v>70400</v>
      </c>
      <c r="J1932" s="31" t="n">
        <v>78</v>
      </c>
      <c r="K1932" s="31" t="n">
        <v>24</v>
      </c>
    </row>
    <row r="1933" customFormat="false" ht="12.75" hidden="false" customHeight="false" outlineLevel="0" collapsed="false">
      <c r="A1933" s="31" t="s">
        <v>12</v>
      </c>
      <c r="B1933" s="36" t="n">
        <v>37453</v>
      </c>
      <c r="C1933" s="36" t="n">
        <v>37454</v>
      </c>
      <c r="D1933" s="36" t="n">
        <v>37454</v>
      </c>
      <c r="E1933" s="37" t="n">
        <v>59</v>
      </c>
      <c r="F1933" s="37" t="n">
        <v>55.75</v>
      </c>
      <c r="G1933" s="37" t="n">
        <v>57.48</v>
      </c>
      <c r="I1933" s="38" t="n">
        <v>111200</v>
      </c>
      <c r="J1933" s="31" t="n">
        <v>128</v>
      </c>
      <c r="K1933" s="31" t="n">
        <v>26</v>
      </c>
    </row>
    <row r="1934" customFormat="false" ht="12.75" hidden="false" customHeight="false" outlineLevel="0" collapsed="false">
      <c r="A1934" s="31" t="s">
        <v>12</v>
      </c>
      <c r="B1934" s="36" t="n">
        <v>37454</v>
      </c>
      <c r="C1934" s="36" t="n">
        <v>37455</v>
      </c>
      <c r="D1934" s="36" t="n">
        <v>37455</v>
      </c>
      <c r="E1934" s="37" t="n">
        <v>59</v>
      </c>
      <c r="F1934" s="37" t="n">
        <v>57</v>
      </c>
      <c r="G1934" s="37" t="n">
        <v>58.05</v>
      </c>
      <c r="I1934" s="38" t="n">
        <v>53600</v>
      </c>
      <c r="J1934" s="31" t="n">
        <v>62</v>
      </c>
      <c r="K1934" s="31" t="n">
        <v>29</v>
      </c>
    </row>
    <row r="1935" customFormat="false" ht="12.75" hidden="false" customHeight="false" outlineLevel="0" collapsed="false">
      <c r="A1935" s="31" t="s">
        <v>12</v>
      </c>
      <c r="B1935" s="36" t="n">
        <v>37455</v>
      </c>
      <c r="C1935" s="36" t="n">
        <v>37456</v>
      </c>
      <c r="D1935" s="36" t="n">
        <v>37456</v>
      </c>
      <c r="E1935" s="37" t="n">
        <v>45</v>
      </c>
      <c r="F1935" s="37" t="n">
        <v>42.75</v>
      </c>
      <c r="G1935" s="37" t="n">
        <v>43.18</v>
      </c>
      <c r="I1935" s="38" t="n">
        <v>82400</v>
      </c>
      <c r="J1935" s="31" t="n">
        <v>91</v>
      </c>
      <c r="K1935" s="31" t="n">
        <v>25</v>
      </c>
    </row>
    <row r="1936" customFormat="false" ht="12.75" hidden="false" customHeight="false" outlineLevel="0" collapsed="false">
      <c r="A1936" s="31" t="s">
        <v>12</v>
      </c>
      <c r="B1936" s="36" t="n">
        <v>37456</v>
      </c>
      <c r="C1936" s="36" t="n">
        <v>37459</v>
      </c>
      <c r="D1936" s="36" t="n">
        <v>37459</v>
      </c>
      <c r="E1936" s="37" t="n">
        <v>50.5</v>
      </c>
      <c r="F1936" s="37" t="n">
        <v>48.75</v>
      </c>
      <c r="G1936" s="37" t="n">
        <v>49.6</v>
      </c>
      <c r="I1936" s="38" t="n">
        <v>103200</v>
      </c>
      <c r="J1936" s="31" t="n">
        <v>119</v>
      </c>
      <c r="K1936" s="31" t="n">
        <v>30</v>
      </c>
    </row>
    <row r="1937" customFormat="false" ht="12.75" hidden="false" customHeight="false" outlineLevel="0" collapsed="false">
      <c r="A1937" s="31" t="s">
        <v>12</v>
      </c>
      <c r="B1937" s="36" t="n">
        <v>37459</v>
      </c>
      <c r="C1937" s="36" t="n">
        <v>37460</v>
      </c>
      <c r="D1937" s="36" t="n">
        <v>37460</v>
      </c>
      <c r="E1937" s="37" t="n">
        <v>64.25</v>
      </c>
      <c r="F1937" s="37" t="n">
        <v>60.25</v>
      </c>
      <c r="G1937" s="37" t="n">
        <v>61.53</v>
      </c>
      <c r="I1937" s="38" t="n">
        <v>111200</v>
      </c>
      <c r="J1937" s="31" t="n">
        <v>132</v>
      </c>
      <c r="K1937" s="31" t="n">
        <v>30</v>
      </c>
    </row>
    <row r="1938" customFormat="false" ht="12.75" hidden="false" customHeight="false" outlineLevel="0" collapsed="false">
      <c r="A1938" s="31" t="s">
        <v>12</v>
      </c>
      <c r="B1938" s="36" t="n">
        <v>37460</v>
      </c>
      <c r="C1938" s="36" t="n">
        <v>37461</v>
      </c>
      <c r="D1938" s="36" t="n">
        <v>37461</v>
      </c>
      <c r="E1938" s="37" t="n">
        <v>37.75</v>
      </c>
      <c r="F1938" s="37" t="n">
        <v>37</v>
      </c>
      <c r="G1938" s="37" t="n">
        <v>37.49</v>
      </c>
      <c r="I1938" s="38" t="n">
        <v>92000</v>
      </c>
      <c r="J1938" s="31" t="n">
        <v>93</v>
      </c>
      <c r="K1938" s="31" t="n">
        <v>29</v>
      </c>
    </row>
    <row r="1939" customFormat="false" ht="12.75" hidden="false" customHeight="false" outlineLevel="0" collapsed="false">
      <c r="A1939" s="31" t="s">
        <v>12</v>
      </c>
      <c r="B1939" s="36" t="n">
        <v>37461</v>
      </c>
      <c r="C1939" s="36" t="n">
        <v>37462</v>
      </c>
      <c r="D1939" s="36" t="n">
        <v>37462</v>
      </c>
      <c r="E1939" s="37" t="n">
        <v>34</v>
      </c>
      <c r="F1939" s="37" t="n">
        <v>28.25</v>
      </c>
      <c r="G1939" s="37" t="n">
        <v>31.07</v>
      </c>
      <c r="I1939" s="38" t="n">
        <v>84000</v>
      </c>
      <c r="J1939" s="31" t="n">
        <v>84</v>
      </c>
      <c r="K1939" s="31" t="n">
        <v>25</v>
      </c>
    </row>
    <row r="1940" customFormat="false" ht="12.75" hidden="false" customHeight="false" outlineLevel="0" collapsed="false">
      <c r="A1940" s="31" t="s">
        <v>12</v>
      </c>
      <c r="B1940" s="36" t="n">
        <v>37462</v>
      </c>
      <c r="C1940" s="36" t="n">
        <v>37463</v>
      </c>
      <c r="D1940" s="36" t="n">
        <v>37463</v>
      </c>
      <c r="E1940" s="37" t="n">
        <v>32</v>
      </c>
      <c r="F1940" s="37" t="n">
        <v>30</v>
      </c>
      <c r="G1940" s="37" t="n">
        <v>30.43</v>
      </c>
      <c r="I1940" s="38" t="n">
        <v>68000</v>
      </c>
      <c r="J1940" s="31" t="n">
        <v>75</v>
      </c>
      <c r="K1940" s="31" t="n">
        <v>23</v>
      </c>
    </row>
    <row r="1941" customFormat="false" ht="12.75" hidden="false" customHeight="false" outlineLevel="0" collapsed="false">
      <c r="A1941" s="31" t="s">
        <v>12</v>
      </c>
      <c r="B1941" s="36" t="n">
        <v>37463</v>
      </c>
      <c r="C1941" s="36" t="n">
        <v>37466</v>
      </c>
      <c r="D1941" s="36" t="n">
        <v>37466</v>
      </c>
      <c r="E1941" s="37" t="n">
        <v>83</v>
      </c>
      <c r="F1941" s="37" t="n">
        <v>73</v>
      </c>
      <c r="G1941" s="37" t="n">
        <v>77.56</v>
      </c>
      <c r="I1941" s="38" t="n">
        <v>67200</v>
      </c>
      <c r="J1941" s="31" t="n">
        <v>73</v>
      </c>
      <c r="K1941" s="31" t="n">
        <v>25</v>
      </c>
    </row>
    <row r="1942" customFormat="false" ht="12.75" hidden="false" customHeight="false" outlineLevel="0" collapsed="false">
      <c r="A1942" s="31" t="s">
        <v>12</v>
      </c>
      <c r="B1942" s="36" t="n">
        <v>37466</v>
      </c>
      <c r="C1942" s="36" t="n">
        <v>37467</v>
      </c>
      <c r="D1942" s="36" t="n">
        <v>37467</v>
      </c>
      <c r="E1942" s="37" t="n">
        <v>129</v>
      </c>
      <c r="F1942" s="37" t="n">
        <v>103</v>
      </c>
      <c r="G1942" s="37" t="n">
        <v>116.02</v>
      </c>
      <c r="I1942" s="38" t="n">
        <v>65600</v>
      </c>
      <c r="J1942" s="31" t="n">
        <v>76</v>
      </c>
      <c r="K1942" s="31" t="n">
        <v>25</v>
      </c>
    </row>
    <row r="1943" customFormat="false" ht="12.75" hidden="false" customHeight="false" outlineLevel="0" collapsed="false">
      <c r="A1943" s="31" t="s">
        <v>12</v>
      </c>
      <c r="B1943" s="36" t="n">
        <v>37467</v>
      </c>
      <c r="C1943" s="36" t="n">
        <v>37468</v>
      </c>
      <c r="D1943" s="36" t="n">
        <v>37468</v>
      </c>
      <c r="E1943" s="37" t="n">
        <v>103</v>
      </c>
      <c r="F1943" s="37" t="n">
        <v>75</v>
      </c>
      <c r="G1943" s="37" t="n">
        <v>89.89</v>
      </c>
      <c r="I1943" s="38" t="n">
        <v>76800</v>
      </c>
      <c r="J1943" s="31" t="n">
        <v>88</v>
      </c>
      <c r="K1943" s="31" t="n">
        <v>30</v>
      </c>
    </row>
    <row r="1944" customFormat="false" ht="12.75" hidden="false" customHeight="false" outlineLevel="0" collapsed="false">
      <c r="A1944" s="31" t="s">
        <v>12</v>
      </c>
      <c r="B1944" s="36" t="n">
        <v>37468</v>
      </c>
      <c r="C1944" s="36" t="n">
        <v>37469</v>
      </c>
      <c r="D1944" s="36" t="n">
        <v>37469</v>
      </c>
      <c r="E1944" s="37" t="n">
        <v>85</v>
      </c>
      <c r="F1944" s="37" t="n">
        <v>74.5</v>
      </c>
      <c r="G1944" s="37" t="n">
        <v>78.67</v>
      </c>
      <c r="I1944" s="38" t="n">
        <v>81600</v>
      </c>
      <c r="J1944" s="31" t="n">
        <v>91</v>
      </c>
      <c r="K1944" s="31" t="n">
        <v>27</v>
      </c>
    </row>
    <row r="1945" customFormat="false" ht="12.75" hidden="false" customHeight="false" outlineLevel="0" collapsed="false">
      <c r="A1945" s="31" t="s">
        <v>12</v>
      </c>
      <c r="B1945" s="36" t="n">
        <v>37469</v>
      </c>
      <c r="C1945" s="36" t="n">
        <v>37470</v>
      </c>
      <c r="D1945" s="36" t="n">
        <v>37470</v>
      </c>
      <c r="E1945" s="37" t="n">
        <v>80</v>
      </c>
      <c r="F1945" s="37" t="n">
        <v>70</v>
      </c>
      <c r="G1945" s="37" t="n">
        <v>75.74</v>
      </c>
      <c r="I1945" s="38" t="n">
        <v>70400</v>
      </c>
      <c r="J1945" s="31" t="n">
        <v>81</v>
      </c>
      <c r="K1945" s="31" t="n">
        <v>28</v>
      </c>
    </row>
    <row r="1946" customFormat="false" ht="12.75" hidden="false" customHeight="false" outlineLevel="0" collapsed="false">
      <c r="A1946" s="31" t="s">
        <v>12</v>
      </c>
      <c r="B1946" s="36" t="n">
        <v>37470</v>
      </c>
      <c r="C1946" s="36" t="n">
        <v>37473</v>
      </c>
      <c r="D1946" s="36" t="n">
        <v>37473</v>
      </c>
      <c r="E1946" s="37" t="n">
        <v>90</v>
      </c>
      <c r="F1946" s="37" t="n">
        <v>84</v>
      </c>
      <c r="G1946" s="37" t="n">
        <v>86.97</v>
      </c>
      <c r="I1946" s="38" t="n">
        <v>56000</v>
      </c>
      <c r="J1946" s="31" t="n">
        <v>65</v>
      </c>
      <c r="K1946" s="31" t="n">
        <v>27</v>
      </c>
    </row>
    <row r="1947" customFormat="false" ht="12.75" hidden="false" customHeight="false" outlineLevel="0" collapsed="false">
      <c r="A1947" s="31" t="s">
        <v>12</v>
      </c>
      <c r="B1947" s="36" t="n">
        <v>37473</v>
      </c>
      <c r="C1947" s="36" t="n">
        <v>37474</v>
      </c>
      <c r="D1947" s="36" t="n">
        <v>37474</v>
      </c>
      <c r="E1947" s="37" t="n">
        <v>39</v>
      </c>
      <c r="F1947" s="37" t="n">
        <v>37.25</v>
      </c>
      <c r="G1947" s="37" t="n">
        <v>38.34</v>
      </c>
      <c r="I1947" s="38" t="n">
        <v>64800</v>
      </c>
      <c r="J1947" s="31" t="n">
        <v>70</v>
      </c>
      <c r="K1947" s="31" t="n">
        <v>24</v>
      </c>
    </row>
    <row r="1948" customFormat="false" ht="12.75" hidden="false" customHeight="false" outlineLevel="0" collapsed="false">
      <c r="A1948" s="31" t="s">
        <v>12</v>
      </c>
      <c r="B1948" s="36" t="n">
        <v>37474</v>
      </c>
      <c r="C1948" s="36" t="n">
        <v>37475</v>
      </c>
      <c r="D1948" s="36" t="n">
        <v>37475</v>
      </c>
      <c r="E1948" s="37" t="n">
        <v>30.5</v>
      </c>
      <c r="F1948" s="37" t="n">
        <v>29.25</v>
      </c>
      <c r="G1948" s="37" t="n">
        <v>29.85</v>
      </c>
      <c r="I1948" s="38" t="n">
        <v>48800</v>
      </c>
      <c r="J1948" s="31" t="n">
        <v>55</v>
      </c>
      <c r="K1948" s="31" t="n">
        <v>23</v>
      </c>
    </row>
    <row r="1949" customFormat="false" ht="12.75" hidden="false" customHeight="false" outlineLevel="0" collapsed="false">
      <c r="A1949" s="31" t="s">
        <v>12</v>
      </c>
      <c r="B1949" s="36" t="n">
        <v>37475</v>
      </c>
      <c r="C1949" s="36" t="n">
        <v>37476</v>
      </c>
      <c r="D1949" s="36" t="n">
        <v>37476</v>
      </c>
      <c r="E1949" s="37" t="n">
        <v>28</v>
      </c>
      <c r="F1949" s="37" t="n">
        <v>27</v>
      </c>
      <c r="G1949" s="37" t="n">
        <v>27.38</v>
      </c>
      <c r="I1949" s="38" t="n">
        <v>37600</v>
      </c>
      <c r="J1949" s="31" t="n">
        <v>40</v>
      </c>
      <c r="K1949" s="31" t="n">
        <v>23</v>
      </c>
    </row>
    <row r="1950" customFormat="false" ht="12.75" hidden="false" customHeight="false" outlineLevel="0" collapsed="false">
      <c r="A1950" s="31" t="s">
        <v>12</v>
      </c>
      <c r="B1950" s="36" t="n">
        <v>37476</v>
      </c>
      <c r="C1950" s="36" t="n">
        <v>37477</v>
      </c>
      <c r="D1950" s="36" t="n">
        <v>37477</v>
      </c>
      <c r="E1950" s="37" t="n">
        <v>28.25</v>
      </c>
      <c r="F1950" s="37" t="n">
        <v>26.75</v>
      </c>
      <c r="G1950" s="37" t="n">
        <v>27.46</v>
      </c>
      <c r="I1950" s="38" t="n">
        <v>40800</v>
      </c>
      <c r="J1950" s="31" t="n">
        <v>44</v>
      </c>
      <c r="K1950" s="31" t="n">
        <v>23</v>
      </c>
    </row>
    <row r="1951" customFormat="false" ht="12.75" hidden="false" customHeight="false" outlineLevel="0" collapsed="false">
      <c r="A1951" s="31" t="s">
        <v>12</v>
      </c>
      <c r="B1951" s="36" t="n">
        <v>37477</v>
      </c>
      <c r="C1951" s="36" t="n">
        <v>37480</v>
      </c>
      <c r="D1951" s="36" t="n">
        <v>37480</v>
      </c>
      <c r="E1951" s="37" t="n">
        <v>56.5</v>
      </c>
      <c r="F1951" s="37" t="n">
        <v>54</v>
      </c>
      <c r="G1951" s="37" t="n">
        <v>55.2</v>
      </c>
      <c r="I1951" s="38" t="n">
        <v>33600</v>
      </c>
      <c r="J1951" s="31" t="n">
        <v>36</v>
      </c>
      <c r="K1951" s="31" t="n">
        <v>22</v>
      </c>
    </row>
    <row r="1952" customFormat="false" ht="12.75" hidden="false" customHeight="false" outlineLevel="0" collapsed="false">
      <c r="A1952" s="31" t="s">
        <v>12</v>
      </c>
      <c r="B1952" s="36" t="n">
        <v>37480</v>
      </c>
      <c r="C1952" s="36" t="n">
        <v>37481</v>
      </c>
      <c r="D1952" s="36" t="n">
        <v>37481</v>
      </c>
      <c r="E1952" s="37" t="n">
        <v>74.6</v>
      </c>
      <c r="F1952" s="37" t="n">
        <v>66.25</v>
      </c>
      <c r="G1952" s="37" t="n">
        <v>69.82</v>
      </c>
      <c r="I1952" s="38" t="n">
        <v>52800</v>
      </c>
      <c r="J1952" s="31" t="n">
        <v>59</v>
      </c>
      <c r="K1952" s="31" t="n">
        <v>25</v>
      </c>
    </row>
    <row r="1953" customFormat="false" ht="12.75" hidden="false" customHeight="false" outlineLevel="0" collapsed="false">
      <c r="A1953" s="31" t="s">
        <v>12</v>
      </c>
      <c r="B1953" s="36" t="n">
        <v>37481</v>
      </c>
      <c r="C1953" s="36" t="n">
        <v>37482</v>
      </c>
      <c r="D1953" s="36" t="n">
        <v>37482</v>
      </c>
      <c r="E1953" s="37" t="n">
        <v>96.5</v>
      </c>
      <c r="F1953" s="37" t="n">
        <v>89</v>
      </c>
      <c r="G1953" s="37" t="n">
        <v>94.1</v>
      </c>
      <c r="I1953" s="38" t="n">
        <v>57600</v>
      </c>
      <c r="J1953" s="31" t="n">
        <v>64</v>
      </c>
      <c r="K1953" s="31" t="n">
        <v>27</v>
      </c>
    </row>
    <row r="1954" customFormat="false" ht="12.75" hidden="false" customHeight="false" outlineLevel="0" collapsed="false">
      <c r="A1954" s="31" t="s">
        <v>12</v>
      </c>
      <c r="B1954" s="36" t="n">
        <v>37482</v>
      </c>
      <c r="C1954" s="36" t="n">
        <v>37483</v>
      </c>
      <c r="D1954" s="36" t="n">
        <v>37483</v>
      </c>
      <c r="E1954" s="37" t="n">
        <v>85</v>
      </c>
      <c r="F1954" s="37" t="n">
        <v>80</v>
      </c>
      <c r="G1954" s="37" t="n">
        <v>81.18</v>
      </c>
      <c r="I1954" s="38" t="n">
        <v>43200</v>
      </c>
      <c r="J1954" s="31" t="n">
        <v>51</v>
      </c>
      <c r="K1954" s="31" t="n">
        <v>19</v>
      </c>
    </row>
    <row r="1955" customFormat="false" ht="12.75" hidden="false" customHeight="false" outlineLevel="0" collapsed="false">
      <c r="A1955" s="31" t="s">
        <v>12</v>
      </c>
      <c r="B1955" s="36" t="n">
        <v>37483</v>
      </c>
      <c r="C1955" s="36" t="n">
        <v>37484</v>
      </c>
      <c r="D1955" s="36" t="n">
        <v>37484</v>
      </c>
      <c r="E1955" s="37" t="n">
        <v>74</v>
      </c>
      <c r="F1955" s="37" t="n">
        <v>71</v>
      </c>
      <c r="G1955" s="37" t="n">
        <v>72.96</v>
      </c>
      <c r="I1955" s="38" t="n">
        <v>24000</v>
      </c>
      <c r="J1955" s="31" t="n">
        <v>25</v>
      </c>
      <c r="K1955" s="31" t="n">
        <v>19</v>
      </c>
    </row>
    <row r="1956" customFormat="false" ht="12.75" hidden="false" customHeight="false" outlineLevel="0" collapsed="false">
      <c r="A1956" s="31" t="s">
        <v>12</v>
      </c>
      <c r="B1956" s="36" t="n">
        <v>37484</v>
      </c>
      <c r="C1956" s="36" t="n">
        <v>37487</v>
      </c>
      <c r="D1956" s="36" t="n">
        <v>37487</v>
      </c>
      <c r="E1956" s="37" t="n">
        <v>48.5</v>
      </c>
      <c r="F1956" s="37" t="n">
        <v>47.5</v>
      </c>
      <c r="G1956" s="37" t="n">
        <v>48.06</v>
      </c>
      <c r="I1956" s="38" t="n">
        <v>46400</v>
      </c>
      <c r="J1956" s="31" t="n">
        <v>55</v>
      </c>
      <c r="K1956" s="31" t="n">
        <v>26</v>
      </c>
    </row>
    <row r="1957" customFormat="false" ht="12.75" hidden="false" customHeight="false" outlineLevel="0" collapsed="false">
      <c r="A1957" s="31" t="s">
        <v>12</v>
      </c>
      <c r="B1957" s="36" t="n">
        <v>37487</v>
      </c>
      <c r="C1957" s="36" t="n">
        <v>37488</v>
      </c>
      <c r="D1957" s="36" t="n">
        <v>37488</v>
      </c>
      <c r="E1957" s="37" t="n">
        <v>35.75</v>
      </c>
      <c r="F1957" s="37" t="n">
        <v>33.85</v>
      </c>
      <c r="G1957" s="37" t="n">
        <v>34.73</v>
      </c>
      <c r="I1957" s="38" t="n">
        <v>80000</v>
      </c>
      <c r="J1957" s="31" t="n">
        <v>89</v>
      </c>
      <c r="K1957" s="31" t="n">
        <v>30</v>
      </c>
    </row>
    <row r="1958" customFormat="false" ht="12.75" hidden="false" customHeight="false" outlineLevel="0" collapsed="false">
      <c r="A1958" s="31" t="s">
        <v>12</v>
      </c>
      <c r="B1958" s="36" t="n">
        <v>37488</v>
      </c>
      <c r="C1958" s="36" t="n">
        <v>37489</v>
      </c>
      <c r="D1958" s="36" t="n">
        <v>37489</v>
      </c>
      <c r="E1958" s="37" t="n">
        <v>35.5</v>
      </c>
      <c r="F1958" s="37" t="n">
        <v>34</v>
      </c>
      <c r="G1958" s="37" t="n">
        <v>34.44</v>
      </c>
      <c r="I1958" s="38" t="n">
        <v>98400</v>
      </c>
      <c r="J1958" s="31" t="n">
        <v>100</v>
      </c>
      <c r="K1958" s="31" t="n">
        <v>25</v>
      </c>
    </row>
    <row r="1959" customFormat="false" ht="12.75" hidden="false" customHeight="false" outlineLevel="0" collapsed="false">
      <c r="A1959" s="31" t="s">
        <v>12</v>
      </c>
      <c r="B1959" s="36" t="n">
        <v>37489</v>
      </c>
      <c r="C1959" s="36" t="n">
        <v>37490</v>
      </c>
      <c r="D1959" s="36" t="n">
        <v>37490</v>
      </c>
      <c r="E1959" s="37" t="n">
        <v>47</v>
      </c>
      <c r="F1959" s="37" t="n">
        <v>45.5</v>
      </c>
      <c r="G1959" s="37" t="n">
        <v>46.24</v>
      </c>
      <c r="I1959" s="38" t="n">
        <v>61600</v>
      </c>
      <c r="J1959" s="31" t="n">
        <v>65</v>
      </c>
      <c r="K1959" s="31" t="n">
        <v>28</v>
      </c>
    </row>
    <row r="1960" customFormat="false" ht="12.75" hidden="false" customHeight="false" outlineLevel="0" collapsed="false">
      <c r="A1960" s="31" t="s">
        <v>12</v>
      </c>
      <c r="B1960" s="36" t="n">
        <v>37490</v>
      </c>
      <c r="C1960" s="36" t="n">
        <v>37491</v>
      </c>
      <c r="D1960" s="36" t="n">
        <v>37491</v>
      </c>
      <c r="E1960" s="37" t="n">
        <v>46</v>
      </c>
      <c r="F1960" s="37" t="n">
        <v>44</v>
      </c>
      <c r="G1960" s="37" t="n">
        <v>45.08</v>
      </c>
      <c r="I1960" s="38" t="n">
        <v>52800</v>
      </c>
      <c r="J1960" s="31" t="n">
        <v>61</v>
      </c>
      <c r="K1960" s="31" t="n">
        <v>27</v>
      </c>
    </row>
    <row r="1961" customFormat="false" ht="12.75" hidden="false" customHeight="false" outlineLevel="0" collapsed="false">
      <c r="A1961" s="31" t="s">
        <v>12</v>
      </c>
      <c r="B1961" s="36" t="n">
        <v>37491</v>
      </c>
      <c r="C1961" s="36" t="n">
        <v>37494</v>
      </c>
      <c r="D1961" s="36" t="n">
        <v>37494</v>
      </c>
      <c r="E1961" s="37" t="n">
        <v>35.75</v>
      </c>
      <c r="F1961" s="37" t="n">
        <v>34.5</v>
      </c>
      <c r="G1961" s="37" t="n">
        <v>35.06</v>
      </c>
      <c r="I1961" s="38" t="n">
        <v>44000</v>
      </c>
      <c r="J1961" s="31" t="n">
        <v>47</v>
      </c>
      <c r="K1961" s="31" t="n">
        <v>22</v>
      </c>
    </row>
    <row r="1962" customFormat="false" ht="12.75" hidden="false" customHeight="false" outlineLevel="0" collapsed="false">
      <c r="A1962" s="31" t="s">
        <v>12</v>
      </c>
      <c r="B1962" s="36" t="n">
        <v>37494</v>
      </c>
      <c r="C1962" s="36" t="n">
        <v>37495</v>
      </c>
      <c r="D1962" s="36" t="n">
        <v>37495</v>
      </c>
      <c r="E1962" s="37" t="n">
        <v>35</v>
      </c>
      <c r="F1962" s="37" t="n">
        <v>33.5</v>
      </c>
      <c r="G1962" s="37" t="n">
        <v>34.35</v>
      </c>
      <c r="I1962" s="38" t="n">
        <v>42400</v>
      </c>
      <c r="J1962" s="31" t="n">
        <v>49</v>
      </c>
      <c r="K1962" s="31" t="n">
        <v>24</v>
      </c>
    </row>
    <row r="1963" customFormat="false" ht="12.75" hidden="false" customHeight="false" outlineLevel="0" collapsed="false">
      <c r="A1963" s="31" t="s">
        <v>12</v>
      </c>
      <c r="B1963" s="36" t="n">
        <v>37495</v>
      </c>
      <c r="C1963" s="36" t="n">
        <v>37496</v>
      </c>
      <c r="D1963" s="36" t="n">
        <v>37496</v>
      </c>
      <c r="E1963" s="37" t="n">
        <v>31.2</v>
      </c>
      <c r="F1963" s="37" t="n">
        <v>30.25</v>
      </c>
      <c r="G1963" s="37" t="n">
        <v>30.69</v>
      </c>
      <c r="I1963" s="38" t="n">
        <v>36800</v>
      </c>
      <c r="J1963" s="31" t="n">
        <v>39</v>
      </c>
      <c r="K1963" s="31" t="n">
        <v>20</v>
      </c>
    </row>
    <row r="1964" customFormat="false" ht="12.75" hidden="false" customHeight="false" outlineLevel="0" collapsed="false">
      <c r="A1964" s="31" t="s">
        <v>12</v>
      </c>
      <c r="B1964" s="36" t="n">
        <v>37496</v>
      </c>
      <c r="C1964" s="36" t="n">
        <v>37497</v>
      </c>
      <c r="D1964" s="36" t="n">
        <v>37497</v>
      </c>
      <c r="E1964" s="37" t="n">
        <v>30</v>
      </c>
      <c r="F1964" s="37" t="n">
        <v>28</v>
      </c>
      <c r="G1964" s="37" t="n">
        <v>29.11</v>
      </c>
      <c r="I1964" s="38" t="n">
        <v>64800</v>
      </c>
      <c r="J1964" s="31" t="n">
        <v>70</v>
      </c>
      <c r="K1964" s="31" t="n">
        <v>26</v>
      </c>
    </row>
    <row r="1965" customFormat="false" ht="12.75" hidden="false" customHeight="false" outlineLevel="0" collapsed="false">
      <c r="A1965" s="31" t="s">
        <v>12</v>
      </c>
      <c r="B1965" s="36" t="n">
        <v>37497</v>
      </c>
      <c r="C1965" s="36" t="n">
        <v>37498</v>
      </c>
      <c r="D1965" s="36" t="n">
        <v>37498</v>
      </c>
      <c r="E1965" s="37" t="n">
        <v>26.9</v>
      </c>
      <c r="F1965" s="37" t="n">
        <v>26.5</v>
      </c>
      <c r="G1965" s="37" t="n">
        <v>26.65</v>
      </c>
      <c r="I1965" s="38" t="n">
        <v>46400</v>
      </c>
      <c r="J1965" s="31" t="n">
        <v>44</v>
      </c>
      <c r="K1965" s="31" t="n">
        <v>23</v>
      </c>
    </row>
    <row r="1966" customFormat="false" ht="12.75" hidden="false" customHeight="false" outlineLevel="0" collapsed="false">
      <c r="A1966" s="31" t="s">
        <v>12</v>
      </c>
      <c r="B1966" s="36" t="n">
        <v>37498</v>
      </c>
      <c r="C1966" s="36" t="n">
        <v>37502</v>
      </c>
      <c r="D1966" s="36" t="n">
        <v>37502</v>
      </c>
      <c r="E1966" s="37" t="n">
        <v>41.75</v>
      </c>
      <c r="F1966" s="37" t="n">
        <v>37</v>
      </c>
      <c r="G1966" s="37" t="n">
        <v>40.77</v>
      </c>
      <c r="I1966" s="38" t="n">
        <v>28800</v>
      </c>
      <c r="J1966" s="31" t="n">
        <v>35</v>
      </c>
      <c r="K1966" s="31" t="n">
        <v>21</v>
      </c>
    </row>
    <row r="1967" customFormat="false" ht="12.75" hidden="false" customHeight="false" outlineLevel="0" collapsed="false">
      <c r="A1967" s="31" t="s">
        <v>12</v>
      </c>
      <c r="B1967" s="36" t="n">
        <v>37502</v>
      </c>
      <c r="C1967" s="36" t="n">
        <v>37503</v>
      </c>
      <c r="D1967" s="36" t="n">
        <v>37503</v>
      </c>
      <c r="E1967" s="37" t="n">
        <v>37.5</v>
      </c>
      <c r="F1967" s="37" t="n">
        <v>36.1</v>
      </c>
      <c r="G1967" s="37" t="n">
        <v>36.95</v>
      </c>
      <c r="I1967" s="38" t="n">
        <v>41600</v>
      </c>
      <c r="J1967" s="31" t="n">
        <v>52</v>
      </c>
      <c r="K1967" s="31" t="n">
        <v>19</v>
      </c>
    </row>
    <row r="1968" customFormat="false" ht="12.75" hidden="false" customHeight="false" outlineLevel="0" collapsed="false">
      <c r="A1968" s="31" t="s">
        <v>12</v>
      </c>
      <c r="B1968" s="36" t="n">
        <v>37503</v>
      </c>
      <c r="C1968" s="36" t="n">
        <v>37504</v>
      </c>
      <c r="D1968" s="36" t="n">
        <v>37504</v>
      </c>
      <c r="E1968" s="37" t="n">
        <v>35.5</v>
      </c>
      <c r="F1968" s="37" t="n">
        <v>33</v>
      </c>
      <c r="G1968" s="37" t="n">
        <v>34.91</v>
      </c>
      <c r="I1968" s="38" t="n">
        <v>40800</v>
      </c>
      <c r="J1968" s="31" t="n">
        <v>48</v>
      </c>
      <c r="K1968" s="31" t="n">
        <v>20</v>
      </c>
    </row>
    <row r="1969" customFormat="false" ht="12.75" hidden="false" customHeight="false" outlineLevel="0" collapsed="false">
      <c r="A1969" s="31" t="s">
        <v>12</v>
      </c>
      <c r="B1969" s="36" t="n">
        <v>37504</v>
      </c>
      <c r="C1969" s="36" t="n">
        <v>37505</v>
      </c>
      <c r="D1969" s="36" t="n">
        <v>37505</v>
      </c>
      <c r="E1969" s="37" t="n">
        <v>33.5</v>
      </c>
      <c r="F1969" s="37" t="n">
        <v>31.5</v>
      </c>
      <c r="G1969" s="37" t="n">
        <v>32.44</v>
      </c>
      <c r="I1969" s="38" t="n">
        <v>33600</v>
      </c>
      <c r="J1969" s="31" t="n">
        <v>37</v>
      </c>
      <c r="K1969" s="31" t="n">
        <v>23</v>
      </c>
    </row>
    <row r="1970" customFormat="false" ht="12.75" hidden="false" customHeight="false" outlineLevel="0" collapsed="false">
      <c r="A1970" s="31" t="s">
        <v>12</v>
      </c>
      <c r="B1970" s="36" t="n">
        <v>37505</v>
      </c>
      <c r="C1970" s="36" t="n">
        <v>37508</v>
      </c>
      <c r="D1970" s="36" t="n">
        <v>37508</v>
      </c>
      <c r="E1970" s="37" t="n">
        <v>56</v>
      </c>
      <c r="F1970" s="37" t="n">
        <v>54.75</v>
      </c>
      <c r="G1970" s="37" t="n">
        <v>55.25</v>
      </c>
      <c r="I1970" s="38" t="n">
        <v>39200</v>
      </c>
      <c r="J1970" s="31" t="n">
        <v>45</v>
      </c>
      <c r="K1970" s="31" t="n">
        <v>26</v>
      </c>
    </row>
    <row r="1971" customFormat="false" ht="12.75" hidden="false" customHeight="false" outlineLevel="0" collapsed="false">
      <c r="A1971" s="31" t="s">
        <v>12</v>
      </c>
      <c r="B1971" s="36" t="n">
        <v>37508</v>
      </c>
      <c r="C1971" s="36" t="n">
        <v>37509</v>
      </c>
      <c r="D1971" s="36" t="n">
        <v>37509</v>
      </c>
      <c r="E1971" s="37" t="n">
        <v>51</v>
      </c>
      <c r="F1971" s="37" t="n">
        <v>49.5</v>
      </c>
      <c r="G1971" s="37" t="n">
        <v>50.05</v>
      </c>
      <c r="I1971" s="38" t="n">
        <v>43200</v>
      </c>
      <c r="J1971" s="31" t="n">
        <v>47</v>
      </c>
      <c r="K1971" s="31" t="n">
        <v>23</v>
      </c>
    </row>
    <row r="1972" customFormat="false" ht="12.75" hidden="false" customHeight="false" outlineLevel="0" collapsed="false">
      <c r="A1972" s="31" t="s">
        <v>12</v>
      </c>
      <c r="B1972" s="36" t="n">
        <v>37509</v>
      </c>
      <c r="C1972" s="36" t="n">
        <v>37510</v>
      </c>
      <c r="D1972" s="36" t="n">
        <v>37510</v>
      </c>
      <c r="E1972" s="37" t="n">
        <v>31.25</v>
      </c>
      <c r="F1972" s="37" t="n">
        <v>29.75</v>
      </c>
      <c r="G1972" s="37" t="n">
        <v>30.29</v>
      </c>
      <c r="I1972" s="38" t="n">
        <v>52000</v>
      </c>
      <c r="J1972" s="31" t="n">
        <v>60</v>
      </c>
      <c r="K1972" s="31" t="n">
        <v>29</v>
      </c>
    </row>
    <row r="1973" customFormat="false" ht="12.75" hidden="false" customHeight="false" outlineLevel="0" collapsed="false">
      <c r="A1973" s="31" t="s">
        <v>12</v>
      </c>
      <c r="B1973" s="36" t="n">
        <v>37510</v>
      </c>
      <c r="C1973" s="36" t="n">
        <v>37511</v>
      </c>
      <c r="D1973" s="36" t="n">
        <v>37511</v>
      </c>
      <c r="E1973" s="37" t="n">
        <v>29</v>
      </c>
      <c r="F1973" s="37" t="n">
        <v>28</v>
      </c>
      <c r="G1973" s="37" t="n">
        <v>28.45</v>
      </c>
      <c r="I1973" s="38" t="n">
        <v>32000</v>
      </c>
      <c r="J1973" s="31" t="n">
        <v>36</v>
      </c>
      <c r="K1973" s="31" t="n">
        <v>23</v>
      </c>
    </row>
    <row r="1974" customFormat="false" ht="12.75" hidden="false" customHeight="false" outlineLevel="0" collapsed="false">
      <c r="A1974" s="31" t="s">
        <v>12</v>
      </c>
      <c r="B1974" s="36" t="n">
        <v>37511</v>
      </c>
      <c r="C1974" s="36" t="n">
        <v>37512</v>
      </c>
      <c r="D1974" s="36" t="n">
        <v>37512</v>
      </c>
      <c r="E1974" s="37" t="n">
        <v>28</v>
      </c>
      <c r="F1974" s="37" t="n">
        <v>27</v>
      </c>
      <c r="G1974" s="37" t="n">
        <v>27.41</v>
      </c>
      <c r="I1974" s="38" t="n">
        <v>34400</v>
      </c>
      <c r="J1974" s="31" t="n">
        <v>38</v>
      </c>
      <c r="K1974" s="31" t="n">
        <v>24</v>
      </c>
    </row>
    <row r="1975" customFormat="false" ht="12.75" hidden="false" customHeight="false" outlineLevel="0" collapsed="false">
      <c r="A1975" s="31" t="s">
        <v>12</v>
      </c>
      <c r="B1975" s="36" t="n">
        <v>37512</v>
      </c>
      <c r="C1975" s="36" t="n">
        <v>37515</v>
      </c>
      <c r="D1975" s="36" t="n">
        <v>37515</v>
      </c>
      <c r="E1975" s="37" t="n">
        <v>29.25</v>
      </c>
      <c r="F1975" s="37" t="n">
        <v>28</v>
      </c>
      <c r="G1975" s="37" t="n">
        <v>28.62</v>
      </c>
      <c r="I1975" s="38" t="n">
        <v>34400</v>
      </c>
      <c r="J1975" s="31" t="n">
        <v>39</v>
      </c>
      <c r="K1975" s="31" t="n">
        <v>25</v>
      </c>
    </row>
    <row r="1976" customFormat="false" ht="12.75" hidden="false" customHeight="false" outlineLevel="0" collapsed="false">
      <c r="A1976" s="31" t="s">
        <v>12</v>
      </c>
      <c r="B1976" s="36" t="n">
        <v>37515</v>
      </c>
      <c r="C1976" s="36" t="n">
        <v>37516</v>
      </c>
      <c r="D1976" s="36" t="n">
        <v>37516</v>
      </c>
      <c r="E1976" s="37" t="n">
        <v>40.75</v>
      </c>
      <c r="F1976" s="37" t="n">
        <v>35</v>
      </c>
      <c r="G1976" s="37" t="n">
        <v>39.91</v>
      </c>
      <c r="I1976" s="38" t="n">
        <v>64000</v>
      </c>
      <c r="J1976" s="31" t="n">
        <v>60</v>
      </c>
      <c r="K1976" s="31" t="n">
        <v>29</v>
      </c>
    </row>
    <row r="1977" customFormat="false" ht="12.75" hidden="false" customHeight="false" outlineLevel="0" collapsed="false">
      <c r="A1977" s="31" t="s">
        <v>12</v>
      </c>
      <c r="B1977" s="36" t="n">
        <v>37516</v>
      </c>
      <c r="C1977" s="36" t="n">
        <v>37517</v>
      </c>
      <c r="D1977" s="36" t="n">
        <v>37517</v>
      </c>
      <c r="E1977" s="37" t="n">
        <v>36.5</v>
      </c>
      <c r="F1977" s="37" t="n">
        <v>34.5</v>
      </c>
      <c r="G1977" s="37" t="n">
        <v>35.17</v>
      </c>
      <c r="I1977" s="38" t="n">
        <v>41600</v>
      </c>
      <c r="J1977" s="31" t="n">
        <v>50</v>
      </c>
      <c r="K1977" s="31" t="n">
        <v>25</v>
      </c>
    </row>
    <row r="1978" customFormat="false" ht="12.75" hidden="false" customHeight="false" outlineLevel="0" collapsed="false">
      <c r="A1978" s="31" t="s">
        <v>12</v>
      </c>
      <c r="B1978" s="36" t="n">
        <v>37517</v>
      </c>
      <c r="C1978" s="36" t="n">
        <v>37518</v>
      </c>
      <c r="D1978" s="36" t="n">
        <v>37518</v>
      </c>
      <c r="E1978" s="37" t="n">
        <v>37.25</v>
      </c>
      <c r="F1978" s="37" t="n">
        <v>36.25</v>
      </c>
      <c r="G1978" s="37" t="n">
        <v>36.8</v>
      </c>
      <c r="I1978" s="38" t="n">
        <v>16800</v>
      </c>
      <c r="J1978" s="31" t="n">
        <v>21</v>
      </c>
      <c r="K1978" s="31" t="n">
        <v>18</v>
      </c>
    </row>
    <row r="1979" customFormat="false" ht="12.75" hidden="false" customHeight="false" outlineLevel="0" collapsed="false">
      <c r="A1979" s="31" t="s">
        <v>12</v>
      </c>
      <c r="B1979" s="36" t="n">
        <v>37518</v>
      </c>
      <c r="C1979" s="36" t="n">
        <v>37519</v>
      </c>
      <c r="D1979" s="36" t="n">
        <v>37519</v>
      </c>
      <c r="E1979" s="37" t="n">
        <v>43.5</v>
      </c>
      <c r="F1979" s="37" t="n">
        <v>39.25</v>
      </c>
      <c r="G1979" s="37" t="n">
        <v>40.67</v>
      </c>
      <c r="I1979" s="38" t="n">
        <v>39200</v>
      </c>
      <c r="J1979" s="31" t="n">
        <v>46</v>
      </c>
      <c r="K1979" s="31" t="n">
        <v>24</v>
      </c>
    </row>
    <row r="1980" customFormat="false" ht="12.75" hidden="false" customHeight="false" outlineLevel="0" collapsed="false">
      <c r="A1980" s="31" t="s">
        <v>12</v>
      </c>
      <c r="B1980" s="36" t="n">
        <v>37519</v>
      </c>
      <c r="C1980" s="36" t="n">
        <v>37522</v>
      </c>
      <c r="D1980" s="36" t="n">
        <v>37522</v>
      </c>
      <c r="E1980" s="37" t="n">
        <v>42.5</v>
      </c>
      <c r="F1980" s="37" t="n">
        <v>41.5</v>
      </c>
      <c r="G1980" s="37" t="n">
        <v>42.12</v>
      </c>
      <c r="I1980" s="38" t="n">
        <v>16000</v>
      </c>
      <c r="J1980" s="31" t="n">
        <v>19</v>
      </c>
      <c r="K1980" s="31" t="n">
        <v>15</v>
      </c>
    </row>
    <row r="1981" customFormat="false" ht="12.75" hidden="false" customHeight="false" outlineLevel="0" collapsed="false">
      <c r="A1981" s="31" t="s">
        <v>12</v>
      </c>
      <c r="B1981" s="36" t="n">
        <v>37522</v>
      </c>
      <c r="C1981" s="36" t="n">
        <v>37523</v>
      </c>
      <c r="D1981" s="36" t="n">
        <v>37523</v>
      </c>
      <c r="E1981" s="37" t="n">
        <v>36.5</v>
      </c>
      <c r="F1981" s="37" t="n">
        <v>33</v>
      </c>
      <c r="G1981" s="37" t="n">
        <v>34.65</v>
      </c>
      <c r="I1981" s="38" t="n">
        <v>16800</v>
      </c>
      <c r="J1981" s="31" t="n">
        <v>15</v>
      </c>
      <c r="K1981" s="31" t="n">
        <v>19</v>
      </c>
    </row>
    <row r="1982" customFormat="false" ht="12.75" hidden="false" customHeight="false" outlineLevel="0" collapsed="false">
      <c r="A1982" s="31" t="s">
        <v>12</v>
      </c>
      <c r="B1982" s="36" t="n">
        <v>37523</v>
      </c>
      <c r="C1982" s="36" t="n">
        <v>37524</v>
      </c>
      <c r="D1982" s="36" t="n">
        <v>37524</v>
      </c>
      <c r="E1982" s="37" t="n">
        <v>28.5</v>
      </c>
      <c r="F1982" s="37" t="n">
        <v>26.85</v>
      </c>
      <c r="G1982" s="37" t="n">
        <v>27.5</v>
      </c>
      <c r="I1982" s="38" t="n">
        <v>30400</v>
      </c>
      <c r="J1982" s="31" t="n">
        <v>38</v>
      </c>
      <c r="K1982" s="31" t="n">
        <v>21</v>
      </c>
    </row>
    <row r="1983" customFormat="false" ht="12.75" hidden="false" customHeight="false" outlineLevel="0" collapsed="false">
      <c r="A1983" s="31" t="s">
        <v>12</v>
      </c>
      <c r="B1983" s="36" t="n">
        <v>37524</v>
      </c>
      <c r="C1983" s="36" t="n">
        <v>37525</v>
      </c>
      <c r="D1983" s="36" t="n">
        <v>37525</v>
      </c>
      <c r="E1983" s="37" t="n">
        <v>27.4</v>
      </c>
      <c r="F1983" s="37" t="n">
        <v>26.25</v>
      </c>
      <c r="G1983" s="37" t="n">
        <v>26.87</v>
      </c>
      <c r="I1983" s="38" t="n">
        <v>36000</v>
      </c>
      <c r="J1983" s="31" t="n">
        <v>43</v>
      </c>
      <c r="K1983" s="31" t="n">
        <v>23</v>
      </c>
    </row>
    <row r="1984" customFormat="false" ht="12.75" hidden="false" customHeight="false" outlineLevel="0" collapsed="false">
      <c r="A1984" s="31" t="s">
        <v>12</v>
      </c>
      <c r="B1984" s="36" t="n">
        <v>37525</v>
      </c>
      <c r="C1984" s="36" t="n">
        <v>37526</v>
      </c>
      <c r="D1984" s="36" t="n">
        <v>37526</v>
      </c>
      <c r="E1984" s="37" t="n">
        <v>31</v>
      </c>
      <c r="F1984" s="37" t="n">
        <v>29</v>
      </c>
      <c r="G1984" s="37" t="n">
        <v>30.17</v>
      </c>
      <c r="I1984" s="38" t="n">
        <v>32800</v>
      </c>
      <c r="J1984" s="31" t="n">
        <v>41</v>
      </c>
      <c r="K1984" s="31" t="n">
        <v>25</v>
      </c>
    </row>
    <row r="1985" customFormat="false" ht="12.75" hidden="false" customHeight="false" outlineLevel="0" collapsed="false">
      <c r="A1985" s="31" t="s">
        <v>12</v>
      </c>
      <c r="B1985" s="36" t="n">
        <v>37526</v>
      </c>
      <c r="C1985" s="36" t="n">
        <v>37529</v>
      </c>
      <c r="D1985" s="36" t="n">
        <v>37529</v>
      </c>
      <c r="E1985" s="37" t="n">
        <v>36.75</v>
      </c>
      <c r="F1985" s="37" t="n">
        <v>34.5</v>
      </c>
      <c r="G1985" s="37" t="n">
        <v>35.85</v>
      </c>
      <c r="I1985" s="38" t="n">
        <v>36800</v>
      </c>
      <c r="J1985" s="31" t="n">
        <v>45</v>
      </c>
      <c r="K1985" s="31" t="n">
        <v>22</v>
      </c>
    </row>
    <row r="1986" customFormat="false" ht="12.75" hidden="false" customHeight="false" outlineLevel="0" collapsed="false">
      <c r="A1986" s="31" t="s">
        <v>12</v>
      </c>
      <c r="B1986" s="36" t="n">
        <v>37529</v>
      </c>
      <c r="C1986" s="36" t="n">
        <v>37530</v>
      </c>
      <c r="D1986" s="36" t="n">
        <v>37530</v>
      </c>
      <c r="E1986" s="37" t="n">
        <v>47.5</v>
      </c>
      <c r="F1986" s="37" t="n">
        <v>44.75</v>
      </c>
      <c r="G1986" s="37" t="n">
        <v>46.89</v>
      </c>
      <c r="I1986" s="38" t="n">
        <v>57600</v>
      </c>
      <c r="J1986" s="31" t="n">
        <v>70</v>
      </c>
      <c r="K1986" s="31" t="n">
        <v>29</v>
      </c>
    </row>
    <row r="1987" customFormat="false" ht="12.75" hidden="false" customHeight="false" outlineLevel="0" collapsed="false">
      <c r="A1987" s="31" t="s">
        <v>12</v>
      </c>
      <c r="B1987" s="36" t="n">
        <v>37530</v>
      </c>
      <c r="C1987" s="36" t="n">
        <v>37531</v>
      </c>
      <c r="D1987" s="36" t="n">
        <v>37531</v>
      </c>
      <c r="E1987" s="37" t="n">
        <v>57</v>
      </c>
      <c r="F1987" s="37" t="n">
        <v>55</v>
      </c>
      <c r="G1987" s="37" t="n">
        <v>56.34</v>
      </c>
      <c r="I1987" s="38" t="n">
        <v>49600</v>
      </c>
      <c r="J1987" s="31" t="n">
        <v>62</v>
      </c>
      <c r="K1987" s="31" t="n">
        <v>24</v>
      </c>
    </row>
    <row r="1988" customFormat="false" ht="12.75" hidden="false" customHeight="false" outlineLevel="0" collapsed="false">
      <c r="A1988" s="31" t="s">
        <v>12</v>
      </c>
      <c r="B1988" s="36" t="n">
        <v>37531</v>
      </c>
      <c r="C1988" s="36" t="n">
        <v>37532</v>
      </c>
      <c r="D1988" s="36" t="n">
        <v>37532</v>
      </c>
      <c r="E1988" s="37" t="n">
        <v>49</v>
      </c>
      <c r="F1988" s="37" t="n">
        <v>47.5</v>
      </c>
      <c r="G1988" s="37" t="n">
        <v>48.06</v>
      </c>
      <c r="I1988" s="38" t="n">
        <v>60800</v>
      </c>
      <c r="J1988" s="31" t="n">
        <v>69</v>
      </c>
      <c r="K1988" s="31" t="n">
        <v>26</v>
      </c>
    </row>
    <row r="1989" customFormat="false" ht="12.75" hidden="false" customHeight="false" outlineLevel="0" collapsed="false">
      <c r="A1989" s="31" t="s">
        <v>12</v>
      </c>
      <c r="B1989" s="36" t="n">
        <v>37532</v>
      </c>
      <c r="C1989" s="36" t="n">
        <v>37533</v>
      </c>
      <c r="D1989" s="36" t="n">
        <v>37533</v>
      </c>
      <c r="E1989" s="37" t="n">
        <v>43.5</v>
      </c>
      <c r="F1989" s="37" t="n">
        <v>42.3</v>
      </c>
      <c r="G1989" s="37" t="n">
        <v>43.12</v>
      </c>
      <c r="I1989" s="38" t="n">
        <v>60000</v>
      </c>
      <c r="J1989" s="31" t="n">
        <v>69</v>
      </c>
      <c r="K1989" s="31" t="n">
        <v>24</v>
      </c>
    </row>
    <row r="1990" customFormat="false" ht="12.75" hidden="false" customHeight="false" outlineLevel="0" collapsed="false">
      <c r="A1990" s="31" t="s">
        <v>12</v>
      </c>
      <c r="B1990" s="36" t="n">
        <v>37533</v>
      </c>
      <c r="C1990" s="36" t="n">
        <v>37536</v>
      </c>
      <c r="D1990" s="36" t="n">
        <v>37536</v>
      </c>
      <c r="E1990" s="37" t="n">
        <v>36.5</v>
      </c>
      <c r="F1990" s="37" t="n">
        <v>35.25</v>
      </c>
      <c r="G1990" s="37" t="n">
        <v>36</v>
      </c>
      <c r="I1990" s="38" t="n">
        <v>48000</v>
      </c>
      <c r="J1990" s="31" t="n">
        <v>49</v>
      </c>
      <c r="K1990" s="31" t="n">
        <v>21</v>
      </c>
    </row>
    <row r="1991" customFormat="false" ht="12.75" hidden="false" customHeight="false" outlineLevel="0" collapsed="false">
      <c r="A1991" s="31" t="s">
        <v>12</v>
      </c>
      <c r="B1991" s="36" t="n">
        <v>37536</v>
      </c>
      <c r="C1991" s="36" t="n">
        <v>37537</v>
      </c>
      <c r="D1991" s="36" t="n">
        <v>37537</v>
      </c>
      <c r="E1991" s="37" t="n">
        <v>31.05</v>
      </c>
      <c r="F1991" s="37" t="n">
        <v>29.5</v>
      </c>
      <c r="G1991" s="37" t="n">
        <v>30.26</v>
      </c>
      <c r="I1991" s="38" t="n">
        <v>53600</v>
      </c>
      <c r="J1991" s="31" t="n">
        <v>63</v>
      </c>
      <c r="K1991" s="31" t="n">
        <v>23</v>
      </c>
    </row>
    <row r="1992" customFormat="false" ht="12.75" hidden="false" customHeight="false" outlineLevel="0" collapsed="false">
      <c r="A1992" s="31" t="s">
        <v>12</v>
      </c>
      <c r="B1992" s="36" t="n">
        <v>37537</v>
      </c>
      <c r="C1992" s="36" t="n">
        <v>37538</v>
      </c>
      <c r="D1992" s="36" t="n">
        <v>37538</v>
      </c>
      <c r="E1992" s="37" t="n">
        <v>28</v>
      </c>
      <c r="F1992" s="37" t="n">
        <v>26</v>
      </c>
      <c r="G1992" s="37" t="n">
        <v>27.72</v>
      </c>
      <c r="I1992" s="38" t="n">
        <v>54400</v>
      </c>
      <c r="J1992" s="31" t="n">
        <v>64</v>
      </c>
      <c r="K1992" s="31" t="n">
        <v>20</v>
      </c>
    </row>
    <row r="1993" customFormat="false" ht="12.75" hidden="false" customHeight="false" outlineLevel="0" collapsed="false">
      <c r="A1993" s="31" t="s">
        <v>12</v>
      </c>
      <c r="B1993" s="36" t="n">
        <v>37538</v>
      </c>
      <c r="C1993" s="36" t="n">
        <v>37539</v>
      </c>
      <c r="D1993" s="36" t="n">
        <v>37539</v>
      </c>
      <c r="E1993" s="37" t="n">
        <v>28.55</v>
      </c>
      <c r="F1993" s="37" t="n">
        <v>27.65</v>
      </c>
      <c r="G1993" s="37" t="n">
        <v>27.99</v>
      </c>
      <c r="I1993" s="38" t="n">
        <v>62400</v>
      </c>
      <c r="J1993" s="31" t="n">
        <v>70</v>
      </c>
      <c r="K1993" s="31" t="n">
        <v>20</v>
      </c>
    </row>
    <row r="1994" customFormat="false" ht="12.75" hidden="false" customHeight="false" outlineLevel="0" collapsed="false">
      <c r="A1994" s="31" t="s">
        <v>12</v>
      </c>
      <c r="B1994" s="36" t="n">
        <v>37539</v>
      </c>
      <c r="C1994" s="36" t="n">
        <v>37540</v>
      </c>
      <c r="D1994" s="36" t="n">
        <v>37540</v>
      </c>
      <c r="E1994" s="37" t="n">
        <v>33</v>
      </c>
      <c r="F1994" s="37" t="n">
        <v>28.5</v>
      </c>
      <c r="G1994" s="37" t="n">
        <v>28.9</v>
      </c>
      <c r="I1994" s="38" t="n">
        <v>47200</v>
      </c>
      <c r="J1994" s="31" t="n">
        <v>56</v>
      </c>
      <c r="K1994" s="31" t="n">
        <v>22</v>
      </c>
    </row>
    <row r="1995" customFormat="false" ht="12.75" hidden="false" customHeight="false" outlineLevel="0" collapsed="false">
      <c r="A1995" s="31" t="s">
        <v>12</v>
      </c>
      <c r="B1995" s="36" t="n">
        <v>37540</v>
      </c>
      <c r="C1995" s="36" t="n">
        <v>37543</v>
      </c>
      <c r="D1995" s="36" t="n">
        <v>37543</v>
      </c>
      <c r="E1995" s="37" t="n">
        <v>31.75</v>
      </c>
      <c r="F1995" s="37" t="n">
        <v>30</v>
      </c>
      <c r="G1995" s="37" t="n">
        <v>30.91</v>
      </c>
      <c r="I1995" s="38" t="n">
        <v>44000</v>
      </c>
      <c r="J1995" s="31" t="n">
        <v>48</v>
      </c>
      <c r="K1995" s="31" t="n">
        <v>24</v>
      </c>
    </row>
    <row r="1996" customFormat="false" ht="12.75" hidden="false" customHeight="false" outlineLevel="0" collapsed="false">
      <c r="A1996" s="31" t="s">
        <v>12</v>
      </c>
      <c r="B1996" s="36" t="n">
        <v>37543</v>
      </c>
      <c r="C1996" s="36" t="n">
        <v>37544</v>
      </c>
      <c r="D1996" s="36" t="n">
        <v>37544</v>
      </c>
      <c r="E1996" s="37" t="n">
        <v>33.5</v>
      </c>
      <c r="F1996" s="37" t="n">
        <v>32.75</v>
      </c>
      <c r="G1996" s="37" t="n">
        <v>32.99</v>
      </c>
      <c r="I1996" s="38" t="n">
        <v>36000</v>
      </c>
      <c r="J1996" s="31" t="n">
        <v>42</v>
      </c>
      <c r="K1996" s="31" t="n">
        <v>22</v>
      </c>
    </row>
    <row r="1997" customFormat="false" ht="12.75" hidden="false" customHeight="false" outlineLevel="0" collapsed="false">
      <c r="A1997" s="31" t="s">
        <v>12</v>
      </c>
      <c r="B1997" s="36" t="n">
        <v>37544</v>
      </c>
      <c r="C1997" s="36" t="n">
        <v>37545</v>
      </c>
      <c r="D1997" s="36" t="n">
        <v>37545</v>
      </c>
      <c r="E1997" s="37" t="n">
        <v>35.75</v>
      </c>
      <c r="F1997" s="37" t="n">
        <v>34.5</v>
      </c>
      <c r="G1997" s="37" t="n">
        <v>35.33</v>
      </c>
      <c r="I1997" s="38" t="n">
        <v>24800</v>
      </c>
      <c r="J1997" s="31" t="n">
        <v>29</v>
      </c>
      <c r="K1997" s="31" t="n">
        <v>19</v>
      </c>
    </row>
    <row r="1998" customFormat="false" ht="12.75" hidden="false" customHeight="false" outlineLevel="0" collapsed="false">
      <c r="A1998" s="31" t="s">
        <v>12</v>
      </c>
      <c r="B1998" s="36" t="n">
        <v>37545</v>
      </c>
      <c r="C1998" s="36" t="n">
        <v>37546</v>
      </c>
      <c r="D1998" s="36" t="n">
        <v>37546</v>
      </c>
      <c r="E1998" s="37" t="n">
        <v>38.5</v>
      </c>
      <c r="F1998" s="37" t="n">
        <v>37</v>
      </c>
      <c r="G1998" s="37" t="n">
        <v>37.83</v>
      </c>
      <c r="I1998" s="38" t="n">
        <v>34400</v>
      </c>
      <c r="J1998" s="31" t="n">
        <v>40</v>
      </c>
      <c r="K1998" s="31" t="n">
        <v>21</v>
      </c>
    </row>
    <row r="1999" customFormat="false" ht="12.75" hidden="false" customHeight="false" outlineLevel="0" collapsed="false">
      <c r="A1999" s="31" t="s">
        <v>12</v>
      </c>
      <c r="B1999" s="36" t="n">
        <v>37546</v>
      </c>
      <c r="C1999" s="36" t="n">
        <v>37547</v>
      </c>
      <c r="D1999" s="36" t="n">
        <v>37547</v>
      </c>
      <c r="E1999" s="37" t="n">
        <v>36</v>
      </c>
      <c r="F1999" s="37" t="n">
        <v>35</v>
      </c>
      <c r="G1999" s="37" t="n">
        <v>35.38</v>
      </c>
      <c r="I1999" s="38" t="n">
        <v>23200</v>
      </c>
      <c r="J1999" s="31" t="n">
        <v>28</v>
      </c>
      <c r="K1999" s="31" t="n">
        <v>17</v>
      </c>
    </row>
    <row r="2000" customFormat="false" ht="12.75" hidden="false" customHeight="false" outlineLevel="0" collapsed="false">
      <c r="A2000" s="31" t="s">
        <v>12</v>
      </c>
      <c r="B2000" s="36" t="n">
        <v>37547</v>
      </c>
      <c r="C2000" s="36" t="n">
        <v>37550</v>
      </c>
      <c r="D2000" s="36" t="n">
        <v>37550</v>
      </c>
      <c r="E2000" s="37" t="n">
        <v>37</v>
      </c>
      <c r="F2000" s="37" t="n">
        <v>34.85</v>
      </c>
      <c r="G2000" s="37" t="n">
        <v>35.28</v>
      </c>
      <c r="I2000" s="38" t="n">
        <v>31200</v>
      </c>
      <c r="J2000" s="31" t="n">
        <v>39</v>
      </c>
      <c r="K2000" s="31" t="n">
        <v>16</v>
      </c>
    </row>
    <row r="2001" customFormat="false" ht="12.75" hidden="false" customHeight="false" outlineLevel="0" collapsed="false">
      <c r="A2001" s="31" t="s">
        <v>12</v>
      </c>
      <c r="B2001" s="36" t="n">
        <v>37550</v>
      </c>
      <c r="C2001" s="36" t="n">
        <v>37551</v>
      </c>
      <c r="D2001" s="36" t="n">
        <v>37551</v>
      </c>
      <c r="E2001" s="37" t="n">
        <v>33</v>
      </c>
      <c r="F2001" s="37" t="n">
        <v>32.25</v>
      </c>
      <c r="G2001" s="37" t="n">
        <v>32.63</v>
      </c>
      <c r="I2001" s="38" t="n">
        <v>25600</v>
      </c>
      <c r="J2001" s="31" t="n">
        <v>29</v>
      </c>
      <c r="K2001" s="31" t="n">
        <v>17</v>
      </c>
    </row>
    <row r="2002" customFormat="false" ht="12.75" hidden="false" customHeight="false" outlineLevel="0" collapsed="false">
      <c r="A2002" s="31" t="s">
        <v>12</v>
      </c>
      <c r="B2002" s="36" t="n">
        <v>37551</v>
      </c>
      <c r="C2002" s="36" t="n">
        <v>37552</v>
      </c>
      <c r="D2002" s="36" t="n">
        <v>37552</v>
      </c>
      <c r="E2002" s="37" t="n">
        <v>35.25</v>
      </c>
      <c r="F2002" s="37" t="n">
        <v>34</v>
      </c>
      <c r="G2002" s="37" t="n">
        <v>34.84</v>
      </c>
      <c r="I2002" s="38" t="n">
        <v>25600</v>
      </c>
      <c r="J2002" s="31" t="n">
        <v>31</v>
      </c>
      <c r="K2002" s="31" t="n">
        <v>18</v>
      </c>
    </row>
    <row r="2003" customFormat="false" ht="12.75" hidden="false" customHeight="false" outlineLevel="0" collapsed="false">
      <c r="A2003" s="31" t="s">
        <v>12</v>
      </c>
      <c r="B2003" s="36" t="n">
        <v>37552</v>
      </c>
      <c r="C2003" s="36" t="n">
        <v>37553</v>
      </c>
      <c r="D2003" s="36" t="n">
        <v>37553</v>
      </c>
      <c r="E2003" s="37" t="n">
        <v>36</v>
      </c>
      <c r="F2003" s="37" t="n">
        <v>35</v>
      </c>
      <c r="G2003" s="37" t="n">
        <v>35.67</v>
      </c>
      <c r="I2003" s="38" t="n">
        <v>8800</v>
      </c>
      <c r="J2003" s="31" t="n">
        <v>10</v>
      </c>
      <c r="K2003" s="31" t="n">
        <v>11</v>
      </c>
    </row>
    <row r="2004" customFormat="false" ht="12.75" hidden="false" customHeight="false" outlineLevel="0" collapsed="false">
      <c r="A2004" s="31" t="s">
        <v>12</v>
      </c>
      <c r="B2004" s="36" t="n">
        <v>37553</v>
      </c>
      <c r="C2004" s="36" t="n">
        <v>37554</v>
      </c>
      <c r="D2004" s="36" t="n">
        <v>37554</v>
      </c>
      <c r="E2004" s="37" t="n">
        <v>35.25</v>
      </c>
      <c r="F2004" s="37" t="n">
        <v>35</v>
      </c>
      <c r="G2004" s="37" t="n">
        <v>35.08</v>
      </c>
      <c r="I2004" s="38" t="n">
        <v>25600</v>
      </c>
      <c r="J2004" s="31" t="n">
        <v>26</v>
      </c>
      <c r="K2004" s="31" t="n">
        <v>22</v>
      </c>
    </row>
    <row r="2005" customFormat="false" ht="12.75" hidden="false" customHeight="false" outlineLevel="0" collapsed="false">
      <c r="A2005" s="31" t="s">
        <v>12</v>
      </c>
      <c r="B2005" s="36" t="n">
        <v>37554</v>
      </c>
      <c r="C2005" s="36" t="n">
        <v>37557</v>
      </c>
      <c r="D2005" s="36" t="n">
        <v>37557</v>
      </c>
      <c r="E2005" s="37" t="n">
        <v>37.25</v>
      </c>
      <c r="F2005" s="37" t="n">
        <v>36.5</v>
      </c>
      <c r="G2005" s="37" t="n">
        <v>36.79</v>
      </c>
      <c r="I2005" s="38" t="n">
        <v>20000</v>
      </c>
      <c r="J2005" s="31" t="n">
        <v>24</v>
      </c>
      <c r="K2005" s="31" t="n">
        <v>20</v>
      </c>
    </row>
    <row r="2006" customFormat="false" ht="12.75" hidden="false" customHeight="false" outlineLevel="0" collapsed="false">
      <c r="A2006" s="31" t="s">
        <v>12</v>
      </c>
      <c r="B2006" s="36" t="n">
        <v>37557</v>
      </c>
      <c r="C2006" s="36" t="n">
        <v>37558</v>
      </c>
      <c r="D2006" s="36" t="n">
        <v>37558</v>
      </c>
      <c r="E2006" s="37" t="n">
        <v>37.75</v>
      </c>
      <c r="F2006" s="37" t="n">
        <v>37</v>
      </c>
      <c r="G2006" s="37" t="n">
        <v>37.49</v>
      </c>
      <c r="I2006" s="38" t="n">
        <v>14400</v>
      </c>
      <c r="J2006" s="31" t="n">
        <v>18</v>
      </c>
      <c r="K2006" s="31" t="n">
        <v>17</v>
      </c>
    </row>
    <row r="2007" customFormat="false" ht="12.75" hidden="false" customHeight="false" outlineLevel="0" collapsed="false">
      <c r="A2007" s="31" t="s">
        <v>12</v>
      </c>
      <c r="B2007" s="36" t="n">
        <v>37558</v>
      </c>
      <c r="C2007" s="36" t="n">
        <v>37559</v>
      </c>
      <c r="D2007" s="36" t="n">
        <v>37559</v>
      </c>
      <c r="E2007" s="37" t="n">
        <v>42.25</v>
      </c>
      <c r="F2007" s="37" t="n">
        <v>40.75</v>
      </c>
      <c r="G2007" s="37" t="n">
        <v>41.73</v>
      </c>
      <c r="I2007" s="38" t="n">
        <v>30400</v>
      </c>
      <c r="J2007" s="31" t="n">
        <v>36</v>
      </c>
      <c r="K2007" s="31" t="n">
        <v>25</v>
      </c>
    </row>
    <row r="2008" customFormat="false" ht="12.75" hidden="false" customHeight="false" outlineLevel="0" collapsed="false">
      <c r="A2008" s="31" t="s">
        <v>12</v>
      </c>
      <c r="B2008" s="36" t="n">
        <v>37559</v>
      </c>
      <c r="C2008" s="36" t="n">
        <v>37560</v>
      </c>
      <c r="D2008" s="36" t="n">
        <v>37560</v>
      </c>
      <c r="E2008" s="37" t="n">
        <v>44.5</v>
      </c>
      <c r="F2008" s="37" t="n">
        <v>43.5</v>
      </c>
      <c r="G2008" s="37" t="n">
        <v>44.16</v>
      </c>
      <c r="I2008" s="38" t="n">
        <v>29600</v>
      </c>
      <c r="J2008" s="31" t="n">
        <v>36</v>
      </c>
      <c r="K2008" s="31" t="n">
        <v>22</v>
      </c>
    </row>
    <row r="2009" customFormat="false" ht="12.75" hidden="false" customHeight="false" outlineLevel="0" collapsed="false">
      <c r="A2009" s="31" t="s">
        <v>12</v>
      </c>
      <c r="B2009" s="36" t="n">
        <v>37560</v>
      </c>
      <c r="C2009" s="36" t="n">
        <v>37561</v>
      </c>
      <c r="D2009" s="36" t="n">
        <v>37561</v>
      </c>
      <c r="E2009" s="37" t="n">
        <v>42</v>
      </c>
      <c r="F2009" s="37" t="n">
        <v>40.25</v>
      </c>
      <c r="G2009" s="37" t="n">
        <v>41.23</v>
      </c>
      <c r="I2009" s="38" t="n">
        <v>37600</v>
      </c>
      <c r="J2009" s="31" t="n">
        <v>45</v>
      </c>
      <c r="K2009" s="31" t="n">
        <v>20</v>
      </c>
    </row>
    <row r="2010" customFormat="false" ht="12.75" hidden="false" customHeight="false" outlineLevel="0" collapsed="false">
      <c r="A2010" s="31" t="s">
        <v>12</v>
      </c>
      <c r="B2010" s="36" t="n">
        <v>37561</v>
      </c>
      <c r="C2010" s="36" t="n">
        <v>37564</v>
      </c>
      <c r="D2010" s="36" t="n">
        <v>37564</v>
      </c>
      <c r="E2010" s="37" t="n">
        <v>38</v>
      </c>
      <c r="F2010" s="37" t="n">
        <v>36.75</v>
      </c>
      <c r="G2010" s="37" t="n">
        <v>37.42</v>
      </c>
      <c r="I2010" s="38" t="n">
        <v>19200</v>
      </c>
      <c r="J2010" s="31" t="n">
        <v>21</v>
      </c>
      <c r="K2010" s="31" t="n">
        <v>16</v>
      </c>
    </row>
    <row r="2011" customFormat="false" ht="12.75" hidden="false" customHeight="false" outlineLevel="0" collapsed="false">
      <c r="A2011" s="31" t="s">
        <v>12</v>
      </c>
      <c r="B2011" s="36" t="n">
        <v>37564</v>
      </c>
      <c r="C2011" s="36" t="n">
        <v>37565</v>
      </c>
      <c r="D2011" s="36" t="n">
        <v>37565</v>
      </c>
      <c r="E2011" s="37" t="n">
        <v>36.75</v>
      </c>
      <c r="F2011" s="37" t="n">
        <v>35</v>
      </c>
      <c r="G2011" s="37" t="n">
        <v>36.32</v>
      </c>
      <c r="I2011" s="38" t="n">
        <v>15200</v>
      </c>
      <c r="J2011" s="31" t="n">
        <v>19</v>
      </c>
      <c r="K2011" s="31" t="n">
        <v>16</v>
      </c>
    </row>
    <row r="2012" customFormat="false" ht="12.75" hidden="false" customHeight="false" outlineLevel="0" collapsed="false">
      <c r="A2012" s="31" t="s">
        <v>12</v>
      </c>
      <c r="B2012" s="36" t="n">
        <v>37565</v>
      </c>
      <c r="C2012" s="36" t="n">
        <v>37566</v>
      </c>
      <c r="D2012" s="36" t="n">
        <v>37566</v>
      </c>
      <c r="E2012" s="37" t="n">
        <v>36.5</v>
      </c>
      <c r="F2012" s="37" t="n">
        <v>35</v>
      </c>
      <c r="G2012" s="37" t="n">
        <v>35.89</v>
      </c>
      <c r="I2012" s="38" t="n">
        <v>28000</v>
      </c>
      <c r="J2012" s="31" t="n">
        <v>35</v>
      </c>
      <c r="K2012" s="31" t="n">
        <v>23</v>
      </c>
    </row>
    <row r="2013" customFormat="false" ht="12.75" hidden="false" customHeight="false" outlineLevel="0" collapsed="false">
      <c r="A2013" s="31" t="s">
        <v>12</v>
      </c>
      <c r="B2013" s="36" t="n">
        <v>37566</v>
      </c>
      <c r="C2013" s="36" t="n">
        <v>37567</v>
      </c>
      <c r="D2013" s="36" t="n">
        <v>37567</v>
      </c>
      <c r="E2013" s="37" t="n">
        <v>36.75</v>
      </c>
      <c r="F2013" s="37" t="n">
        <v>35</v>
      </c>
      <c r="G2013" s="37" t="n">
        <v>35.72</v>
      </c>
      <c r="I2013" s="38" t="n">
        <v>36800</v>
      </c>
      <c r="J2013" s="31" t="n">
        <v>44</v>
      </c>
      <c r="K2013" s="31" t="n">
        <v>24</v>
      </c>
    </row>
    <row r="2014" customFormat="false" ht="12.75" hidden="false" customHeight="false" outlineLevel="0" collapsed="false">
      <c r="A2014" s="31" t="s">
        <v>12</v>
      </c>
      <c r="B2014" s="36" t="n">
        <v>37567</v>
      </c>
      <c r="C2014" s="36" t="n">
        <v>37568</v>
      </c>
      <c r="D2014" s="36" t="n">
        <v>37568</v>
      </c>
      <c r="E2014" s="37" t="n">
        <v>34.5</v>
      </c>
      <c r="F2014" s="37" t="n">
        <v>32.3</v>
      </c>
      <c r="G2014" s="37" t="n">
        <v>33.17</v>
      </c>
      <c r="I2014" s="38" t="n">
        <v>44800</v>
      </c>
      <c r="J2014" s="31" t="n">
        <v>55</v>
      </c>
      <c r="K2014" s="31" t="n">
        <v>23</v>
      </c>
    </row>
    <row r="2015" customFormat="false" ht="12.75" hidden="false" customHeight="false" outlineLevel="0" collapsed="false">
      <c r="A2015" s="31" t="s">
        <v>12</v>
      </c>
      <c r="B2015" s="36" t="n">
        <v>37568</v>
      </c>
      <c r="C2015" s="36" t="n">
        <v>37571</v>
      </c>
      <c r="D2015" s="36" t="n">
        <v>37571</v>
      </c>
      <c r="E2015" s="37" t="n">
        <v>29</v>
      </c>
      <c r="F2015" s="37" t="n">
        <v>27</v>
      </c>
      <c r="G2015" s="37" t="n">
        <v>27.88</v>
      </c>
      <c r="I2015" s="38" t="n">
        <v>26400</v>
      </c>
      <c r="J2015" s="31" t="n">
        <v>30</v>
      </c>
      <c r="K2015" s="31" t="n">
        <v>22</v>
      </c>
    </row>
    <row r="2016" customFormat="false" ht="12.75" hidden="false" customHeight="false" outlineLevel="0" collapsed="false">
      <c r="A2016" s="31" t="s">
        <v>12</v>
      </c>
      <c r="B2016" s="36" t="n">
        <v>37571</v>
      </c>
      <c r="C2016" s="36" t="n">
        <v>37572</v>
      </c>
      <c r="D2016" s="36" t="n">
        <v>37572</v>
      </c>
      <c r="E2016" s="37" t="n">
        <v>29.75</v>
      </c>
      <c r="F2016" s="37" t="n">
        <v>27.5</v>
      </c>
      <c r="G2016" s="37" t="n">
        <v>28.55</v>
      </c>
      <c r="I2016" s="38" t="n">
        <v>42400</v>
      </c>
      <c r="J2016" s="31" t="n">
        <v>51</v>
      </c>
      <c r="K2016" s="31" t="n">
        <v>26</v>
      </c>
    </row>
    <row r="2017" customFormat="false" ht="12.75" hidden="false" customHeight="false" outlineLevel="0" collapsed="false">
      <c r="A2017" s="31" t="s">
        <v>12</v>
      </c>
      <c r="B2017" s="36" t="n">
        <v>37572</v>
      </c>
      <c r="C2017" s="36" t="n">
        <v>37573</v>
      </c>
      <c r="D2017" s="36" t="n">
        <v>37573</v>
      </c>
      <c r="E2017" s="37" t="n">
        <v>36.25</v>
      </c>
      <c r="F2017" s="37" t="n">
        <v>34</v>
      </c>
      <c r="G2017" s="37" t="n">
        <v>34.98</v>
      </c>
      <c r="I2017" s="38" t="n">
        <v>44800</v>
      </c>
      <c r="J2017" s="31" t="n">
        <v>52</v>
      </c>
      <c r="K2017" s="31" t="n">
        <v>24</v>
      </c>
    </row>
    <row r="2018" customFormat="false" ht="12.75" hidden="false" customHeight="false" outlineLevel="0" collapsed="false">
      <c r="A2018" s="31" t="s">
        <v>12</v>
      </c>
      <c r="B2018" s="36" t="n">
        <v>37573</v>
      </c>
      <c r="C2018" s="36" t="n">
        <v>37574</v>
      </c>
      <c r="D2018" s="36" t="n">
        <v>37574</v>
      </c>
      <c r="E2018" s="37" t="n">
        <v>36</v>
      </c>
      <c r="F2018" s="37" t="n">
        <v>34.75</v>
      </c>
      <c r="G2018" s="37" t="n">
        <v>35.31</v>
      </c>
      <c r="I2018" s="38" t="n">
        <v>25600</v>
      </c>
      <c r="J2018" s="31" t="n">
        <v>32</v>
      </c>
      <c r="K2018" s="31" t="n">
        <v>20</v>
      </c>
    </row>
    <row r="2019" customFormat="false" ht="12.75" hidden="false" customHeight="false" outlineLevel="0" collapsed="false">
      <c r="A2019" s="31" t="s">
        <v>12</v>
      </c>
      <c r="B2019" s="36" t="n">
        <v>37574</v>
      </c>
      <c r="C2019" s="36" t="n">
        <v>37575</v>
      </c>
      <c r="D2019" s="36" t="n">
        <v>37575</v>
      </c>
      <c r="E2019" s="37" t="n">
        <v>32.5</v>
      </c>
      <c r="F2019" s="37" t="n">
        <v>31.5</v>
      </c>
      <c r="G2019" s="37" t="n">
        <v>31.97</v>
      </c>
      <c r="I2019" s="38" t="n">
        <v>34400</v>
      </c>
      <c r="J2019" s="31" t="n">
        <v>41</v>
      </c>
      <c r="K2019" s="31" t="n">
        <v>19</v>
      </c>
    </row>
    <row r="2020" customFormat="false" ht="12.75" hidden="false" customHeight="false" outlineLevel="0" collapsed="false">
      <c r="A2020" s="31" t="s">
        <v>12</v>
      </c>
      <c r="B2020" s="36" t="n">
        <v>37575</v>
      </c>
      <c r="C2020" s="36" t="n">
        <v>37578</v>
      </c>
      <c r="D2020" s="36" t="n">
        <v>37578</v>
      </c>
      <c r="E2020" s="37" t="n">
        <v>37.25</v>
      </c>
      <c r="F2020" s="37" t="n">
        <v>36.25</v>
      </c>
      <c r="G2020" s="37" t="n">
        <v>36.48</v>
      </c>
      <c r="I2020" s="38" t="n">
        <v>17600</v>
      </c>
      <c r="J2020" s="31" t="n">
        <v>22</v>
      </c>
      <c r="K2020" s="31" t="n">
        <v>16</v>
      </c>
    </row>
    <row r="2021" customFormat="false" ht="12.75" hidden="false" customHeight="false" outlineLevel="0" collapsed="false">
      <c r="A2021" s="31" t="s">
        <v>12</v>
      </c>
      <c r="B2021" s="36" t="n">
        <v>37578</v>
      </c>
      <c r="C2021" s="36" t="n">
        <v>37579</v>
      </c>
      <c r="D2021" s="36" t="n">
        <v>37579</v>
      </c>
      <c r="E2021" s="37" t="n">
        <v>36.25</v>
      </c>
      <c r="F2021" s="37" t="n">
        <v>35.05</v>
      </c>
      <c r="G2021" s="37" t="n">
        <v>35.85</v>
      </c>
      <c r="I2021" s="38" t="n">
        <v>38400</v>
      </c>
      <c r="J2021" s="31" t="n">
        <v>39</v>
      </c>
      <c r="K2021" s="31" t="n">
        <v>19</v>
      </c>
    </row>
    <row r="2022" customFormat="false" ht="12.75" hidden="false" customHeight="false" outlineLevel="0" collapsed="false">
      <c r="A2022" s="31" t="s">
        <v>12</v>
      </c>
      <c r="B2022" s="36" t="n">
        <v>37579</v>
      </c>
      <c r="C2022" s="36" t="n">
        <v>37580</v>
      </c>
      <c r="D2022" s="36" t="n">
        <v>37580</v>
      </c>
      <c r="E2022" s="37" t="n">
        <v>34</v>
      </c>
      <c r="F2022" s="37" t="n">
        <v>32</v>
      </c>
      <c r="G2022" s="37" t="n">
        <v>32.83</v>
      </c>
      <c r="I2022" s="38" t="n">
        <v>16000</v>
      </c>
      <c r="J2022" s="31" t="n">
        <v>20</v>
      </c>
      <c r="K2022" s="31" t="n">
        <v>15</v>
      </c>
    </row>
    <row r="2023" customFormat="false" ht="12.75" hidden="false" customHeight="false" outlineLevel="0" collapsed="false">
      <c r="A2023" s="31" t="s">
        <v>12</v>
      </c>
      <c r="B2023" s="36" t="n">
        <v>37580</v>
      </c>
      <c r="C2023" s="36" t="n">
        <v>37581</v>
      </c>
      <c r="D2023" s="36" t="n">
        <v>37581</v>
      </c>
      <c r="E2023" s="37" t="n">
        <v>30.25</v>
      </c>
      <c r="F2023" s="37" t="n">
        <v>29.25</v>
      </c>
      <c r="G2023" s="37" t="n">
        <v>29.71</v>
      </c>
      <c r="I2023" s="38" t="n">
        <v>32800</v>
      </c>
      <c r="J2023" s="31" t="n">
        <v>41</v>
      </c>
      <c r="K2023" s="31" t="n">
        <v>21</v>
      </c>
    </row>
    <row r="2024" customFormat="false" ht="12.75" hidden="false" customHeight="false" outlineLevel="0" collapsed="false">
      <c r="A2024" s="31" t="s">
        <v>12</v>
      </c>
      <c r="B2024" s="36" t="n">
        <v>37581</v>
      </c>
      <c r="C2024" s="36" t="n">
        <v>37582</v>
      </c>
      <c r="D2024" s="36" t="n">
        <v>37582</v>
      </c>
      <c r="E2024" s="37" t="n">
        <v>30</v>
      </c>
      <c r="F2024" s="37" t="n">
        <v>27.5</v>
      </c>
      <c r="G2024" s="37" t="n">
        <v>28.74</v>
      </c>
      <c r="I2024" s="38" t="n">
        <v>29600</v>
      </c>
      <c r="J2024" s="31" t="n">
        <v>36</v>
      </c>
      <c r="K2024" s="31" t="n">
        <v>16</v>
      </c>
    </row>
    <row r="2025" customFormat="false" ht="12.75" hidden="false" customHeight="false" outlineLevel="0" collapsed="false">
      <c r="A2025" s="31" t="s">
        <v>12</v>
      </c>
      <c r="B2025" s="36" t="n">
        <v>37582</v>
      </c>
      <c r="C2025" s="36" t="n">
        <v>37585</v>
      </c>
      <c r="D2025" s="36" t="n">
        <v>37585</v>
      </c>
      <c r="E2025" s="37" t="n">
        <v>35.25</v>
      </c>
      <c r="F2025" s="37" t="n">
        <v>34.25</v>
      </c>
      <c r="G2025" s="37" t="n">
        <v>34.82</v>
      </c>
      <c r="I2025" s="38" t="n">
        <v>22400</v>
      </c>
      <c r="J2025" s="31" t="n">
        <v>27</v>
      </c>
      <c r="K2025" s="31" t="n">
        <v>18</v>
      </c>
    </row>
    <row r="2026" customFormat="false" ht="12.75" hidden="false" customHeight="false" outlineLevel="0" collapsed="false">
      <c r="A2026" s="31" t="s">
        <v>12</v>
      </c>
      <c r="B2026" s="36" t="n">
        <v>37585</v>
      </c>
      <c r="C2026" s="36" t="n">
        <v>37586</v>
      </c>
      <c r="D2026" s="36" t="n">
        <v>37586</v>
      </c>
      <c r="E2026" s="37" t="n">
        <v>37.5</v>
      </c>
      <c r="F2026" s="37" t="n">
        <v>35.25</v>
      </c>
      <c r="G2026" s="37" t="n">
        <v>36.89</v>
      </c>
      <c r="I2026" s="38" t="n">
        <v>52800</v>
      </c>
      <c r="J2026" s="31" t="n">
        <v>45</v>
      </c>
      <c r="K2026" s="31" t="n">
        <v>20</v>
      </c>
    </row>
    <row r="2027" customFormat="false" ht="12.75" hidden="false" customHeight="false" outlineLevel="0" collapsed="false">
      <c r="A2027" s="31" t="s">
        <v>12</v>
      </c>
      <c r="B2027" s="36" t="n">
        <v>37586</v>
      </c>
      <c r="C2027" s="36" t="n">
        <v>37587</v>
      </c>
      <c r="D2027" s="36" t="n">
        <v>37587</v>
      </c>
      <c r="E2027" s="37" t="n">
        <v>38.5</v>
      </c>
      <c r="F2027" s="37" t="n">
        <v>38.25</v>
      </c>
      <c r="G2027" s="37" t="n">
        <v>38.36</v>
      </c>
      <c r="I2027" s="38" t="n">
        <v>31200</v>
      </c>
      <c r="J2027" s="31" t="n">
        <v>29</v>
      </c>
      <c r="K2027" s="31" t="n">
        <v>20</v>
      </c>
    </row>
    <row r="2028" customFormat="false" ht="12.75" hidden="false" customHeight="false" outlineLevel="0" collapsed="false">
      <c r="A2028" s="31" t="s">
        <v>12</v>
      </c>
      <c r="B2028" s="36" t="n">
        <v>37587</v>
      </c>
      <c r="C2028" s="36" t="n">
        <v>37589</v>
      </c>
      <c r="D2028" s="36" t="n">
        <v>37589</v>
      </c>
      <c r="E2028" s="37" t="n">
        <v>25.5</v>
      </c>
      <c r="F2028" s="37" t="n">
        <v>24.25</v>
      </c>
      <c r="G2028" s="37" t="n">
        <v>24.64</v>
      </c>
      <c r="I2028" s="38" t="n">
        <v>16000</v>
      </c>
      <c r="J2028" s="31" t="n">
        <v>20</v>
      </c>
      <c r="K2028" s="31" t="n">
        <v>17</v>
      </c>
    </row>
    <row r="2029" customFormat="false" ht="12.75" hidden="false" customHeight="false" outlineLevel="0" collapsed="false">
      <c r="A2029" s="31" t="s">
        <v>12</v>
      </c>
      <c r="B2029" s="36" t="n">
        <v>37589</v>
      </c>
      <c r="C2029" s="36" t="n">
        <v>37592</v>
      </c>
      <c r="D2029" s="36" t="n">
        <v>37592</v>
      </c>
      <c r="E2029" s="37" t="n">
        <v>38.25</v>
      </c>
      <c r="F2029" s="37" t="n">
        <v>36.25</v>
      </c>
      <c r="G2029" s="37" t="n">
        <v>37.38</v>
      </c>
      <c r="I2029" s="38" t="n">
        <v>3200</v>
      </c>
      <c r="J2029" s="31" t="n">
        <v>4</v>
      </c>
      <c r="K2029" s="31" t="n">
        <v>4</v>
      </c>
    </row>
    <row r="2030" customFormat="false" ht="12.75" hidden="false" customHeight="false" outlineLevel="0" collapsed="false">
      <c r="A2030" s="31" t="s">
        <v>12</v>
      </c>
      <c r="B2030" s="36" t="n">
        <v>37592</v>
      </c>
      <c r="C2030" s="36" t="n">
        <v>37593</v>
      </c>
      <c r="D2030" s="36" t="n">
        <v>37593</v>
      </c>
      <c r="E2030" s="37" t="n">
        <v>43</v>
      </c>
      <c r="F2030" s="37" t="n">
        <v>41.75</v>
      </c>
      <c r="G2030" s="37" t="n">
        <v>42.17</v>
      </c>
      <c r="I2030" s="38" t="n">
        <v>24800</v>
      </c>
      <c r="J2030" s="31" t="n">
        <v>30</v>
      </c>
      <c r="K2030" s="31" t="n">
        <v>19</v>
      </c>
    </row>
    <row r="2031" customFormat="false" ht="12.75" hidden="false" customHeight="false" outlineLevel="0" collapsed="false">
      <c r="A2031" s="31" t="s">
        <v>12</v>
      </c>
      <c r="B2031" s="36" t="n">
        <v>37593</v>
      </c>
      <c r="C2031" s="36" t="n">
        <v>37594</v>
      </c>
      <c r="D2031" s="36" t="n">
        <v>37594</v>
      </c>
      <c r="E2031" s="37" t="n">
        <v>46</v>
      </c>
      <c r="F2031" s="37" t="n">
        <v>43.5</v>
      </c>
      <c r="G2031" s="37" t="n">
        <v>44.38</v>
      </c>
      <c r="I2031" s="38" t="n">
        <v>20800</v>
      </c>
      <c r="J2031" s="31" t="n">
        <v>24</v>
      </c>
      <c r="K2031" s="31" t="n">
        <v>19</v>
      </c>
    </row>
    <row r="2032" customFormat="false" ht="12.75" hidden="false" customHeight="false" outlineLevel="0" collapsed="false">
      <c r="A2032" s="31" t="s">
        <v>12</v>
      </c>
      <c r="B2032" s="36" t="n">
        <v>37594</v>
      </c>
      <c r="C2032" s="36" t="n">
        <v>37595</v>
      </c>
      <c r="D2032" s="36" t="n">
        <v>37595</v>
      </c>
      <c r="E2032" s="37" t="n">
        <v>48.5</v>
      </c>
      <c r="F2032" s="37" t="n">
        <v>47</v>
      </c>
      <c r="G2032" s="37" t="n">
        <v>48.05</v>
      </c>
      <c r="I2032" s="38" t="n">
        <v>31200</v>
      </c>
      <c r="J2032" s="31" t="n">
        <v>31</v>
      </c>
      <c r="K2032" s="31" t="n">
        <v>20</v>
      </c>
    </row>
    <row r="2033" customFormat="false" ht="12.75" hidden="false" customHeight="false" outlineLevel="0" collapsed="false">
      <c r="A2033" s="31" t="s">
        <v>12</v>
      </c>
      <c r="B2033" s="36" t="n">
        <v>37595</v>
      </c>
      <c r="C2033" s="36" t="n">
        <v>37596</v>
      </c>
      <c r="D2033" s="36" t="n">
        <v>37596</v>
      </c>
      <c r="E2033" s="37" t="n">
        <v>43.5</v>
      </c>
      <c r="F2033" s="37" t="n">
        <v>41</v>
      </c>
      <c r="G2033" s="37" t="n">
        <v>42.32</v>
      </c>
      <c r="I2033" s="38" t="n">
        <v>24000</v>
      </c>
      <c r="J2033" s="31" t="n">
        <v>28</v>
      </c>
      <c r="K2033" s="31" t="n">
        <v>21</v>
      </c>
    </row>
    <row r="2034" customFormat="false" ht="12.75" hidden="false" customHeight="false" outlineLevel="0" collapsed="false">
      <c r="A2034" s="31" t="s">
        <v>12</v>
      </c>
      <c r="B2034" s="36" t="n">
        <v>37596</v>
      </c>
      <c r="C2034" s="36" t="n">
        <v>37599</v>
      </c>
      <c r="D2034" s="36" t="n">
        <v>37599</v>
      </c>
      <c r="E2034" s="37" t="n">
        <v>45.5</v>
      </c>
      <c r="F2034" s="37" t="n">
        <v>43.75</v>
      </c>
      <c r="G2034" s="37" t="n">
        <v>44.91</v>
      </c>
      <c r="I2034" s="38" t="n">
        <v>37600</v>
      </c>
      <c r="J2034" s="31" t="n">
        <v>42</v>
      </c>
      <c r="K2034" s="31" t="n">
        <v>26</v>
      </c>
    </row>
    <row r="2035" customFormat="false" ht="12.75" hidden="false" customHeight="false" outlineLevel="0" collapsed="false">
      <c r="A2035" s="31" t="s">
        <v>12</v>
      </c>
      <c r="B2035" s="36" t="n">
        <v>37599</v>
      </c>
      <c r="C2035" s="36" t="n">
        <v>37600</v>
      </c>
      <c r="D2035" s="36" t="n">
        <v>37600</v>
      </c>
      <c r="E2035" s="37" t="n">
        <v>43</v>
      </c>
      <c r="F2035" s="37" t="n">
        <v>40</v>
      </c>
      <c r="G2035" s="37" t="n">
        <v>40.82</v>
      </c>
      <c r="I2035" s="38" t="n">
        <v>50400</v>
      </c>
      <c r="J2035" s="31" t="n">
        <v>54</v>
      </c>
      <c r="K2035" s="31" t="n">
        <v>25</v>
      </c>
    </row>
    <row r="2036" customFormat="false" ht="12.75" hidden="false" customHeight="false" outlineLevel="0" collapsed="false">
      <c r="A2036" s="31" t="s">
        <v>12</v>
      </c>
      <c r="B2036" s="36" t="n">
        <v>37600</v>
      </c>
      <c r="C2036" s="36" t="n">
        <v>37601</v>
      </c>
      <c r="D2036" s="36" t="n">
        <v>37601</v>
      </c>
      <c r="E2036" s="37" t="n">
        <v>41</v>
      </c>
      <c r="F2036" s="37" t="n">
        <v>37.5</v>
      </c>
      <c r="G2036" s="37" t="n">
        <v>39.96</v>
      </c>
      <c r="I2036" s="38" t="n">
        <v>38400</v>
      </c>
      <c r="J2036" s="31" t="n">
        <v>45</v>
      </c>
      <c r="K2036" s="31" t="n">
        <v>27</v>
      </c>
    </row>
    <row r="2037" customFormat="false" ht="12.75" hidden="false" customHeight="false" outlineLevel="0" collapsed="false">
      <c r="A2037" s="31" t="s">
        <v>12</v>
      </c>
      <c r="B2037" s="36" t="n">
        <v>37601</v>
      </c>
      <c r="C2037" s="36" t="n">
        <v>37602</v>
      </c>
      <c r="D2037" s="36" t="n">
        <v>37602</v>
      </c>
      <c r="E2037" s="37" t="n">
        <v>37.25</v>
      </c>
      <c r="F2037" s="37" t="n">
        <v>35</v>
      </c>
      <c r="G2037" s="37" t="n">
        <v>36.42</v>
      </c>
      <c r="I2037" s="38" t="n">
        <v>36000</v>
      </c>
      <c r="J2037" s="31" t="n">
        <v>36</v>
      </c>
      <c r="K2037" s="31" t="n">
        <v>21</v>
      </c>
    </row>
    <row r="2038" customFormat="false" ht="12.75" hidden="false" customHeight="false" outlineLevel="0" collapsed="false">
      <c r="A2038" s="31" t="s">
        <v>12</v>
      </c>
      <c r="B2038" s="36" t="n">
        <v>37602</v>
      </c>
      <c r="C2038" s="36" t="n">
        <v>37603</v>
      </c>
      <c r="D2038" s="36" t="n">
        <v>37603</v>
      </c>
      <c r="E2038" s="37" t="n">
        <v>35.25</v>
      </c>
      <c r="F2038" s="37" t="n">
        <v>34</v>
      </c>
      <c r="G2038" s="37" t="n">
        <v>34.34</v>
      </c>
      <c r="I2038" s="38" t="n">
        <v>24800</v>
      </c>
      <c r="J2038" s="31" t="n">
        <v>27</v>
      </c>
      <c r="K2038" s="31" t="n">
        <v>21</v>
      </c>
    </row>
    <row r="2039" customFormat="false" ht="12.75" hidden="false" customHeight="false" outlineLevel="0" collapsed="false">
      <c r="A2039" s="31" t="s">
        <v>12</v>
      </c>
      <c r="B2039" s="36" t="n">
        <v>37603</v>
      </c>
      <c r="C2039" s="36" t="n">
        <v>37606</v>
      </c>
      <c r="D2039" s="36" t="n">
        <v>37606</v>
      </c>
      <c r="E2039" s="37" t="n">
        <v>40</v>
      </c>
      <c r="F2039" s="37" t="n">
        <v>37.25</v>
      </c>
      <c r="G2039" s="37" t="n">
        <v>38.44</v>
      </c>
      <c r="I2039" s="38" t="n">
        <v>31200</v>
      </c>
      <c r="J2039" s="31" t="n">
        <v>39</v>
      </c>
      <c r="K2039" s="31" t="n">
        <v>18</v>
      </c>
    </row>
    <row r="2040" customFormat="false" ht="12.75" hidden="false" customHeight="false" outlineLevel="0" collapsed="false">
      <c r="A2040" s="31" t="s">
        <v>12</v>
      </c>
      <c r="B2040" s="36" t="n">
        <v>37606</v>
      </c>
      <c r="C2040" s="36" t="n">
        <v>37607</v>
      </c>
      <c r="D2040" s="36" t="n">
        <v>37607</v>
      </c>
      <c r="E2040" s="37" t="n">
        <v>47</v>
      </c>
      <c r="F2040" s="37" t="n">
        <v>43.75</v>
      </c>
      <c r="G2040" s="37" t="n">
        <v>45.68</v>
      </c>
      <c r="I2040" s="38" t="n">
        <v>43200</v>
      </c>
      <c r="J2040" s="31" t="n">
        <v>54</v>
      </c>
      <c r="K2040" s="31" t="n">
        <v>24</v>
      </c>
    </row>
    <row r="2041" customFormat="false" ht="12.75" hidden="false" customHeight="false" outlineLevel="0" collapsed="false">
      <c r="A2041" s="31" t="s">
        <v>12</v>
      </c>
      <c r="B2041" s="36" t="n">
        <v>37607</v>
      </c>
      <c r="C2041" s="36" t="n">
        <v>37608</v>
      </c>
      <c r="D2041" s="36" t="n">
        <v>37608</v>
      </c>
      <c r="E2041" s="37" t="n">
        <v>48.5</v>
      </c>
      <c r="F2041" s="37" t="n">
        <v>46</v>
      </c>
      <c r="G2041" s="37" t="n">
        <v>46.98</v>
      </c>
      <c r="I2041" s="38" t="n">
        <v>37600</v>
      </c>
      <c r="J2041" s="31" t="n">
        <v>44</v>
      </c>
      <c r="K2041" s="31" t="n">
        <v>24</v>
      </c>
    </row>
    <row r="2042" customFormat="false" ht="12.75" hidden="false" customHeight="false" outlineLevel="0" collapsed="false">
      <c r="A2042" s="31" t="s">
        <v>12</v>
      </c>
      <c r="B2042" s="36" t="n">
        <v>37608</v>
      </c>
      <c r="C2042" s="36" t="n">
        <v>37609</v>
      </c>
      <c r="D2042" s="36" t="n">
        <v>37609</v>
      </c>
      <c r="E2042" s="37" t="n">
        <v>38.1</v>
      </c>
      <c r="F2042" s="37" t="n">
        <v>35.75</v>
      </c>
      <c r="G2042" s="37" t="n">
        <v>36.44</v>
      </c>
      <c r="I2042" s="38" t="n">
        <v>25600</v>
      </c>
      <c r="J2042" s="31" t="n">
        <v>32</v>
      </c>
      <c r="K2042" s="31" t="n">
        <v>21</v>
      </c>
    </row>
    <row r="2043" customFormat="false" ht="12.75" hidden="false" customHeight="false" outlineLevel="0" collapsed="false">
      <c r="A2043" s="31" t="s">
        <v>12</v>
      </c>
      <c r="B2043" s="36" t="n">
        <v>37609</v>
      </c>
      <c r="C2043" s="36" t="n">
        <v>37610</v>
      </c>
      <c r="D2043" s="36" t="n">
        <v>37610</v>
      </c>
      <c r="E2043" s="37" t="n">
        <v>37.5</v>
      </c>
      <c r="F2043" s="37" t="n">
        <v>35.6</v>
      </c>
      <c r="G2043" s="37" t="n">
        <v>36.5</v>
      </c>
      <c r="I2043" s="38" t="n">
        <v>24000</v>
      </c>
      <c r="J2043" s="31" t="n">
        <v>29</v>
      </c>
      <c r="K2043" s="31" t="n">
        <v>20</v>
      </c>
    </row>
    <row r="2044" customFormat="false" ht="12.75" hidden="false" customHeight="false" outlineLevel="0" collapsed="false">
      <c r="A2044" s="31" t="s">
        <v>12</v>
      </c>
      <c r="B2044" s="36" t="n">
        <v>37610</v>
      </c>
      <c r="C2044" s="36" t="n">
        <v>37613</v>
      </c>
      <c r="D2044" s="36" t="n">
        <v>37613</v>
      </c>
      <c r="E2044" s="37" t="n">
        <v>45</v>
      </c>
      <c r="F2044" s="37" t="n">
        <v>43.25</v>
      </c>
      <c r="G2044" s="37" t="n">
        <v>44.08</v>
      </c>
      <c r="I2044" s="38" t="n">
        <v>18400</v>
      </c>
      <c r="J2044" s="31" t="n">
        <v>23</v>
      </c>
      <c r="K2044" s="31" t="n">
        <v>17</v>
      </c>
    </row>
    <row r="2045" customFormat="false" ht="12.75" hidden="false" customHeight="false" outlineLevel="0" collapsed="false">
      <c r="A2045" s="31" t="s">
        <v>12</v>
      </c>
      <c r="B2045" s="36" t="n">
        <v>37613</v>
      </c>
      <c r="C2045" s="36" t="n">
        <v>37614</v>
      </c>
      <c r="D2045" s="36" t="n">
        <v>37614</v>
      </c>
      <c r="E2045" s="37" t="n">
        <v>33.5</v>
      </c>
      <c r="F2045" s="37" t="n">
        <v>32</v>
      </c>
      <c r="G2045" s="37" t="n">
        <v>32.53</v>
      </c>
      <c r="I2045" s="38" t="n">
        <v>8000</v>
      </c>
      <c r="J2045" s="31" t="n">
        <v>10</v>
      </c>
      <c r="K2045" s="31" t="n">
        <v>9</v>
      </c>
    </row>
    <row r="2046" customFormat="false" ht="12.75" hidden="false" customHeight="false" outlineLevel="0" collapsed="false">
      <c r="A2046" s="31" t="s">
        <v>12</v>
      </c>
      <c r="B2046" s="36" t="n">
        <v>37614</v>
      </c>
      <c r="C2046" s="36" t="n">
        <v>37616</v>
      </c>
      <c r="D2046" s="36" t="n">
        <v>37616</v>
      </c>
      <c r="E2046" s="37" t="n">
        <v>37</v>
      </c>
      <c r="F2046" s="37" t="n">
        <v>35.75</v>
      </c>
      <c r="G2046" s="37" t="n">
        <v>36.68</v>
      </c>
      <c r="I2046" s="38" t="n">
        <v>5600</v>
      </c>
      <c r="J2046" s="31" t="n">
        <v>6</v>
      </c>
      <c r="K2046" s="31" t="n">
        <v>6</v>
      </c>
    </row>
    <row r="2047" customFormat="false" ht="12.75" hidden="false" customHeight="false" outlineLevel="0" collapsed="false">
      <c r="A2047" s="31" t="s">
        <v>12</v>
      </c>
      <c r="B2047" s="36" t="n">
        <v>37616</v>
      </c>
      <c r="C2047" s="36" t="n">
        <v>37617</v>
      </c>
      <c r="D2047" s="36" t="n">
        <v>37617</v>
      </c>
      <c r="E2047" s="37" t="n">
        <v>30.35</v>
      </c>
      <c r="F2047" s="37" t="n">
        <v>29.5</v>
      </c>
      <c r="G2047" s="37" t="n">
        <v>30.06</v>
      </c>
      <c r="I2047" s="38" t="n">
        <v>15200</v>
      </c>
      <c r="J2047" s="31" t="n">
        <v>18</v>
      </c>
      <c r="K2047" s="31" t="n">
        <v>18</v>
      </c>
    </row>
    <row r="2048" customFormat="false" ht="12.75" hidden="false" customHeight="false" outlineLevel="0" collapsed="false">
      <c r="A2048" s="31" t="s">
        <v>12</v>
      </c>
      <c r="B2048" s="36" t="n">
        <v>37617</v>
      </c>
      <c r="C2048" s="36" t="n">
        <v>37620</v>
      </c>
      <c r="D2048" s="36" t="n">
        <v>37620</v>
      </c>
      <c r="E2048" s="37" t="n">
        <v>37.75</v>
      </c>
      <c r="F2048" s="37" t="n">
        <v>36</v>
      </c>
      <c r="G2048" s="37" t="n">
        <v>36.72</v>
      </c>
      <c r="I2048" s="38" t="n">
        <v>15200</v>
      </c>
      <c r="J2048" s="31" t="n">
        <v>18</v>
      </c>
      <c r="K2048" s="31" t="n">
        <v>13</v>
      </c>
    </row>
    <row r="2049" customFormat="false" ht="12.75" hidden="false" customHeight="false" outlineLevel="0" collapsed="false">
      <c r="A2049" s="31" t="s">
        <v>12</v>
      </c>
      <c r="B2049" s="36" t="n">
        <v>37620</v>
      </c>
      <c r="C2049" s="36" t="n">
        <v>37621</v>
      </c>
      <c r="D2049" s="36" t="n">
        <v>37621</v>
      </c>
      <c r="E2049" s="37" t="n">
        <v>29.25</v>
      </c>
      <c r="F2049" s="37" t="n">
        <v>27.75</v>
      </c>
      <c r="G2049" s="37" t="n">
        <v>28.43</v>
      </c>
      <c r="I2049" s="38" t="n">
        <v>23200</v>
      </c>
      <c r="J2049" s="31" t="n">
        <v>28</v>
      </c>
      <c r="K2049" s="31" t="n">
        <v>16</v>
      </c>
    </row>
    <row r="2050" customFormat="false" ht="12.75" hidden="false" customHeight="false" outlineLevel="0" collapsed="false">
      <c r="A2050" s="31" t="s">
        <v>12</v>
      </c>
      <c r="B2050" s="36" t="n">
        <v>37621</v>
      </c>
      <c r="C2050" s="36" t="n">
        <v>37623</v>
      </c>
      <c r="D2050" s="36" t="n">
        <v>37623</v>
      </c>
      <c r="E2050" s="37" t="n">
        <v>37.25</v>
      </c>
      <c r="F2050" s="37" t="n">
        <v>35.5</v>
      </c>
      <c r="G2050" s="37" t="n">
        <v>36.62</v>
      </c>
      <c r="I2050" s="38" t="n">
        <v>26400</v>
      </c>
      <c r="J2050" s="31" t="n">
        <v>33</v>
      </c>
      <c r="K2050" s="31" t="n">
        <v>18</v>
      </c>
    </row>
    <row r="2051" customFormat="false" ht="12.75" hidden="false" customHeight="false" outlineLevel="0" collapsed="false">
      <c r="A2051" s="31" t="s">
        <v>12</v>
      </c>
      <c r="B2051" s="36" t="n">
        <v>36893</v>
      </c>
      <c r="C2051" s="36" t="n">
        <v>36894</v>
      </c>
      <c r="D2051" s="36" t="n">
        <v>36894</v>
      </c>
      <c r="E2051" s="37" t="n">
        <v>65.5</v>
      </c>
      <c r="F2051" s="37" t="n">
        <v>64.5</v>
      </c>
      <c r="G2051" s="37" t="n">
        <v>65</v>
      </c>
      <c r="I2051" s="38" t="n">
        <v>1600</v>
      </c>
      <c r="J2051" s="31" t="n">
        <v>2</v>
      </c>
      <c r="K2051" s="31" t="n">
        <v>2</v>
      </c>
    </row>
    <row r="2052" customFormat="false" ht="12.75" hidden="false" customHeight="false" outlineLevel="0" collapsed="false">
      <c r="A2052" s="31" t="s">
        <v>12</v>
      </c>
      <c r="B2052" s="36" t="n">
        <v>36894</v>
      </c>
      <c r="C2052" s="36" t="n">
        <v>36895</v>
      </c>
      <c r="D2052" s="36" t="n">
        <v>36895</v>
      </c>
      <c r="E2052" s="37" t="n">
        <v>63</v>
      </c>
      <c r="F2052" s="37" t="n">
        <v>59.5</v>
      </c>
      <c r="G2052" s="37" t="n">
        <v>61.25</v>
      </c>
      <c r="I2052" s="38" t="n">
        <v>3200</v>
      </c>
      <c r="J2052" s="31" t="n">
        <v>4</v>
      </c>
      <c r="K2052" s="31" t="n">
        <v>2</v>
      </c>
    </row>
    <row r="2053" customFormat="false" ht="12.75" hidden="false" customHeight="false" outlineLevel="0" collapsed="false">
      <c r="A2053" s="31" t="s">
        <v>12</v>
      </c>
      <c r="B2053" s="36" t="n">
        <v>36895</v>
      </c>
      <c r="C2053" s="36" t="n">
        <v>36896</v>
      </c>
      <c r="D2053" s="36" t="n">
        <v>36896</v>
      </c>
      <c r="E2053" s="37" t="n">
        <v>60</v>
      </c>
      <c r="F2053" s="37" t="n">
        <v>58.5</v>
      </c>
      <c r="G2053" s="37" t="n">
        <v>59.12</v>
      </c>
      <c r="I2053" s="38" t="n">
        <v>4800</v>
      </c>
      <c r="J2053" s="31" t="n">
        <v>6</v>
      </c>
      <c r="K2053" s="31" t="n">
        <v>4</v>
      </c>
    </row>
    <row r="2054" customFormat="false" ht="12.75" hidden="false" customHeight="false" outlineLevel="0" collapsed="false">
      <c r="A2054" s="31" t="s">
        <v>12</v>
      </c>
      <c r="B2054" s="36" t="n">
        <v>36899</v>
      </c>
      <c r="C2054" s="36" t="n">
        <v>36900</v>
      </c>
      <c r="D2054" s="36" t="n">
        <v>36900</v>
      </c>
      <c r="E2054" s="37" t="n">
        <v>59.5</v>
      </c>
      <c r="F2054" s="37" t="n">
        <v>59.5</v>
      </c>
      <c r="G2054" s="37" t="n">
        <v>59.5</v>
      </c>
      <c r="I2054" s="38" t="n">
        <v>800</v>
      </c>
      <c r="J2054" s="31" t="n">
        <v>1</v>
      </c>
      <c r="K2054" s="31" t="n">
        <v>2</v>
      </c>
    </row>
    <row r="2055" customFormat="false" ht="12.75" hidden="false" customHeight="false" outlineLevel="0" collapsed="false">
      <c r="A2055" s="31" t="s">
        <v>12</v>
      </c>
      <c r="B2055" s="36" t="n">
        <v>36900</v>
      </c>
      <c r="C2055" s="36" t="n">
        <v>36901</v>
      </c>
      <c r="D2055" s="36" t="n">
        <v>36901</v>
      </c>
      <c r="E2055" s="37" t="n">
        <v>58</v>
      </c>
      <c r="F2055" s="37" t="n">
        <v>55.5</v>
      </c>
      <c r="G2055" s="37" t="n">
        <v>56.61</v>
      </c>
      <c r="I2055" s="38" t="n">
        <v>5600</v>
      </c>
      <c r="J2055" s="31" t="n">
        <v>7</v>
      </c>
      <c r="K2055" s="31" t="n">
        <v>6</v>
      </c>
    </row>
    <row r="2056" customFormat="false" ht="12.75" hidden="false" customHeight="false" outlineLevel="0" collapsed="false">
      <c r="A2056" s="31" t="s">
        <v>12</v>
      </c>
      <c r="B2056" s="36" t="n">
        <v>36901</v>
      </c>
      <c r="C2056" s="36" t="n">
        <v>36902</v>
      </c>
      <c r="D2056" s="36" t="n">
        <v>36902</v>
      </c>
      <c r="E2056" s="37" t="n">
        <v>50.5</v>
      </c>
      <c r="F2056" s="37" t="n">
        <v>49</v>
      </c>
      <c r="G2056" s="37" t="n">
        <v>49.75</v>
      </c>
      <c r="I2056" s="38" t="n">
        <v>3200</v>
      </c>
      <c r="J2056" s="31" t="n">
        <v>4</v>
      </c>
      <c r="K2056" s="31" t="n">
        <v>4</v>
      </c>
    </row>
    <row r="2057" customFormat="false" ht="12.75" hidden="false" customHeight="false" outlineLevel="0" collapsed="false">
      <c r="A2057" s="31" t="s">
        <v>12</v>
      </c>
      <c r="B2057" s="36" t="n">
        <v>36902</v>
      </c>
      <c r="C2057" s="36" t="n">
        <v>36903</v>
      </c>
      <c r="D2057" s="36" t="n">
        <v>36903</v>
      </c>
      <c r="E2057" s="37" t="n">
        <v>47</v>
      </c>
      <c r="F2057" s="37" t="n">
        <v>46</v>
      </c>
      <c r="G2057" s="37" t="n">
        <v>46.33</v>
      </c>
      <c r="I2057" s="38" t="n">
        <v>4800</v>
      </c>
      <c r="J2057" s="31" t="n">
        <v>6</v>
      </c>
      <c r="K2057" s="31" t="n">
        <v>3</v>
      </c>
    </row>
    <row r="2058" customFormat="false" ht="12.75" hidden="false" customHeight="false" outlineLevel="0" collapsed="false">
      <c r="A2058" s="31" t="s">
        <v>12</v>
      </c>
      <c r="B2058" s="36" t="n">
        <v>36903</v>
      </c>
      <c r="C2058" s="36" t="n">
        <v>36906</v>
      </c>
      <c r="D2058" s="36" t="n">
        <v>36906</v>
      </c>
      <c r="E2058" s="37" t="n">
        <v>45.5</v>
      </c>
      <c r="F2058" s="37" t="n">
        <v>45</v>
      </c>
      <c r="G2058" s="37" t="n">
        <v>45.12</v>
      </c>
      <c r="I2058" s="38" t="n">
        <v>3200</v>
      </c>
      <c r="J2058" s="31" t="n">
        <v>4</v>
      </c>
      <c r="K2058" s="31" t="n">
        <v>6</v>
      </c>
    </row>
    <row r="2059" customFormat="false" ht="12.75" hidden="false" customHeight="false" outlineLevel="0" collapsed="false">
      <c r="A2059" s="31" t="s">
        <v>12</v>
      </c>
      <c r="B2059" s="36" t="n">
        <v>36906</v>
      </c>
      <c r="C2059" s="36" t="n">
        <v>36907</v>
      </c>
      <c r="D2059" s="36" t="n">
        <v>36907</v>
      </c>
      <c r="E2059" s="37" t="n">
        <v>46</v>
      </c>
      <c r="F2059" s="37" t="n">
        <v>42</v>
      </c>
      <c r="G2059" s="37" t="n">
        <v>44.21</v>
      </c>
      <c r="I2059" s="38" t="n">
        <v>5600</v>
      </c>
      <c r="J2059" s="31" t="n">
        <v>7</v>
      </c>
      <c r="K2059" s="31" t="n">
        <v>6</v>
      </c>
    </row>
    <row r="2060" customFormat="false" ht="12.75" hidden="false" customHeight="false" outlineLevel="0" collapsed="false">
      <c r="A2060" s="31" t="s">
        <v>12</v>
      </c>
      <c r="B2060" s="36" t="n">
        <v>36907</v>
      </c>
      <c r="C2060" s="36" t="n">
        <v>36908</v>
      </c>
      <c r="D2060" s="36" t="n">
        <v>36908</v>
      </c>
      <c r="E2060" s="37" t="n">
        <v>42.5</v>
      </c>
      <c r="F2060" s="37" t="n">
        <v>42</v>
      </c>
      <c r="G2060" s="37" t="n">
        <v>42.4</v>
      </c>
      <c r="I2060" s="38" t="n">
        <v>4000</v>
      </c>
      <c r="J2060" s="31" t="n">
        <v>4</v>
      </c>
      <c r="K2060" s="31" t="n">
        <v>7</v>
      </c>
    </row>
    <row r="2061" customFormat="false" ht="12.75" hidden="false" customHeight="false" outlineLevel="0" collapsed="false">
      <c r="A2061" s="31" t="s">
        <v>12</v>
      </c>
      <c r="B2061" s="36" t="n">
        <v>36908</v>
      </c>
      <c r="C2061" s="36" t="n">
        <v>36909</v>
      </c>
      <c r="D2061" s="36" t="n">
        <v>36909</v>
      </c>
      <c r="E2061" s="37" t="n">
        <v>41</v>
      </c>
      <c r="F2061" s="37" t="n">
        <v>39</v>
      </c>
      <c r="G2061" s="37" t="n">
        <v>39.56</v>
      </c>
      <c r="I2061" s="38" t="n">
        <v>7200</v>
      </c>
      <c r="J2061" s="31" t="n">
        <v>7</v>
      </c>
      <c r="K2061" s="31" t="n">
        <v>6</v>
      </c>
    </row>
    <row r="2062" customFormat="false" ht="12.75" hidden="false" customHeight="false" outlineLevel="0" collapsed="false">
      <c r="A2062" s="31" t="s">
        <v>12</v>
      </c>
      <c r="B2062" s="36" t="n">
        <v>36909</v>
      </c>
      <c r="C2062" s="36" t="n">
        <v>36910</v>
      </c>
      <c r="D2062" s="36" t="n">
        <v>36910</v>
      </c>
      <c r="E2062" s="37" t="n">
        <v>39.5</v>
      </c>
      <c r="F2062" s="37" t="n">
        <v>39</v>
      </c>
      <c r="G2062" s="37" t="n">
        <v>39.25</v>
      </c>
      <c r="I2062" s="38" t="n">
        <v>2400</v>
      </c>
      <c r="J2062" s="31" t="n">
        <v>3</v>
      </c>
      <c r="K2062" s="31" t="n">
        <v>5</v>
      </c>
    </row>
    <row r="2063" customFormat="false" ht="12.75" hidden="false" customHeight="false" outlineLevel="0" collapsed="false">
      <c r="A2063" s="31" t="s">
        <v>12</v>
      </c>
      <c r="B2063" s="36" t="n">
        <v>36910</v>
      </c>
      <c r="C2063" s="36" t="n">
        <v>36913</v>
      </c>
      <c r="D2063" s="36" t="n">
        <v>36913</v>
      </c>
      <c r="E2063" s="37" t="n">
        <v>51</v>
      </c>
      <c r="F2063" s="37" t="n">
        <v>50</v>
      </c>
      <c r="G2063" s="37" t="n">
        <v>50.43</v>
      </c>
      <c r="I2063" s="38" t="n">
        <v>5600</v>
      </c>
      <c r="J2063" s="31" t="n">
        <v>5</v>
      </c>
      <c r="K2063" s="31" t="n">
        <v>6</v>
      </c>
    </row>
    <row r="2064" customFormat="false" ht="12.75" hidden="false" customHeight="false" outlineLevel="0" collapsed="false">
      <c r="A2064" s="31" t="s">
        <v>12</v>
      </c>
      <c r="B2064" s="36" t="n">
        <v>36913</v>
      </c>
      <c r="C2064" s="36" t="n">
        <v>36914</v>
      </c>
      <c r="D2064" s="36" t="n">
        <v>36914</v>
      </c>
      <c r="E2064" s="37" t="n">
        <v>50.75</v>
      </c>
      <c r="F2064" s="37" t="n">
        <v>50.25</v>
      </c>
      <c r="G2064" s="37" t="n">
        <v>50.5</v>
      </c>
      <c r="I2064" s="38" t="n">
        <v>1600</v>
      </c>
      <c r="J2064" s="31" t="n">
        <v>2</v>
      </c>
      <c r="K2064" s="31" t="n">
        <v>4</v>
      </c>
    </row>
    <row r="2065" customFormat="false" ht="12.75" hidden="false" customHeight="false" outlineLevel="0" collapsed="false">
      <c r="A2065" s="31" t="s">
        <v>12</v>
      </c>
      <c r="B2065" s="36" t="n">
        <v>36914</v>
      </c>
      <c r="C2065" s="36" t="n">
        <v>36915</v>
      </c>
      <c r="D2065" s="36" t="n">
        <v>36915</v>
      </c>
      <c r="E2065" s="37" t="n">
        <v>51.5</v>
      </c>
      <c r="F2065" s="37" t="n">
        <v>49</v>
      </c>
      <c r="G2065" s="37" t="n">
        <v>50.08</v>
      </c>
      <c r="I2065" s="38" t="n">
        <v>7200</v>
      </c>
      <c r="J2065" s="31" t="n">
        <v>8</v>
      </c>
      <c r="K2065" s="31" t="n">
        <v>5</v>
      </c>
    </row>
    <row r="2066" customFormat="false" ht="12.75" hidden="false" customHeight="false" outlineLevel="0" collapsed="false">
      <c r="A2066" s="31" t="s">
        <v>12</v>
      </c>
      <c r="B2066" s="36" t="n">
        <v>36915</v>
      </c>
      <c r="C2066" s="36" t="n">
        <v>36916</v>
      </c>
      <c r="D2066" s="36" t="n">
        <v>36916</v>
      </c>
      <c r="E2066" s="37" t="n">
        <v>52</v>
      </c>
      <c r="F2066" s="37" t="n">
        <v>50.75</v>
      </c>
      <c r="G2066" s="37" t="n">
        <v>51.42</v>
      </c>
      <c r="I2066" s="38" t="n">
        <v>2400</v>
      </c>
      <c r="J2066" s="31" t="n">
        <v>3</v>
      </c>
      <c r="K2066" s="31" t="n">
        <v>3</v>
      </c>
    </row>
    <row r="2067" customFormat="false" ht="12.75" hidden="false" customHeight="false" outlineLevel="0" collapsed="false">
      <c r="A2067" s="31" t="s">
        <v>12</v>
      </c>
      <c r="B2067" s="36" t="n">
        <v>36916</v>
      </c>
      <c r="C2067" s="36" t="n">
        <v>36917</v>
      </c>
      <c r="D2067" s="36" t="n">
        <v>36917</v>
      </c>
      <c r="E2067" s="37" t="n">
        <v>48.25</v>
      </c>
      <c r="F2067" s="37" t="n">
        <v>46</v>
      </c>
      <c r="G2067" s="37" t="n">
        <v>46.75</v>
      </c>
      <c r="I2067" s="38" t="n">
        <v>6400</v>
      </c>
      <c r="J2067" s="31" t="n">
        <v>8</v>
      </c>
      <c r="K2067" s="31" t="n">
        <v>7</v>
      </c>
    </row>
    <row r="2068" customFormat="false" ht="12.75" hidden="false" customHeight="false" outlineLevel="0" collapsed="false">
      <c r="A2068" s="31" t="s">
        <v>12</v>
      </c>
      <c r="B2068" s="36" t="n">
        <v>36917</v>
      </c>
      <c r="C2068" s="36" t="n">
        <v>36920</v>
      </c>
      <c r="D2068" s="36" t="n">
        <v>36920</v>
      </c>
      <c r="E2068" s="37" t="n">
        <v>44</v>
      </c>
      <c r="F2068" s="37" t="n">
        <v>43.75</v>
      </c>
      <c r="G2068" s="37" t="n">
        <v>43.96</v>
      </c>
      <c r="I2068" s="38" t="n">
        <v>4800</v>
      </c>
      <c r="J2068" s="31" t="n">
        <v>6</v>
      </c>
      <c r="K2068" s="31" t="n">
        <v>5</v>
      </c>
    </row>
    <row r="2069" customFormat="false" ht="12.75" hidden="false" customHeight="false" outlineLevel="0" collapsed="false">
      <c r="A2069" s="31" t="s">
        <v>12</v>
      </c>
      <c r="B2069" s="36" t="n">
        <v>36920</v>
      </c>
      <c r="C2069" s="36" t="n">
        <v>36921</v>
      </c>
      <c r="D2069" s="36" t="n">
        <v>36921</v>
      </c>
      <c r="E2069" s="37" t="n">
        <v>36</v>
      </c>
      <c r="F2069" s="37" t="n">
        <v>35</v>
      </c>
      <c r="G2069" s="37" t="n">
        <v>35.57</v>
      </c>
      <c r="I2069" s="38" t="n">
        <v>5600</v>
      </c>
      <c r="J2069" s="31" t="n">
        <v>6</v>
      </c>
      <c r="K2069" s="31" t="n">
        <v>4</v>
      </c>
    </row>
    <row r="2070" customFormat="false" ht="12.75" hidden="false" customHeight="false" outlineLevel="0" collapsed="false">
      <c r="A2070" s="31" t="s">
        <v>12</v>
      </c>
      <c r="B2070" s="36" t="n">
        <v>36921</v>
      </c>
      <c r="C2070" s="36" t="n">
        <v>36922</v>
      </c>
      <c r="D2070" s="36" t="n">
        <v>36922</v>
      </c>
      <c r="E2070" s="37" t="n">
        <v>34.5</v>
      </c>
      <c r="F2070" s="37" t="n">
        <v>33.25</v>
      </c>
      <c r="G2070" s="37" t="n">
        <v>33.73</v>
      </c>
      <c r="I2070" s="38" t="n">
        <v>8800</v>
      </c>
      <c r="J2070" s="31" t="n">
        <v>10</v>
      </c>
      <c r="K2070" s="31" t="n">
        <v>8</v>
      </c>
    </row>
    <row r="2071" customFormat="false" ht="12.75" hidden="false" customHeight="false" outlineLevel="0" collapsed="false">
      <c r="A2071" s="31" t="s">
        <v>12</v>
      </c>
      <c r="B2071" s="36" t="n">
        <v>36922</v>
      </c>
      <c r="C2071" s="36" t="n">
        <v>36923</v>
      </c>
      <c r="D2071" s="36" t="n">
        <v>36923</v>
      </c>
      <c r="E2071" s="37" t="n">
        <v>36.5</v>
      </c>
      <c r="F2071" s="37" t="n">
        <v>34.75</v>
      </c>
      <c r="G2071" s="37" t="n">
        <v>35.75</v>
      </c>
      <c r="I2071" s="38" t="n">
        <v>12800</v>
      </c>
      <c r="J2071" s="31" t="n">
        <v>16</v>
      </c>
      <c r="K2071" s="31" t="n">
        <v>8</v>
      </c>
    </row>
    <row r="2072" customFormat="false" ht="12.75" hidden="false" customHeight="false" outlineLevel="0" collapsed="false">
      <c r="A2072" s="31" t="s">
        <v>12</v>
      </c>
      <c r="B2072" s="36" t="n">
        <v>36923</v>
      </c>
      <c r="C2072" s="36" t="n">
        <v>36924</v>
      </c>
      <c r="D2072" s="36" t="n">
        <v>36924</v>
      </c>
      <c r="E2072" s="37" t="n">
        <v>40.25</v>
      </c>
      <c r="F2072" s="37" t="n">
        <v>39.25</v>
      </c>
      <c r="G2072" s="37" t="n">
        <v>39.96</v>
      </c>
      <c r="I2072" s="38" t="n">
        <v>9600</v>
      </c>
      <c r="J2072" s="31" t="n">
        <v>12</v>
      </c>
      <c r="K2072" s="31" t="n">
        <v>7</v>
      </c>
    </row>
    <row r="2073" customFormat="false" ht="12.75" hidden="false" customHeight="false" outlineLevel="0" collapsed="false">
      <c r="A2073" s="31" t="s">
        <v>12</v>
      </c>
      <c r="B2073" s="36" t="n">
        <v>36924</v>
      </c>
      <c r="C2073" s="36" t="n">
        <v>36927</v>
      </c>
      <c r="D2073" s="36" t="n">
        <v>36927</v>
      </c>
      <c r="E2073" s="37" t="n">
        <v>43.5</v>
      </c>
      <c r="F2073" s="37" t="n">
        <v>42.5</v>
      </c>
      <c r="G2073" s="37" t="n">
        <v>43.04</v>
      </c>
      <c r="I2073" s="38" t="n">
        <v>13600</v>
      </c>
      <c r="J2073" s="31" t="n">
        <v>12</v>
      </c>
      <c r="K2073" s="31" t="n">
        <v>8</v>
      </c>
    </row>
    <row r="2074" customFormat="false" ht="12.75" hidden="false" customHeight="false" outlineLevel="0" collapsed="false">
      <c r="A2074" s="31" t="s">
        <v>12</v>
      </c>
      <c r="B2074" s="36" t="n">
        <v>36927</v>
      </c>
      <c r="C2074" s="36" t="n">
        <v>36928</v>
      </c>
      <c r="D2074" s="36" t="n">
        <v>36928</v>
      </c>
      <c r="E2074" s="37" t="n">
        <v>37.75</v>
      </c>
      <c r="F2074" s="37" t="n">
        <v>36.5</v>
      </c>
      <c r="G2074" s="37" t="n">
        <v>36.94</v>
      </c>
      <c r="I2074" s="38" t="n">
        <v>7200</v>
      </c>
      <c r="J2074" s="31" t="n">
        <v>9</v>
      </c>
      <c r="K2074" s="31" t="n">
        <v>8</v>
      </c>
    </row>
    <row r="2075" customFormat="false" ht="12.75" hidden="false" customHeight="false" outlineLevel="0" collapsed="false">
      <c r="A2075" s="31" t="s">
        <v>12</v>
      </c>
      <c r="B2075" s="36" t="n">
        <v>36928</v>
      </c>
      <c r="C2075" s="36" t="n">
        <v>36929</v>
      </c>
      <c r="D2075" s="36" t="n">
        <v>36929</v>
      </c>
      <c r="E2075" s="37" t="n">
        <v>34.75</v>
      </c>
      <c r="F2075" s="37" t="n">
        <v>33.5</v>
      </c>
      <c r="G2075" s="37" t="n">
        <v>33.89</v>
      </c>
      <c r="I2075" s="38" t="n">
        <v>7200</v>
      </c>
      <c r="J2075" s="31" t="n">
        <v>9</v>
      </c>
      <c r="K2075" s="31" t="n">
        <v>8</v>
      </c>
    </row>
    <row r="2076" customFormat="false" ht="12.75" hidden="false" customHeight="false" outlineLevel="0" collapsed="false">
      <c r="A2076" s="31" t="s">
        <v>12</v>
      </c>
      <c r="B2076" s="36" t="n">
        <v>36929</v>
      </c>
      <c r="C2076" s="36" t="n">
        <v>36930</v>
      </c>
      <c r="D2076" s="36" t="n">
        <v>36930</v>
      </c>
      <c r="E2076" s="37" t="n">
        <v>32.5</v>
      </c>
      <c r="F2076" s="37" t="n">
        <v>32</v>
      </c>
      <c r="G2076" s="37" t="n">
        <v>32.32</v>
      </c>
      <c r="I2076" s="38" t="n">
        <v>5600</v>
      </c>
      <c r="J2076" s="31" t="n">
        <v>7</v>
      </c>
      <c r="K2076" s="31" t="n">
        <v>8</v>
      </c>
    </row>
    <row r="2077" customFormat="false" ht="12.75" hidden="false" customHeight="false" outlineLevel="0" collapsed="false">
      <c r="A2077" s="31" t="s">
        <v>12</v>
      </c>
      <c r="B2077" s="36" t="n">
        <v>36930</v>
      </c>
      <c r="C2077" s="36" t="n">
        <v>36931</v>
      </c>
      <c r="D2077" s="36" t="n">
        <v>36931</v>
      </c>
      <c r="E2077" s="37" t="n">
        <v>31.75</v>
      </c>
      <c r="F2077" s="37" t="n">
        <v>29.25</v>
      </c>
      <c r="G2077" s="37" t="n">
        <v>29.46</v>
      </c>
      <c r="I2077" s="38" t="n">
        <v>20000</v>
      </c>
      <c r="J2077" s="31" t="n">
        <v>6</v>
      </c>
      <c r="K2077" s="31" t="n">
        <v>7</v>
      </c>
    </row>
    <row r="2078" customFormat="false" ht="12.75" hidden="false" customHeight="false" outlineLevel="0" collapsed="false">
      <c r="A2078" s="31" t="s">
        <v>12</v>
      </c>
      <c r="B2078" s="36" t="n">
        <v>36931</v>
      </c>
      <c r="C2078" s="36" t="n">
        <v>36934</v>
      </c>
      <c r="D2078" s="36" t="n">
        <v>36934</v>
      </c>
      <c r="E2078" s="37" t="n">
        <v>40</v>
      </c>
      <c r="F2078" s="37" t="n">
        <v>36</v>
      </c>
      <c r="G2078" s="37" t="n">
        <v>37.54</v>
      </c>
      <c r="I2078" s="38" t="n">
        <v>4800</v>
      </c>
      <c r="J2078" s="31" t="n">
        <v>6</v>
      </c>
      <c r="K2078" s="31" t="n">
        <v>5</v>
      </c>
    </row>
    <row r="2079" customFormat="false" ht="12.75" hidden="false" customHeight="false" outlineLevel="0" collapsed="false">
      <c r="A2079" s="31" t="s">
        <v>12</v>
      </c>
      <c r="B2079" s="36" t="n">
        <v>36934</v>
      </c>
      <c r="C2079" s="36" t="n">
        <v>36935</v>
      </c>
      <c r="D2079" s="36" t="n">
        <v>36935</v>
      </c>
      <c r="E2079" s="37" t="n">
        <v>36.25</v>
      </c>
      <c r="F2079" s="37" t="n">
        <v>35.5</v>
      </c>
      <c r="G2079" s="37" t="n">
        <v>35.75</v>
      </c>
      <c r="I2079" s="38" t="n">
        <v>6400</v>
      </c>
      <c r="J2079" s="31" t="n">
        <v>8</v>
      </c>
      <c r="K2079" s="31" t="n">
        <v>7</v>
      </c>
    </row>
    <row r="2080" customFormat="false" ht="12.75" hidden="false" customHeight="false" outlineLevel="0" collapsed="false">
      <c r="A2080" s="31" t="s">
        <v>12</v>
      </c>
      <c r="B2080" s="36" t="n">
        <v>36935</v>
      </c>
      <c r="C2080" s="36" t="n">
        <v>36936</v>
      </c>
      <c r="D2080" s="36" t="n">
        <v>36936</v>
      </c>
      <c r="E2080" s="37" t="n">
        <v>31.5</v>
      </c>
      <c r="F2080" s="37" t="n">
        <v>30</v>
      </c>
      <c r="G2080" s="37" t="n">
        <v>30.83</v>
      </c>
      <c r="I2080" s="38" t="n">
        <v>4800</v>
      </c>
      <c r="J2080" s="31" t="n">
        <v>6</v>
      </c>
      <c r="K2080" s="31" t="n">
        <v>6</v>
      </c>
    </row>
    <row r="2081" customFormat="false" ht="12.75" hidden="false" customHeight="false" outlineLevel="0" collapsed="false">
      <c r="A2081" s="31" t="s">
        <v>12</v>
      </c>
      <c r="B2081" s="36" t="n">
        <v>36936</v>
      </c>
      <c r="C2081" s="36" t="n">
        <v>36937</v>
      </c>
      <c r="D2081" s="36" t="n">
        <v>36937</v>
      </c>
      <c r="E2081" s="37" t="n">
        <v>29.25</v>
      </c>
      <c r="F2081" s="37" t="n">
        <v>28</v>
      </c>
      <c r="G2081" s="37" t="n">
        <v>28.83</v>
      </c>
      <c r="I2081" s="38" t="n">
        <v>4800</v>
      </c>
      <c r="J2081" s="31" t="n">
        <v>6</v>
      </c>
      <c r="K2081" s="31" t="n">
        <v>7</v>
      </c>
    </row>
    <row r="2082" customFormat="false" ht="12.75" hidden="false" customHeight="false" outlineLevel="0" collapsed="false">
      <c r="A2082" s="31" t="s">
        <v>12</v>
      </c>
      <c r="B2082" s="36" t="n">
        <v>36937</v>
      </c>
      <c r="C2082" s="36" t="n">
        <v>36938</v>
      </c>
      <c r="D2082" s="36" t="n">
        <v>36938</v>
      </c>
      <c r="E2082" s="37" t="n">
        <v>29</v>
      </c>
      <c r="F2082" s="37" t="n">
        <v>28.75</v>
      </c>
      <c r="G2082" s="37" t="n">
        <v>28.83</v>
      </c>
      <c r="I2082" s="38" t="n">
        <v>9600</v>
      </c>
      <c r="J2082" s="31" t="n">
        <v>11</v>
      </c>
      <c r="K2082" s="31" t="n">
        <v>9</v>
      </c>
    </row>
    <row r="2083" customFormat="false" ht="12.75" hidden="false" customHeight="false" outlineLevel="0" collapsed="false">
      <c r="A2083" s="31" t="s">
        <v>12</v>
      </c>
      <c r="B2083" s="36" t="n">
        <v>36938</v>
      </c>
      <c r="C2083" s="36" t="n">
        <v>36941</v>
      </c>
      <c r="D2083" s="36" t="n">
        <v>36941</v>
      </c>
      <c r="E2083" s="37" t="n">
        <v>37.5</v>
      </c>
      <c r="F2083" s="37" t="n">
        <v>36</v>
      </c>
      <c r="G2083" s="37" t="n">
        <v>36.75</v>
      </c>
      <c r="I2083" s="38" t="n">
        <v>13600</v>
      </c>
      <c r="J2083" s="31" t="n">
        <v>17</v>
      </c>
      <c r="K2083" s="31" t="n">
        <v>7</v>
      </c>
    </row>
    <row r="2084" customFormat="false" ht="12.75" hidden="false" customHeight="false" outlineLevel="0" collapsed="false">
      <c r="A2084" s="31" t="s">
        <v>12</v>
      </c>
      <c r="B2084" s="36" t="n">
        <v>36941</v>
      </c>
      <c r="C2084" s="36" t="n">
        <v>36942</v>
      </c>
      <c r="D2084" s="36" t="n">
        <v>36942</v>
      </c>
      <c r="E2084" s="37" t="n">
        <v>37</v>
      </c>
      <c r="F2084" s="37" t="n">
        <v>36.25</v>
      </c>
      <c r="G2084" s="37" t="n">
        <v>36.62</v>
      </c>
      <c r="I2084" s="38" t="n">
        <v>1600</v>
      </c>
      <c r="J2084" s="31" t="n">
        <v>2</v>
      </c>
      <c r="K2084" s="31" t="n">
        <v>3</v>
      </c>
    </row>
    <row r="2085" customFormat="false" ht="12.75" hidden="false" customHeight="false" outlineLevel="0" collapsed="false">
      <c r="A2085" s="31" t="s">
        <v>12</v>
      </c>
      <c r="B2085" s="36" t="n">
        <v>36942</v>
      </c>
      <c r="C2085" s="36" t="n">
        <v>36943</v>
      </c>
      <c r="D2085" s="36" t="n">
        <v>36943</v>
      </c>
      <c r="E2085" s="37" t="n">
        <v>38.8</v>
      </c>
      <c r="F2085" s="37" t="n">
        <v>38.5</v>
      </c>
      <c r="G2085" s="37" t="n">
        <v>38.62</v>
      </c>
      <c r="I2085" s="38" t="n">
        <v>16800</v>
      </c>
      <c r="J2085" s="31" t="n">
        <v>21</v>
      </c>
      <c r="K2085" s="31" t="n">
        <v>8</v>
      </c>
    </row>
    <row r="2086" customFormat="false" ht="12.75" hidden="false" customHeight="false" outlineLevel="0" collapsed="false">
      <c r="A2086" s="31" t="s">
        <v>12</v>
      </c>
      <c r="B2086" s="36" t="n">
        <v>36943</v>
      </c>
      <c r="C2086" s="36" t="n">
        <v>36944</v>
      </c>
      <c r="D2086" s="36" t="n">
        <v>36944</v>
      </c>
      <c r="E2086" s="37" t="n">
        <v>46</v>
      </c>
      <c r="F2086" s="37" t="n">
        <v>44</v>
      </c>
      <c r="G2086" s="37" t="n">
        <v>44.85</v>
      </c>
      <c r="I2086" s="38" t="n">
        <v>19200</v>
      </c>
      <c r="J2086" s="31" t="n">
        <v>24</v>
      </c>
      <c r="K2086" s="31" t="n">
        <v>10</v>
      </c>
    </row>
    <row r="2087" customFormat="false" ht="12.75" hidden="false" customHeight="false" outlineLevel="0" collapsed="false">
      <c r="A2087" s="31" t="s">
        <v>12</v>
      </c>
      <c r="B2087" s="36" t="n">
        <v>36944</v>
      </c>
      <c r="C2087" s="36" t="n">
        <v>36945</v>
      </c>
      <c r="D2087" s="36" t="n">
        <v>36945</v>
      </c>
      <c r="E2087" s="37" t="n">
        <v>38.5</v>
      </c>
      <c r="F2087" s="37" t="n">
        <v>37.5</v>
      </c>
      <c r="G2087" s="37" t="n">
        <v>37.98</v>
      </c>
      <c r="I2087" s="38" t="n">
        <v>9600</v>
      </c>
      <c r="J2087" s="31" t="n">
        <v>12</v>
      </c>
      <c r="K2087" s="31" t="n">
        <v>7</v>
      </c>
    </row>
    <row r="2088" customFormat="false" ht="12.75" hidden="false" customHeight="false" outlineLevel="0" collapsed="false">
      <c r="A2088" s="31" t="s">
        <v>12</v>
      </c>
      <c r="B2088" s="36" t="n">
        <v>36945</v>
      </c>
      <c r="C2088" s="36" t="n">
        <v>36948</v>
      </c>
      <c r="D2088" s="36" t="n">
        <v>36948</v>
      </c>
      <c r="E2088" s="37" t="n">
        <v>39.25</v>
      </c>
      <c r="F2088" s="37" t="n">
        <v>37</v>
      </c>
      <c r="G2088" s="37" t="n">
        <v>38.38</v>
      </c>
      <c r="I2088" s="38" t="n">
        <v>19200</v>
      </c>
      <c r="J2088" s="31" t="n">
        <v>24</v>
      </c>
      <c r="K2088" s="31" t="n">
        <v>8</v>
      </c>
    </row>
    <row r="2089" customFormat="false" ht="12.75" hidden="false" customHeight="false" outlineLevel="0" collapsed="false">
      <c r="A2089" s="31" t="s">
        <v>12</v>
      </c>
      <c r="B2089" s="36" t="n">
        <v>36948</v>
      </c>
      <c r="C2089" s="36" t="n">
        <v>36949</v>
      </c>
      <c r="D2089" s="36" t="n">
        <v>36949</v>
      </c>
      <c r="E2089" s="37" t="n">
        <v>43</v>
      </c>
      <c r="F2089" s="37" t="n">
        <v>40</v>
      </c>
      <c r="G2089" s="37" t="n">
        <v>41.89</v>
      </c>
      <c r="I2089" s="38" t="n">
        <v>11200</v>
      </c>
      <c r="J2089" s="31" t="n">
        <v>14</v>
      </c>
      <c r="K2089" s="31" t="n">
        <v>6</v>
      </c>
    </row>
    <row r="2090" customFormat="false" ht="12.75" hidden="false" customHeight="false" outlineLevel="0" collapsed="false">
      <c r="A2090" s="31" t="s">
        <v>12</v>
      </c>
      <c r="B2090" s="36" t="n">
        <v>36949</v>
      </c>
      <c r="C2090" s="36" t="n">
        <v>36950</v>
      </c>
      <c r="D2090" s="36" t="n">
        <v>36950</v>
      </c>
      <c r="E2090" s="37" t="n">
        <v>50.5</v>
      </c>
      <c r="F2090" s="37" t="n">
        <v>46.5</v>
      </c>
      <c r="G2090" s="37" t="n">
        <v>48.58</v>
      </c>
      <c r="I2090" s="38" t="n">
        <v>16800</v>
      </c>
      <c r="J2090" s="31" t="n">
        <v>21</v>
      </c>
      <c r="K2090" s="31" t="n">
        <v>12</v>
      </c>
    </row>
    <row r="2091" customFormat="false" ht="12.75" hidden="false" customHeight="false" outlineLevel="0" collapsed="false">
      <c r="A2091" s="31" t="s">
        <v>12</v>
      </c>
      <c r="B2091" s="36" t="n">
        <v>36950</v>
      </c>
      <c r="C2091" s="36" t="n">
        <v>36951</v>
      </c>
      <c r="D2091" s="36" t="n">
        <v>36951</v>
      </c>
      <c r="E2091" s="37" t="n">
        <v>48.25</v>
      </c>
      <c r="F2091" s="37" t="n">
        <v>45.25</v>
      </c>
      <c r="G2091" s="37" t="n">
        <v>46.25</v>
      </c>
      <c r="I2091" s="38" t="n">
        <v>23200</v>
      </c>
      <c r="J2091" s="31" t="n">
        <v>29</v>
      </c>
      <c r="K2091" s="31" t="n">
        <v>10</v>
      </c>
    </row>
    <row r="2092" customFormat="false" ht="12.75" hidden="false" customHeight="false" outlineLevel="0" collapsed="false">
      <c r="A2092" s="31" t="s">
        <v>12</v>
      </c>
      <c r="B2092" s="36" t="n">
        <v>36951</v>
      </c>
      <c r="C2092" s="36" t="n">
        <v>36952</v>
      </c>
      <c r="D2092" s="36" t="n">
        <v>36952</v>
      </c>
      <c r="E2092" s="37" t="n">
        <v>42.5</v>
      </c>
      <c r="F2092" s="37" t="n">
        <v>36.5</v>
      </c>
      <c r="G2092" s="37" t="n">
        <v>38.97</v>
      </c>
      <c r="I2092" s="38" t="n">
        <v>13600</v>
      </c>
      <c r="J2092" s="31" t="n">
        <v>16</v>
      </c>
      <c r="K2092" s="31" t="n">
        <v>11</v>
      </c>
    </row>
    <row r="2093" customFormat="false" ht="12.75" hidden="false" customHeight="false" outlineLevel="0" collapsed="false">
      <c r="A2093" s="31" t="s">
        <v>12</v>
      </c>
      <c r="B2093" s="36" t="n">
        <v>36952</v>
      </c>
      <c r="C2093" s="36" t="n">
        <v>36955</v>
      </c>
      <c r="D2093" s="36" t="n">
        <v>36955</v>
      </c>
      <c r="E2093" s="37" t="n">
        <v>44.75</v>
      </c>
      <c r="F2093" s="37" t="n">
        <v>43.25</v>
      </c>
      <c r="G2093" s="37" t="n">
        <v>44.02</v>
      </c>
      <c r="I2093" s="38" t="n">
        <v>29600</v>
      </c>
      <c r="J2093" s="31" t="n">
        <v>33</v>
      </c>
      <c r="K2093" s="31" t="n">
        <v>12</v>
      </c>
    </row>
    <row r="2094" customFormat="false" ht="12.75" hidden="false" customHeight="false" outlineLevel="0" collapsed="false">
      <c r="A2094" s="31" t="s">
        <v>12</v>
      </c>
      <c r="B2094" s="36" t="n">
        <v>36955</v>
      </c>
      <c r="C2094" s="36" t="n">
        <v>36956</v>
      </c>
      <c r="D2094" s="36" t="n">
        <v>36956</v>
      </c>
      <c r="E2094" s="37" t="n">
        <v>51.5</v>
      </c>
      <c r="F2094" s="37" t="n">
        <v>50</v>
      </c>
      <c r="G2094" s="37" t="n">
        <v>50.71</v>
      </c>
      <c r="I2094" s="38" t="n">
        <v>14400</v>
      </c>
      <c r="J2094" s="31" t="n">
        <v>18</v>
      </c>
      <c r="K2094" s="31" t="n">
        <v>11</v>
      </c>
    </row>
    <row r="2095" customFormat="false" ht="12.75" hidden="false" customHeight="false" outlineLevel="0" collapsed="false">
      <c r="A2095" s="31" t="s">
        <v>12</v>
      </c>
      <c r="B2095" s="36" t="n">
        <v>36956</v>
      </c>
      <c r="C2095" s="36" t="n">
        <v>36957</v>
      </c>
      <c r="D2095" s="36" t="n">
        <v>36957</v>
      </c>
      <c r="E2095" s="37" t="n">
        <v>57</v>
      </c>
      <c r="F2095" s="37" t="n">
        <v>52.25</v>
      </c>
      <c r="G2095" s="37" t="n">
        <v>53.52</v>
      </c>
      <c r="I2095" s="38" t="n">
        <v>17600</v>
      </c>
      <c r="J2095" s="31" t="n">
        <v>21</v>
      </c>
      <c r="K2095" s="31" t="n">
        <v>11</v>
      </c>
    </row>
    <row r="2096" customFormat="false" ht="12.75" hidden="false" customHeight="false" outlineLevel="0" collapsed="false">
      <c r="A2096" s="31" t="s">
        <v>12</v>
      </c>
      <c r="B2096" s="36" t="n">
        <v>36957</v>
      </c>
      <c r="C2096" s="36" t="n">
        <v>36958</v>
      </c>
      <c r="D2096" s="36" t="n">
        <v>36958</v>
      </c>
      <c r="E2096" s="37" t="n">
        <v>45.5</v>
      </c>
      <c r="F2096" s="37" t="n">
        <v>44.25</v>
      </c>
      <c r="G2096" s="37" t="n">
        <v>45.03</v>
      </c>
      <c r="I2096" s="38" t="n">
        <v>11200</v>
      </c>
      <c r="J2096" s="31" t="n">
        <v>13</v>
      </c>
      <c r="K2096" s="31" t="n">
        <v>11</v>
      </c>
    </row>
    <row r="2097" customFormat="false" ht="12.75" hidden="false" customHeight="false" outlineLevel="0" collapsed="false">
      <c r="A2097" s="31" t="s">
        <v>12</v>
      </c>
      <c r="B2097" s="36" t="n">
        <v>36958</v>
      </c>
      <c r="C2097" s="36" t="n">
        <v>36959</v>
      </c>
      <c r="D2097" s="36" t="n">
        <v>36959</v>
      </c>
      <c r="E2097" s="37" t="n">
        <v>43.75</v>
      </c>
      <c r="F2097" s="37" t="n">
        <v>41.75</v>
      </c>
      <c r="G2097" s="37" t="n">
        <v>42.38</v>
      </c>
      <c r="I2097" s="38" t="n">
        <v>20800</v>
      </c>
      <c r="J2097" s="31" t="n">
        <v>26</v>
      </c>
      <c r="K2097" s="31" t="n">
        <v>12</v>
      </c>
    </row>
    <row r="2098" customFormat="false" ht="12.75" hidden="false" customHeight="false" outlineLevel="0" collapsed="false">
      <c r="A2098" s="31" t="s">
        <v>12</v>
      </c>
      <c r="B2098" s="36" t="n">
        <v>36959</v>
      </c>
      <c r="C2098" s="36" t="n">
        <v>36962</v>
      </c>
      <c r="D2098" s="36" t="n">
        <v>36962</v>
      </c>
      <c r="E2098" s="37" t="n">
        <v>44</v>
      </c>
      <c r="F2098" s="37" t="n">
        <v>41.25</v>
      </c>
      <c r="G2098" s="37" t="n">
        <v>42.16</v>
      </c>
      <c r="I2098" s="38" t="n">
        <v>20800</v>
      </c>
      <c r="J2098" s="31" t="n">
        <v>25</v>
      </c>
      <c r="K2098" s="31" t="n">
        <v>10</v>
      </c>
    </row>
    <row r="2099" customFormat="false" ht="12.75" hidden="false" customHeight="false" outlineLevel="0" collapsed="false">
      <c r="A2099" s="31" t="s">
        <v>12</v>
      </c>
      <c r="B2099" s="36" t="n">
        <v>36962</v>
      </c>
      <c r="C2099" s="36" t="n">
        <v>36963</v>
      </c>
      <c r="D2099" s="36" t="n">
        <v>36963</v>
      </c>
      <c r="E2099" s="37" t="n">
        <v>42</v>
      </c>
      <c r="F2099" s="37" t="n">
        <v>40.75</v>
      </c>
      <c r="G2099" s="37" t="n">
        <v>41.51</v>
      </c>
      <c r="I2099" s="38" t="n">
        <v>16000</v>
      </c>
      <c r="J2099" s="31" t="n">
        <v>20</v>
      </c>
      <c r="K2099" s="31" t="n">
        <v>13</v>
      </c>
    </row>
    <row r="2100" customFormat="false" ht="12.75" hidden="false" customHeight="false" outlineLevel="0" collapsed="false">
      <c r="A2100" s="31" t="s">
        <v>12</v>
      </c>
      <c r="B2100" s="36" t="n">
        <v>36963</v>
      </c>
      <c r="C2100" s="36" t="n">
        <v>36964</v>
      </c>
      <c r="D2100" s="36" t="n">
        <v>36964</v>
      </c>
      <c r="E2100" s="37" t="n">
        <v>39.5</v>
      </c>
      <c r="F2100" s="37" t="n">
        <v>38</v>
      </c>
      <c r="G2100" s="37" t="n">
        <v>38.52</v>
      </c>
      <c r="I2100" s="38" t="n">
        <v>18400</v>
      </c>
      <c r="J2100" s="31" t="n">
        <v>16</v>
      </c>
      <c r="K2100" s="31" t="n">
        <v>12</v>
      </c>
    </row>
    <row r="2101" customFormat="false" ht="12.75" hidden="false" customHeight="false" outlineLevel="0" collapsed="false">
      <c r="A2101" s="31" t="s">
        <v>12</v>
      </c>
      <c r="B2101" s="36" t="n">
        <v>36964</v>
      </c>
      <c r="C2101" s="36" t="n">
        <v>36965</v>
      </c>
      <c r="D2101" s="36" t="n">
        <v>36965</v>
      </c>
      <c r="E2101" s="37" t="n">
        <v>37.25</v>
      </c>
      <c r="F2101" s="37" t="n">
        <v>36.5</v>
      </c>
      <c r="G2101" s="37" t="n">
        <v>36.98</v>
      </c>
      <c r="I2101" s="38" t="n">
        <v>14400</v>
      </c>
      <c r="J2101" s="31" t="n">
        <v>13</v>
      </c>
      <c r="K2101" s="31" t="n">
        <v>10</v>
      </c>
    </row>
    <row r="2102" customFormat="false" ht="12.75" hidden="false" customHeight="false" outlineLevel="0" collapsed="false">
      <c r="A2102" s="31" t="s">
        <v>12</v>
      </c>
      <c r="B2102" s="36" t="n">
        <v>36965</v>
      </c>
      <c r="C2102" s="36" t="n">
        <v>36966</v>
      </c>
      <c r="D2102" s="36" t="n">
        <v>36966</v>
      </c>
      <c r="E2102" s="37" t="n">
        <v>35.5</v>
      </c>
      <c r="F2102" s="37" t="n">
        <v>33.75</v>
      </c>
      <c r="G2102" s="37" t="n">
        <v>34.32</v>
      </c>
      <c r="I2102" s="38" t="n">
        <v>19200</v>
      </c>
      <c r="J2102" s="31" t="n">
        <v>18</v>
      </c>
      <c r="K2102" s="31" t="n">
        <v>11</v>
      </c>
    </row>
    <row r="2103" customFormat="false" ht="12.75" hidden="false" customHeight="false" outlineLevel="0" collapsed="false">
      <c r="A2103" s="31" t="s">
        <v>12</v>
      </c>
      <c r="B2103" s="36" t="n">
        <v>36966</v>
      </c>
      <c r="C2103" s="36" t="n">
        <v>36969</v>
      </c>
      <c r="D2103" s="36" t="n">
        <v>36969</v>
      </c>
      <c r="E2103" s="37" t="n">
        <v>43</v>
      </c>
      <c r="F2103" s="37" t="n">
        <v>41.5</v>
      </c>
      <c r="G2103" s="37" t="n">
        <v>41.99</v>
      </c>
      <c r="I2103" s="38" t="n">
        <v>13600</v>
      </c>
      <c r="J2103" s="31" t="n">
        <v>17</v>
      </c>
      <c r="K2103" s="31" t="n">
        <v>11</v>
      </c>
    </row>
    <row r="2104" customFormat="false" ht="12.75" hidden="false" customHeight="false" outlineLevel="0" collapsed="false">
      <c r="A2104" s="31" t="s">
        <v>12</v>
      </c>
      <c r="B2104" s="36" t="n">
        <v>36969</v>
      </c>
      <c r="C2104" s="36" t="n">
        <v>36970</v>
      </c>
      <c r="D2104" s="36" t="n">
        <v>36970</v>
      </c>
      <c r="E2104" s="37" t="n">
        <v>48.5</v>
      </c>
      <c r="F2104" s="37" t="n">
        <v>47.5</v>
      </c>
      <c r="G2104" s="37" t="n">
        <v>48.03</v>
      </c>
      <c r="I2104" s="38" t="n">
        <v>7200</v>
      </c>
      <c r="J2104" s="31" t="n">
        <v>9</v>
      </c>
      <c r="K2104" s="31" t="n">
        <v>8</v>
      </c>
    </row>
    <row r="2105" customFormat="false" ht="12.75" hidden="false" customHeight="false" outlineLevel="0" collapsed="false">
      <c r="A2105" s="31" t="s">
        <v>12</v>
      </c>
      <c r="B2105" s="36" t="n">
        <v>36970</v>
      </c>
      <c r="C2105" s="36" t="n">
        <v>36971</v>
      </c>
      <c r="D2105" s="36" t="n">
        <v>36971</v>
      </c>
      <c r="E2105" s="37" t="n">
        <v>50</v>
      </c>
      <c r="F2105" s="37" t="n">
        <v>46</v>
      </c>
      <c r="G2105" s="37" t="n">
        <v>47.69</v>
      </c>
      <c r="I2105" s="38" t="n">
        <v>7200</v>
      </c>
      <c r="J2105" s="31" t="n">
        <v>8</v>
      </c>
      <c r="K2105" s="31" t="n">
        <v>7</v>
      </c>
    </row>
    <row r="2106" customFormat="false" ht="12.75" hidden="false" customHeight="false" outlineLevel="0" collapsed="false">
      <c r="A2106" s="31" t="s">
        <v>12</v>
      </c>
      <c r="B2106" s="36" t="n">
        <v>36971</v>
      </c>
      <c r="C2106" s="36" t="n">
        <v>36972</v>
      </c>
      <c r="D2106" s="36" t="n">
        <v>36972</v>
      </c>
      <c r="E2106" s="37" t="n">
        <v>41.5</v>
      </c>
      <c r="F2106" s="37" t="n">
        <v>40.5</v>
      </c>
      <c r="G2106" s="37" t="n">
        <v>41</v>
      </c>
      <c r="I2106" s="38" t="n">
        <v>4000</v>
      </c>
      <c r="J2106" s="31" t="n">
        <v>5</v>
      </c>
      <c r="K2106" s="31" t="n">
        <v>7</v>
      </c>
    </row>
    <row r="2107" customFormat="false" ht="12.75" hidden="false" customHeight="false" outlineLevel="0" collapsed="false">
      <c r="A2107" s="31" t="s">
        <v>12</v>
      </c>
      <c r="B2107" s="36" t="n">
        <v>36972</v>
      </c>
      <c r="C2107" s="36" t="n">
        <v>36973</v>
      </c>
      <c r="D2107" s="36" t="n">
        <v>36973</v>
      </c>
      <c r="E2107" s="37" t="n">
        <v>44.75</v>
      </c>
      <c r="F2107" s="37" t="n">
        <v>44</v>
      </c>
      <c r="G2107" s="37" t="n">
        <v>44.25</v>
      </c>
      <c r="I2107" s="38" t="n">
        <v>5600</v>
      </c>
      <c r="J2107" s="31" t="n">
        <v>7</v>
      </c>
      <c r="K2107" s="31" t="n">
        <v>8</v>
      </c>
    </row>
    <row r="2108" customFormat="false" ht="12.75" hidden="false" customHeight="false" outlineLevel="0" collapsed="false">
      <c r="A2108" s="31" t="s">
        <v>12</v>
      </c>
      <c r="B2108" s="36" t="n">
        <v>36973</v>
      </c>
      <c r="C2108" s="36" t="n">
        <v>36976</v>
      </c>
      <c r="D2108" s="36" t="n">
        <v>36976</v>
      </c>
      <c r="E2108" s="37" t="n">
        <v>54.25</v>
      </c>
      <c r="F2108" s="37" t="n">
        <v>51</v>
      </c>
      <c r="G2108" s="37" t="n">
        <v>52.54</v>
      </c>
      <c r="I2108" s="38" t="n">
        <v>9600</v>
      </c>
      <c r="J2108" s="31" t="n">
        <v>11</v>
      </c>
      <c r="K2108" s="31" t="n">
        <v>7</v>
      </c>
    </row>
    <row r="2109" customFormat="false" ht="12.75" hidden="false" customHeight="false" outlineLevel="0" collapsed="false">
      <c r="A2109" s="31" t="s">
        <v>12</v>
      </c>
      <c r="B2109" s="36" t="n">
        <v>36976</v>
      </c>
      <c r="C2109" s="36" t="n">
        <v>36977</v>
      </c>
      <c r="D2109" s="36" t="n">
        <v>36977</v>
      </c>
      <c r="E2109" s="37" t="n">
        <v>54.5</v>
      </c>
      <c r="F2109" s="37" t="n">
        <v>52.5</v>
      </c>
      <c r="G2109" s="37" t="n">
        <v>53.46</v>
      </c>
      <c r="I2109" s="38" t="n">
        <v>5600</v>
      </c>
      <c r="J2109" s="31" t="n">
        <v>7</v>
      </c>
      <c r="K2109" s="31" t="n">
        <v>6</v>
      </c>
    </row>
    <row r="2110" customFormat="false" ht="12.75" hidden="false" customHeight="false" outlineLevel="0" collapsed="false">
      <c r="A2110" s="31" t="s">
        <v>12</v>
      </c>
      <c r="B2110" s="36" t="n">
        <v>36977</v>
      </c>
      <c r="C2110" s="36" t="n">
        <v>36978</v>
      </c>
      <c r="D2110" s="36" t="n">
        <v>36978</v>
      </c>
      <c r="E2110" s="37" t="n">
        <v>49</v>
      </c>
      <c r="F2110" s="37" t="n">
        <v>48</v>
      </c>
      <c r="G2110" s="37" t="n">
        <v>48.44</v>
      </c>
      <c r="I2110" s="38" t="n">
        <v>12800</v>
      </c>
      <c r="J2110" s="31" t="n">
        <v>13</v>
      </c>
      <c r="K2110" s="31" t="n">
        <v>11</v>
      </c>
    </row>
    <row r="2111" customFormat="false" ht="12.75" hidden="false" customHeight="false" outlineLevel="0" collapsed="false">
      <c r="A2111" s="31" t="s">
        <v>12</v>
      </c>
      <c r="B2111" s="36" t="n">
        <v>36978</v>
      </c>
      <c r="C2111" s="36" t="n">
        <v>36979</v>
      </c>
      <c r="D2111" s="36" t="n">
        <v>36979</v>
      </c>
      <c r="E2111" s="37" t="n">
        <v>44.75</v>
      </c>
      <c r="F2111" s="37" t="n">
        <v>43.5</v>
      </c>
      <c r="G2111" s="37" t="n">
        <v>44.09</v>
      </c>
      <c r="I2111" s="38" t="n">
        <v>8800</v>
      </c>
      <c r="J2111" s="31" t="n">
        <v>10</v>
      </c>
      <c r="K2111" s="31" t="n">
        <v>10</v>
      </c>
    </row>
    <row r="2112" customFormat="false" ht="12.75" hidden="false" customHeight="false" outlineLevel="0" collapsed="false">
      <c r="A2112" s="31" t="s">
        <v>12</v>
      </c>
      <c r="B2112" s="36" t="n">
        <v>36979</v>
      </c>
      <c r="C2112" s="36" t="n">
        <v>36980</v>
      </c>
      <c r="D2112" s="36" t="n">
        <v>36980</v>
      </c>
      <c r="E2112" s="37" t="n">
        <v>41.25</v>
      </c>
      <c r="F2112" s="37" t="n">
        <v>40.6</v>
      </c>
      <c r="G2112" s="37" t="n">
        <v>40.99</v>
      </c>
      <c r="I2112" s="38" t="n">
        <v>6400</v>
      </c>
      <c r="J2112" s="31" t="n">
        <v>8</v>
      </c>
      <c r="K2112" s="31" t="n">
        <v>6</v>
      </c>
    </row>
    <row r="2113" customFormat="false" ht="12.75" hidden="false" customHeight="false" outlineLevel="0" collapsed="false">
      <c r="A2113" s="31" t="s">
        <v>12</v>
      </c>
      <c r="B2113" s="36" t="n">
        <v>36980</v>
      </c>
      <c r="C2113" s="36" t="n">
        <v>36983</v>
      </c>
      <c r="D2113" s="36" t="n">
        <v>36983</v>
      </c>
      <c r="E2113" s="37" t="n">
        <v>49</v>
      </c>
      <c r="F2113" s="37" t="n">
        <v>46.5</v>
      </c>
      <c r="G2113" s="37" t="n">
        <v>47.07</v>
      </c>
      <c r="I2113" s="38" t="n">
        <v>5600</v>
      </c>
      <c r="J2113" s="31" t="n">
        <v>7</v>
      </c>
      <c r="K2113" s="31" t="n">
        <v>8</v>
      </c>
    </row>
    <row r="2114" customFormat="false" ht="12.75" hidden="false" customHeight="false" outlineLevel="0" collapsed="false">
      <c r="A2114" s="31" t="s">
        <v>12</v>
      </c>
      <c r="B2114" s="36" t="n">
        <v>36983</v>
      </c>
      <c r="C2114" s="36" t="n">
        <v>36984</v>
      </c>
      <c r="D2114" s="36" t="n">
        <v>36984</v>
      </c>
      <c r="E2114" s="37" t="n">
        <v>49</v>
      </c>
      <c r="F2114" s="37" t="n">
        <v>45.25</v>
      </c>
      <c r="G2114" s="37" t="n">
        <v>46</v>
      </c>
      <c r="I2114" s="38" t="n">
        <v>8800</v>
      </c>
      <c r="J2114" s="31" t="n">
        <v>10</v>
      </c>
      <c r="K2114" s="31" t="n">
        <v>9</v>
      </c>
    </row>
    <row r="2115" customFormat="false" ht="12.75" hidden="false" customHeight="false" outlineLevel="0" collapsed="false">
      <c r="A2115" s="31" t="s">
        <v>12</v>
      </c>
      <c r="B2115" s="36" t="n">
        <v>36984</v>
      </c>
      <c r="C2115" s="36" t="n">
        <v>36985</v>
      </c>
      <c r="D2115" s="36" t="n">
        <v>36985</v>
      </c>
      <c r="E2115" s="37" t="n">
        <v>48.5</v>
      </c>
      <c r="F2115" s="37" t="n">
        <v>47</v>
      </c>
      <c r="G2115" s="37" t="n">
        <v>47.7</v>
      </c>
      <c r="I2115" s="38" t="n">
        <v>8000</v>
      </c>
      <c r="J2115" s="31" t="n">
        <v>10</v>
      </c>
      <c r="K2115" s="31" t="n">
        <v>9</v>
      </c>
    </row>
    <row r="2116" customFormat="false" ht="12.75" hidden="false" customHeight="false" outlineLevel="0" collapsed="false">
      <c r="A2116" s="31" t="s">
        <v>12</v>
      </c>
      <c r="B2116" s="36" t="n">
        <v>36985</v>
      </c>
      <c r="C2116" s="36" t="n">
        <v>36986</v>
      </c>
      <c r="D2116" s="36" t="n">
        <v>36986</v>
      </c>
      <c r="E2116" s="37" t="n">
        <v>50</v>
      </c>
      <c r="F2116" s="37" t="n">
        <v>49</v>
      </c>
      <c r="G2116" s="37" t="n">
        <v>49.17</v>
      </c>
      <c r="I2116" s="38" t="n">
        <v>11200</v>
      </c>
      <c r="J2116" s="31" t="n">
        <v>10</v>
      </c>
      <c r="K2116" s="31" t="n">
        <v>9</v>
      </c>
    </row>
    <row r="2117" customFormat="false" ht="12.75" hidden="false" customHeight="false" outlineLevel="0" collapsed="false">
      <c r="A2117" s="31" t="s">
        <v>12</v>
      </c>
      <c r="B2117" s="36" t="n">
        <v>36986</v>
      </c>
      <c r="C2117" s="36" t="n">
        <v>36987</v>
      </c>
      <c r="D2117" s="36" t="n">
        <v>36987</v>
      </c>
      <c r="E2117" s="37" t="n">
        <v>49.25</v>
      </c>
      <c r="F2117" s="37" t="n">
        <v>48</v>
      </c>
      <c r="G2117" s="37" t="n">
        <v>48.43</v>
      </c>
      <c r="I2117" s="38" t="n">
        <v>7200</v>
      </c>
      <c r="J2117" s="31" t="n">
        <v>9</v>
      </c>
      <c r="K2117" s="31" t="n">
        <v>10</v>
      </c>
    </row>
    <row r="2118" customFormat="false" ht="12.75" hidden="false" customHeight="false" outlineLevel="0" collapsed="false">
      <c r="A2118" s="31" t="s">
        <v>12</v>
      </c>
      <c r="B2118" s="36" t="n">
        <v>36987</v>
      </c>
      <c r="C2118" s="36" t="n">
        <v>36990</v>
      </c>
      <c r="D2118" s="36" t="n">
        <v>36990</v>
      </c>
      <c r="E2118" s="37" t="n">
        <v>56.5</v>
      </c>
      <c r="F2118" s="37" t="n">
        <v>54</v>
      </c>
      <c r="G2118" s="37" t="n">
        <v>55.1</v>
      </c>
      <c r="I2118" s="38" t="n">
        <v>9600</v>
      </c>
      <c r="J2118" s="31" t="n">
        <v>12</v>
      </c>
      <c r="K2118" s="31" t="n">
        <v>12</v>
      </c>
    </row>
    <row r="2119" customFormat="false" ht="12.75" hidden="false" customHeight="false" outlineLevel="0" collapsed="false">
      <c r="A2119" s="31" t="s">
        <v>12</v>
      </c>
      <c r="B2119" s="36" t="n">
        <v>36990</v>
      </c>
      <c r="C2119" s="36" t="n">
        <v>36991</v>
      </c>
      <c r="D2119" s="36" t="n">
        <v>36991</v>
      </c>
      <c r="E2119" s="37" t="n">
        <v>58</v>
      </c>
      <c r="F2119" s="37" t="n">
        <v>54</v>
      </c>
      <c r="G2119" s="37" t="n">
        <v>55.65</v>
      </c>
      <c r="I2119" s="38" t="n">
        <v>31200</v>
      </c>
      <c r="J2119" s="31" t="n">
        <v>37</v>
      </c>
      <c r="K2119" s="31" t="n">
        <v>15</v>
      </c>
    </row>
    <row r="2120" customFormat="false" ht="12.75" hidden="false" customHeight="false" outlineLevel="0" collapsed="false">
      <c r="A2120" s="31" t="s">
        <v>12</v>
      </c>
      <c r="B2120" s="36" t="n">
        <v>36991</v>
      </c>
      <c r="C2120" s="36" t="n">
        <v>36992</v>
      </c>
      <c r="D2120" s="36" t="n">
        <v>36992</v>
      </c>
      <c r="E2120" s="37" t="n">
        <v>56</v>
      </c>
      <c r="F2120" s="37" t="n">
        <v>53.5</v>
      </c>
      <c r="G2120" s="37" t="n">
        <v>54.75</v>
      </c>
      <c r="I2120" s="38" t="n">
        <v>24000</v>
      </c>
      <c r="J2120" s="31" t="n">
        <v>24</v>
      </c>
      <c r="K2120" s="31" t="n">
        <v>14</v>
      </c>
    </row>
    <row r="2121" customFormat="false" ht="12.75" hidden="false" customHeight="false" outlineLevel="0" collapsed="false">
      <c r="A2121" s="31" t="s">
        <v>12</v>
      </c>
      <c r="B2121" s="36" t="n">
        <v>36992</v>
      </c>
      <c r="C2121" s="36" t="n">
        <v>36993</v>
      </c>
      <c r="D2121" s="36" t="n">
        <v>36993</v>
      </c>
      <c r="E2121" s="37" t="n">
        <v>55</v>
      </c>
      <c r="F2121" s="37" t="n">
        <v>48</v>
      </c>
      <c r="G2121" s="37" t="n">
        <v>49.89</v>
      </c>
      <c r="I2121" s="38" t="n">
        <v>8800</v>
      </c>
      <c r="J2121" s="31" t="n">
        <v>11</v>
      </c>
      <c r="K2121" s="31" t="n">
        <v>8</v>
      </c>
    </row>
    <row r="2122" customFormat="false" ht="12.75" hidden="false" customHeight="false" outlineLevel="0" collapsed="false">
      <c r="A2122" s="31" t="s">
        <v>12</v>
      </c>
      <c r="B2122" s="36" t="n">
        <v>36993</v>
      </c>
      <c r="C2122" s="36" t="n">
        <v>36994</v>
      </c>
      <c r="D2122" s="36" t="n">
        <v>36997</v>
      </c>
      <c r="E2122" s="37" t="n">
        <v>48</v>
      </c>
      <c r="F2122" s="37" t="n">
        <v>44.5</v>
      </c>
      <c r="G2122" s="37" t="n">
        <v>45.54</v>
      </c>
      <c r="I2122" s="38" t="n">
        <v>11200</v>
      </c>
      <c r="J2122" s="31" t="n">
        <v>7</v>
      </c>
      <c r="K2122" s="31" t="n">
        <v>6</v>
      </c>
    </row>
    <row r="2123" customFormat="false" ht="12.75" hidden="false" customHeight="false" outlineLevel="0" collapsed="false">
      <c r="A2123" s="31" t="s">
        <v>12</v>
      </c>
      <c r="B2123" s="36" t="n">
        <v>36994</v>
      </c>
      <c r="C2123" s="36" t="n">
        <v>36997</v>
      </c>
      <c r="D2123" s="36" t="n">
        <v>36997</v>
      </c>
      <c r="E2123" s="37" t="n">
        <v>51</v>
      </c>
      <c r="F2123" s="37" t="n">
        <v>50</v>
      </c>
      <c r="G2123" s="37" t="n">
        <v>50.2</v>
      </c>
      <c r="I2123" s="38" t="n">
        <v>4000</v>
      </c>
      <c r="J2123" s="31" t="n">
        <v>5</v>
      </c>
      <c r="K2123" s="31" t="n">
        <v>5</v>
      </c>
    </row>
    <row r="2124" customFormat="false" ht="12.75" hidden="false" customHeight="false" outlineLevel="0" collapsed="false">
      <c r="A2124" s="31" t="s">
        <v>12</v>
      </c>
      <c r="B2124" s="36" t="n">
        <v>36997</v>
      </c>
      <c r="C2124" s="36" t="n">
        <v>36998</v>
      </c>
      <c r="D2124" s="36" t="n">
        <v>36998</v>
      </c>
      <c r="E2124" s="37" t="n">
        <v>54.25</v>
      </c>
      <c r="F2124" s="37" t="n">
        <v>53</v>
      </c>
      <c r="G2124" s="37" t="n">
        <v>53.8</v>
      </c>
      <c r="I2124" s="38" t="n">
        <v>8800</v>
      </c>
      <c r="J2124" s="31" t="n">
        <v>9</v>
      </c>
      <c r="K2124" s="31" t="n">
        <v>9</v>
      </c>
    </row>
    <row r="2125" customFormat="false" ht="12.75" hidden="false" customHeight="false" outlineLevel="0" collapsed="false">
      <c r="A2125" s="31" t="s">
        <v>12</v>
      </c>
      <c r="B2125" s="36" t="n">
        <v>36998</v>
      </c>
      <c r="C2125" s="36" t="n">
        <v>36999</v>
      </c>
      <c r="D2125" s="36" t="n">
        <v>36999</v>
      </c>
      <c r="E2125" s="37" t="n">
        <v>54</v>
      </c>
      <c r="F2125" s="37" t="n">
        <v>52</v>
      </c>
      <c r="G2125" s="37" t="n">
        <v>53.47</v>
      </c>
      <c r="I2125" s="38" t="n">
        <v>8000</v>
      </c>
      <c r="J2125" s="31" t="n">
        <v>9</v>
      </c>
      <c r="K2125" s="31" t="n">
        <v>11</v>
      </c>
    </row>
    <row r="2126" customFormat="false" ht="12.75" hidden="false" customHeight="false" outlineLevel="0" collapsed="false">
      <c r="A2126" s="31" t="s">
        <v>12</v>
      </c>
      <c r="B2126" s="36" t="n">
        <v>36999</v>
      </c>
      <c r="C2126" s="36" t="n">
        <v>37000</v>
      </c>
      <c r="D2126" s="36" t="n">
        <v>37000</v>
      </c>
      <c r="E2126" s="37" t="n">
        <v>50</v>
      </c>
      <c r="F2126" s="37" t="n">
        <v>48.05</v>
      </c>
      <c r="G2126" s="37" t="n">
        <v>48.76</v>
      </c>
      <c r="I2126" s="38" t="n">
        <v>3200</v>
      </c>
      <c r="J2126" s="31" t="n">
        <v>3</v>
      </c>
      <c r="K2126" s="31" t="n">
        <v>6</v>
      </c>
    </row>
    <row r="2127" customFormat="false" ht="12.75" hidden="false" customHeight="false" outlineLevel="0" collapsed="false">
      <c r="A2127" s="31" t="s">
        <v>12</v>
      </c>
      <c r="B2127" s="36" t="n">
        <v>37000</v>
      </c>
      <c r="C2127" s="36" t="n">
        <v>37001</v>
      </c>
      <c r="D2127" s="36" t="n">
        <v>37001</v>
      </c>
      <c r="E2127" s="37" t="n">
        <v>43</v>
      </c>
      <c r="F2127" s="37" t="n">
        <v>41</v>
      </c>
      <c r="G2127" s="37" t="n">
        <v>42.27</v>
      </c>
      <c r="I2127" s="38" t="n">
        <v>10400</v>
      </c>
      <c r="J2127" s="31" t="n">
        <v>12</v>
      </c>
      <c r="K2127" s="31" t="n">
        <v>8</v>
      </c>
    </row>
    <row r="2128" customFormat="false" ht="12.75" hidden="false" customHeight="false" outlineLevel="0" collapsed="false">
      <c r="A2128" s="31" t="s">
        <v>12</v>
      </c>
      <c r="B2128" s="36" t="n">
        <v>37001</v>
      </c>
      <c r="C2128" s="36" t="n">
        <v>37004</v>
      </c>
      <c r="D2128" s="36" t="n">
        <v>37004</v>
      </c>
      <c r="E2128" s="37" t="n">
        <v>55.5</v>
      </c>
      <c r="F2128" s="37" t="n">
        <v>54</v>
      </c>
      <c r="G2128" s="37" t="n">
        <v>54.56</v>
      </c>
      <c r="I2128" s="38" t="n">
        <v>12000</v>
      </c>
      <c r="J2128" s="31" t="n">
        <v>13</v>
      </c>
      <c r="K2128" s="31" t="n">
        <v>12</v>
      </c>
    </row>
    <row r="2129" customFormat="false" ht="12.75" hidden="false" customHeight="false" outlineLevel="0" collapsed="false">
      <c r="A2129" s="31" t="s">
        <v>12</v>
      </c>
      <c r="B2129" s="36" t="n">
        <v>37004</v>
      </c>
      <c r="C2129" s="36" t="n">
        <v>37005</v>
      </c>
      <c r="D2129" s="36" t="n">
        <v>37005</v>
      </c>
      <c r="E2129" s="37" t="n">
        <v>55</v>
      </c>
      <c r="F2129" s="37" t="n">
        <v>52.5</v>
      </c>
      <c r="G2129" s="37" t="n">
        <v>53.04</v>
      </c>
      <c r="I2129" s="38" t="n">
        <v>11200</v>
      </c>
      <c r="J2129" s="31" t="n">
        <v>10</v>
      </c>
      <c r="K2129" s="31" t="n">
        <v>10</v>
      </c>
    </row>
    <row r="2130" customFormat="false" ht="12.75" hidden="false" customHeight="false" outlineLevel="0" collapsed="false">
      <c r="A2130" s="31" t="s">
        <v>12</v>
      </c>
      <c r="B2130" s="36" t="n">
        <v>37005</v>
      </c>
      <c r="C2130" s="36" t="n">
        <v>37006</v>
      </c>
      <c r="D2130" s="36" t="n">
        <v>37006</v>
      </c>
      <c r="E2130" s="37" t="n">
        <v>44.1</v>
      </c>
      <c r="F2130" s="37" t="n">
        <v>42</v>
      </c>
      <c r="G2130" s="37" t="n">
        <v>43.12</v>
      </c>
      <c r="I2130" s="38" t="n">
        <v>9600</v>
      </c>
      <c r="J2130" s="31" t="n">
        <v>12</v>
      </c>
      <c r="K2130" s="31" t="n">
        <v>10</v>
      </c>
    </row>
    <row r="2131" customFormat="false" ht="12.75" hidden="false" customHeight="false" outlineLevel="0" collapsed="false">
      <c r="A2131" s="31" t="s">
        <v>12</v>
      </c>
      <c r="B2131" s="36" t="n">
        <v>37006</v>
      </c>
      <c r="C2131" s="36" t="n">
        <v>37007</v>
      </c>
      <c r="D2131" s="36" t="n">
        <v>37007</v>
      </c>
      <c r="E2131" s="37" t="n">
        <v>39.95</v>
      </c>
      <c r="F2131" s="37" t="n">
        <v>39.25</v>
      </c>
      <c r="G2131" s="37" t="n">
        <v>39.47</v>
      </c>
      <c r="I2131" s="38" t="n">
        <v>17600</v>
      </c>
      <c r="J2131" s="31" t="n">
        <v>15</v>
      </c>
      <c r="K2131" s="31" t="n">
        <v>12</v>
      </c>
    </row>
    <row r="2132" customFormat="false" ht="12.75" hidden="false" customHeight="false" outlineLevel="0" collapsed="false">
      <c r="A2132" s="31" t="s">
        <v>12</v>
      </c>
      <c r="B2132" s="36" t="n">
        <v>37007</v>
      </c>
      <c r="C2132" s="36" t="n">
        <v>37008</v>
      </c>
      <c r="D2132" s="36" t="n">
        <v>37008</v>
      </c>
      <c r="E2132" s="37" t="n">
        <v>40.25</v>
      </c>
      <c r="F2132" s="37" t="n">
        <v>39.5</v>
      </c>
      <c r="G2132" s="37" t="n">
        <v>39.57</v>
      </c>
      <c r="I2132" s="38" t="n">
        <v>11200</v>
      </c>
      <c r="J2132" s="31" t="n">
        <v>13</v>
      </c>
      <c r="K2132" s="31" t="n">
        <v>8</v>
      </c>
    </row>
    <row r="2133" customFormat="false" ht="12.75" hidden="false" customHeight="false" outlineLevel="0" collapsed="false">
      <c r="A2133" s="31" t="s">
        <v>12</v>
      </c>
      <c r="B2133" s="36" t="n">
        <v>37008</v>
      </c>
      <c r="C2133" s="36" t="n">
        <v>37011</v>
      </c>
      <c r="D2133" s="36" t="n">
        <v>37011</v>
      </c>
      <c r="E2133" s="37" t="n">
        <v>62.5</v>
      </c>
      <c r="F2133" s="37" t="n">
        <v>59</v>
      </c>
      <c r="G2133" s="37" t="n">
        <v>60.44</v>
      </c>
      <c r="I2133" s="38" t="n">
        <v>17600</v>
      </c>
      <c r="J2133" s="31" t="n">
        <v>21</v>
      </c>
      <c r="K2133" s="31" t="n">
        <v>12</v>
      </c>
    </row>
    <row r="2134" customFormat="false" ht="12.75" hidden="false" customHeight="false" outlineLevel="0" collapsed="false">
      <c r="A2134" s="31" t="s">
        <v>12</v>
      </c>
      <c r="B2134" s="36" t="n">
        <v>37011</v>
      </c>
      <c r="C2134" s="36" t="n">
        <v>37012</v>
      </c>
      <c r="D2134" s="36" t="n">
        <v>37012</v>
      </c>
      <c r="E2134" s="37" t="n">
        <v>60</v>
      </c>
      <c r="F2134" s="37" t="n">
        <v>52.75</v>
      </c>
      <c r="G2134" s="37" t="n">
        <v>54.55</v>
      </c>
      <c r="I2134" s="38" t="n">
        <v>13600</v>
      </c>
      <c r="J2134" s="31" t="n">
        <v>17</v>
      </c>
      <c r="K2134" s="31" t="n">
        <v>14</v>
      </c>
    </row>
    <row r="2135" customFormat="false" ht="12.75" hidden="false" customHeight="false" outlineLevel="0" collapsed="false">
      <c r="A2135" s="31" t="s">
        <v>12</v>
      </c>
      <c r="B2135" s="36" t="n">
        <v>37012</v>
      </c>
      <c r="C2135" s="36" t="n">
        <v>37013</v>
      </c>
      <c r="D2135" s="36" t="n">
        <v>37013</v>
      </c>
      <c r="E2135" s="37" t="n">
        <v>62</v>
      </c>
      <c r="F2135" s="37" t="n">
        <v>59.5</v>
      </c>
      <c r="G2135" s="37" t="n">
        <v>60.36</v>
      </c>
      <c r="I2135" s="38" t="n">
        <v>7200</v>
      </c>
      <c r="J2135" s="31" t="n">
        <v>9</v>
      </c>
      <c r="K2135" s="31" t="n">
        <v>9</v>
      </c>
    </row>
    <row r="2136" customFormat="false" ht="12.75" hidden="false" customHeight="false" outlineLevel="0" collapsed="false">
      <c r="A2136" s="31" t="s">
        <v>12</v>
      </c>
      <c r="B2136" s="36" t="n">
        <v>37013</v>
      </c>
      <c r="C2136" s="36" t="n">
        <v>37014</v>
      </c>
      <c r="D2136" s="36" t="n">
        <v>37014</v>
      </c>
      <c r="E2136" s="37" t="n">
        <v>70</v>
      </c>
      <c r="F2136" s="37" t="n">
        <v>65.5</v>
      </c>
      <c r="G2136" s="37" t="n">
        <v>68.19</v>
      </c>
      <c r="I2136" s="38" t="n">
        <v>16800</v>
      </c>
      <c r="J2136" s="31" t="n">
        <v>21</v>
      </c>
      <c r="K2136" s="31" t="n">
        <v>13</v>
      </c>
    </row>
    <row r="2137" customFormat="false" ht="12.75" hidden="false" customHeight="false" outlineLevel="0" collapsed="false">
      <c r="A2137" s="31" t="s">
        <v>12</v>
      </c>
      <c r="B2137" s="36" t="n">
        <v>37014</v>
      </c>
      <c r="C2137" s="36" t="n">
        <v>37015</v>
      </c>
      <c r="D2137" s="36" t="n">
        <v>37015</v>
      </c>
      <c r="E2137" s="37" t="n">
        <v>62</v>
      </c>
      <c r="F2137" s="37" t="n">
        <v>59</v>
      </c>
      <c r="G2137" s="37" t="n">
        <v>60.09</v>
      </c>
      <c r="I2137" s="38" t="n">
        <v>11200</v>
      </c>
      <c r="J2137" s="31" t="n">
        <v>14</v>
      </c>
      <c r="K2137" s="31" t="n">
        <v>12</v>
      </c>
    </row>
    <row r="2138" customFormat="false" ht="12.75" hidden="false" customHeight="false" outlineLevel="0" collapsed="false">
      <c r="A2138" s="31" t="s">
        <v>12</v>
      </c>
      <c r="B2138" s="36" t="n">
        <v>37015</v>
      </c>
      <c r="C2138" s="36" t="n">
        <v>37018</v>
      </c>
      <c r="D2138" s="36" t="n">
        <v>37018</v>
      </c>
      <c r="E2138" s="37" t="n">
        <v>42</v>
      </c>
      <c r="F2138" s="37" t="n">
        <v>40.75</v>
      </c>
      <c r="G2138" s="37" t="n">
        <v>41.46</v>
      </c>
      <c r="I2138" s="38" t="n">
        <v>24800</v>
      </c>
      <c r="J2138" s="31" t="n">
        <v>29</v>
      </c>
      <c r="K2138" s="31" t="n">
        <v>11</v>
      </c>
    </row>
    <row r="2139" customFormat="false" ht="12.75" hidden="false" customHeight="false" outlineLevel="0" collapsed="false">
      <c r="A2139" s="31" t="s">
        <v>12</v>
      </c>
      <c r="B2139" s="36" t="n">
        <v>37018</v>
      </c>
      <c r="C2139" s="36" t="n">
        <v>37019</v>
      </c>
      <c r="D2139" s="36" t="n">
        <v>37019</v>
      </c>
      <c r="E2139" s="37" t="n">
        <v>37</v>
      </c>
      <c r="F2139" s="37" t="n">
        <v>32.75</v>
      </c>
      <c r="G2139" s="37" t="n">
        <v>34.54</v>
      </c>
      <c r="I2139" s="38" t="n">
        <v>28800</v>
      </c>
      <c r="J2139" s="31" t="n">
        <v>34</v>
      </c>
      <c r="K2139" s="31" t="n">
        <v>15</v>
      </c>
    </row>
    <row r="2140" customFormat="false" ht="12.75" hidden="false" customHeight="false" outlineLevel="0" collapsed="false">
      <c r="A2140" s="31" t="s">
        <v>12</v>
      </c>
      <c r="B2140" s="36" t="n">
        <v>37019</v>
      </c>
      <c r="C2140" s="36" t="n">
        <v>37020</v>
      </c>
      <c r="D2140" s="36" t="n">
        <v>37020</v>
      </c>
      <c r="E2140" s="37" t="n">
        <v>40.25</v>
      </c>
      <c r="F2140" s="37" t="n">
        <v>38</v>
      </c>
      <c r="G2140" s="37" t="n">
        <v>39.04</v>
      </c>
      <c r="I2140" s="38" t="n">
        <v>45600</v>
      </c>
      <c r="J2140" s="31" t="n">
        <v>47</v>
      </c>
      <c r="K2140" s="31" t="n">
        <v>17</v>
      </c>
    </row>
    <row r="2141" customFormat="false" ht="12.75" hidden="false" customHeight="false" outlineLevel="0" collapsed="false">
      <c r="A2141" s="31" t="s">
        <v>12</v>
      </c>
      <c r="B2141" s="36" t="n">
        <v>37020</v>
      </c>
      <c r="C2141" s="36" t="n">
        <v>37021</v>
      </c>
      <c r="D2141" s="36" t="n">
        <v>37021</v>
      </c>
      <c r="E2141" s="37" t="n">
        <v>49</v>
      </c>
      <c r="F2141" s="37" t="n">
        <v>46</v>
      </c>
      <c r="G2141" s="37" t="n">
        <v>47.65</v>
      </c>
      <c r="I2141" s="38" t="n">
        <v>18400</v>
      </c>
      <c r="J2141" s="31" t="n">
        <v>23</v>
      </c>
      <c r="K2141" s="31" t="n">
        <v>15</v>
      </c>
    </row>
    <row r="2142" customFormat="false" ht="12.75" hidden="false" customHeight="false" outlineLevel="0" collapsed="false">
      <c r="A2142" s="31" t="s">
        <v>12</v>
      </c>
      <c r="B2142" s="36" t="n">
        <v>37021</v>
      </c>
      <c r="C2142" s="36" t="n">
        <v>37022</v>
      </c>
      <c r="D2142" s="36" t="n">
        <v>37022</v>
      </c>
      <c r="E2142" s="37" t="n">
        <v>57</v>
      </c>
      <c r="F2142" s="37" t="n">
        <v>53</v>
      </c>
      <c r="G2142" s="37" t="n">
        <v>55.49</v>
      </c>
      <c r="I2142" s="38" t="n">
        <v>49600</v>
      </c>
      <c r="J2142" s="31" t="n">
        <v>60</v>
      </c>
      <c r="K2142" s="31" t="n">
        <v>17</v>
      </c>
    </row>
    <row r="2143" customFormat="false" ht="12.75" hidden="false" customHeight="false" outlineLevel="0" collapsed="false">
      <c r="A2143" s="31" t="s">
        <v>12</v>
      </c>
      <c r="B2143" s="36" t="n">
        <v>37022</v>
      </c>
      <c r="C2143" s="36" t="n">
        <v>37025</v>
      </c>
      <c r="D2143" s="36" t="n">
        <v>37025</v>
      </c>
      <c r="E2143" s="37" t="n">
        <v>42.5</v>
      </c>
      <c r="F2143" s="37" t="n">
        <v>37</v>
      </c>
      <c r="G2143" s="37" t="n">
        <v>40.24</v>
      </c>
      <c r="I2143" s="38" t="n">
        <v>80800</v>
      </c>
      <c r="J2143" s="31" t="n">
        <v>89</v>
      </c>
      <c r="K2143" s="31" t="n">
        <v>22</v>
      </c>
    </row>
    <row r="2144" customFormat="false" ht="12.75" hidden="false" customHeight="false" outlineLevel="0" collapsed="false">
      <c r="A2144" s="31" t="s">
        <v>12</v>
      </c>
      <c r="B2144" s="36" t="n">
        <v>37025</v>
      </c>
      <c r="C2144" s="36" t="n">
        <v>37026</v>
      </c>
      <c r="D2144" s="36" t="n">
        <v>37026</v>
      </c>
      <c r="E2144" s="37" t="n">
        <v>48</v>
      </c>
      <c r="F2144" s="37" t="n">
        <v>35</v>
      </c>
      <c r="G2144" s="37" t="n">
        <v>35.89</v>
      </c>
      <c r="I2144" s="38" t="n">
        <v>47200</v>
      </c>
      <c r="J2144" s="31" t="n">
        <v>55</v>
      </c>
      <c r="K2144" s="31" t="n">
        <v>18</v>
      </c>
    </row>
    <row r="2145" customFormat="false" ht="12.75" hidden="false" customHeight="false" outlineLevel="0" collapsed="false">
      <c r="A2145" s="31" t="s">
        <v>12</v>
      </c>
      <c r="B2145" s="36" t="n">
        <v>37026</v>
      </c>
      <c r="C2145" s="36" t="n">
        <v>37027</v>
      </c>
      <c r="D2145" s="36" t="n">
        <v>37027</v>
      </c>
      <c r="E2145" s="37" t="n">
        <v>38.5</v>
      </c>
      <c r="F2145" s="37" t="n">
        <v>37.25</v>
      </c>
      <c r="G2145" s="37" t="n">
        <v>37.91</v>
      </c>
      <c r="I2145" s="38" t="n">
        <v>36000</v>
      </c>
      <c r="J2145" s="31" t="n">
        <v>43</v>
      </c>
      <c r="K2145" s="31" t="n">
        <v>17</v>
      </c>
    </row>
    <row r="2146" customFormat="false" ht="12.75" hidden="false" customHeight="false" outlineLevel="0" collapsed="false">
      <c r="A2146" s="31" t="s">
        <v>12</v>
      </c>
      <c r="B2146" s="36" t="n">
        <v>37027</v>
      </c>
      <c r="C2146" s="36" t="n">
        <v>37028</v>
      </c>
      <c r="D2146" s="36" t="n">
        <v>37028</v>
      </c>
      <c r="E2146" s="37" t="n">
        <v>40</v>
      </c>
      <c r="F2146" s="37" t="n">
        <v>37.5</v>
      </c>
      <c r="G2146" s="37" t="n">
        <v>39.27</v>
      </c>
      <c r="I2146" s="38" t="n">
        <v>26400</v>
      </c>
      <c r="J2146" s="31" t="n">
        <v>30</v>
      </c>
      <c r="K2146" s="31" t="n">
        <v>14</v>
      </c>
    </row>
    <row r="2147" customFormat="false" ht="12.75" hidden="false" customHeight="false" outlineLevel="0" collapsed="false">
      <c r="A2147" s="31" t="s">
        <v>12</v>
      </c>
      <c r="B2147" s="36" t="n">
        <v>37028</v>
      </c>
      <c r="C2147" s="36" t="n">
        <v>37029</v>
      </c>
      <c r="D2147" s="36" t="n">
        <v>37029</v>
      </c>
      <c r="E2147" s="37" t="n">
        <v>39.5</v>
      </c>
      <c r="F2147" s="37" t="n">
        <v>37.75</v>
      </c>
      <c r="G2147" s="37" t="n">
        <v>38.9</v>
      </c>
      <c r="I2147" s="38" t="n">
        <v>36000</v>
      </c>
      <c r="J2147" s="31" t="n">
        <v>44</v>
      </c>
      <c r="K2147" s="31" t="n">
        <v>16</v>
      </c>
    </row>
    <row r="2148" customFormat="false" ht="12.75" hidden="false" customHeight="false" outlineLevel="0" collapsed="false">
      <c r="A2148" s="31" t="s">
        <v>12</v>
      </c>
      <c r="B2148" s="36" t="n">
        <v>37029</v>
      </c>
      <c r="C2148" s="36" t="n">
        <v>37032</v>
      </c>
      <c r="D2148" s="36" t="n">
        <v>37032</v>
      </c>
      <c r="E2148" s="37" t="n">
        <v>38</v>
      </c>
      <c r="F2148" s="37" t="n">
        <v>36</v>
      </c>
      <c r="G2148" s="37" t="n">
        <v>36.66</v>
      </c>
      <c r="I2148" s="38" t="n">
        <v>36000</v>
      </c>
      <c r="J2148" s="31" t="n">
        <v>33</v>
      </c>
      <c r="K2148" s="31" t="n">
        <v>16</v>
      </c>
    </row>
    <row r="2149" customFormat="false" ht="12.75" hidden="false" customHeight="false" outlineLevel="0" collapsed="false">
      <c r="A2149" s="31" t="s">
        <v>12</v>
      </c>
      <c r="B2149" s="36" t="n">
        <v>37032</v>
      </c>
      <c r="C2149" s="36" t="n">
        <v>37033</v>
      </c>
      <c r="D2149" s="36" t="n">
        <v>37033</v>
      </c>
      <c r="E2149" s="37" t="n">
        <v>36</v>
      </c>
      <c r="F2149" s="37" t="n">
        <v>33</v>
      </c>
      <c r="G2149" s="37" t="n">
        <v>33.88</v>
      </c>
      <c r="I2149" s="38" t="n">
        <v>35200</v>
      </c>
      <c r="J2149" s="31" t="n">
        <v>40</v>
      </c>
      <c r="K2149" s="31" t="n">
        <v>18</v>
      </c>
    </row>
    <row r="2150" customFormat="false" ht="12.75" hidden="false" customHeight="false" outlineLevel="0" collapsed="false">
      <c r="A2150" s="31" t="s">
        <v>12</v>
      </c>
      <c r="B2150" s="36" t="n">
        <v>37033</v>
      </c>
      <c r="C2150" s="36" t="n">
        <v>37034</v>
      </c>
      <c r="D2150" s="36" t="n">
        <v>37034</v>
      </c>
      <c r="E2150" s="37" t="n">
        <v>33.5</v>
      </c>
      <c r="F2150" s="37" t="n">
        <v>32.5</v>
      </c>
      <c r="G2150" s="37" t="n">
        <v>32.99</v>
      </c>
      <c r="I2150" s="38" t="n">
        <v>20800</v>
      </c>
      <c r="J2150" s="31" t="n">
        <v>25</v>
      </c>
      <c r="K2150" s="31" t="n">
        <v>16</v>
      </c>
    </row>
    <row r="2151" customFormat="false" ht="12.75" hidden="false" customHeight="false" outlineLevel="0" collapsed="false">
      <c r="A2151" s="31" t="s">
        <v>12</v>
      </c>
      <c r="B2151" s="36" t="n">
        <v>37034</v>
      </c>
      <c r="C2151" s="36" t="n">
        <v>37035</v>
      </c>
      <c r="D2151" s="36" t="n">
        <v>37035</v>
      </c>
      <c r="E2151" s="37" t="n">
        <v>31.75</v>
      </c>
      <c r="F2151" s="37" t="n">
        <v>31.25</v>
      </c>
      <c r="G2151" s="37" t="n">
        <v>31.58</v>
      </c>
      <c r="I2151" s="38" t="n">
        <v>27200</v>
      </c>
      <c r="J2151" s="31" t="n">
        <v>17</v>
      </c>
      <c r="K2151" s="31" t="n">
        <v>15</v>
      </c>
    </row>
    <row r="2152" customFormat="false" ht="12.75" hidden="false" customHeight="false" outlineLevel="0" collapsed="false">
      <c r="A2152" s="31" t="s">
        <v>12</v>
      </c>
      <c r="B2152" s="36" t="n">
        <v>37035</v>
      </c>
      <c r="C2152" s="36" t="n">
        <v>37036</v>
      </c>
      <c r="D2152" s="36" t="n">
        <v>37036</v>
      </c>
      <c r="E2152" s="37" t="n">
        <v>32.5</v>
      </c>
      <c r="F2152" s="37" t="n">
        <v>30.7</v>
      </c>
      <c r="G2152" s="37" t="n">
        <v>31.07</v>
      </c>
      <c r="I2152" s="38" t="n">
        <v>24000</v>
      </c>
      <c r="J2152" s="31" t="n">
        <v>17</v>
      </c>
      <c r="K2152" s="31" t="n">
        <v>13</v>
      </c>
    </row>
    <row r="2153" customFormat="false" ht="12.75" hidden="false" customHeight="false" outlineLevel="0" collapsed="false">
      <c r="A2153" s="31" t="s">
        <v>12</v>
      </c>
      <c r="B2153" s="36" t="n">
        <v>37036</v>
      </c>
      <c r="C2153" s="36" t="n">
        <v>37040</v>
      </c>
      <c r="D2153" s="36" t="n">
        <v>37040</v>
      </c>
      <c r="E2153" s="37" t="n">
        <v>33.25</v>
      </c>
      <c r="F2153" s="37" t="n">
        <v>30.25</v>
      </c>
      <c r="G2153" s="37" t="n">
        <v>31.15</v>
      </c>
      <c r="I2153" s="38" t="n">
        <v>39200</v>
      </c>
      <c r="J2153" s="31" t="n">
        <v>42</v>
      </c>
      <c r="K2153" s="31" t="n">
        <v>16</v>
      </c>
    </row>
    <row r="2154" customFormat="false" ht="12.75" hidden="false" customHeight="false" outlineLevel="0" collapsed="false">
      <c r="A2154" s="31" t="s">
        <v>12</v>
      </c>
      <c r="B2154" s="36" t="n">
        <v>37040</v>
      </c>
      <c r="C2154" s="36" t="n">
        <v>37041</v>
      </c>
      <c r="D2154" s="36" t="n">
        <v>37041</v>
      </c>
      <c r="E2154" s="37" t="n">
        <v>30</v>
      </c>
      <c r="F2154" s="37" t="n">
        <v>26.5</v>
      </c>
      <c r="G2154" s="37" t="n">
        <v>27.55</v>
      </c>
      <c r="I2154" s="38" t="n">
        <v>41600</v>
      </c>
      <c r="J2154" s="31" t="n">
        <v>45</v>
      </c>
      <c r="K2154" s="31" t="n">
        <v>19</v>
      </c>
    </row>
    <row r="2155" customFormat="false" ht="12.75" hidden="false" customHeight="false" outlineLevel="0" collapsed="false">
      <c r="A2155" s="31" t="s">
        <v>12</v>
      </c>
      <c r="B2155" s="36" t="n">
        <v>37041</v>
      </c>
      <c r="C2155" s="36" t="n">
        <v>37042</v>
      </c>
      <c r="D2155" s="36" t="n">
        <v>37042</v>
      </c>
      <c r="E2155" s="37" t="n">
        <v>25</v>
      </c>
      <c r="F2155" s="37" t="n">
        <v>23.75</v>
      </c>
      <c r="G2155" s="37" t="n">
        <v>24.08</v>
      </c>
      <c r="I2155" s="38" t="n">
        <v>30400</v>
      </c>
      <c r="J2155" s="31" t="n">
        <v>24</v>
      </c>
      <c r="K2155" s="31" t="n">
        <v>15</v>
      </c>
    </row>
    <row r="2156" customFormat="false" ht="12.75" hidden="false" customHeight="false" outlineLevel="0" collapsed="false">
      <c r="A2156" s="31" t="s">
        <v>12</v>
      </c>
      <c r="B2156" s="36" t="n">
        <v>37042</v>
      </c>
      <c r="C2156" s="36" t="n">
        <v>37043</v>
      </c>
      <c r="D2156" s="36" t="n">
        <v>37043</v>
      </c>
      <c r="E2156" s="37" t="n">
        <v>24.25</v>
      </c>
      <c r="F2156" s="37" t="n">
        <v>23.25</v>
      </c>
      <c r="G2156" s="37" t="n">
        <v>23.83</v>
      </c>
      <c r="I2156" s="38" t="n">
        <v>26400</v>
      </c>
      <c r="J2156" s="31" t="n">
        <v>29</v>
      </c>
      <c r="K2156" s="31" t="n">
        <v>15</v>
      </c>
    </row>
    <row r="2157" customFormat="false" ht="12.75" hidden="false" customHeight="false" outlineLevel="0" collapsed="false">
      <c r="A2157" s="31" t="s">
        <v>12</v>
      </c>
      <c r="B2157" s="36" t="n">
        <v>37043</v>
      </c>
      <c r="C2157" s="36" t="n">
        <v>37046</v>
      </c>
      <c r="D2157" s="36" t="n">
        <v>37046</v>
      </c>
      <c r="E2157" s="37" t="n">
        <v>26.7</v>
      </c>
      <c r="F2157" s="37" t="n">
        <v>25</v>
      </c>
      <c r="G2157" s="37" t="n">
        <v>25.76</v>
      </c>
      <c r="I2157" s="38" t="n">
        <v>25600</v>
      </c>
      <c r="J2157" s="31" t="n">
        <v>31</v>
      </c>
      <c r="K2157" s="31" t="n">
        <v>15</v>
      </c>
    </row>
    <row r="2158" customFormat="false" ht="12.75" hidden="false" customHeight="false" outlineLevel="0" collapsed="false">
      <c r="A2158" s="31" t="s">
        <v>12</v>
      </c>
      <c r="B2158" s="36" t="n">
        <v>37046</v>
      </c>
      <c r="C2158" s="36" t="n">
        <v>37047</v>
      </c>
      <c r="D2158" s="36" t="n">
        <v>37047</v>
      </c>
      <c r="E2158" s="37" t="n">
        <v>26.75</v>
      </c>
      <c r="F2158" s="37" t="n">
        <v>25</v>
      </c>
      <c r="G2158" s="37" t="n">
        <v>26.27</v>
      </c>
      <c r="I2158" s="38" t="n">
        <v>26400</v>
      </c>
      <c r="J2158" s="31" t="n">
        <v>27</v>
      </c>
      <c r="K2158" s="31" t="n">
        <v>16</v>
      </c>
    </row>
    <row r="2159" customFormat="false" ht="12.75" hidden="false" customHeight="false" outlineLevel="0" collapsed="false">
      <c r="A2159" s="31" t="s">
        <v>12</v>
      </c>
      <c r="B2159" s="36" t="n">
        <v>37047</v>
      </c>
      <c r="C2159" s="36" t="n">
        <v>37048</v>
      </c>
      <c r="D2159" s="36" t="n">
        <v>37048</v>
      </c>
      <c r="E2159" s="37" t="n">
        <v>28.5</v>
      </c>
      <c r="F2159" s="37" t="n">
        <v>27.25</v>
      </c>
      <c r="G2159" s="37" t="n">
        <v>27.63</v>
      </c>
      <c r="I2159" s="38" t="n">
        <v>31200</v>
      </c>
      <c r="J2159" s="31" t="n">
        <v>36</v>
      </c>
      <c r="K2159" s="31" t="n">
        <v>16</v>
      </c>
    </row>
    <row r="2160" customFormat="false" ht="12.75" hidden="false" customHeight="false" outlineLevel="0" collapsed="false">
      <c r="A2160" s="31" t="s">
        <v>12</v>
      </c>
      <c r="B2160" s="36" t="n">
        <v>37048</v>
      </c>
      <c r="C2160" s="36" t="n">
        <v>37049</v>
      </c>
      <c r="D2160" s="36" t="n">
        <v>37049</v>
      </c>
      <c r="E2160" s="37" t="n">
        <v>29.75</v>
      </c>
      <c r="F2160" s="37" t="n">
        <v>28.25</v>
      </c>
      <c r="G2160" s="37" t="n">
        <v>29.11</v>
      </c>
      <c r="I2160" s="38" t="n">
        <v>29600</v>
      </c>
      <c r="J2160" s="31" t="n">
        <v>29</v>
      </c>
      <c r="K2160" s="31" t="n">
        <v>17</v>
      </c>
    </row>
    <row r="2161" customFormat="false" ht="12.75" hidden="false" customHeight="false" outlineLevel="0" collapsed="false">
      <c r="A2161" s="31" t="s">
        <v>12</v>
      </c>
      <c r="B2161" s="36" t="n">
        <v>37049</v>
      </c>
      <c r="C2161" s="36" t="n">
        <v>37050</v>
      </c>
      <c r="D2161" s="36" t="n">
        <v>37050</v>
      </c>
      <c r="E2161" s="37" t="n">
        <v>31</v>
      </c>
      <c r="F2161" s="37" t="n">
        <v>29.75</v>
      </c>
      <c r="G2161" s="37" t="n">
        <v>30.37</v>
      </c>
      <c r="I2161" s="38" t="n">
        <v>49600</v>
      </c>
      <c r="J2161" s="31" t="n">
        <v>61</v>
      </c>
      <c r="K2161" s="31" t="n">
        <v>22</v>
      </c>
    </row>
    <row r="2162" customFormat="false" ht="12.75" hidden="false" customHeight="false" outlineLevel="0" collapsed="false">
      <c r="A2162" s="31" t="s">
        <v>12</v>
      </c>
      <c r="B2162" s="36" t="n">
        <v>37050</v>
      </c>
      <c r="C2162" s="36" t="n">
        <v>37053</v>
      </c>
      <c r="D2162" s="36" t="n">
        <v>37053</v>
      </c>
      <c r="E2162" s="37" t="n">
        <v>42</v>
      </c>
      <c r="F2162" s="37" t="n">
        <v>37.75</v>
      </c>
      <c r="G2162" s="37" t="n">
        <v>39.33</v>
      </c>
      <c r="I2162" s="38" t="n">
        <v>40000</v>
      </c>
      <c r="J2162" s="31" t="n">
        <v>44</v>
      </c>
      <c r="K2162" s="31" t="n">
        <v>18</v>
      </c>
    </row>
    <row r="2163" customFormat="false" ht="12.75" hidden="false" customHeight="false" outlineLevel="0" collapsed="false">
      <c r="A2163" s="31" t="s">
        <v>12</v>
      </c>
      <c r="B2163" s="36" t="n">
        <v>37053</v>
      </c>
      <c r="C2163" s="36" t="n">
        <v>37054</v>
      </c>
      <c r="D2163" s="36" t="n">
        <v>37054</v>
      </c>
      <c r="E2163" s="37" t="n">
        <v>57</v>
      </c>
      <c r="F2163" s="37" t="n">
        <v>47.75</v>
      </c>
      <c r="G2163" s="37" t="n">
        <v>50.22</v>
      </c>
      <c r="I2163" s="38" t="n">
        <v>28800</v>
      </c>
      <c r="J2163" s="31" t="n">
        <v>35</v>
      </c>
      <c r="K2163" s="31" t="n">
        <v>19</v>
      </c>
    </row>
    <row r="2164" customFormat="false" ht="12.75" hidden="false" customHeight="false" outlineLevel="0" collapsed="false">
      <c r="A2164" s="31" t="s">
        <v>12</v>
      </c>
      <c r="B2164" s="36" t="n">
        <v>37054</v>
      </c>
      <c r="C2164" s="36" t="n">
        <v>37055</v>
      </c>
      <c r="D2164" s="36" t="n">
        <v>37055</v>
      </c>
      <c r="E2164" s="37" t="n">
        <v>65</v>
      </c>
      <c r="F2164" s="37" t="n">
        <v>58</v>
      </c>
      <c r="G2164" s="37" t="n">
        <v>61.4</v>
      </c>
      <c r="I2164" s="38" t="n">
        <v>30400</v>
      </c>
      <c r="J2164" s="31" t="n">
        <v>38</v>
      </c>
      <c r="K2164" s="31" t="n">
        <v>19</v>
      </c>
    </row>
    <row r="2165" customFormat="false" ht="12.75" hidden="false" customHeight="false" outlineLevel="0" collapsed="false">
      <c r="A2165" s="31" t="s">
        <v>12</v>
      </c>
      <c r="B2165" s="36" t="n">
        <v>37055</v>
      </c>
      <c r="C2165" s="36" t="n">
        <v>37056</v>
      </c>
      <c r="D2165" s="36" t="n">
        <v>37056</v>
      </c>
      <c r="E2165" s="37" t="n">
        <v>57</v>
      </c>
      <c r="F2165" s="37" t="n">
        <v>53.75</v>
      </c>
      <c r="G2165" s="37" t="n">
        <v>54.96</v>
      </c>
      <c r="I2165" s="38" t="n">
        <v>36000</v>
      </c>
      <c r="J2165" s="31" t="n">
        <v>43</v>
      </c>
      <c r="K2165" s="31" t="n">
        <v>16</v>
      </c>
    </row>
    <row r="2166" customFormat="false" ht="12.75" hidden="false" customHeight="false" outlineLevel="0" collapsed="false">
      <c r="A2166" s="31" t="s">
        <v>12</v>
      </c>
      <c r="B2166" s="36" t="n">
        <v>37056</v>
      </c>
      <c r="C2166" s="36" t="n">
        <v>37057</v>
      </c>
      <c r="D2166" s="36" t="n">
        <v>37057</v>
      </c>
      <c r="E2166" s="37" t="n">
        <v>46.25</v>
      </c>
      <c r="F2166" s="37" t="n">
        <v>43.5</v>
      </c>
      <c r="G2166" s="37" t="n">
        <v>44.86</v>
      </c>
      <c r="I2166" s="38" t="n">
        <v>24800</v>
      </c>
      <c r="J2166" s="31" t="n">
        <v>27</v>
      </c>
      <c r="K2166" s="31" t="n">
        <v>18</v>
      </c>
    </row>
    <row r="2167" customFormat="false" ht="12.75" hidden="false" customHeight="false" outlineLevel="0" collapsed="false">
      <c r="A2167" s="31" t="s">
        <v>12</v>
      </c>
      <c r="B2167" s="36" t="n">
        <v>37057</v>
      </c>
      <c r="C2167" s="36" t="n">
        <v>37060</v>
      </c>
      <c r="D2167" s="36" t="n">
        <v>37060</v>
      </c>
      <c r="E2167" s="37" t="n">
        <v>45</v>
      </c>
      <c r="F2167" s="37" t="n">
        <v>43.25</v>
      </c>
      <c r="G2167" s="37" t="n">
        <v>44.03</v>
      </c>
      <c r="I2167" s="38" t="n">
        <v>51200</v>
      </c>
      <c r="J2167" s="31" t="n">
        <v>57</v>
      </c>
      <c r="K2167" s="31" t="n">
        <v>20</v>
      </c>
    </row>
    <row r="2168" customFormat="false" ht="12.75" hidden="false" customHeight="false" outlineLevel="0" collapsed="false">
      <c r="A2168" s="31" t="s">
        <v>12</v>
      </c>
      <c r="B2168" s="36" t="n">
        <v>37060</v>
      </c>
      <c r="C2168" s="36" t="n">
        <v>37061</v>
      </c>
      <c r="D2168" s="36" t="n">
        <v>37061</v>
      </c>
      <c r="E2168" s="37" t="n">
        <v>53</v>
      </c>
      <c r="F2168" s="37" t="n">
        <v>49.95</v>
      </c>
      <c r="G2168" s="37" t="n">
        <v>51.23</v>
      </c>
      <c r="I2168" s="38" t="n">
        <v>44800</v>
      </c>
      <c r="J2168" s="31" t="n">
        <v>53</v>
      </c>
      <c r="K2168" s="31" t="n">
        <v>17</v>
      </c>
    </row>
    <row r="2169" customFormat="false" ht="12.75" hidden="false" customHeight="false" outlineLevel="0" collapsed="false">
      <c r="A2169" s="31" t="s">
        <v>12</v>
      </c>
      <c r="B2169" s="36" t="n">
        <v>37061</v>
      </c>
      <c r="C2169" s="36" t="n">
        <v>37062</v>
      </c>
      <c r="D2169" s="36" t="n">
        <v>37062</v>
      </c>
      <c r="E2169" s="37" t="n">
        <v>50.25</v>
      </c>
      <c r="F2169" s="37" t="n">
        <v>48.5</v>
      </c>
      <c r="G2169" s="37" t="n">
        <v>48.96</v>
      </c>
      <c r="I2169" s="38" t="n">
        <v>26400</v>
      </c>
      <c r="J2169" s="31" t="n">
        <v>25</v>
      </c>
      <c r="K2169" s="31" t="n">
        <v>20</v>
      </c>
    </row>
    <row r="2170" customFormat="false" ht="12.75" hidden="false" customHeight="false" outlineLevel="0" collapsed="false">
      <c r="A2170" s="31" t="s">
        <v>12</v>
      </c>
      <c r="B2170" s="36" t="n">
        <v>37062</v>
      </c>
      <c r="C2170" s="36" t="n">
        <v>37063</v>
      </c>
      <c r="D2170" s="36" t="n">
        <v>37063</v>
      </c>
      <c r="E2170" s="37" t="n">
        <v>39</v>
      </c>
      <c r="F2170" s="37" t="n">
        <v>35</v>
      </c>
      <c r="G2170" s="37" t="n">
        <v>36.96</v>
      </c>
      <c r="I2170" s="38" t="n">
        <v>26400</v>
      </c>
      <c r="J2170" s="31" t="n">
        <v>30</v>
      </c>
      <c r="K2170" s="31" t="n">
        <v>19</v>
      </c>
    </row>
    <row r="2171" customFormat="false" ht="12.75" hidden="false" customHeight="false" outlineLevel="0" collapsed="false">
      <c r="A2171" s="31" t="s">
        <v>12</v>
      </c>
      <c r="B2171" s="36" t="n">
        <v>37063</v>
      </c>
      <c r="C2171" s="36" t="n">
        <v>37064</v>
      </c>
      <c r="D2171" s="36" t="n">
        <v>37064</v>
      </c>
      <c r="E2171" s="37" t="n">
        <v>32.25</v>
      </c>
      <c r="F2171" s="37" t="n">
        <v>31.5</v>
      </c>
      <c r="G2171" s="37" t="n">
        <v>31.82</v>
      </c>
      <c r="I2171" s="38" t="n">
        <v>36000</v>
      </c>
      <c r="J2171" s="31" t="n">
        <v>36</v>
      </c>
      <c r="K2171" s="31" t="n">
        <v>15</v>
      </c>
    </row>
    <row r="2172" customFormat="false" ht="12.75" hidden="false" customHeight="false" outlineLevel="0" collapsed="false">
      <c r="A2172" s="31" t="s">
        <v>12</v>
      </c>
      <c r="B2172" s="36" t="n">
        <v>37064</v>
      </c>
      <c r="C2172" s="36" t="n">
        <v>37067</v>
      </c>
      <c r="D2172" s="36" t="n">
        <v>37067</v>
      </c>
      <c r="E2172" s="37" t="n">
        <v>39.75</v>
      </c>
      <c r="F2172" s="37" t="n">
        <v>37</v>
      </c>
      <c r="G2172" s="37" t="n">
        <v>38.48</v>
      </c>
      <c r="I2172" s="38" t="n">
        <v>49600</v>
      </c>
      <c r="J2172" s="31" t="n">
        <v>59</v>
      </c>
      <c r="K2172" s="31" t="n">
        <v>18</v>
      </c>
    </row>
    <row r="2173" customFormat="false" ht="12.75" hidden="false" customHeight="false" outlineLevel="0" collapsed="false">
      <c r="A2173" s="31" t="s">
        <v>12</v>
      </c>
      <c r="B2173" s="36" t="n">
        <v>37067</v>
      </c>
      <c r="C2173" s="36" t="n">
        <v>37068</v>
      </c>
      <c r="D2173" s="36" t="n">
        <v>37068</v>
      </c>
      <c r="E2173" s="37" t="n">
        <v>45</v>
      </c>
      <c r="F2173" s="37" t="n">
        <v>41.75</v>
      </c>
      <c r="G2173" s="37" t="n">
        <v>42.68</v>
      </c>
      <c r="I2173" s="38" t="n">
        <v>49600</v>
      </c>
      <c r="J2173" s="31" t="n">
        <v>60</v>
      </c>
      <c r="K2173" s="31" t="n">
        <v>19</v>
      </c>
    </row>
    <row r="2174" customFormat="false" ht="12.75" hidden="false" customHeight="false" outlineLevel="0" collapsed="false">
      <c r="A2174" s="31" t="s">
        <v>12</v>
      </c>
      <c r="B2174" s="36" t="n">
        <v>37068</v>
      </c>
      <c r="C2174" s="36" t="n">
        <v>37069</v>
      </c>
      <c r="D2174" s="36" t="n">
        <v>37069</v>
      </c>
      <c r="E2174" s="37" t="n">
        <v>54.75</v>
      </c>
      <c r="F2174" s="37" t="n">
        <v>53.25</v>
      </c>
      <c r="G2174" s="37" t="n">
        <v>54.1</v>
      </c>
      <c r="I2174" s="38" t="n">
        <v>31200</v>
      </c>
      <c r="J2174" s="31" t="n">
        <v>38</v>
      </c>
      <c r="K2174" s="31" t="n">
        <v>21</v>
      </c>
    </row>
    <row r="2175" customFormat="false" ht="12.75" hidden="false" customHeight="false" outlineLevel="0" collapsed="false">
      <c r="A2175" s="31" t="s">
        <v>12</v>
      </c>
      <c r="B2175" s="36" t="n">
        <v>37069</v>
      </c>
      <c r="C2175" s="36" t="n">
        <v>37070</v>
      </c>
      <c r="D2175" s="36" t="n">
        <v>37070</v>
      </c>
      <c r="E2175" s="37" t="n">
        <v>70</v>
      </c>
      <c r="F2175" s="37" t="n">
        <v>61</v>
      </c>
      <c r="G2175" s="37" t="n">
        <v>66.02</v>
      </c>
      <c r="I2175" s="38" t="n">
        <v>57600</v>
      </c>
      <c r="J2175" s="31" t="n">
        <v>68</v>
      </c>
      <c r="K2175" s="31" t="n">
        <v>20</v>
      </c>
    </row>
    <row r="2176" customFormat="false" ht="12.75" hidden="false" customHeight="false" outlineLevel="0" collapsed="false">
      <c r="A2176" s="31" t="s">
        <v>12</v>
      </c>
      <c r="B2176" s="36" t="n">
        <v>37070</v>
      </c>
      <c r="C2176" s="36" t="n">
        <v>37071</v>
      </c>
      <c r="D2176" s="36" t="n">
        <v>37071</v>
      </c>
      <c r="E2176" s="37" t="n">
        <v>65</v>
      </c>
      <c r="F2176" s="37" t="n">
        <v>57.25</v>
      </c>
      <c r="G2176" s="37" t="n">
        <v>62.21</v>
      </c>
      <c r="I2176" s="38" t="n">
        <v>33600</v>
      </c>
      <c r="J2176" s="31" t="n">
        <v>37</v>
      </c>
      <c r="K2176" s="31" t="n">
        <v>20</v>
      </c>
    </row>
    <row r="2177" customFormat="false" ht="12.75" hidden="false" customHeight="false" outlineLevel="0" collapsed="false">
      <c r="A2177" s="31" t="s">
        <v>12</v>
      </c>
      <c r="B2177" s="36" t="n">
        <v>37071</v>
      </c>
      <c r="C2177" s="36" t="n">
        <v>37074</v>
      </c>
      <c r="D2177" s="36" t="n">
        <v>37074</v>
      </c>
      <c r="E2177" s="37" t="n">
        <v>40.25</v>
      </c>
      <c r="F2177" s="37" t="n">
        <v>38</v>
      </c>
      <c r="G2177" s="37" t="n">
        <v>39.4</v>
      </c>
      <c r="I2177" s="38" t="n">
        <v>27200</v>
      </c>
      <c r="J2177" s="31" t="n">
        <v>28</v>
      </c>
      <c r="K2177" s="31" t="n">
        <v>17</v>
      </c>
    </row>
    <row r="2178" customFormat="false" ht="12.75" hidden="false" customHeight="false" outlineLevel="0" collapsed="false">
      <c r="A2178" s="31" t="s">
        <v>12</v>
      </c>
      <c r="B2178" s="36" t="n">
        <v>37074</v>
      </c>
      <c r="C2178" s="36" t="n">
        <v>37075</v>
      </c>
      <c r="D2178" s="36" t="n">
        <v>37075</v>
      </c>
      <c r="E2178" s="37" t="n">
        <v>30</v>
      </c>
      <c r="F2178" s="37" t="n">
        <v>27.5</v>
      </c>
      <c r="G2178" s="37" t="n">
        <v>28.43</v>
      </c>
      <c r="I2178" s="38" t="n">
        <v>30400</v>
      </c>
      <c r="J2178" s="31" t="n">
        <v>38</v>
      </c>
      <c r="K2178" s="31" t="n">
        <v>18</v>
      </c>
    </row>
    <row r="2179" customFormat="false" ht="12.75" hidden="false" customHeight="false" outlineLevel="0" collapsed="false">
      <c r="A2179" s="31" t="s">
        <v>12</v>
      </c>
      <c r="B2179" s="36" t="n">
        <v>37075</v>
      </c>
      <c r="C2179" s="36" t="n">
        <v>37077</v>
      </c>
      <c r="D2179" s="36" t="n">
        <v>37077</v>
      </c>
      <c r="E2179" s="37" t="n">
        <v>25.25</v>
      </c>
      <c r="F2179" s="37" t="n">
        <v>24.25</v>
      </c>
      <c r="G2179" s="37" t="n">
        <v>24.81</v>
      </c>
      <c r="I2179" s="38" t="n">
        <v>12800</v>
      </c>
      <c r="J2179" s="31" t="n">
        <v>15</v>
      </c>
      <c r="K2179" s="31" t="n">
        <v>15</v>
      </c>
    </row>
    <row r="2180" customFormat="false" ht="12.75" hidden="false" customHeight="false" outlineLevel="0" collapsed="false">
      <c r="A2180" s="31" t="s">
        <v>12</v>
      </c>
      <c r="B2180" s="36" t="n">
        <v>37077</v>
      </c>
      <c r="C2180" s="36" t="n">
        <v>37078</v>
      </c>
      <c r="D2180" s="36" t="n">
        <v>37078</v>
      </c>
      <c r="E2180" s="37" t="n">
        <v>27.25</v>
      </c>
      <c r="F2180" s="37" t="n">
        <v>25</v>
      </c>
      <c r="G2180" s="37" t="n">
        <v>25.94</v>
      </c>
      <c r="I2180" s="38" t="n">
        <v>19200</v>
      </c>
      <c r="J2180" s="31" t="n">
        <v>22</v>
      </c>
      <c r="K2180" s="31" t="n">
        <v>13</v>
      </c>
    </row>
    <row r="2181" customFormat="false" ht="12.75" hidden="false" customHeight="false" outlineLevel="0" collapsed="false">
      <c r="A2181" s="31" t="s">
        <v>12</v>
      </c>
      <c r="B2181" s="36" t="n">
        <v>37078</v>
      </c>
      <c r="C2181" s="36" t="n">
        <v>37081</v>
      </c>
      <c r="D2181" s="36" t="n">
        <v>37081</v>
      </c>
      <c r="E2181" s="37" t="n">
        <v>37.55</v>
      </c>
      <c r="F2181" s="37" t="n">
        <v>35.75</v>
      </c>
      <c r="G2181" s="37" t="n">
        <v>37.18</v>
      </c>
      <c r="I2181" s="38" t="n">
        <v>45600</v>
      </c>
      <c r="J2181" s="31" t="n">
        <v>54</v>
      </c>
      <c r="K2181" s="31" t="n">
        <v>18</v>
      </c>
    </row>
    <row r="2182" customFormat="false" ht="12.75" hidden="false" customHeight="false" outlineLevel="0" collapsed="false">
      <c r="A2182" s="31" t="s">
        <v>12</v>
      </c>
      <c r="B2182" s="36" t="n">
        <v>37081</v>
      </c>
      <c r="C2182" s="36" t="n">
        <v>37082</v>
      </c>
      <c r="D2182" s="36" t="n">
        <v>37082</v>
      </c>
      <c r="E2182" s="37" t="n">
        <v>46.75</v>
      </c>
      <c r="F2182" s="37" t="n">
        <v>44.5</v>
      </c>
      <c r="G2182" s="37" t="n">
        <v>45.56</v>
      </c>
      <c r="I2182" s="38" t="n">
        <v>42400</v>
      </c>
      <c r="J2182" s="31" t="n">
        <v>52</v>
      </c>
      <c r="K2182" s="31" t="n">
        <v>22</v>
      </c>
    </row>
    <row r="2183" customFormat="false" ht="12.75" hidden="false" customHeight="false" outlineLevel="0" collapsed="false">
      <c r="A2183" s="31" t="s">
        <v>12</v>
      </c>
      <c r="B2183" s="36" t="n">
        <v>37082</v>
      </c>
      <c r="C2183" s="36" t="n">
        <v>37083</v>
      </c>
      <c r="D2183" s="36" t="n">
        <v>37083</v>
      </c>
      <c r="E2183" s="37" t="n">
        <v>41.5</v>
      </c>
      <c r="F2183" s="37" t="n">
        <v>38.75</v>
      </c>
      <c r="G2183" s="37" t="n">
        <v>39.7</v>
      </c>
      <c r="I2183" s="38" t="n">
        <v>38400</v>
      </c>
      <c r="J2183" s="31" t="n">
        <v>48</v>
      </c>
      <c r="K2183" s="31" t="n">
        <v>23</v>
      </c>
    </row>
    <row r="2184" customFormat="false" ht="12.75" hidden="false" customHeight="false" outlineLevel="0" collapsed="false">
      <c r="A2184" s="31" t="s">
        <v>12</v>
      </c>
      <c r="B2184" s="36" t="n">
        <v>37083</v>
      </c>
      <c r="C2184" s="36" t="n">
        <v>37084</v>
      </c>
      <c r="D2184" s="36" t="n">
        <v>37084</v>
      </c>
      <c r="E2184" s="37" t="n">
        <v>33.55</v>
      </c>
      <c r="F2184" s="37" t="n">
        <v>33</v>
      </c>
      <c r="G2184" s="37" t="n">
        <v>33.24</v>
      </c>
      <c r="I2184" s="38" t="n">
        <v>11200</v>
      </c>
      <c r="J2184" s="31" t="n">
        <v>12</v>
      </c>
      <c r="K2184" s="31" t="n">
        <v>14</v>
      </c>
    </row>
    <row r="2185" customFormat="false" ht="12.75" hidden="false" customHeight="false" outlineLevel="0" collapsed="false">
      <c r="A2185" s="31" t="s">
        <v>12</v>
      </c>
      <c r="B2185" s="36" t="n">
        <v>37084</v>
      </c>
      <c r="C2185" s="36" t="n">
        <v>37085</v>
      </c>
      <c r="D2185" s="36" t="n">
        <v>37085</v>
      </c>
      <c r="E2185" s="37" t="n">
        <v>31.5</v>
      </c>
      <c r="F2185" s="37" t="n">
        <v>30</v>
      </c>
      <c r="G2185" s="37" t="n">
        <v>30.89</v>
      </c>
      <c r="I2185" s="38" t="n">
        <v>32000</v>
      </c>
      <c r="J2185" s="31" t="n">
        <v>37</v>
      </c>
      <c r="K2185" s="31" t="n">
        <v>19</v>
      </c>
    </row>
    <row r="2186" customFormat="false" ht="12.75" hidden="false" customHeight="false" outlineLevel="0" collapsed="false">
      <c r="A2186" s="31" t="s">
        <v>12</v>
      </c>
      <c r="B2186" s="36" t="n">
        <v>37085</v>
      </c>
      <c r="C2186" s="36" t="n">
        <v>37088</v>
      </c>
      <c r="D2186" s="36" t="n">
        <v>37088</v>
      </c>
      <c r="E2186" s="37" t="n">
        <v>42.5</v>
      </c>
      <c r="F2186" s="37" t="n">
        <v>39</v>
      </c>
      <c r="G2186" s="37" t="n">
        <v>41.56</v>
      </c>
      <c r="I2186" s="38" t="n">
        <v>43200</v>
      </c>
      <c r="J2186" s="31" t="n">
        <v>49</v>
      </c>
      <c r="K2186" s="31" t="n">
        <v>19</v>
      </c>
    </row>
    <row r="2187" customFormat="false" ht="12.75" hidden="false" customHeight="false" outlineLevel="0" collapsed="false">
      <c r="A2187" s="31" t="s">
        <v>12</v>
      </c>
      <c r="B2187" s="36" t="n">
        <v>37088</v>
      </c>
      <c r="C2187" s="36" t="n">
        <v>37089</v>
      </c>
      <c r="D2187" s="36" t="n">
        <v>37089</v>
      </c>
      <c r="E2187" s="37" t="n">
        <v>42.5</v>
      </c>
      <c r="F2187" s="37" t="n">
        <v>39</v>
      </c>
      <c r="G2187" s="37" t="n">
        <v>40.18</v>
      </c>
      <c r="I2187" s="38" t="n">
        <v>46400</v>
      </c>
      <c r="J2187" s="31" t="n">
        <v>48</v>
      </c>
      <c r="K2187" s="31" t="n">
        <v>19</v>
      </c>
    </row>
    <row r="2188" customFormat="false" ht="12.75" hidden="false" customHeight="false" outlineLevel="0" collapsed="false">
      <c r="A2188" s="31" t="s">
        <v>12</v>
      </c>
      <c r="B2188" s="36" t="n">
        <v>37089</v>
      </c>
      <c r="C2188" s="36" t="n">
        <v>37090</v>
      </c>
      <c r="D2188" s="36" t="n">
        <v>37090</v>
      </c>
      <c r="E2188" s="37" t="n">
        <v>41.85</v>
      </c>
      <c r="F2188" s="37" t="n">
        <v>40</v>
      </c>
      <c r="G2188" s="37" t="n">
        <v>40.91</v>
      </c>
      <c r="I2188" s="38" t="n">
        <v>46400</v>
      </c>
      <c r="J2188" s="31" t="n">
        <v>54</v>
      </c>
      <c r="K2188" s="31" t="n">
        <v>18</v>
      </c>
    </row>
    <row r="2189" customFormat="false" ht="12.75" hidden="false" customHeight="false" outlineLevel="0" collapsed="false">
      <c r="A2189" s="31" t="s">
        <v>12</v>
      </c>
      <c r="B2189" s="36" t="n">
        <v>37090</v>
      </c>
      <c r="C2189" s="36" t="n">
        <v>37091</v>
      </c>
      <c r="D2189" s="36" t="n">
        <v>37091</v>
      </c>
      <c r="E2189" s="37" t="n">
        <v>40.5</v>
      </c>
      <c r="F2189" s="37" t="n">
        <v>38.5</v>
      </c>
      <c r="G2189" s="37" t="n">
        <v>39.65</v>
      </c>
      <c r="I2189" s="38" t="n">
        <v>63200</v>
      </c>
      <c r="J2189" s="31" t="n">
        <v>61</v>
      </c>
      <c r="K2189" s="31" t="n">
        <v>21</v>
      </c>
    </row>
    <row r="2190" customFormat="false" ht="12.75" hidden="false" customHeight="false" outlineLevel="0" collapsed="false">
      <c r="A2190" s="31" t="s">
        <v>12</v>
      </c>
      <c r="B2190" s="36" t="n">
        <v>37091</v>
      </c>
      <c r="C2190" s="36" t="n">
        <v>37092</v>
      </c>
      <c r="D2190" s="36" t="n">
        <v>37092</v>
      </c>
      <c r="E2190" s="37" t="n">
        <v>38.25</v>
      </c>
      <c r="F2190" s="37" t="n">
        <v>36.25</v>
      </c>
      <c r="G2190" s="37" t="n">
        <v>37.39</v>
      </c>
      <c r="I2190" s="38" t="n">
        <v>64000</v>
      </c>
      <c r="J2190" s="31" t="n">
        <v>50</v>
      </c>
      <c r="K2190" s="31" t="n">
        <v>23</v>
      </c>
    </row>
    <row r="2191" customFormat="false" ht="12.75" hidden="false" customHeight="false" outlineLevel="0" collapsed="false">
      <c r="A2191" s="31" t="s">
        <v>12</v>
      </c>
      <c r="B2191" s="36" t="n">
        <v>37092</v>
      </c>
      <c r="C2191" s="36" t="n">
        <v>37095</v>
      </c>
      <c r="D2191" s="36" t="n">
        <v>37095</v>
      </c>
      <c r="E2191" s="37" t="n">
        <v>57</v>
      </c>
      <c r="F2191" s="37" t="n">
        <v>54.25</v>
      </c>
      <c r="G2191" s="37" t="n">
        <v>54.71</v>
      </c>
      <c r="I2191" s="38" t="n">
        <v>40000</v>
      </c>
      <c r="J2191" s="31" t="n">
        <v>42</v>
      </c>
      <c r="K2191" s="31" t="n">
        <v>19</v>
      </c>
    </row>
    <row r="2192" customFormat="false" ht="12.75" hidden="false" customHeight="false" outlineLevel="0" collapsed="false">
      <c r="A2192" s="31" t="s">
        <v>12</v>
      </c>
      <c r="B2192" s="36" t="n">
        <v>37095</v>
      </c>
      <c r="C2192" s="36" t="n">
        <v>37096</v>
      </c>
      <c r="D2192" s="36" t="n">
        <v>37096</v>
      </c>
      <c r="E2192" s="37" t="n">
        <v>75</v>
      </c>
      <c r="F2192" s="37" t="n">
        <v>63</v>
      </c>
      <c r="G2192" s="37" t="n">
        <v>67.12</v>
      </c>
      <c r="I2192" s="38" t="n">
        <v>44800</v>
      </c>
      <c r="J2192" s="31" t="n">
        <v>55</v>
      </c>
      <c r="K2192" s="31" t="n">
        <v>22</v>
      </c>
    </row>
    <row r="2193" customFormat="false" ht="12.75" hidden="false" customHeight="false" outlineLevel="0" collapsed="false">
      <c r="A2193" s="31" t="s">
        <v>12</v>
      </c>
      <c r="B2193" s="36" t="n">
        <v>37096</v>
      </c>
      <c r="C2193" s="36" t="n">
        <v>37097</v>
      </c>
      <c r="D2193" s="36" t="n">
        <v>37097</v>
      </c>
      <c r="E2193" s="37" t="n">
        <v>74.5</v>
      </c>
      <c r="F2193" s="37" t="n">
        <v>67.5</v>
      </c>
      <c r="G2193" s="37" t="n">
        <v>69.25</v>
      </c>
      <c r="I2193" s="38" t="n">
        <v>61600</v>
      </c>
      <c r="J2193" s="31" t="n">
        <v>76</v>
      </c>
      <c r="K2193" s="31" t="n">
        <v>26</v>
      </c>
    </row>
    <row r="2194" customFormat="false" ht="12.75" hidden="false" customHeight="false" outlineLevel="0" collapsed="false">
      <c r="A2194" s="31" t="s">
        <v>12</v>
      </c>
      <c r="B2194" s="36" t="n">
        <v>37097</v>
      </c>
      <c r="C2194" s="36" t="n">
        <v>37098</v>
      </c>
      <c r="D2194" s="36" t="n">
        <v>37098</v>
      </c>
      <c r="E2194" s="37" t="n">
        <v>47.75</v>
      </c>
      <c r="F2194" s="37" t="n">
        <v>44.25</v>
      </c>
      <c r="G2194" s="37" t="n">
        <v>46.16</v>
      </c>
      <c r="I2194" s="38" t="n">
        <v>37600</v>
      </c>
      <c r="J2194" s="31" t="n">
        <v>44</v>
      </c>
      <c r="K2194" s="31" t="n">
        <v>20</v>
      </c>
    </row>
    <row r="2195" customFormat="false" ht="12.75" hidden="false" customHeight="false" outlineLevel="0" collapsed="false">
      <c r="A2195" s="31" t="s">
        <v>12</v>
      </c>
      <c r="B2195" s="36" t="n">
        <v>37098</v>
      </c>
      <c r="C2195" s="36" t="n">
        <v>37099</v>
      </c>
      <c r="D2195" s="36" t="n">
        <v>37099</v>
      </c>
      <c r="E2195" s="37" t="n">
        <v>37.5</v>
      </c>
      <c r="F2195" s="37" t="n">
        <v>35</v>
      </c>
      <c r="G2195" s="37" t="n">
        <v>36.75</v>
      </c>
      <c r="I2195" s="38" t="n">
        <v>36800</v>
      </c>
      <c r="J2195" s="31" t="n">
        <v>43</v>
      </c>
      <c r="K2195" s="31" t="n">
        <v>19</v>
      </c>
    </row>
    <row r="2196" customFormat="false" ht="12.75" hidden="false" customHeight="false" outlineLevel="0" collapsed="false">
      <c r="A2196" s="31" t="s">
        <v>12</v>
      </c>
      <c r="B2196" s="36" t="n">
        <v>37099</v>
      </c>
      <c r="C2196" s="36" t="n">
        <v>37102</v>
      </c>
      <c r="D2196" s="36" t="n">
        <v>37102</v>
      </c>
      <c r="E2196" s="37" t="n">
        <v>42.5</v>
      </c>
      <c r="F2196" s="37" t="n">
        <v>39</v>
      </c>
      <c r="G2196" s="37" t="n">
        <v>40.79</v>
      </c>
      <c r="I2196" s="38" t="n">
        <v>76800</v>
      </c>
      <c r="J2196" s="31" t="n">
        <v>88</v>
      </c>
      <c r="K2196" s="31" t="n">
        <v>20</v>
      </c>
    </row>
    <row r="2197" customFormat="false" ht="12.75" hidden="false" customHeight="false" outlineLevel="0" collapsed="false">
      <c r="A2197" s="31" t="s">
        <v>12</v>
      </c>
      <c r="B2197" s="36" t="n">
        <v>37102</v>
      </c>
      <c r="C2197" s="36" t="n">
        <v>37103</v>
      </c>
      <c r="D2197" s="36" t="n">
        <v>37103</v>
      </c>
      <c r="E2197" s="37" t="n">
        <v>51.5</v>
      </c>
      <c r="F2197" s="37" t="n">
        <v>45.75</v>
      </c>
      <c r="G2197" s="37" t="n">
        <v>49.12</v>
      </c>
      <c r="I2197" s="38" t="n">
        <v>60000</v>
      </c>
      <c r="J2197" s="31" t="n">
        <v>65</v>
      </c>
      <c r="K2197" s="31" t="n">
        <v>22</v>
      </c>
    </row>
    <row r="2198" customFormat="false" ht="12.75" hidden="false" customHeight="false" outlineLevel="0" collapsed="false">
      <c r="A2198" s="31" t="s">
        <v>12</v>
      </c>
      <c r="B2198" s="36" t="n">
        <v>37103</v>
      </c>
      <c r="C2198" s="36" t="n">
        <v>37104</v>
      </c>
      <c r="D2198" s="36" t="n">
        <v>37104</v>
      </c>
      <c r="E2198" s="37" t="n">
        <v>60.2</v>
      </c>
      <c r="F2198" s="37" t="n">
        <v>55.25</v>
      </c>
      <c r="G2198" s="37" t="n">
        <v>57.4</v>
      </c>
      <c r="I2198" s="38" t="n">
        <v>41600</v>
      </c>
      <c r="J2198" s="31" t="n">
        <v>48</v>
      </c>
      <c r="K2198" s="31" t="n">
        <v>23</v>
      </c>
    </row>
    <row r="2199" customFormat="false" ht="12.75" hidden="false" customHeight="false" outlineLevel="0" collapsed="false">
      <c r="A2199" s="31" t="s">
        <v>12</v>
      </c>
      <c r="B2199" s="36" t="n">
        <v>37104</v>
      </c>
      <c r="C2199" s="36" t="n">
        <v>37105</v>
      </c>
      <c r="D2199" s="36" t="n">
        <v>37105</v>
      </c>
      <c r="E2199" s="37" t="n">
        <v>73</v>
      </c>
      <c r="F2199" s="37" t="n">
        <v>66.5</v>
      </c>
      <c r="G2199" s="37" t="n">
        <v>68.93</v>
      </c>
      <c r="I2199" s="38" t="n">
        <v>22400</v>
      </c>
      <c r="J2199" s="31" t="n">
        <v>28</v>
      </c>
      <c r="K2199" s="31" t="n">
        <v>20</v>
      </c>
    </row>
    <row r="2200" customFormat="false" ht="12.75" hidden="false" customHeight="false" outlineLevel="0" collapsed="false">
      <c r="A2200" s="31" t="s">
        <v>12</v>
      </c>
      <c r="B2200" s="36" t="n">
        <v>37105</v>
      </c>
      <c r="C2200" s="36" t="n">
        <v>37106</v>
      </c>
      <c r="D2200" s="36" t="n">
        <v>37106</v>
      </c>
      <c r="E2200" s="37" t="n">
        <v>67</v>
      </c>
      <c r="F2200" s="37" t="n">
        <v>61.75</v>
      </c>
      <c r="G2200" s="37" t="n">
        <v>65.56</v>
      </c>
      <c r="I2200" s="38" t="n">
        <v>49600</v>
      </c>
      <c r="J2200" s="31" t="n">
        <v>48</v>
      </c>
      <c r="K2200" s="31" t="n">
        <v>22</v>
      </c>
    </row>
    <row r="2201" customFormat="false" ht="12.75" hidden="false" customHeight="false" outlineLevel="0" collapsed="false">
      <c r="A2201" s="31" t="s">
        <v>12</v>
      </c>
      <c r="B2201" s="36" t="n">
        <v>37106</v>
      </c>
      <c r="C2201" s="36" t="n">
        <v>37109</v>
      </c>
      <c r="D2201" s="36" t="n">
        <v>37109</v>
      </c>
      <c r="E2201" s="37" t="n">
        <v>56.25</v>
      </c>
      <c r="F2201" s="37" t="n">
        <v>50</v>
      </c>
      <c r="G2201" s="37" t="n">
        <v>54.76</v>
      </c>
      <c r="I2201" s="38" t="n">
        <v>28000</v>
      </c>
      <c r="J2201" s="31" t="n">
        <v>31</v>
      </c>
      <c r="K2201" s="31" t="n">
        <v>17</v>
      </c>
    </row>
    <row r="2202" customFormat="false" ht="12.75" hidden="false" customHeight="false" outlineLevel="0" collapsed="false">
      <c r="A2202" s="31" t="s">
        <v>12</v>
      </c>
      <c r="B2202" s="36" t="n">
        <v>37109</v>
      </c>
      <c r="C2202" s="36" t="n">
        <v>37110</v>
      </c>
      <c r="D2202" s="36" t="n">
        <v>37110</v>
      </c>
      <c r="E2202" s="37" t="n">
        <v>205</v>
      </c>
      <c r="F2202" s="37" t="n">
        <v>97</v>
      </c>
      <c r="G2202" s="37" t="n">
        <v>149.36</v>
      </c>
      <c r="I2202" s="38" t="n">
        <v>72000</v>
      </c>
      <c r="J2202" s="31" t="n">
        <v>90</v>
      </c>
      <c r="K2202" s="31" t="n">
        <v>24</v>
      </c>
    </row>
    <row r="2203" customFormat="false" ht="12.75" hidden="false" customHeight="false" outlineLevel="0" collapsed="false">
      <c r="A2203" s="31" t="s">
        <v>12</v>
      </c>
      <c r="B2203" s="36" t="n">
        <v>37110</v>
      </c>
      <c r="C2203" s="36" t="n">
        <v>37111</v>
      </c>
      <c r="D2203" s="36" t="n">
        <v>37111</v>
      </c>
      <c r="E2203" s="37" t="n">
        <v>300</v>
      </c>
      <c r="F2203" s="37" t="n">
        <v>225</v>
      </c>
      <c r="G2203" s="37" t="n">
        <v>268.1</v>
      </c>
      <c r="I2203" s="38" t="n">
        <v>16000</v>
      </c>
      <c r="J2203" s="31" t="n">
        <v>20</v>
      </c>
      <c r="K2203" s="31" t="n">
        <v>14</v>
      </c>
    </row>
    <row r="2204" customFormat="false" ht="12.75" hidden="false" customHeight="false" outlineLevel="0" collapsed="false">
      <c r="A2204" s="31" t="s">
        <v>12</v>
      </c>
      <c r="B2204" s="36" t="n">
        <v>37111</v>
      </c>
      <c r="C2204" s="36" t="n">
        <v>37112</v>
      </c>
      <c r="D2204" s="36" t="n">
        <v>37112</v>
      </c>
      <c r="E2204" s="37" t="n">
        <v>325</v>
      </c>
      <c r="F2204" s="37" t="n">
        <v>266</v>
      </c>
      <c r="G2204" s="37" t="n">
        <v>288.83</v>
      </c>
      <c r="I2204" s="38" t="n">
        <v>9600</v>
      </c>
      <c r="J2204" s="31" t="n">
        <v>12</v>
      </c>
      <c r="K2204" s="31" t="n">
        <v>14</v>
      </c>
    </row>
    <row r="2205" customFormat="false" ht="12.75" hidden="false" customHeight="false" outlineLevel="0" collapsed="false">
      <c r="A2205" s="31" t="s">
        <v>12</v>
      </c>
      <c r="B2205" s="36" t="n">
        <v>37112</v>
      </c>
      <c r="C2205" s="36" t="n">
        <v>37113</v>
      </c>
      <c r="D2205" s="36" t="n">
        <v>37113</v>
      </c>
      <c r="E2205" s="37" t="n">
        <v>200</v>
      </c>
      <c r="F2205" s="37" t="n">
        <v>170</v>
      </c>
      <c r="G2205" s="37" t="n">
        <v>183.54</v>
      </c>
      <c r="I2205" s="38" t="n">
        <v>19200</v>
      </c>
      <c r="J2205" s="31" t="n">
        <v>24</v>
      </c>
      <c r="K2205" s="31" t="n">
        <v>16</v>
      </c>
    </row>
    <row r="2206" customFormat="false" ht="12.75" hidden="false" customHeight="false" outlineLevel="0" collapsed="false">
      <c r="A2206" s="31" t="s">
        <v>12</v>
      </c>
      <c r="B2206" s="36" t="n">
        <v>37113</v>
      </c>
      <c r="C2206" s="36" t="n">
        <v>37116</v>
      </c>
      <c r="D2206" s="36" t="n">
        <v>37116</v>
      </c>
      <c r="E2206" s="37" t="n">
        <v>47.25</v>
      </c>
      <c r="F2206" s="37" t="n">
        <v>45</v>
      </c>
      <c r="G2206" s="37" t="n">
        <v>46.33</v>
      </c>
      <c r="I2206" s="38" t="n">
        <v>22400</v>
      </c>
      <c r="J2206" s="31" t="n">
        <v>25</v>
      </c>
      <c r="K2206" s="31" t="n">
        <v>20</v>
      </c>
    </row>
    <row r="2207" customFormat="false" ht="12.75" hidden="false" customHeight="false" outlineLevel="0" collapsed="false">
      <c r="A2207" s="31" t="s">
        <v>12</v>
      </c>
      <c r="B2207" s="36" t="n">
        <v>37116</v>
      </c>
      <c r="C2207" s="36" t="n">
        <v>37117</v>
      </c>
      <c r="D2207" s="36" t="n">
        <v>37117</v>
      </c>
      <c r="E2207" s="37" t="n">
        <v>41</v>
      </c>
      <c r="F2207" s="37" t="n">
        <v>37.5</v>
      </c>
      <c r="G2207" s="37" t="n">
        <v>39.45</v>
      </c>
      <c r="I2207" s="38" t="n">
        <v>50400</v>
      </c>
      <c r="J2207" s="31" t="n">
        <v>50</v>
      </c>
      <c r="K2207" s="31" t="n">
        <v>22</v>
      </c>
    </row>
    <row r="2208" customFormat="false" ht="12.75" hidden="false" customHeight="false" outlineLevel="0" collapsed="false">
      <c r="A2208" s="31" t="s">
        <v>12</v>
      </c>
      <c r="B2208" s="36" t="n">
        <v>37117</v>
      </c>
      <c r="C2208" s="36" t="n">
        <v>37118</v>
      </c>
      <c r="D2208" s="36" t="n">
        <v>37118</v>
      </c>
      <c r="E2208" s="37" t="n">
        <v>39</v>
      </c>
      <c r="F2208" s="37" t="n">
        <v>38.25</v>
      </c>
      <c r="G2208" s="37" t="n">
        <v>38.81</v>
      </c>
      <c r="I2208" s="38" t="n">
        <v>31200</v>
      </c>
      <c r="J2208" s="31" t="n">
        <v>32</v>
      </c>
      <c r="K2208" s="31" t="n">
        <v>17</v>
      </c>
    </row>
    <row r="2209" customFormat="false" ht="12.75" hidden="false" customHeight="false" outlineLevel="0" collapsed="false">
      <c r="A2209" s="31" t="s">
        <v>12</v>
      </c>
      <c r="B2209" s="36" t="n">
        <v>37118</v>
      </c>
      <c r="C2209" s="36" t="n">
        <v>37119</v>
      </c>
      <c r="D2209" s="36" t="n">
        <v>37119</v>
      </c>
      <c r="E2209" s="37" t="n">
        <v>43</v>
      </c>
      <c r="F2209" s="37" t="n">
        <v>37.25</v>
      </c>
      <c r="G2209" s="37" t="n">
        <v>39.58</v>
      </c>
      <c r="I2209" s="38" t="n">
        <v>43200</v>
      </c>
      <c r="J2209" s="31" t="n">
        <v>53</v>
      </c>
      <c r="K2209" s="31" t="n">
        <v>25</v>
      </c>
    </row>
    <row r="2210" customFormat="false" ht="12.75" hidden="false" customHeight="false" outlineLevel="0" collapsed="false">
      <c r="A2210" s="31" t="s">
        <v>12</v>
      </c>
      <c r="B2210" s="36" t="n">
        <v>37119</v>
      </c>
      <c r="C2210" s="36" t="n">
        <v>37120</v>
      </c>
      <c r="D2210" s="36" t="n">
        <v>37120</v>
      </c>
      <c r="E2210" s="37" t="n">
        <v>37.5</v>
      </c>
      <c r="F2210" s="37" t="n">
        <v>36.5</v>
      </c>
      <c r="G2210" s="37" t="n">
        <v>37.03</v>
      </c>
      <c r="I2210" s="38" t="n">
        <v>32000</v>
      </c>
      <c r="J2210" s="31" t="n">
        <v>35</v>
      </c>
      <c r="K2210" s="31" t="n">
        <v>19</v>
      </c>
    </row>
    <row r="2211" customFormat="false" ht="12.75" hidden="false" customHeight="false" outlineLevel="0" collapsed="false">
      <c r="A2211" s="31" t="s">
        <v>12</v>
      </c>
      <c r="B2211" s="36" t="n">
        <v>37120</v>
      </c>
      <c r="C2211" s="36" t="n">
        <v>37123</v>
      </c>
      <c r="D2211" s="36" t="n">
        <v>37123</v>
      </c>
      <c r="E2211" s="37" t="n">
        <v>41</v>
      </c>
      <c r="F2211" s="37" t="n">
        <v>39</v>
      </c>
      <c r="G2211" s="37" t="n">
        <v>39.8</v>
      </c>
      <c r="I2211" s="38" t="n">
        <v>30400</v>
      </c>
      <c r="J2211" s="31" t="n">
        <v>33</v>
      </c>
      <c r="K2211" s="31" t="n">
        <v>22</v>
      </c>
    </row>
    <row r="2212" customFormat="false" ht="12.75" hidden="false" customHeight="false" outlineLevel="0" collapsed="false">
      <c r="A2212" s="31" t="s">
        <v>12</v>
      </c>
      <c r="B2212" s="36" t="n">
        <v>37123</v>
      </c>
      <c r="C2212" s="36" t="n">
        <v>37124</v>
      </c>
      <c r="D2212" s="36" t="n">
        <v>37124</v>
      </c>
      <c r="E2212" s="37" t="n">
        <v>43</v>
      </c>
      <c r="F2212" s="37" t="n">
        <v>37.05</v>
      </c>
      <c r="G2212" s="37" t="n">
        <v>38.94</v>
      </c>
      <c r="I2212" s="38" t="n">
        <v>60800</v>
      </c>
      <c r="J2212" s="31" t="n">
        <v>67</v>
      </c>
      <c r="K2212" s="31" t="n">
        <v>29</v>
      </c>
    </row>
    <row r="2213" customFormat="false" ht="12.75" hidden="false" customHeight="false" outlineLevel="0" collapsed="false">
      <c r="A2213" s="31" t="s">
        <v>12</v>
      </c>
      <c r="B2213" s="36" t="n">
        <v>37124</v>
      </c>
      <c r="C2213" s="36" t="n">
        <v>37125</v>
      </c>
      <c r="D2213" s="36" t="n">
        <v>37125</v>
      </c>
      <c r="E2213" s="37" t="n">
        <v>39.4</v>
      </c>
      <c r="F2213" s="37" t="n">
        <v>38.5</v>
      </c>
      <c r="G2213" s="37" t="n">
        <v>39.09</v>
      </c>
      <c r="I2213" s="38" t="n">
        <v>71200</v>
      </c>
      <c r="J2213" s="31" t="n">
        <v>61</v>
      </c>
      <c r="K2213" s="31" t="n">
        <v>21</v>
      </c>
    </row>
    <row r="2214" customFormat="false" ht="12.75" hidden="false" customHeight="false" outlineLevel="0" collapsed="false">
      <c r="A2214" s="31" t="s">
        <v>12</v>
      </c>
      <c r="B2214" s="36" t="n">
        <v>37125</v>
      </c>
      <c r="C2214" s="36" t="n">
        <v>37126</v>
      </c>
      <c r="D2214" s="36" t="n">
        <v>37126</v>
      </c>
      <c r="E2214" s="37" t="n">
        <v>37.75</v>
      </c>
      <c r="F2214" s="37" t="n">
        <v>36.25</v>
      </c>
      <c r="G2214" s="37" t="n">
        <v>37.24</v>
      </c>
      <c r="I2214" s="38" t="n">
        <v>57600</v>
      </c>
      <c r="J2214" s="31" t="n">
        <v>61</v>
      </c>
      <c r="K2214" s="31" t="n">
        <v>20</v>
      </c>
    </row>
    <row r="2215" customFormat="false" ht="12.75" hidden="false" customHeight="false" outlineLevel="0" collapsed="false">
      <c r="A2215" s="31" t="s">
        <v>12</v>
      </c>
      <c r="B2215" s="36" t="n">
        <v>37126</v>
      </c>
      <c r="C2215" s="36" t="n">
        <v>37127</v>
      </c>
      <c r="D2215" s="36" t="n">
        <v>37127</v>
      </c>
      <c r="E2215" s="37" t="n">
        <v>37.25</v>
      </c>
      <c r="F2215" s="37" t="n">
        <v>34.85</v>
      </c>
      <c r="G2215" s="37" t="n">
        <v>35.48</v>
      </c>
      <c r="I2215" s="38" t="n">
        <v>61600</v>
      </c>
      <c r="J2215" s="31" t="n">
        <v>55</v>
      </c>
      <c r="K2215" s="31" t="n">
        <v>18</v>
      </c>
    </row>
    <row r="2216" customFormat="false" ht="12.75" hidden="false" customHeight="false" outlineLevel="0" collapsed="false">
      <c r="A2216" s="31" t="s">
        <v>12</v>
      </c>
      <c r="B2216" s="36" t="n">
        <v>37127</v>
      </c>
      <c r="C2216" s="36" t="n">
        <v>37130</v>
      </c>
      <c r="D2216" s="36" t="n">
        <v>37130</v>
      </c>
      <c r="E2216" s="37" t="n">
        <v>39.05</v>
      </c>
      <c r="F2216" s="37" t="n">
        <v>38</v>
      </c>
      <c r="G2216" s="37" t="n">
        <v>38.58</v>
      </c>
      <c r="I2216" s="38" t="n">
        <v>24800</v>
      </c>
      <c r="J2216" s="31" t="n">
        <v>29</v>
      </c>
      <c r="K2216" s="31" t="n">
        <v>15</v>
      </c>
    </row>
    <row r="2217" customFormat="false" ht="12.75" hidden="false" customHeight="false" outlineLevel="0" collapsed="false">
      <c r="A2217" s="31" t="s">
        <v>12</v>
      </c>
      <c r="B2217" s="36" t="n">
        <v>37130</v>
      </c>
      <c r="C2217" s="36" t="n">
        <v>37131</v>
      </c>
      <c r="D2217" s="36" t="n">
        <v>37131</v>
      </c>
      <c r="E2217" s="37" t="n">
        <v>38.8</v>
      </c>
      <c r="F2217" s="37" t="n">
        <v>37.75</v>
      </c>
      <c r="G2217" s="37" t="n">
        <v>38.19</v>
      </c>
      <c r="I2217" s="38" t="n">
        <v>48000</v>
      </c>
      <c r="J2217" s="31" t="n">
        <v>45</v>
      </c>
      <c r="K2217" s="31" t="n">
        <v>18</v>
      </c>
    </row>
    <row r="2218" customFormat="false" ht="12.75" hidden="false" customHeight="false" outlineLevel="0" collapsed="false">
      <c r="A2218" s="31" t="s">
        <v>12</v>
      </c>
      <c r="B2218" s="36" t="n">
        <v>37131</v>
      </c>
      <c r="C2218" s="36" t="n">
        <v>37132</v>
      </c>
      <c r="D2218" s="36" t="n">
        <v>37132</v>
      </c>
      <c r="E2218" s="37" t="n">
        <v>39.05</v>
      </c>
      <c r="F2218" s="37" t="n">
        <v>38</v>
      </c>
      <c r="G2218" s="37" t="n">
        <v>38.83</v>
      </c>
      <c r="I2218" s="38" t="n">
        <v>40000</v>
      </c>
      <c r="J2218" s="31" t="n">
        <v>41</v>
      </c>
      <c r="K2218" s="31" t="n">
        <v>20</v>
      </c>
    </row>
    <row r="2219" customFormat="false" ht="12.75" hidden="false" customHeight="false" outlineLevel="0" collapsed="false">
      <c r="A2219" s="31" t="s">
        <v>12</v>
      </c>
      <c r="B2219" s="36" t="n">
        <v>37132</v>
      </c>
      <c r="C2219" s="36" t="n">
        <v>37133</v>
      </c>
      <c r="D2219" s="36" t="n">
        <v>37133</v>
      </c>
      <c r="E2219" s="37" t="n">
        <v>38.5</v>
      </c>
      <c r="F2219" s="37" t="n">
        <v>37.5</v>
      </c>
      <c r="G2219" s="37" t="n">
        <v>38.15</v>
      </c>
      <c r="I2219" s="38" t="n">
        <v>41600</v>
      </c>
      <c r="J2219" s="31" t="n">
        <v>33</v>
      </c>
      <c r="K2219" s="31" t="n">
        <v>17</v>
      </c>
    </row>
    <row r="2220" customFormat="false" ht="12.75" hidden="false" customHeight="false" outlineLevel="0" collapsed="false">
      <c r="A2220" s="31" t="s">
        <v>12</v>
      </c>
      <c r="B2220" s="36" t="n">
        <v>37133</v>
      </c>
      <c r="C2220" s="36" t="n">
        <v>37134</v>
      </c>
      <c r="D2220" s="36" t="n">
        <v>37134</v>
      </c>
      <c r="E2220" s="37" t="n">
        <v>39.1</v>
      </c>
      <c r="F2220" s="37" t="n">
        <v>38.5</v>
      </c>
      <c r="G2220" s="37" t="n">
        <v>38.78</v>
      </c>
      <c r="I2220" s="38" t="n">
        <v>20000</v>
      </c>
      <c r="J2220" s="31" t="n">
        <v>21</v>
      </c>
      <c r="K2220" s="31" t="n">
        <v>14</v>
      </c>
    </row>
    <row r="2221" customFormat="false" ht="12.75" hidden="false" customHeight="false" outlineLevel="0" collapsed="false">
      <c r="A2221" s="31" t="s">
        <v>12</v>
      </c>
      <c r="B2221" s="36" t="n">
        <v>37134</v>
      </c>
      <c r="C2221" s="36" t="n">
        <v>37138</v>
      </c>
      <c r="D2221" s="36" t="n">
        <v>37138</v>
      </c>
      <c r="E2221" s="37" t="n">
        <v>37.7</v>
      </c>
      <c r="F2221" s="37" t="n">
        <v>36.75</v>
      </c>
      <c r="G2221" s="37" t="n">
        <v>37.06</v>
      </c>
      <c r="I2221" s="38" t="n">
        <v>68000</v>
      </c>
      <c r="J2221" s="31" t="n">
        <v>78</v>
      </c>
      <c r="K2221" s="31" t="n">
        <v>21</v>
      </c>
    </row>
    <row r="2222" customFormat="false" ht="12.75" hidden="false" customHeight="false" outlineLevel="0" collapsed="false">
      <c r="A2222" s="31" t="s">
        <v>12</v>
      </c>
      <c r="B2222" s="36" t="n">
        <v>37138</v>
      </c>
      <c r="C2222" s="36" t="n">
        <v>37139</v>
      </c>
      <c r="D2222" s="36" t="n">
        <v>37139</v>
      </c>
      <c r="E2222" s="37" t="n">
        <v>31.8</v>
      </c>
      <c r="F2222" s="37" t="n">
        <v>31</v>
      </c>
      <c r="G2222" s="37" t="n">
        <v>31.51</v>
      </c>
      <c r="I2222" s="38" t="n">
        <v>30400</v>
      </c>
      <c r="J2222" s="31" t="n">
        <v>33</v>
      </c>
      <c r="K2222" s="31" t="n">
        <v>17</v>
      </c>
    </row>
    <row r="2223" customFormat="false" ht="12.75" hidden="false" customHeight="false" outlineLevel="0" collapsed="false">
      <c r="A2223" s="31" t="s">
        <v>12</v>
      </c>
      <c r="B2223" s="36" t="n">
        <v>37139</v>
      </c>
      <c r="C2223" s="36" t="n">
        <v>37140</v>
      </c>
      <c r="D2223" s="36" t="n">
        <v>37140</v>
      </c>
      <c r="E2223" s="37" t="n">
        <v>33.15</v>
      </c>
      <c r="F2223" s="37" t="n">
        <v>32.25</v>
      </c>
      <c r="G2223" s="37" t="n">
        <v>32.76</v>
      </c>
      <c r="I2223" s="38" t="n">
        <v>62400</v>
      </c>
      <c r="J2223" s="31" t="n">
        <v>72</v>
      </c>
      <c r="K2223" s="31" t="n">
        <v>21</v>
      </c>
    </row>
    <row r="2224" customFormat="false" ht="12.75" hidden="false" customHeight="false" outlineLevel="0" collapsed="false">
      <c r="A2224" s="31" t="s">
        <v>12</v>
      </c>
      <c r="B2224" s="36" t="n">
        <v>37140</v>
      </c>
      <c r="C2224" s="36" t="n">
        <v>37141</v>
      </c>
      <c r="D2224" s="36" t="n">
        <v>37141</v>
      </c>
      <c r="E2224" s="37" t="n">
        <v>34</v>
      </c>
      <c r="F2224" s="37" t="n">
        <v>32.75</v>
      </c>
      <c r="G2224" s="37" t="n">
        <v>33.28</v>
      </c>
      <c r="I2224" s="38" t="n">
        <v>37600</v>
      </c>
      <c r="J2224" s="31" t="n">
        <v>47</v>
      </c>
      <c r="K2224" s="31" t="n">
        <v>21</v>
      </c>
    </row>
    <row r="2225" customFormat="false" ht="12.75" hidden="false" customHeight="false" outlineLevel="0" collapsed="false">
      <c r="A2225" s="31" t="s">
        <v>12</v>
      </c>
      <c r="B2225" s="36" t="n">
        <v>37141</v>
      </c>
      <c r="C2225" s="36" t="n">
        <v>37144</v>
      </c>
      <c r="D2225" s="36" t="n">
        <v>37144</v>
      </c>
      <c r="E2225" s="37" t="n">
        <v>34.75</v>
      </c>
      <c r="F2225" s="37" t="n">
        <v>33.75</v>
      </c>
      <c r="G2225" s="37" t="n">
        <v>34.46</v>
      </c>
      <c r="I2225" s="38" t="n">
        <v>52800</v>
      </c>
      <c r="J2225" s="31" t="n">
        <v>59</v>
      </c>
      <c r="K2225" s="31" t="n">
        <v>21</v>
      </c>
    </row>
    <row r="2226" customFormat="false" ht="12.75" hidden="false" customHeight="false" outlineLevel="0" collapsed="false">
      <c r="A2226" s="31" t="s">
        <v>12</v>
      </c>
      <c r="B2226" s="36" t="n">
        <v>37144</v>
      </c>
      <c r="C2226" s="36" t="n">
        <v>37145</v>
      </c>
      <c r="D2226" s="36" t="n">
        <v>37145</v>
      </c>
      <c r="E2226" s="37" t="n">
        <v>33.5</v>
      </c>
      <c r="F2226" s="37" t="n">
        <v>33</v>
      </c>
      <c r="G2226" s="37" t="n">
        <v>33.33</v>
      </c>
      <c r="I2226" s="38" t="n">
        <v>32800</v>
      </c>
      <c r="J2226" s="31" t="n">
        <v>40</v>
      </c>
      <c r="K2226" s="31" t="n">
        <v>20</v>
      </c>
    </row>
    <row r="2227" customFormat="false" ht="12.75" hidden="false" customHeight="false" outlineLevel="0" collapsed="false">
      <c r="A2227" s="31" t="s">
        <v>12</v>
      </c>
      <c r="B2227" s="36" t="n">
        <v>37145</v>
      </c>
      <c r="C2227" s="36" t="n">
        <v>37146</v>
      </c>
      <c r="D2227" s="36" t="n">
        <v>37146</v>
      </c>
      <c r="E2227" s="37" t="n">
        <v>29</v>
      </c>
      <c r="F2227" s="37" t="n">
        <v>28.2</v>
      </c>
      <c r="G2227" s="37" t="n">
        <v>28.47</v>
      </c>
      <c r="I2227" s="38" t="n">
        <v>33600</v>
      </c>
      <c r="J2227" s="31" t="n">
        <v>34</v>
      </c>
      <c r="K2227" s="31" t="n">
        <v>16</v>
      </c>
    </row>
    <row r="2228" customFormat="false" ht="12.75" hidden="false" customHeight="false" outlineLevel="0" collapsed="false">
      <c r="A2228" s="31" t="s">
        <v>12</v>
      </c>
      <c r="B2228" s="36" t="n">
        <v>37146</v>
      </c>
      <c r="C2228" s="36" t="n">
        <v>37147</v>
      </c>
      <c r="D2228" s="36" t="n">
        <v>37147</v>
      </c>
      <c r="E2228" s="37" t="n">
        <v>28.75</v>
      </c>
      <c r="F2228" s="37" t="n">
        <v>28.6</v>
      </c>
      <c r="G2228" s="37" t="n">
        <v>28.7</v>
      </c>
      <c r="I2228" s="38" t="n">
        <v>17600</v>
      </c>
      <c r="J2228" s="31" t="n">
        <v>21</v>
      </c>
      <c r="K2228" s="31" t="n">
        <v>17</v>
      </c>
    </row>
    <row r="2229" customFormat="false" ht="12.75" hidden="false" customHeight="false" outlineLevel="0" collapsed="false">
      <c r="A2229" s="31" t="s">
        <v>12</v>
      </c>
      <c r="B2229" s="36" t="n">
        <v>37147</v>
      </c>
      <c r="C2229" s="36" t="n">
        <v>37148</v>
      </c>
      <c r="D2229" s="36" t="n">
        <v>37148</v>
      </c>
      <c r="E2229" s="37" t="n">
        <v>26.25</v>
      </c>
      <c r="F2229" s="37" t="n">
        <v>25.75</v>
      </c>
      <c r="G2229" s="37" t="n">
        <v>26.08</v>
      </c>
      <c r="I2229" s="38" t="n">
        <v>19200</v>
      </c>
      <c r="J2229" s="31" t="n">
        <v>24</v>
      </c>
      <c r="K2229" s="31" t="n">
        <v>19</v>
      </c>
    </row>
    <row r="2230" customFormat="false" ht="12.75" hidden="false" customHeight="false" outlineLevel="0" collapsed="false">
      <c r="A2230" s="31" t="s">
        <v>12</v>
      </c>
      <c r="B2230" s="36" t="n">
        <v>37148</v>
      </c>
      <c r="C2230" s="36" t="n">
        <v>37151</v>
      </c>
      <c r="D2230" s="36" t="n">
        <v>37151</v>
      </c>
      <c r="E2230" s="37" t="n">
        <v>28.55</v>
      </c>
      <c r="F2230" s="37" t="n">
        <v>28</v>
      </c>
      <c r="G2230" s="37" t="n">
        <v>28.26</v>
      </c>
      <c r="I2230" s="38" t="n">
        <v>29600</v>
      </c>
      <c r="J2230" s="31" t="n">
        <v>34</v>
      </c>
      <c r="K2230" s="31" t="n">
        <v>17</v>
      </c>
    </row>
    <row r="2231" customFormat="false" ht="12.75" hidden="false" customHeight="false" outlineLevel="0" collapsed="false">
      <c r="A2231" s="31" t="s">
        <v>12</v>
      </c>
      <c r="B2231" s="36" t="n">
        <v>37151</v>
      </c>
      <c r="C2231" s="36" t="n">
        <v>37152</v>
      </c>
      <c r="D2231" s="36" t="n">
        <v>37152</v>
      </c>
      <c r="E2231" s="37" t="n">
        <v>27.35</v>
      </c>
      <c r="F2231" s="37" t="n">
        <v>26.65</v>
      </c>
      <c r="G2231" s="37" t="n">
        <v>26.91</v>
      </c>
      <c r="I2231" s="38" t="n">
        <v>23200</v>
      </c>
      <c r="J2231" s="31" t="n">
        <v>29</v>
      </c>
      <c r="K2231" s="31" t="n">
        <v>16</v>
      </c>
    </row>
    <row r="2232" customFormat="false" ht="12.75" hidden="false" customHeight="false" outlineLevel="0" collapsed="false">
      <c r="A2232" s="31" t="s">
        <v>12</v>
      </c>
      <c r="B2232" s="36" t="n">
        <v>37152</v>
      </c>
      <c r="C2232" s="36" t="n">
        <v>37153</v>
      </c>
      <c r="D2232" s="36" t="n">
        <v>37153</v>
      </c>
      <c r="E2232" s="37" t="n">
        <v>27.5</v>
      </c>
      <c r="F2232" s="37" t="n">
        <v>26.2</v>
      </c>
      <c r="G2232" s="37" t="n">
        <v>26.45</v>
      </c>
      <c r="I2232" s="38" t="n">
        <v>43200</v>
      </c>
      <c r="J2232" s="31" t="n">
        <v>50</v>
      </c>
      <c r="K2232" s="31" t="n">
        <v>18</v>
      </c>
    </row>
    <row r="2233" customFormat="false" ht="12.75" hidden="false" customHeight="false" outlineLevel="0" collapsed="false">
      <c r="A2233" s="31" t="s">
        <v>12</v>
      </c>
      <c r="B2233" s="36" t="n">
        <v>37153</v>
      </c>
      <c r="C2233" s="36" t="n">
        <v>37154</v>
      </c>
      <c r="D2233" s="36" t="n">
        <v>37154</v>
      </c>
      <c r="E2233" s="37" t="n">
        <v>26.25</v>
      </c>
      <c r="F2233" s="37" t="n">
        <v>25.9</v>
      </c>
      <c r="G2233" s="37" t="n">
        <v>26.04</v>
      </c>
      <c r="I2233" s="38" t="n">
        <v>35200</v>
      </c>
      <c r="J2233" s="31" t="n">
        <v>38</v>
      </c>
      <c r="K2233" s="31" t="n">
        <v>18</v>
      </c>
    </row>
    <row r="2234" customFormat="false" ht="12.75" hidden="false" customHeight="false" outlineLevel="0" collapsed="false">
      <c r="A2234" s="31" t="s">
        <v>12</v>
      </c>
      <c r="B2234" s="36" t="n">
        <v>37154</v>
      </c>
      <c r="C2234" s="36" t="n">
        <v>37155</v>
      </c>
      <c r="D2234" s="36" t="n">
        <v>37155</v>
      </c>
      <c r="E2234" s="37" t="n">
        <v>26.25</v>
      </c>
      <c r="F2234" s="37" t="n">
        <v>25.45</v>
      </c>
      <c r="G2234" s="37" t="n">
        <v>25.59</v>
      </c>
      <c r="I2234" s="38" t="n">
        <v>36000</v>
      </c>
      <c r="J2234" s="31" t="n">
        <v>44</v>
      </c>
      <c r="K2234" s="31" t="n">
        <v>17</v>
      </c>
    </row>
    <row r="2235" customFormat="false" ht="12.75" hidden="false" customHeight="false" outlineLevel="0" collapsed="false">
      <c r="A2235" s="31" t="s">
        <v>12</v>
      </c>
      <c r="B2235" s="36" t="n">
        <v>37155</v>
      </c>
      <c r="C2235" s="36" t="n">
        <v>37158</v>
      </c>
      <c r="D2235" s="36" t="n">
        <v>37158</v>
      </c>
      <c r="E2235" s="37" t="n">
        <v>27.55</v>
      </c>
      <c r="F2235" s="37" t="n">
        <v>26.5</v>
      </c>
      <c r="G2235" s="37" t="n">
        <v>26.86</v>
      </c>
      <c r="I2235" s="38" t="n">
        <v>46400</v>
      </c>
      <c r="J2235" s="31" t="n">
        <v>39</v>
      </c>
      <c r="K2235" s="31" t="n">
        <v>15</v>
      </c>
    </row>
    <row r="2236" customFormat="false" ht="12.75" hidden="false" customHeight="false" outlineLevel="0" collapsed="false">
      <c r="A2236" s="31" t="s">
        <v>12</v>
      </c>
      <c r="B2236" s="36" t="n">
        <v>37158</v>
      </c>
      <c r="C2236" s="36" t="n">
        <v>37159</v>
      </c>
      <c r="D2236" s="36" t="n">
        <v>37159</v>
      </c>
      <c r="E2236" s="37" t="n">
        <v>25.95</v>
      </c>
      <c r="F2236" s="37" t="n">
        <v>25.65</v>
      </c>
      <c r="G2236" s="37" t="n">
        <v>25.86</v>
      </c>
      <c r="I2236" s="38" t="n">
        <v>20800</v>
      </c>
      <c r="J2236" s="31" t="n">
        <v>23</v>
      </c>
      <c r="K2236" s="31" t="n">
        <v>16</v>
      </c>
    </row>
    <row r="2237" customFormat="false" ht="12.75" hidden="false" customHeight="false" outlineLevel="0" collapsed="false">
      <c r="A2237" s="31" t="s">
        <v>12</v>
      </c>
      <c r="B2237" s="36" t="n">
        <v>37159</v>
      </c>
      <c r="C2237" s="36" t="n">
        <v>37160</v>
      </c>
      <c r="D2237" s="36" t="n">
        <v>37160</v>
      </c>
      <c r="E2237" s="37" t="n">
        <v>25.25</v>
      </c>
      <c r="F2237" s="37" t="n">
        <v>24.9</v>
      </c>
      <c r="G2237" s="37" t="n">
        <v>25.08</v>
      </c>
      <c r="I2237" s="38" t="n">
        <v>21600</v>
      </c>
      <c r="J2237" s="31" t="n">
        <v>27</v>
      </c>
      <c r="K2237" s="31" t="n">
        <v>19</v>
      </c>
    </row>
    <row r="2238" customFormat="false" ht="12.75" hidden="false" customHeight="false" outlineLevel="0" collapsed="false">
      <c r="A2238" s="31" t="s">
        <v>12</v>
      </c>
      <c r="B2238" s="36" t="n">
        <v>37160</v>
      </c>
      <c r="C2238" s="36" t="n">
        <v>37161</v>
      </c>
      <c r="D2238" s="36" t="n">
        <v>37161</v>
      </c>
      <c r="E2238" s="37" t="n">
        <v>24.65</v>
      </c>
      <c r="F2238" s="37" t="n">
        <v>24.45</v>
      </c>
      <c r="G2238" s="37" t="n">
        <v>24.54</v>
      </c>
      <c r="I2238" s="38" t="n">
        <v>23200</v>
      </c>
      <c r="J2238" s="31" t="n">
        <v>28</v>
      </c>
      <c r="K2238" s="31" t="n">
        <v>18</v>
      </c>
    </row>
    <row r="2239" customFormat="false" ht="12.75" hidden="false" customHeight="false" outlineLevel="0" collapsed="false">
      <c r="A2239" s="31" t="s">
        <v>12</v>
      </c>
      <c r="B2239" s="36" t="n">
        <v>37161</v>
      </c>
      <c r="C2239" s="36" t="n">
        <v>37162</v>
      </c>
      <c r="D2239" s="36" t="n">
        <v>37162</v>
      </c>
      <c r="E2239" s="37" t="n">
        <v>24</v>
      </c>
      <c r="F2239" s="37" t="n">
        <v>23.45</v>
      </c>
      <c r="G2239" s="37" t="n">
        <v>23.7</v>
      </c>
      <c r="I2239" s="38" t="n">
        <v>24800</v>
      </c>
      <c r="J2239" s="31" t="n">
        <v>30</v>
      </c>
      <c r="K2239" s="31" t="n">
        <v>18</v>
      </c>
    </row>
    <row r="2240" customFormat="false" ht="12.75" hidden="false" customHeight="false" outlineLevel="0" collapsed="false">
      <c r="A2240" s="31" t="s">
        <v>12</v>
      </c>
      <c r="B2240" s="36" t="n">
        <v>37162</v>
      </c>
      <c r="C2240" s="36" t="n">
        <v>37165</v>
      </c>
      <c r="D2240" s="36" t="n">
        <v>37165</v>
      </c>
      <c r="E2240" s="37" t="n">
        <v>25</v>
      </c>
      <c r="F2240" s="37" t="n">
        <v>24.25</v>
      </c>
      <c r="G2240" s="37" t="n">
        <v>24.77</v>
      </c>
      <c r="I2240" s="38" t="n">
        <v>49600</v>
      </c>
      <c r="J2240" s="31" t="n">
        <v>57</v>
      </c>
      <c r="K2240" s="31" t="n">
        <v>19</v>
      </c>
    </row>
    <row r="2241" customFormat="false" ht="12.75" hidden="false" customHeight="false" outlineLevel="0" collapsed="false">
      <c r="A2241" s="31" t="s">
        <v>12</v>
      </c>
      <c r="B2241" s="36" t="n">
        <v>37165</v>
      </c>
      <c r="C2241" s="36" t="n">
        <v>37166</v>
      </c>
      <c r="D2241" s="36" t="n">
        <v>37166</v>
      </c>
      <c r="E2241" s="37" t="n">
        <v>26.4</v>
      </c>
      <c r="F2241" s="37" t="n">
        <v>25.5</v>
      </c>
      <c r="G2241" s="37" t="n">
        <v>26.22</v>
      </c>
      <c r="I2241" s="38" t="n">
        <v>40800</v>
      </c>
      <c r="J2241" s="31" t="n">
        <v>40</v>
      </c>
      <c r="K2241" s="31" t="n">
        <v>20</v>
      </c>
    </row>
    <row r="2242" customFormat="false" ht="12.75" hidden="false" customHeight="false" outlineLevel="0" collapsed="false">
      <c r="A2242" s="31" t="s">
        <v>12</v>
      </c>
      <c r="B2242" s="36" t="n">
        <v>37166</v>
      </c>
      <c r="C2242" s="36" t="n">
        <v>37167</v>
      </c>
      <c r="D2242" s="36" t="n">
        <v>37167</v>
      </c>
      <c r="E2242" s="37" t="n">
        <v>28.3</v>
      </c>
      <c r="F2242" s="37" t="n">
        <v>27.75</v>
      </c>
      <c r="G2242" s="37" t="n">
        <v>28.08</v>
      </c>
      <c r="I2242" s="38" t="n">
        <v>36800</v>
      </c>
      <c r="J2242" s="31" t="n">
        <v>34</v>
      </c>
      <c r="K2242" s="31" t="n">
        <v>22</v>
      </c>
    </row>
    <row r="2243" customFormat="false" ht="12.75" hidden="false" customHeight="false" outlineLevel="0" collapsed="false">
      <c r="A2243" s="31" t="s">
        <v>12</v>
      </c>
      <c r="B2243" s="36" t="n">
        <v>37167</v>
      </c>
      <c r="C2243" s="36" t="n">
        <v>37168</v>
      </c>
      <c r="D2243" s="36" t="n">
        <v>37168</v>
      </c>
      <c r="E2243" s="37" t="n">
        <v>29.25</v>
      </c>
      <c r="F2243" s="37" t="n">
        <v>28.5</v>
      </c>
      <c r="G2243" s="37" t="n">
        <v>28.89</v>
      </c>
      <c r="I2243" s="38" t="n">
        <v>24000</v>
      </c>
      <c r="J2243" s="31" t="n">
        <v>29</v>
      </c>
      <c r="K2243" s="31" t="n">
        <v>20</v>
      </c>
    </row>
    <row r="2244" customFormat="false" ht="12.75" hidden="false" customHeight="false" outlineLevel="0" collapsed="false">
      <c r="A2244" s="31" t="s">
        <v>12</v>
      </c>
      <c r="B2244" s="36" t="n">
        <v>37168</v>
      </c>
      <c r="C2244" s="36" t="n">
        <v>37169</v>
      </c>
      <c r="D2244" s="36" t="n">
        <v>37169</v>
      </c>
      <c r="E2244" s="37" t="n">
        <v>29.75</v>
      </c>
      <c r="F2244" s="37" t="n">
        <v>28.25</v>
      </c>
      <c r="G2244" s="37" t="n">
        <v>29.01</v>
      </c>
      <c r="I2244" s="38" t="n">
        <v>32000</v>
      </c>
      <c r="J2244" s="31" t="n">
        <v>33</v>
      </c>
      <c r="K2244" s="31" t="n">
        <v>18</v>
      </c>
    </row>
    <row r="2245" customFormat="false" ht="12.75" hidden="false" customHeight="false" outlineLevel="0" collapsed="false">
      <c r="A2245" s="31" t="s">
        <v>12</v>
      </c>
      <c r="B2245" s="36" t="n">
        <v>37169</v>
      </c>
      <c r="C2245" s="36" t="n">
        <v>37172</v>
      </c>
      <c r="D2245" s="36" t="n">
        <v>37172</v>
      </c>
      <c r="E2245" s="37" t="n">
        <v>29.8</v>
      </c>
      <c r="F2245" s="37" t="n">
        <v>28.65</v>
      </c>
      <c r="G2245" s="37" t="n">
        <v>29.06</v>
      </c>
      <c r="I2245" s="38" t="n">
        <v>36000</v>
      </c>
      <c r="J2245" s="31" t="n">
        <v>43</v>
      </c>
      <c r="K2245" s="31" t="n">
        <v>23</v>
      </c>
    </row>
    <row r="2246" customFormat="false" ht="12.75" hidden="false" customHeight="false" outlineLevel="0" collapsed="false">
      <c r="A2246" s="31" t="s">
        <v>12</v>
      </c>
      <c r="B2246" s="36" t="n">
        <v>37172</v>
      </c>
      <c r="C2246" s="36" t="n">
        <v>37173</v>
      </c>
      <c r="D2246" s="36" t="n">
        <v>37173</v>
      </c>
      <c r="E2246" s="37" t="n">
        <v>28.5</v>
      </c>
      <c r="F2246" s="37" t="n">
        <v>27.9</v>
      </c>
      <c r="G2246" s="37" t="n">
        <v>28.23</v>
      </c>
      <c r="I2246" s="38" t="n">
        <v>38400</v>
      </c>
      <c r="J2246" s="31" t="n">
        <v>46</v>
      </c>
      <c r="K2246" s="31" t="n">
        <v>25</v>
      </c>
    </row>
    <row r="2247" customFormat="false" ht="12.75" hidden="false" customHeight="false" outlineLevel="0" collapsed="false">
      <c r="A2247" s="31" t="s">
        <v>12</v>
      </c>
      <c r="B2247" s="36" t="n">
        <v>37173</v>
      </c>
      <c r="C2247" s="36" t="n">
        <v>37174</v>
      </c>
      <c r="D2247" s="36" t="n">
        <v>37174</v>
      </c>
      <c r="E2247" s="37" t="n">
        <v>25.7</v>
      </c>
      <c r="F2247" s="37" t="n">
        <v>24.9</v>
      </c>
      <c r="G2247" s="37" t="n">
        <v>25.24</v>
      </c>
      <c r="I2247" s="38" t="n">
        <v>44000</v>
      </c>
      <c r="J2247" s="31" t="n">
        <v>48</v>
      </c>
      <c r="K2247" s="31" t="n">
        <v>23</v>
      </c>
    </row>
    <row r="2248" customFormat="false" ht="12.75" hidden="false" customHeight="false" outlineLevel="0" collapsed="false">
      <c r="A2248" s="31" t="s">
        <v>12</v>
      </c>
      <c r="B2248" s="36" t="n">
        <v>37174</v>
      </c>
      <c r="C2248" s="36" t="n">
        <v>37175</v>
      </c>
      <c r="D2248" s="36" t="n">
        <v>37175</v>
      </c>
      <c r="E2248" s="37" t="n">
        <v>24.35</v>
      </c>
      <c r="F2248" s="37" t="n">
        <v>23.8</v>
      </c>
      <c r="G2248" s="37" t="n">
        <v>24.16</v>
      </c>
      <c r="I2248" s="38" t="n">
        <v>54400</v>
      </c>
      <c r="J2248" s="31" t="n">
        <v>66</v>
      </c>
      <c r="K2248" s="31" t="n">
        <v>23</v>
      </c>
    </row>
    <row r="2249" customFormat="false" ht="12.75" hidden="false" customHeight="false" outlineLevel="0" collapsed="false">
      <c r="A2249" s="31" t="s">
        <v>12</v>
      </c>
      <c r="B2249" s="36" t="n">
        <v>37175</v>
      </c>
      <c r="C2249" s="36" t="n">
        <v>37176</v>
      </c>
      <c r="D2249" s="36" t="n">
        <v>37176</v>
      </c>
      <c r="E2249" s="37" t="n">
        <v>24</v>
      </c>
      <c r="F2249" s="37" t="n">
        <v>23.25</v>
      </c>
      <c r="G2249" s="37" t="n">
        <v>23.49</v>
      </c>
      <c r="I2249" s="38" t="n">
        <v>45600</v>
      </c>
      <c r="J2249" s="31" t="n">
        <v>54</v>
      </c>
      <c r="K2249" s="31" t="n">
        <v>23</v>
      </c>
    </row>
    <row r="2250" customFormat="false" ht="12.75" hidden="false" customHeight="false" outlineLevel="0" collapsed="false">
      <c r="A2250" s="31" t="s">
        <v>12</v>
      </c>
      <c r="B2250" s="36" t="n">
        <v>37176</v>
      </c>
      <c r="C2250" s="36" t="n">
        <v>37179</v>
      </c>
      <c r="D2250" s="36" t="n">
        <v>37179</v>
      </c>
      <c r="E2250" s="37" t="n">
        <v>26.5</v>
      </c>
      <c r="F2250" s="37" t="n">
        <v>26</v>
      </c>
      <c r="G2250" s="37" t="n">
        <v>26.35</v>
      </c>
      <c r="I2250" s="38" t="n">
        <v>40800</v>
      </c>
      <c r="J2250" s="31" t="n">
        <v>48</v>
      </c>
      <c r="K2250" s="31" t="n">
        <v>24</v>
      </c>
    </row>
    <row r="2251" customFormat="false" ht="12.75" hidden="false" customHeight="false" outlineLevel="0" collapsed="false">
      <c r="A2251" s="31" t="s">
        <v>12</v>
      </c>
      <c r="B2251" s="36" t="n">
        <v>37179</v>
      </c>
      <c r="C2251" s="36" t="n">
        <v>37180</v>
      </c>
      <c r="D2251" s="36" t="n">
        <v>37180</v>
      </c>
      <c r="E2251" s="37" t="n">
        <v>26.6</v>
      </c>
      <c r="F2251" s="37" t="n">
        <v>26</v>
      </c>
      <c r="G2251" s="37" t="n">
        <v>26.38</v>
      </c>
      <c r="I2251" s="38" t="n">
        <v>46400</v>
      </c>
      <c r="J2251" s="31" t="n">
        <v>56</v>
      </c>
      <c r="K2251" s="31" t="n">
        <v>23</v>
      </c>
    </row>
    <row r="2252" customFormat="false" ht="12.75" hidden="false" customHeight="false" outlineLevel="0" collapsed="false">
      <c r="A2252" s="31" t="s">
        <v>12</v>
      </c>
      <c r="B2252" s="36" t="n">
        <v>37180</v>
      </c>
      <c r="C2252" s="36" t="n">
        <v>37181</v>
      </c>
      <c r="D2252" s="36" t="n">
        <v>37181</v>
      </c>
      <c r="E2252" s="37" t="n">
        <v>25.6</v>
      </c>
      <c r="F2252" s="37" t="n">
        <v>24.7</v>
      </c>
      <c r="G2252" s="37" t="n">
        <v>25.08</v>
      </c>
      <c r="I2252" s="38" t="n">
        <v>48800</v>
      </c>
      <c r="J2252" s="31" t="n">
        <v>55</v>
      </c>
      <c r="K2252" s="31" t="n">
        <v>22</v>
      </c>
    </row>
    <row r="2253" customFormat="false" ht="12.75" hidden="false" customHeight="false" outlineLevel="0" collapsed="false">
      <c r="A2253" s="31" t="s">
        <v>12</v>
      </c>
      <c r="B2253" s="36" t="n">
        <v>37181</v>
      </c>
      <c r="C2253" s="36" t="n">
        <v>37182</v>
      </c>
      <c r="D2253" s="36" t="n">
        <v>37182</v>
      </c>
      <c r="E2253" s="37" t="n">
        <v>27.2</v>
      </c>
      <c r="F2253" s="37" t="n">
        <v>26.35</v>
      </c>
      <c r="G2253" s="37" t="n">
        <v>26.96</v>
      </c>
      <c r="I2253" s="38" t="n">
        <v>42400</v>
      </c>
      <c r="J2253" s="31" t="n">
        <v>51</v>
      </c>
      <c r="K2253" s="31" t="n">
        <v>23</v>
      </c>
    </row>
    <row r="2254" customFormat="false" ht="12.75" hidden="false" customHeight="false" outlineLevel="0" collapsed="false">
      <c r="A2254" s="31" t="s">
        <v>12</v>
      </c>
      <c r="B2254" s="36" t="n">
        <v>37182</v>
      </c>
      <c r="C2254" s="36" t="n">
        <v>37183</v>
      </c>
      <c r="D2254" s="36" t="n">
        <v>37183</v>
      </c>
      <c r="E2254" s="37" t="n">
        <v>25.8</v>
      </c>
      <c r="F2254" s="37" t="n">
        <v>25.25</v>
      </c>
      <c r="G2254" s="37" t="n">
        <v>25.47</v>
      </c>
      <c r="I2254" s="38" t="n">
        <v>35200</v>
      </c>
      <c r="J2254" s="31" t="n">
        <v>39</v>
      </c>
      <c r="K2254" s="31" t="n">
        <v>21</v>
      </c>
    </row>
    <row r="2255" customFormat="false" ht="12.75" hidden="false" customHeight="false" outlineLevel="0" collapsed="false">
      <c r="A2255" s="31" t="s">
        <v>12</v>
      </c>
      <c r="B2255" s="36" t="n">
        <v>37183</v>
      </c>
      <c r="C2255" s="36" t="n">
        <v>37186</v>
      </c>
      <c r="D2255" s="36" t="n">
        <v>37186</v>
      </c>
      <c r="E2255" s="37" t="n">
        <v>25.85</v>
      </c>
      <c r="F2255" s="37" t="n">
        <v>24.9</v>
      </c>
      <c r="G2255" s="37" t="n">
        <v>25.31</v>
      </c>
      <c r="I2255" s="38" t="n">
        <v>38400</v>
      </c>
      <c r="J2255" s="31" t="n">
        <v>46</v>
      </c>
      <c r="K2255" s="31" t="n">
        <v>22</v>
      </c>
    </row>
    <row r="2256" customFormat="false" ht="12.75" hidden="false" customHeight="false" outlineLevel="0" collapsed="false">
      <c r="A2256" s="31" t="s">
        <v>12</v>
      </c>
      <c r="B2256" s="36" t="n">
        <v>37186</v>
      </c>
      <c r="C2256" s="36" t="n">
        <v>37187</v>
      </c>
      <c r="D2256" s="36" t="n">
        <v>37187</v>
      </c>
      <c r="E2256" s="37" t="n">
        <v>25</v>
      </c>
      <c r="F2256" s="37" t="n">
        <v>24</v>
      </c>
      <c r="G2256" s="37" t="n">
        <v>24.21</v>
      </c>
      <c r="I2256" s="38" t="n">
        <v>40800</v>
      </c>
      <c r="J2256" s="31" t="n">
        <v>48</v>
      </c>
      <c r="K2256" s="31" t="n">
        <v>23</v>
      </c>
    </row>
    <row r="2257" customFormat="false" ht="12.75" hidden="false" customHeight="false" outlineLevel="0" collapsed="false">
      <c r="A2257" s="31" t="s">
        <v>12</v>
      </c>
      <c r="B2257" s="36" t="n">
        <v>37187</v>
      </c>
      <c r="C2257" s="36" t="n">
        <v>37188</v>
      </c>
      <c r="D2257" s="36" t="n">
        <v>37188</v>
      </c>
      <c r="E2257" s="37" t="n">
        <v>27.5</v>
      </c>
      <c r="F2257" s="37" t="n">
        <v>25.75</v>
      </c>
      <c r="G2257" s="37" t="n">
        <v>26.35</v>
      </c>
      <c r="I2257" s="38" t="n">
        <v>50400</v>
      </c>
      <c r="J2257" s="31" t="n">
        <v>62</v>
      </c>
      <c r="K2257" s="31" t="n">
        <v>27</v>
      </c>
    </row>
    <row r="2258" customFormat="false" ht="12.75" hidden="false" customHeight="false" outlineLevel="0" collapsed="false">
      <c r="A2258" s="31" t="s">
        <v>12</v>
      </c>
      <c r="B2258" s="36" t="n">
        <v>37188</v>
      </c>
      <c r="C2258" s="36" t="n">
        <v>37189</v>
      </c>
      <c r="D2258" s="36" t="n">
        <v>37189</v>
      </c>
      <c r="E2258" s="37" t="n">
        <v>27.1</v>
      </c>
      <c r="F2258" s="37" t="n">
        <v>26.25</v>
      </c>
      <c r="G2258" s="37" t="n">
        <v>26.79</v>
      </c>
      <c r="I2258" s="38" t="n">
        <v>79200</v>
      </c>
      <c r="J2258" s="31" t="n">
        <v>85</v>
      </c>
      <c r="K2258" s="31" t="n">
        <v>26</v>
      </c>
    </row>
    <row r="2259" customFormat="false" ht="12.75" hidden="false" customHeight="false" outlineLevel="0" collapsed="false">
      <c r="A2259" s="31" t="s">
        <v>12</v>
      </c>
      <c r="B2259" s="36" t="n">
        <v>37189</v>
      </c>
      <c r="C2259" s="36" t="n">
        <v>37190</v>
      </c>
      <c r="D2259" s="36" t="n">
        <v>37190</v>
      </c>
      <c r="E2259" s="37" t="n">
        <v>31.15</v>
      </c>
      <c r="F2259" s="37" t="n">
        <v>29.25</v>
      </c>
      <c r="G2259" s="37" t="n">
        <v>30.39</v>
      </c>
      <c r="I2259" s="38" t="n">
        <v>68800</v>
      </c>
      <c r="J2259" s="31" t="n">
        <v>77</v>
      </c>
      <c r="K2259" s="31" t="n">
        <v>23</v>
      </c>
    </row>
    <row r="2260" customFormat="false" ht="12.75" hidden="false" customHeight="false" outlineLevel="0" collapsed="false">
      <c r="A2260" s="31" t="s">
        <v>12</v>
      </c>
      <c r="B2260" s="36" t="n">
        <v>37190</v>
      </c>
      <c r="C2260" s="36" t="n">
        <v>37193</v>
      </c>
      <c r="D2260" s="36" t="n">
        <v>37193</v>
      </c>
      <c r="E2260" s="37" t="n">
        <v>32.5</v>
      </c>
      <c r="F2260" s="37" t="n">
        <v>32</v>
      </c>
      <c r="G2260" s="37" t="n">
        <v>32.25</v>
      </c>
      <c r="I2260" s="38" t="n">
        <v>32800</v>
      </c>
      <c r="J2260" s="31" t="n">
        <v>30</v>
      </c>
      <c r="K2260" s="31" t="n">
        <v>19</v>
      </c>
    </row>
    <row r="2261" customFormat="false" ht="12.75" hidden="false" customHeight="false" outlineLevel="0" collapsed="false">
      <c r="A2261" s="31" t="s">
        <v>12</v>
      </c>
      <c r="B2261" s="36" t="n">
        <v>37193</v>
      </c>
      <c r="C2261" s="36" t="n">
        <v>37194</v>
      </c>
      <c r="D2261" s="36" t="n">
        <v>37194</v>
      </c>
      <c r="E2261" s="37" t="n">
        <v>28.5</v>
      </c>
      <c r="F2261" s="37" t="n">
        <v>27.5</v>
      </c>
      <c r="G2261" s="37" t="n">
        <v>28.02</v>
      </c>
      <c r="I2261" s="38" t="n">
        <v>50400</v>
      </c>
      <c r="J2261" s="31" t="n">
        <v>60</v>
      </c>
      <c r="K2261" s="31" t="n">
        <v>18</v>
      </c>
    </row>
    <row r="2262" customFormat="false" ht="12.75" hidden="false" customHeight="false" outlineLevel="0" collapsed="false">
      <c r="A2262" s="31" t="s">
        <v>12</v>
      </c>
      <c r="B2262" s="36" t="n">
        <v>37194</v>
      </c>
      <c r="C2262" s="36" t="n">
        <v>37195</v>
      </c>
      <c r="D2262" s="36" t="n">
        <v>37195</v>
      </c>
      <c r="E2262" s="37" t="n">
        <v>26</v>
      </c>
      <c r="F2262" s="37" t="n">
        <v>25.5</v>
      </c>
      <c r="G2262" s="37" t="n">
        <v>25.72</v>
      </c>
      <c r="I2262" s="38" t="n">
        <v>60800</v>
      </c>
      <c r="J2262" s="31" t="n">
        <v>63</v>
      </c>
      <c r="K2262" s="31" t="n">
        <v>23</v>
      </c>
    </row>
    <row r="2263" customFormat="false" ht="12.75" hidden="false" customHeight="false" outlineLevel="0" collapsed="false">
      <c r="A2263" s="31" t="s">
        <v>12</v>
      </c>
      <c r="B2263" s="36" t="n">
        <v>37195</v>
      </c>
      <c r="C2263" s="36" t="n">
        <v>37196</v>
      </c>
      <c r="D2263" s="36" t="n">
        <v>37196</v>
      </c>
      <c r="E2263" s="37" t="n">
        <v>23.75</v>
      </c>
      <c r="F2263" s="37" t="n">
        <v>23</v>
      </c>
      <c r="G2263" s="37" t="n">
        <v>23.54</v>
      </c>
      <c r="I2263" s="38" t="n">
        <v>86400</v>
      </c>
      <c r="J2263" s="31" t="n">
        <v>87</v>
      </c>
      <c r="K2263" s="31" t="n">
        <v>28</v>
      </c>
    </row>
    <row r="2264" customFormat="false" ht="12.75" hidden="false" customHeight="false" outlineLevel="0" collapsed="false">
      <c r="A2264" s="31" t="s">
        <v>12</v>
      </c>
      <c r="B2264" s="36" t="n">
        <v>37196</v>
      </c>
      <c r="C2264" s="36" t="n">
        <v>37197</v>
      </c>
      <c r="D2264" s="36" t="n">
        <v>37197</v>
      </c>
      <c r="E2264" s="37" t="n">
        <v>23.2</v>
      </c>
      <c r="F2264" s="37" t="n">
        <v>22.8</v>
      </c>
      <c r="G2264" s="37" t="n">
        <v>23.05</v>
      </c>
      <c r="I2264" s="38" t="n">
        <v>81600</v>
      </c>
      <c r="J2264" s="31" t="n">
        <v>80</v>
      </c>
      <c r="K2264" s="31" t="n">
        <v>30</v>
      </c>
    </row>
    <row r="2265" customFormat="false" ht="12.75" hidden="false" customHeight="false" outlineLevel="0" collapsed="false">
      <c r="A2265" s="31" t="s">
        <v>12</v>
      </c>
      <c r="B2265" s="36" t="n">
        <v>37197</v>
      </c>
      <c r="C2265" s="36" t="n">
        <v>37200</v>
      </c>
      <c r="D2265" s="36" t="n">
        <v>37200</v>
      </c>
      <c r="E2265" s="37" t="n">
        <v>25</v>
      </c>
      <c r="F2265" s="37" t="n">
        <v>24.45</v>
      </c>
      <c r="G2265" s="37" t="n">
        <v>24.65</v>
      </c>
      <c r="I2265" s="38" t="n">
        <v>66400</v>
      </c>
      <c r="J2265" s="31" t="n">
        <v>71</v>
      </c>
      <c r="K2265" s="31" t="n">
        <v>22</v>
      </c>
    </row>
    <row r="2266" customFormat="false" ht="12.75" hidden="false" customHeight="false" outlineLevel="0" collapsed="false">
      <c r="A2266" s="31" t="s">
        <v>12</v>
      </c>
      <c r="B2266" s="36" t="n">
        <v>37200</v>
      </c>
      <c r="C2266" s="36" t="n">
        <v>37201</v>
      </c>
      <c r="D2266" s="36" t="n">
        <v>37201</v>
      </c>
      <c r="E2266" s="37" t="n">
        <v>25.4</v>
      </c>
      <c r="F2266" s="37" t="n">
        <v>24.15</v>
      </c>
      <c r="G2266" s="37" t="n">
        <v>24.64</v>
      </c>
      <c r="I2266" s="38" t="n">
        <v>88800</v>
      </c>
      <c r="J2266" s="31" t="n">
        <v>80</v>
      </c>
      <c r="K2266" s="31" t="n">
        <v>26</v>
      </c>
    </row>
    <row r="2267" customFormat="false" ht="12.75" hidden="false" customHeight="false" outlineLevel="0" collapsed="false">
      <c r="A2267" s="31" t="s">
        <v>12</v>
      </c>
      <c r="B2267" s="36" t="n">
        <v>37201</v>
      </c>
      <c r="C2267" s="36" t="n">
        <v>37202</v>
      </c>
      <c r="D2267" s="36" t="n">
        <v>37202</v>
      </c>
      <c r="E2267" s="37" t="n">
        <v>24.5</v>
      </c>
      <c r="F2267" s="37" t="n">
        <v>24.3</v>
      </c>
      <c r="G2267" s="37" t="n">
        <v>24.38</v>
      </c>
      <c r="I2267" s="38" t="n">
        <v>164000</v>
      </c>
      <c r="J2267" s="31" t="n">
        <v>138</v>
      </c>
      <c r="K2267" s="31" t="n">
        <v>25</v>
      </c>
    </row>
    <row r="2268" customFormat="false" ht="12.75" hidden="false" customHeight="false" outlineLevel="0" collapsed="false">
      <c r="A2268" s="31" t="s">
        <v>12</v>
      </c>
      <c r="B2268" s="36" t="n">
        <v>37202</v>
      </c>
      <c r="C2268" s="36" t="n">
        <v>37203</v>
      </c>
      <c r="D2268" s="36" t="n">
        <v>37203</v>
      </c>
      <c r="E2268" s="37" t="n">
        <v>24.15</v>
      </c>
      <c r="F2268" s="37" t="n">
        <v>23.6</v>
      </c>
      <c r="G2268" s="37" t="n">
        <v>23.81</v>
      </c>
      <c r="I2268" s="38" t="n">
        <v>140800</v>
      </c>
      <c r="J2268" s="31" t="n">
        <v>114</v>
      </c>
      <c r="K2268" s="31" t="n">
        <v>26</v>
      </c>
    </row>
    <row r="2269" customFormat="false" ht="12.75" hidden="false" customHeight="false" outlineLevel="0" collapsed="false">
      <c r="A2269" s="31" t="s">
        <v>12</v>
      </c>
      <c r="B2269" s="36" t="n">
        <v>37203</v>
      </c>
      <c r="C2269" s="36" t="n">
        <v>37204</v>
      </c>
      <c r="D2269" s="36" t="n">
        <v>37204</v>
      </c>
      <c r="E2269" s="37" t="n">
        <v>23</v>
      </c>
      <c r="F2269" s="37" t="n">
        <v>22.6</v>
      </c>
      <c r="G2269" s="37" t="n">
        <v>22.84</v>
      </c>
      <c r="I2269" s="38" t="n">
        <v>76000</v>
      </c>
      <c r="J2269" s="31" t="n">
        <v>66</v>
      </c>
      <c r="K2269" s="31" t="n">
        <v>26</v>
      </c>
    </row>
    <row r="2270" customFormat="false" ht="12.75" hidden="false" customHeight="false" outlineLevel="0" collapsed="false">
      <c r="A2270" s="31" t="s">
        <v>12</v>
      </c>
      <c r="B2270" s="36" t="n">
        <v>37204</v>
      </c>
      <c r="C2270" s="36" t="n">
        <v>37207</v>
      </c>
      <c r="D2270" s="36" t="n">
        <v>37207</v>
      </c>
      <c r="E2270" s="37" t="n">
        <v>26.1</v>
      </c>
      <c r="F2270" s="37" t="n">
        <v>25.5</v>
      </c>
      <c r="G2270" s="37" t="n">
        <v>25.9</v>
      </c>
      <c r="I2270" s="38" t="n">
        <v>80000</v>
      </c>
      <c r="J2270" s="31" t="n">
        <v>83</v>
      </c>
      <c r="K2270" s="31" t="n">
        <v>25</v>
      </c>
    </row>
    <row r="2271" customFormat="false" ht="12.75" hidden="false" customHeight="false" outlineLevel="0" collapsed="false">
      <c r="A2271" s="31" t="s">
        <v>12</v>
      </c>
      <c r="B2271" s="36" t="n">
        <v>37207</v>
      </c>
      <c r="C2271" s="36" t="n">
        <v>37208</v>
      </c>
      <c r="D2271" s="36" t="n">
        <v>37208</v>
      </c>
      <c r="E2271" s="37" t="n">
        <v>26</v>
      </c>
      <c r="F2271" s="37" t="n">
        <v>24.5</v>
      </c>
      <c r="G2271" s="37" t="n">
        <v>25.02</v>
      </c>
      <c r="I2271" s="38" t="n">
        <v>77600</v>
      </c>
      <c r="J2271" s="31" t="n">
        <v>87</v>
      </c>
      <c r="K2271" s="31" t="n">
        <v>27</v>
      </c>
    </row>
    <row r="2272" customFormat="false" ht="12.75" hidden="false" customHeight="false" outlineLevel="0" collapsed="false">
      <c r="A2272" s="31" t="s">
        <v>12</v>
      </c>
      <c r="B2272" s="36" t="n">
        <v>37208</v>
      </c>
      <c r="C2272" s="36" t="n">
        <v>37209</v>
      </c>
      <c r="D2272" s="36" t="n">
        <v>37209</v>
      </c>
      <c r="E2272" s="37" t="n">
        <v>25</v>
      </c>
      <c r="F2272" s="37" t="n">
        <v>24.4</v>
      </c>
      <c r="G2272" s="37" t="n">
        <v>24.53</v>
      </c>
      <c r="I2272" s="38" t="n">
        <v>99200</v>
      </c>
      <c r="J2272" s="31" t="n">
        <v>88</v>
      </c>
      <c r="K2272" s="31" t="n">
        <v>28</v>
      </c>
    </row>
    <row r="2273" customFormat="false" ht="12.75" hidden="false" customHeight="false" outlineLevel="0" collapsed="false">
      <c r="A2273" s="31" t="s">
        <v>12</v>
      </c>
      <c r="B2273" s="36" t="n">
        <v>37209</v>
      </c>
      <c r="C2273" s="36" t="n">
        <v>37210</v>
      </c>
      <c r="D2273" s="36" t="n">
        <v>37210</v>
      </c>
      <c r="E2273" s="37" t="n">
        <v>25.35</v>
      </c>
      <c r="F2273" s="37" t="n">
        <v>24.1</v>
      </c>
      <c r="G2273" s="37" t="n">
        <v>24.43</v>
      </c>
      <c r="I2273" s="38" t="n">
        <v>96000</v>
      </c>
      <c r="J2273" s="31" t="n">
        <v>76</v>
      </c>
      <c r="K2273" s="31" t="n">
        <v>28</v>
      </c>
    </row>
    <row r="2274" customFormat="false" ht="12.75" hidden="false" customHeight="false" outlineLevel="0" collapsed="false">
      <c r="A2274" s="31" t="s">
        <v>12</v>
      </c>
      <c r="B2274" s="36" t="n">
        <v>37210</v>
      </c>
      <c r="C2274" s="36" t="n">
        <v>37211</v>
      </c>
      <c r="D2274" s="36" t="n">
        <v>37211</v>
      </c>
      <c r="E2274" s="37" t="n">
        <v>24.75</v>
      </c>
      <c r="F2274" s="37" t="n">
        <v>23.25</v>
      </c>
      <c r="G2274" s="37" t="n">
        <v>23.58</v>
      </c>
      <c r="I2274" s="38" t="n">
        <v>89600</v>
      </c>
      <c r="J2274" s="31" t="n">
        <v>78</v>
      </c>
      <c r="K2274" s="31" t="n">
        <v>28</v>
      </c>
    </row>
    <row r="2275" customFormat="false" ht="12.75" hidden="false" customHeight="false" outlineLevel="0" collapsed="false">
      <c r="A2275" s="31" t="s">
        <v>12</v>
      </c>
      <c r="B2275" s="36" t="n">
        <v>37211</v>
      </c>
      <c r="C2275" s="36" t="n">
        <v>37214</v>
      </c>
      <c r="D2275" s="36" t="n">
        <v>37214</v>
      </c>
      <c r="E2275" s="37" t="n">
        <v>25.85</v>
      </c>
      <c r="F2275" s="37" t="n">
        <v>25.4</v>
      </c>
      <c r="G2275" s="37" t="n">
        <v>25.59</v>
      </c>
      <c r="I2275" s="38" t="n">
        <v>112800</v>
      </c>
      <c r="J2275" s="31" t="n">
        <v>79</v>
      </c>
      <c r="K2275" s="31" t="n">
        <v>24</v>
      </c>
    </row>
    <row r="2276" customFormat="false" ht="12.75" hidden="false" customHeight="false" outlineLevel="0" collapsed="false">
      <c r="A2276" s="31" t="s">
        <v>12</v>
      </c>
      <c r="B2276" s="36" t="n">
        <v>37214</v>
      </c>
      <c r="C2276" s="36" t="n">
        <v>37215</v>
      </c>
      <c r="D2276" s="36" t="n">
        <v>37215</v>
      </c>
      <c r="E2276" s="37" t="n">
        <v>25.75</v>
      </c>
      <c r="F2276" s="37" t="n">
        <v>24.7</v>
      </c>
      <c r="G2276" s="37" t="n">
        <v>25.45</v>
      </c>
      <c r="I2276" s="38" t="n">
        <v>51200</v>
      </c>
      <c r="J2276" s="31" t="n">
        <v>55</v>
      </c>
      <c r="K2276" s="31" t="n">
        <v>25</v>
      </c>
    </row>
    <row r="2277" customFormat="false" ht="12.75" hidden="false" customHeight="false" outlineLevel="0" collapsed="false">
      <c r="A2277" s="31" t="s">
        <v>12</v>
      </c>
      <c r="B2277" s="36" t="n">
        <v>37215</v>
      </c>
      <c r="C2277" s="36" t="n">
        <v>37216</v>
      </c>
      <c r="D2277" s="36" t="n">
        <v>37216</v>
      </c>
      <c r="E2277" s="37" t="n">
        <v>25.6</v>
      </c>
      <c r="F2277" s="37" t="n">
        <v>25.05</v>
      </c>
      <c r="G2277" s="37" t="n">
        <v>25.46</v>
      </c>
      <c r="I2277" s="38" t="n">
        <v>73600</v>
      </c>
      <c r="J2277" s="31" t="n">
        <v>72</v>
      </c>
      <c r="K2277" s="31" t="n">
        <v>26</v>
      </c>
    </row>
    <row r="2278" customFormat="false" ht="12.75" hidden="false" customHeight="false" outlineLevel="0" collapsed="false">
      <c r="A2278" s="31" t="s">
        <v>12</v>
      </c>
      <c r="B2278" s="36" t="n">
        <v>37216</v>
      </c>
      <c r="C2278" s="36" t="n">
        <v>37218</v>
      </c>
      <c r="D2278" s="36" t="n">
        <v>37218</v>
      </c>
      <c r="E2278" s="37" t="n">
        <v>20.1</v>
      </c>
      <c r="F2278" s="37" t="n">
        <v>19.9</v>
      </c>
      <c r="G2278" s="37" t="n">
        <v>19.99</v>
      </c>
      <c r="I2278" s="38" t="n">
        <v>33600</v>
      </c>
      <c r="J2278" s="31" t="n">
        <v>24</v>
      </c>
      <c r="K2278" s="31" t="n">
        <v>15</v>
      </c>
    </row>
    <row r="2279" customFormat="false" ht="12.75" hidden="false" customHeight="false" outlineLevel="0" collapsed="false">
      <c r="A2279" s="31" t="s">
        <v>12</v>
      </c>
      <c r="B2279" s="36" t="n">
        <v>37218</v>
      </c>
      <c r="C2279" s="36" t="n">
        <v>37221</v>
      </c>
      <c r="D2279" s="36" t="n">
        <v>37221</v>
      </c>
      <c r="E2279" s="37" t="n">
        <v>24</v>
      </c>
      <c r="F2279" s="37" t="n">
        <v>23.25</v>
      </c>
      <c r="G2279" s="37" t="n">
        <v>23.63</v>
      </c>
      <c r="I2279" s="38" t="n">
        <v>12000</v>
      </c>
      <c r="J2279" s="31" t="n">
        <v>12</v>
      </c>
      <c r="K2279" s="31" t="n">
        <v>8</v>
      </c>
    </row>
    <row r="2280" customFormat="false" ht="12.75" hidden="false" customHeight="false" outlineLevel="0" collapsed="false">
      <c r="A2280" s="31" t="s">
        <v>12</v>
      </c>
      <c r="B2280" s="36" t="n">
        <v>37221</v>
      </c>
      <c r="C2280" s="36" t="n">
        <v>37222</v>
      </c>
      <c r="D2280" s="36" t="n">
        <v>37222</v>
      </c>
      <c r="E2280" s="37" t="n">
        <v>22.25</v>
      </c>
      <c r="F2280" s="37" t="n">
        <v>21.25</v>
      </c>
      <c r="G2280" s="37" t="n">
        <v>21.72</v>
      </c>
      <c r="I2280" s="38" t="n">
        <v>30400</v>
      </c>
      <c r="J2280" s="31" t="n">
        <v>28</v>
      </c>
      <c r="K2280" s="31" t="n">
        <v>22</v>
      </c>
    </row>
    <row r="2281" customFormat="false" ht="12.75" hidden="false" customHeight="false" outlineLevel="0" collapsed="false">
      <c r="A2281" s="31" t="s">
        <v>12</v>
      </c>
      <c r="B2281" s="36" t="n">
        <v>37222</v>
      </c>
      <c r="C2281" s="36" t="n">
        <v>37223</v>
      </c>
      <c r="D2281" s="36" t="n">
        <v>37223</v>
      </c>
      <c r="E2281" s="37" t="n">
        <v>23.25</v>
      </c>
      <c r="F2281" s="37" t="n">
        <v>22.8</v>
      </c>
      <c r="G2281" s="37" t="n">
        <v>22.96</v>
      </c>
      <c r="I2281" s="38" t="n">
        <v>50400</v>
      </c>
      <c r="J2281" s="31" t="n">
        <v>43</v>
      </c>
      <c r="K2281" s="31" t="n">
        <v>22</v>
      </c>
    </row>
    <row r="2282" customFormat="false" ht="12.75" hidden="false" customHeight="false" outlineLevel="0" collapsed="false">
      <c r="A2282" s="31" t="s">
        <v>12</v>
      </c>
      <c r="B2282" s="36" t="n">
        <v>37223</v>
      </c>
      <c r="C2282" s="36" t="n">
        <v>37224</v>
      </c>
      <c r="D2282" s="36" t="n">
        <v>37224</v>
      </c>
      <c r="E2282" s="37" t="n">
        <v>23.75</v>
      </c>
      <c r="F2282" s="37" t="n">
        <v>23.2</v>
      </c>
      <c r="G2282" s="37" t="n">
        <v>23.34</v>
      </c>
      <c r="I2282" s="38" t="n">
        <v>72000</v>
      </c>
      <c r="J2282" s="31" t="n">
        <v>70</v>
      </c>
      <c r="K2282" s="31" t="n">
        <v>23</v>
      </c>
    </row>
    <row r="2283" customFormat="false" ht="12.75" hidden="false" customHeight="false" outlineLevel="0" collapsed="false">
      <c r="A2283" s="31" t="s">
        <v>12</v>
      </c>
      <c r="B2283" s="36" t="n">
        <v>37224</v>
      </c>
      <c r="C2283" s="36" t="n">
        <v>37225</v>
      </c>
      <c r="D2283" s="36" t="n">
        <v>37225</v>
      </c>
      <c r="E2283" s="37" t="n">
        <v>23.25</v>
      </c>
      <c r="F2283" s="37" t="n">
        <v>22.5</v>
      </c>
      <c r="G2283" s="37" t="n">
        <v>22.93</v>
      </c>
      <c r="I2283" s="38" t="n">
        <v>49600</v>
      </c>
      <c r="J2283" s="31" t="n">
        <v>49</v>
      </c>
      <c r="K2283" s="31" t="n">
        <v>24</v>
      </c>
    </row>
    <row r="2284" customFormat="false" ht="12.75" hidden="false" customHeight="false" outlineLevel="0" collapsed="false">
      <c r="A2284" s="31" t="s">
        <v>12</v>
      </c>
      <c r="B2284" s="36" t="n">
        <v>37225</v>
      </c>
      <c r="C2284" s="36" t="n">
        <v>37228</v>
      </c>
      <c r="D2284" s="36" t="n">
        <v>37228</v>
      </c>
      <c r="E2284" s="37" t="n">
        <v>25</v>
      </c>
      <c r="F2284" s="37" t="n">
        <v>24.25</v>
      </c>
      <c r="G2284" s="37" t="n">
        <v>24.57</v>
      </c>
      <c r="I2284" s="38" t="n">
        <v>44800</v>
      </c>
      <c r="J2284" s="31" t="n">
        <v>47</v>
      </c>
      <c r="K2284" s="31" t="n">
        <v>26</v>
      </c>
    </row>
    <row r="2285" customFormat="false" ht="12.75" hidden="false" customHeight="false" outlineLevel="0" collapsed="false">
      <c r="A2285" s="31" t="s">
        <v>12</v>
      </c>
      <c r="B2285" s="36" t="n">
        <v>37228</v>
      </c>
      <c r="C2285" s="36" t="n">
        <v>37229</v>
      </c>
      <c r="D2285" s="36" t="n">
        <v>37229</v>
      </c>
      <c r="E2285" s="37" t="n">
        <v>24.5</v>
      </c>
      <c r="F2285" s="37" t="n">
        <v>23</v>
      </c>
      <c r="G2285" s="37" t="n">
        <v>23.42</v>
      </c>
      <c r="I2285" s="38" t="n">
        <v>15200</v>
      </c>
      <c r="J2285" s="31" t="n">
        <v>18</v>
      </c>
      <c r="K2285" s="31" t="n">
        <v>15</v>
      </c>
    </row>
    <row r="2286" customFormat="false" ht="12.75" hidden="false" customHeight="false" outlineLevel="0" collapsed="false">
      <c r="A2286" s="31" t="s">
        <v>12</v>
      </c>
      <c r="B2286" s="36" t="n">
        <v>37229</v>
      </c>
      <c r="C2286" s="36" t="n">
        <v>37230</v>
      </c>
      <c r="D2286" s="36" t="n">
        <v>37230</v>
      </c>
      <c r="E2286" s="37" t="n">
        <v>22.6</v>
      </c>
      <c r="F2286" s="37" t="n">
        <v>22.1</v>
      </c>
      <c r="G2286" s="37" t="n">
        <v>22.37</v>
      </c>
      <c r="I2286" s="38" t="n">
        <v>29600</v>
      </c>
      <c r="J2286" s="31" t="n">
        <v>29</v>
      </c>
      <c r="K2286" s="31" t="n">
        <v>17</v>
      </c>
    </row>
    <row r="2287" customFormat="false" ht="12.75" hidden="false" customHeight="false" outlineLevel="0" collapsed="false">
      <c r="A2287" s="31" t="s">
        <v>12</v>
      </c>
      <c r="B2287" s="36" t="n">
        <v>37230</v>
      </c>
      <c r="C2287" s="36" t="n">
        <v>37231</v>
      </c>
      <c r="D2287" s="36" t="n">
        <v>37231</v>
      </c>
      <c r="E2287" s="37" t="n">
        <v>21.85</v>
      </c>
      <c r="F2287" s="37" t="n">
        <v>21.25</v>
      </c>
      <c r="G2287" s="37" t="n">
        <v>21.42</v>
      </c>
      <c r="I2287" s="38" t="n">
        <v>56000</v>
      </c>
      <c r="J2287" s="31" t="n">
        <v>67</v>
      </c>
      <c r="K2287" s="31" t="n">
        <v>26</v>
      </c>
    </row>
    <row r="2288" customFormat="false" ht="12.75" hidden="false" customHeight="false" outlineLevel="0" collapsed="false">
      <c r="A2288" s="31" t="s">
        <v>12</v>
      </c>
      <c r="B2288" s="36" t="n">
        <v>37231</v>
      </c>
      <c r="C2288" s="36" t="n">
        <v>37232</v>
      </c>
      <c r="D2288" s="36" t="n">
        <v>37232</v>
      </c>
      <c r="E2288" s="37" t="n">
        <v>22.35</v>
      </c>
      <c r="F2288" s="37" t="n">
        <v>22</v>
      </c>
      <c r="G2288" s="37" t="n">
        <v>22.16</v>
      </c>
      <c r="I2288" s="38" t="n">
        <v>51200</v>
      </c>
      <c r="J2288" s="31" t="n">
        <v>56</v>
      </c>
      <c r="K2288" s="31" t="n">
        <v>22</v>
      </c>
    </row>
    <row r="2289" customFormat="false" ht="12.75" hidden="false" customHeight="false" outlineLevel="0" collapsed="false">
      <c r="A2289" s="31" t="s">
        <v>12</v>
      </c>
      <c r="B2289" s="36" t="n">
        <v>37232</v>
      </c>
      <c r="C2289" s="36" t="n">
        <v>37235</v>
      </c>
      <c r="D2289" s="36" t="n">
        <v>37235</v>
      </c>
      <c r="E2289" s="37" t="n">
        <v>26</v>
      </c>
      <c r="F2289" s="37" t="n">
        <v>25.75</v>
      </c>
      <c r="G2289" s="37" t="n">
        <v>25.97</v>
      </c>
      <c r="I2289" s="38" t="n">
        <v>32000</v>
      </c>
      <c r="J2289" s="31" t="n">
        <v>35</v>
      </c>
      <c r="K2289" s="31" t="n">
        <v>21</v>
      </c>
    </row>
    <row r="2290" customFormat="false" ht="12.75" hidden="false" customHeight="false" outlineLevel="0" collapsed="false">
      <c r="A2290" s="31" t="s">
        <v>12</v>
      </c>
      <c r="B2290" s="36" t="n">
        <v>37235</v>
      </c>
      <c r="C2290" s="36" t="n">
        <v>37236</v>
      </c>
      <c r="D2290" s="36" t="n">
        <v>37236</v>
      </c>
      <c r="E2290" s="37" t="n">
        <v>26.5</v>
      </c>
      <c r="F2290" s="37" t="n">
        <v>26</v>
      </c>
      <c r="G2290" s="37" t="n">
        <v>26.18</v>
      </c>
      <c r="I2290" s="38" t="n">
        <v>40000</v>
      </c>
      <c r="J2290" s="31" t="n">
        <v>39</v>
      </c>
      <c r="K2290" s="31" t="n">
        <v>22</v>
      </c>
    </row>
    <row r="2291" customFormat="false" ht="12.75" hidden="false" customHeight="false" outlineLevel="0" collapsed="false">
      <c r="A2291" s="31" t="s">
        <v>12</v>
      </c>
      <c r="B2291" s="36" t="n">
        <v>37236</v>
      </c>
      <c r="C2291" s="36" t="n">
        <v>37237</v>
      </c>
      <c r="D2291" s="36" t="n">
        <v>37237</v>
      </c>
      <c r="E2291" s="37" t="n">
        <v>24.75</v>
      </c>
      <c r="F2291" s="37" t="n">
        <v>23.45</v>
      </c>
      <c r="G2291" s="37" t="n">
        <v>24.27</v>
      </c>
      <c r="I2291" s="38" t="n">
        <v>57600</v>
      </c>
      <c r="J2291" s="31" t="n">
        <v>63</v>
      </c>
      <c r="K2291" s="31" t="n">
        <v>23</v>
      </c>
    </row>
    <row r="2292" customFormat="false" ht="12.75" hidden="false" customHeight="false" outlineLevel="0" collapsed="false">
      <c r="A2292" s="31" t="s">
        <v>12</v>
      </c>
      <c r="B2292" s="36" t="n">
        <v>37237</v>
      </c>
      <c r="C2292" s="36" t="n">
        <v>37238</v>
      </c>
      <c r="D2292" s="36" t="n">
        <v>37238</v>
      </c>
      <c r="E2292" s="37" t="n">
        <v>23.25</v>
      </c>
      <c r="F2292" s="37" t="n">
        <v>22.15</v>
      </c>
      <c r="G2292" s="37" t="n">
        <v>22.61</v>
      </c>
      <c r="I2292" s="38" t="n">
        <v>45600</v>
      </c>
      <c r="J2292" s="31" t="n">
        <v>48</v>
      </c>
      <c r="K2292" s="31" t="n">
        <v>24</v>
      </c>
    </row>
    <row r="2293" customFormat="false" ht="12.75" hidden="false" customHeight="false" outlineLevel="0" collapsed="false">
      <c r="A2293" s="31" t="s">
        <v>12</v>
      </c>
      <c r="B2293" s="36" t="n">
        <v>37238</v>
      </c>
      <c r="C2293" s="36" t="n">
        <v>37239</v>
      </c>
      <c r="D2293" s="36" t="n">
        <v>37239</v>
      </c>
      <c r="E2293" s="37" t="n">
        <v>22.2</v>
      </c>
      <c r="F2293" s="37" t="n">
        <v>21.8</v>
      </c>
      <c r="G2293" s="37" t="n">
        <v>22.01</v>
      </c>
      <c r="I2293" s="38" t="n">
        <v>82400</v>
      </c>
      <c r="J2293" s="31" t="n">
        <v>69</v>
      </c>
      <c r="K2293" s="31" t="n">
        <v>26</v>
      </c>
    </row>
    <row r="2294" customFormat="false" ht="12.75" hidden="false" customHeight="false" outlineLevel="0" collapsed="false">
      <c r="A2294" s="31" t="s">
        <v>12</v>
      </c>
      <c r="B2294" s="36" t="n">
        <v>37239</v>
      </c>
      <c r="C2294" s="36" t="n">
        <v>37242</v>
      </c>
      <c r="D2294" s="36" t="n">
        <v>37242</v>
      </c>
      <c r="E2294" s="37" t="n">
        <v>24.25</v>
      </c>
      <c r="F2294" s="37" t="n">
        <v>23.75</v>
      </c>
      <c r="G2294" s="37" t="n">
        <v>23.9</v>
      </c>
      <c r="I2294" s="38" t="n">
        <v>40000</v>
      </c>
      <c r="J2294" s="31" t="n">
        <v>37</v>
      </c>
      <c r="K2294" s="31" t="n">
        <v>20</v>
      </c>
    </row>
    <row r="2295" customFormat="false" ht="12.75" hidden="false" customHeight="false" outlineLevel="0" collapsed="false">
      <c r="A2295" s="31" t="s">
        <v>12</v>
      </c>
      <c r="B2295" s="36" t="n">
        <v>37242</v>
      </c>
      <c r="C2295" s="36" t="n">
        <v>37243</v>
      </c>
      <c r="D2295" s="36" t="n">
        <v>37243</v>
      </c>
      <c r="E2295" s="37" t="n">
        <v>24.2</v>
      </c>
      <c r="F2295" s="37" t="n">
        <v>23.8</v>
      </c>
      <c r="G2295" s="37" t="n">
        <v>24.04</v>
      </c>
      <c r="I2295" s="38" t="n">
        <v>58400</v>
      </c>
      <c r="J2295" s="31" t="n">
        <v>51</v>
      </c>
      <c r="K2295" s="31" t="n">
        <v>23</v>
      </c>
    </row>
    <row r="2296" customFormat="false" ht="12.75" hidden="false" customHeight="false" outlineLevel="0" collapsed="false">
      <c r="A2296" s="31" t="s">
        <v>12</v>
      </c>
      <c r="B2296" s="36" t="n">
        <v>37243</v>
      </c>
      <c r="C2296" s="36" t="n">
        <v>37244</v>
      </c>
      <c r="D2296" s="36" t="n">
        <v>37244</v>
      </c>
      <c r="E2296" s="37" t="n">
        <v>24.3</v>
      </c>
      <c r="F2296" s="37" t="n">
        <v>23.85</v>
      </c>
      <c r="G2296" s="37" t="n">
        <v>23.97</v>
      </c>
      <c r="I2296" s="38" t="n">
        <v>63200</v>
      </c>
      <c r="J2296" s="31" t="n">
        <v>58</v>
      </c>
      <c r="K2296" s="31" t="n">
        <v>23</v>
      </c>
    </row>
    <row r="2297" customFormat="false" ht="12.75" hidden="false" customHeight="false" outlineLevel="0" collapsed="false">
      <c r="A2297" s="31" t="s">
        <v>12</v>
      </c>
      <c r="B2297" s="36" t="n">
        <v>37244</v>
      </c>
      <c r="C2297" s="36" t="n">
        <v>37245</v>
      </c>
      <c r="D2297" s="36" t="n">
        <v>37245</v>
      </c>
      <c r="E2297" s="37" t="n">
        <v>25.35</v>
      </c>
      <c r="F2297" s="37" t="n">
        <v>25</v>
      </c>
      <c r="G2297" s="37" t="n">
        <v>25.18</v>
      </c>
      <c r="I2297" s="38" t="n">
        <v>73600</v>
      </c>
      <c r="J2297" s="31" t="n">
        <v>75</v>
      </c>
      <c r="K2297" s="31" t="n">
        <v>26</v>
      </c>
    </row>
    <row r="2298" customFormat="false" ht="12.75" hidden="false" customHeight="false" outlineLevel="0" collapsed="false">
      <c r="A2298" s="31" t="s">
        <v>12</v>
      </c>
      <c r="B2298" s="36" t="n">
        <v>37245</v>
      </c>
      <c r="C2298" s="36" t="n">
        <v>37246</v>
      </c>
      <c r="D2298" s="36" t="n">
        <v>37246</v>
      </c>
      <c r="E2298" s="37" t="n">
        <v>24.6</v>
      </c>
      <c r="F2298" s="37" t="n">
        <v>24.2</v>
      </c>
      <c r="G2298" s="37" t="n">
        <v>24.39</v>
      </c>
      <c r="I2298" s="38" t="n">
        <v>75200</v>
      </c>
      <c r="J2298" s="31" t="n">
        <v>74</v>
      </c>
      <c r="K2298" s="31" t="n">
        <v>21</v>
      </c>
    </row>
    <row r="2299" customFormat="false" ht="12.75" hidden="false" customHeight="false" outlineLevel="0" collapsed="false">
      <c r="A2299" s="31" t="s">
        <v>12</v>
      </c>
      <c r="B2299" s="36" t="n">
        <v>37246</v>
      </c>
      <c r="C2299" s="36" t="n">
        <v>37249</v>
      </c>
      <c r="D2299" s="36" t="n">
        <v>37249</v>
      </c>
      <c r="E2299" s="37" t="n">
        <v>21.5</v>
      </c>
      <c r="F2299" s="37" t="n">
        <v>20.9</v>
      </c>
      <c r="G2299" s="37" t="n">
        <v>21.08</v>
      </c>
      <c r="I2299" s="38" t="n">
        <v>36000</v>
      </c>
      <c r="J2299" s="31" t="n">
        <v>36</v>
      </c>
      <c r="K2299" s="31" t="n">
        <v>22</v>
      </c>
    </row>
    <row r="2300" customFormat="false" ht="12.75" hidden="false" customHeight="false" outlineLevel="0" collapsed="false">
      <c r="A2300" s="31" t="s">
        <v>12</v>
      </c>
      <c r="B2300" s="36" t="n">
        <v>37249</v>
      </c>
      <c r="C2300" s="36" t="n">
        <v>37251</v>
      </c>
      <c r="D2300" s="36" t="n">
        <v>37251</v>
      </c>
      <c r="E2300" s="37" t="n">
        <v>26</v>
      </c>
      <c r="F2300" s="37" t="n">
        <v>25</v>
      </c>
      <c r="G2300" s="37" t="n">
        <v>25.63</v>
      </c>
      <c r="I2300" s="38" t="n">
        <v>23200</v>
      </c>
      <c r="J2300" s="31" t="n">
        <v>22</v>
      </c>
      <c r="K2300" s="31" t="n">
        <v>13</v>
      </c>
    </row>
    <row r="2301" customFormat="false" ht="12.75" hidden="false" customHeight="false" outlineLevel="0" collapsed="false">
      <c r="A2301" s="31" t="s">
        <v>12</v>
      </c>
      <c r="B2301" s="36" t="n">
        <v>37251</v>
      </c>
      <c r="C2301" s="36" t="n">
        <v>37252</v>
      </c>
      <c r="D2301" s="36" t="n">
        <v>37252</v>
      </c>
      <c r="E2301" s="37" t="n">
        <v>26.6</v>
      </c>
      <c r="F2301" s="37" t="n">
        <v>26</v>
      </c>
      <c r="G2301" s="37" t="n">
        <v>26.34</v>
      </c>
      <c r="I2301" s="38" t="n">
        <v>68000</v>
      </c>
      <c r="J2301" s="31" t="n">
        <v>50</v>
      </c>
      <c r="K2301" s="31" t="n">
        <v>23</v>
      </c>
    </row>
    <row r="2302" customFormat="false" ht="12.75" hidden="false" customHeight="false" outlineLevel="0" collapsed="false">
      <c r="A2302" s="31" t="s">
        <v>12</v>
      </c>
      <c r="B2302" s="36" t="n">
        <v>37252</v>
      </c>
      <c r="C2302" s="36" t="n">
        <v>37253</v>
      </c>
      <c r="D2302" s="36" t="n">
        <v>37253</v>
      </c>
      <c r="E2302" s="37" t="n">
        <v>26.35</v>
      </c>
      <c r="F2302" s="37" t="n">
        <v>25.5</v>
      </c>
      <c r="G2302" s="37" t="n">
        <v>25.95</v>
      </c>
      <c r="I2302" s="38" t="n">
        <v>60800</v>
      </c>
      <c r="J2302" s="31" t="n">
        <v>55</v>
      </c>
      <c r="K2302" s="31" t="n">
        <v>24</v>
      </c>
    </row>
    <row r="2303" customFormat="false" ht="12.75" hidden="false" customHeight="false" outlineLevel="0" collapsed="false">
      <c r="A2303" s="31" t="s">
        <v>12</v>
      </c>
      <c r="B2303" s="36" t="n">
        <v>37253</v>
      </c>
      <c r="C2303" s="36" t="n">
        <v>37256</v>
      </c>
      <c r="D2303" s="36" t="n">
        <v>37256</v>
      </c>
      <c r="E2303" s="37" t="n">
        <v>24.1</v>
      </c>
      <c r="F2303" s="37" t="n">
        <v>23.5</v>
      </c>
      <c r="G2303" s="37" t="n">
        <v>23.81</v>
      </c>
      <c r="I2303" s="38" t="n">
        <v>28800</v>
      </c>
      <c r="J2303" s="31" t="n">
        <v>33</v>
      </c>
      <c r="K2303" s="31" t="n">
        <v>21</v>
      </c>
    </row>
    <row r="2304" customFormat="false" ht="12.75" hidden="false" customHeight="false" outlineLevel="0" collapsed="false">
      <c r="A2304" s="31" t="s">
        <v>12</v>
      </c>
      <c r="B2304" s="36" t="n">
        <v>37256</v>
      </c>
      <c r="C2304" s="36" t="n">
        <v>37258</v>
      </c>
      <c r="D2304" s="36" t="n">
        <v>37258</v>
      </c>
      <c r="E2304" s="37" t="n">
        <v>31</v>
      </c>
      <c r="F2304" s="37" t="n">
        <v>28</v>
      </c>
      <c r="G2304" s="37" t="n">
        <v>29.66</v>
      </c>
      <c r="I2304" s="38" t="n">
        <v>68800</v>
      </c>
      <c r="J2304" s="31" t="n">
        <v>73</v>
      </c>
      <c r="K2304" s="31" t="n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2" width="10.71"/>
    <col collapsed="false" customWidth="true" hidden="true" outlineLevel="1" max="3" min="3" style="2" width="12.7"/>
    <col collapsed="false" customWidth="true" hidden="true" outlineLevel="1" max="4" min="4" style="2" width="12.85"/>
    <col collapsed="false" customWidth="true" hidden="true" outlineLevel="1" max="6" min="5" style="3" width="12.85"/>
    <col collapsed="false" customWidth="true" hidden="false" outlineLevel="1" max="8" min="7" style="3" width="12.85"/>
    <col collapsed="false" customWidth="true" hidden="false" outlineLevel="0" max="13" min="9" style="3" width="12.85"/>
    <col collapsed="false" customWidth="true" hidden="false" outlineLevel="0" max="14" min="14" style="1" width="12.85"/>
    <col collapsed="false" customWidth="true" hidden="false" outlineLevel="0" max="15" min="15" style="1" width="12.99"/>
    <col collapsed="false" customWidth="true" hidden="false" outlineLevel="0" max="16" min="16" style="1" width="12.85"/>
    <col collapsed="false" customWidth="false" hidden="false" outlineLevel="0" max="19" min="17" style="1" width="9.14"/>
    <col collapsed="false" customWidth="true" hidden="false" outlineLevel="0" max="20" min="20" style="1" width="12.14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K2" s="40"/>
      <c r="V2" s="1" t="n">
        <f aca="false">STDEV(V8:V138)</f>
        <v>0.170337675870562</v>
      </c>
      <c r="Z2" s="1" t="n">
        <f aca="false">STDEV(Z8:Z17)</f>
        <v>0.121256613719863</v>
      </c>
    </row>
    <row r="3" customFormat="false" ht="12.75" hidden="false" customHeight="false" outlineLevel="0" collapsed="false">
      <c r="H3" s="40" t="s">
        <v>13</v>
      </c>
      <c r="J3" s="3" t="n">
        <f aca="false">CORREL(I7:I2303,J7:J2303)</f>
        <v>0.675764747437395</v>
      </c>
    </row>
    <row r="6" customFormat="false" ht="25.5" hidden="false" customHeight="false" outlineLevel="0" collapsed="false">
      <c r="A6" s="4" t="s">
        <v>0</v>
      </c>
      <c r="B6" s="5" t="s">
        <v>1</v>
      </c>
      <c r="C6" s="5" t="s">
        <v>2</v>
      </c>
      <c r="D6" s="5" t="s">
        <v>3</v>
      </c>
      <c r="E6" s="6" t="s">
        <v>4</v>
      </c>
      <c r="F6" s="6" t="s">
        <v>5</v>
      </c>
      <c r="G6" s="6"/>
      <c r="H6" s="6"/>
      <c r="I6" s="6" t="s">
        <v>6</v>
      </c>
      <c r="J6" s="41" t="s">
        <v>14</v>
      </c>
      <c r="K6" s="41" t="s">
        <v>15</v>
      </c>
      <c r="L6" s="41"/>
      <c r="M6" s="41"/>
      <c r="N6" s="7" t="s">
        <v>8</v>
      </c>
      <c r="O6" s="4" t="s">
        <v>9</v>
      </c>
      <c r="P6" s="4" t="s">
        <v>10</v>
      </c>
      <c r="Q6" s="42" t="s">
        <v>16</v>
      </c>
      <c r="R6" s="42" t="s">
        <v>17</v>
      </c>
      <c r="U6" s="43" t="s">
        <v>18</v>
      </c>
      <c r="Y6" s="42" t="s">
        <v>18</v>
      </c>
    </row>
    <row r="7" customFormat="false" ht="12.75" hidden="false" customHeight="false" outlineLevel="0" collapsed="false">
      <c r="A7" s="31" t="s">
        <v>12</v>
      </c>
      <c r="B7" s="44" t="n">
        <v>36893</v>
      </c>
      <c r="C7" s="36" t="n">
        <v>36894</v>
      </c>
      <c r="D7" s="36" t="n">
        <v>36894</v>
      </c>
      <c r="E7" s="37" t="n">
        <v>65.5</v>
      </c>
      <c r="F7" s="37" t="n">
        <v>64.5</v>
      </c>
      <c r="G7" s="45" t="n">
        <f aca="false">YEAR(B7)</f>
        <v>2001</v>
      </c>
      <c r="H7" s="37" t="str">
        <f aca="false">TEXT(B7,"mmmm-yy")</f>
        <v>January-01</v>
      </c>
      <c r="I7" s="37" t="n">
        <v>65</v>
      </c>
      <c r="J7" s="37" t="n">
        <f aca="false">R7</f>
        <v>9.965</v>
      </c>
      <c r="K7" s="3" t="n">
        <f aca="false">I7/J7</f>
        <v>6.52282990466633</v>
      </c>
      <c r="N7" s="38" t="n">
        <v>1600</v>
      </c>
      <c r="O7" s="31" t="n">
        <v>2</v>
      </c>
      <c r="P7" s="31" t="n">
        <v>2</v>
      </c>
      <c r="Q7" s="1" t="n">
        <f aca="false">MATCH(Analysis!B7,'Daily Gas Price'!A:A)</f>
        <v>1010</v>
      </c>
      <c r="R7" s="1" t="n">
        <f aca="false">INDEX('Daily Gas Price'!D:D,Analysis!Q7)</f>
        <v>9.965</v>
      </c>
      <c r="S7" s="46" t="n">
        <f aca="false">B7</f>
        <v>36893</v>
      </c>
      <c r="T7" s="37" t="str">
        <f aca="false">TEXT(S7,"mmmm-yy")</f>
        <v>January-01</v>
      </c>
      <c r="U7" s="47" t="n">
        <f aca="false">AVERAGEIF(H:H,T7,K:K)</f>
        <v>5.94267229074665</v>
      </c>
      <c r="X7" s="1" t="n">
        <v>2001</v>
      </c>
      <c r="Y7" s="1" t="n">
        <f aca="false">AVERAGEIF(G:G,X7,K:K)</f>
        <v>11.3511087447673</v>
      </c>
    </row>
    <row r="8" customFormat="false" ht="12.75" hidden="false" customHeight="false" outlineLevel="0" collapsed="false">
      <c r="A8" s="31" t="s">
        <v>12</v>
      </c>
      <c r="B8" s="44" t="n">
        <v>36894</v>
      </c>
      <c r="C8" s="36" t="n">
        <v>36895</v>
      </c>
      <c r="D8" s="36" t="n">
        <v>36895</v>
      </c>
      <c r="E8" s="37" t="n">
        <v>63</v>
      </c>
      <c r="F8" s="37" t="n">
        <v>59.5</v>
      </c>
      <c r="G8" s="45" t="n">
        <f aca="false">YEAR(B8)</f>
        <v>2001</v>
      </c>
      <c r="H8" s="37" t="str">
        <f aca="false">TEXT(B8,"mmmm-yy")</f>
        <v>January-01</v>
      </c>
      <c r="I8" s="37" t="n">
        <v>61.25</v>
      </c>
      <c r="J8" s="37" t="n">
        <f aca="false">R8</f>
        <v>9.71</v>
      </c>
      <c r="K8" s="3" t="n">
        <f aca="false">I8/J8</f>
        <v>6.30792996910402</v>
      </c>
      <c r="L8" s="3" t="n">
        <f aca="false">LN(K8/K7)</f>
        <v>-0.0335007491092762</v>
      </c>
      <c r="N8" s="38" t="n">
        <v>3200</v>
      </c>
      <c r="O8" s="31" t="n">
        <v>4</v>
      </c>
      <c r="P8" s="31" t="n">
        <v>2</v>
      </c>
      <c r="Q8" s="1" t="n">
        <f aca="false">MATCH(Analysis!B8,'Daily Gas Price'!A:A)</f>
        <v>1011</v>
      </c>
      <c r="R8" s="1" t="n">
        <f aca="false">INDEX('Daily Gas Price'!D:D,Analysis!Q8)</f>
        <v>9.71</v>
      </c>
      <c r="S8" s="46" t="n">
        <f aca="false">EDATE(S7,1)</f>
        <v>36924</v>
      </c>
      <c r="T8" s="37" t="str">
        <f aca="false">TEXT(S8,"mmmm-yy")</f>
        <v>February-01</v>
      </c>
      <c r="U8" s="47" t="n">
        <f aca="false">AVERAGEIF(H:H,T8,K:K)</f>
        <v>6.73648556615796</v>
      </c>
      <c r="V8" s="1" t="n">
        <f aca="false">LN(U8/U7)</f>
        <v>0.125379446773539</v>
      </c>
      <c r="X8" s="1" t="n">
        <f aca="false">X7+1</f>
        <v>2002</v>
      </c>
      <c r="Y8" s="1" t="n">
        <f aca="false">AVERAGEIF(G:G,X8,K:K)</f>
        <v>10.9180781981888</v>
      </c>
      <c r="Z8" s="1" t="n">
        <f aca="false">LN(Y8/Y7)</f>
        <v>-0.0388954602680128</v>
      </c>
    </row>
    <row r="9" customFormat="false" ht="12.75" hidden="false" customHeight="false" outlineLevel="0" collapsed="false">
      <c r="A9" s="31" t="s">
        <v>12</v>
      </c>
      <c r="B9" s="44" t="n">
        <v>36895</v>
      </c>
      <c r="C9" s="36" t="n">
        <v>36896</v>
      </c>
      <c r="D9" s="36" t="n">
        <v>36896</v>
      </c>
      <c r="E9" s="37" t="n">
        <v>60</v>
      </c>
      <c r="F9" s="37" t="n">
        <v>58.5</v>
      </c>
      <c r="G9" s="45" t="n">
        <f aca="false">YEAR(B9)</f>
        <v>2001</v>
      </c>
      <c r="H9" s="37" t="str">
        <f aca="false">TEXT(B9,"mmmm-yy")</f>
        <v>January-01</v>
      </c>
      <c r="I9" s="37" t="n">
        <v>59.12</v>
      </c>
      <c r="J9" s="37" t="n">
        <f aca="false">R9</f>
        <v>9.445</v>
      </c>
      <c r="K9" s="3" t="n">
        <f aca="false">I9/J9</f>
        <v>6.25939650608788</v>
      </c>
      <c r="L9" s="3" t="n">
        <f aca="false">LN(K9/K8)</f>
        <v>-0.00772379143512934</v>
      </c>
      <c r="N9" s="38" t="n">
        <v>4800</v>
      </c>
      <c r="O9" s="31" t="n">
        <v>6</v>
      </c>
      <c r="P9" s="31" t="n">
        <v>4</v>
      </c>
      <c r="Q9" s="1" t="n">
        <f aca="false">MATCH(Analysis!B9,'Daily Gas Price'!A:A)</f>
        <v>1012</v>
      </c>
      <c r="R9" s="1" t="n">
        <f aca="false">INDEX('Daily Gas Price'!D:D,Analysis!Q9)</f>
        <v>9.445</v>
      </c>
      <c r="S9" s="46" t="n">
        <f aca="false">EDATE(S8,1)</f>
        <v>36952</v>
      </c>
      <c r="T9" s="37" t="str">
        <f aca="false">TEXT(S9,"mmmm-yy")</f>
        <v>March-01</v>
      </c>
      <c r="U9" s="47" t="n">
        <f aca="false">AVERAGEIF(H:H,T9,K:K)</f>
        <v>8.49413017281701</v>
      </c>
      <c r="V9" s="1" t="n">
        <f aca="false">LN(U9/U8)</f>
        <v>0.231836997461309</v>
      </c>
      <c r="X9" s="1" t="n">
        <f aca="false">X8+1</f>
        <v>2003</v>
      </c>
      <c r="Y9" s="1" t="n">
        <f aca="false">AVERAGEIF(G:G,X9,K:K)</f>
        <v>8.86866187159885</v>
      </c>
      <c r="Z9" s="1" t="n">
        <f aca="false">LN(Y9/Y8)</f>
        <v>-0.207896040733701</v>
      </c>
    </row>
    <row r="10" customFormat="false" ht="12.75" hidden="false" customHeight="false" outlineLevel="0" collapsed="false">
      <c r="A10" s="31" t="s">
        <v>12</v>
      </c>
      <c r="B10" s="44" t="n">
        <v>36899</v>
      </c>
      <c r="C10" s="36" t="n">
        <v>36900</v>
      </c>
      <c r="D10" s="36" t="n">
        <v>36900</v>
      </c>
      <c r="E10" s="37" t="n">
        <v>59.5</v>
      </c>
      <c r="F10" s="37" t="n">
        <v>59.5</v>
      </c>
      <c r="G10" s="45" t="n">
        <f aca="false">YEAR(B10)</f>
        <v>2001</v>
      </c>
      <c r="H10" s="37" t="str">
        <f aca="false">TEXT(B10,"mmmm-yy")</f>
        <v>January-01</v>
      </c>
      <c r="I10" s="37" t="n">
        <v>59.5</v>
      </c>
      <c r="J10" s="37" t="n">
        <f aca="false">R10</f>
        <v>10.31</v>
      </c>
      <c r="K10" s="3" t="n">
        <f aca="false">I10/J10</f>
        <v>5.77109602327837</v>
      </c>
      <c r="L10" s="3" t="n">
        <f aca="false">LN(K10/K9)</f>
        <v>-0.081221761163758</v>
      </c>
      <c r="N10" s="38" t="n">
        <v>800</v>
      </c>
      <c r="O10" s="31" t="n">
        <v>1</v>
      </c>
      <c r="P10" s="31" t="n">
        <v>2</v>
      </c>
      <c r="Q10" s="1" t="n">
        <f aca="false">MATCH(Analysis!B10,'Daily Gas Price'!A:A)</f>
        <v>1014</v>
      </c>
      <c r="R10" s="1" t="n">
        <f aca="false">INDEX('Daily Gas Price'!D:D,Analysis!Q10)</f>
        <v>10.31</v>
      </c>
      <c r="S10" s="46" t="n">
        <f aca="false">EDATE(S9,1)</f>
        <v>36983</v>
      </c>
      <c r="T10" s="37" t="str">
        <f aca="false">TEXT(S10,"mmmm-yy")</f>
        <v>April-01</v>
      </c>
      <c r="U10" s="47" t="n">
        <f aca="false">AVERAGEIF(H:H,T10,K:K)</f>
        <v>9.58820943277918</v>
      </c>
      <c r="V10" s="1" t="n">
        <f aca="false">LN(U10/U9)</f>
        <v>0.121158802511555</v>
      </c>
      <c r="X10" s="1" t="n">
        <f aca="false">X9+1</f>
        <v>2004</v>
      </c>
      <c r="Y10" s="1" t="n">
        <f aca="false">AVERAGEIF(G:G,X10,K:K)</f>
        <v>8.72756677159362</v>
      </c>
      <c r="Z10" s="1" t="n">
        <f aca="false">LN(Y10/Y9)</f>
        <v>-0.0160373142379737</v>
      </c>
    </row>
    <row r="11" customFormat="false" ht="12.75" hidden="false" customHeight="false" outlineLevel="0" collapsed="false">
      <c r="A11" s="31" t="s">
        <v>12</v>
      </c>
      <c r="B11" s="44" t="n">
        <v>36900</v>
      </c>
      <c r="C11" s="36" t="n">
        <v>36901</v>
      </c>
      <c r="D11" s="36" t="n">
        <v>36901</v>
      </c>
      <c r="E11" s="37" t="n">
        <v>58</v>
      </c>
      <c r="F11" s="37" t="n">
        <v>55.5</v>
      </c>
      <c r="G11" s="45" t="n">
        <f aca="false">YEAR(B11)</f>
        <v>2001</v>
      </c>
      <c r="H11" s="37" t="str">
        <f aca="false">TEXT(B11,"mmmm-yy")</f>
        <v>January-01</v>
      </c>
      <c r="I11" s="37" t="n">
        <v>56.61</v>
      </c>
      <c r="J11" s="37" t="n">
        <f aca="false">R11</f>
        <v>9.95</v>
      </c>
      <c r="K11" s="3" t="n">
        <f aca="false">I11/J11</f>
        <v>5.6894472361809</v>
      </c>
      <c r="L11" s="3" t="n">
        <f aca="false">LN(K11/K10)</f>
        <v>-0.0142489176446484</v>
      </c>
      <c r="N11" s="38" t="n">
        <v>5600</v>
      </c>
      <c r="O11" s="31" t="n">
        <v>7</v>
      </c>
      <c r="P11" s="31" t="n">
        <v>6</v>
      </c>
      <c r="Q11" s="1" t="n">
        <f aca="false">MATCH(Analysis!B11,'Daily Gas Price'!A:A)</f>
        <v>1015</v>
      </c>
      <c r="R11" s="1" t="n">
        <f aca="false">INDEX('Daily Gas Price'!D:D,Analysis!Q11)</f>
        <v>9.95</v>
      </c>
      <c r="S11" s="46" t="n">
        <f aca="false">EDATE(S10,1)</f>
        <v>37013</v>
      </c>
      <c r="T11" s="37" t="str">
        <f aca="false">TEXT(S11,"mmmm-yy")</f>
        <v>May-01</v>
      </c>
      <c r="U11" s="47" t="n">
        <f aca="false">AVERAGEIF(H:H,T11,K:K)</f>
        <v>9.36619528113302</v>
      </c>
      <c r="V11" s="1" t="n">
        <f aca="false">LN(U11/U10)</f>
        <v>-0.0234271990045825</v>
      </c>
      <c r="X11" s="1" t="n">
        <f aca="false">X10+1</f>
        <v>2005</v>
      </c>
      <c r="Y11" s="1" t="n">
        <f aca="false">AVERAGEIF(G:G,X11,K:K)</f>
        <v>8.79328900933155</v>
      </c>
      <c r="Z11" s="1" t="n">
        <f aca="false">LN(Y11/Y10)</f>
        <v>0.00750220729098589</v>
      </c>
    </row>
    <row r="12" customFormat="false" ht="12.75" hidden="false" customHeight="false" outlineLevel="0" collapsed="false">
      <c r="A12" s="31" t="s">
        <v>12</v>
      </c>
      <c r="B12" s="44" t="n">
        <v>36901</v>
      </c>
      <c r="C12" s="36" t="n">
        <v>36902</v>
      </c>
      <c r="D12" s="36" t="n">
        <v>36902</v>
      </c>
      <c r="E12" s="37" t="n">
        <v>50.5</v>
      </c>
      <c r="F12" s="37" t="n">
        <v>49</v>
      </c>
      <c r="G12" s="45" t="n">
        <f aca="false">YEAR(B12)</f>
        <v>2001</v>
      </c>
      <c r="H12" s="37" t="str">
        <f aca="false">TEXT(B12,"mmmm-yy")</f>
        <v>January-01</v>
      </c>
      <c r="I12" s="37" t="n">
        <v>49.75</v>
      </c>
      <c r="J12" s="37" t="n">
        <f aca="false">R12</f>
        <v>9.91</v>
      </c>
      <c r="K12" s="3" t="n">
        <f aca="false">I12/J12</f>
        <v>5.02018163471241</v>
      </c>
      <c r="L12" s="3" t="n">
        <f aca="false">LN(K12/K11)</f>
        <v>-0.125146981615362</v>
      </c>
      <c r="N12" s="38" t="n">
        <v>3200</v>
      </c>
      <c r="O12" s="31" t="n">
        <v>4</v>
      </c>
      <c r="P12" s="31" t="n">
        <v>4</v>
      </c>
      <c r="Q12" s="1" t="n">
        <f aca="false">MATCH(Analysis!B12,'Daily Gas Price'!A:A)</f>
        <v>1016</v>
      </c>
      <c r="R12" s="1" t="n">
        <f aca="false">INDEX('Daily Gas Price'!D:D,Analysis!Q12)</f>
        <v>9.91</v>
      </c>
      <c r="S12" s="46" t="n">
        <f aca="false">EDATE(S11,1)</f>
        <v>37044</v>
      </c>
      <c r="T12" s="37" t="str">
        <f aca="false">TEXT(S12,"mmmm-yy")</f>
        <v>June-01</v>
      </c>
      <c r="U12" s="47" t="n">
        <f aca="false">AVERAGEIF(H:H,T12,K:K)</f>
        <v>11.7090833597139</v>
      </c>
      <c r="V12" s="1" t="n">
        <f aca="false">LN(U12/U11)</f>
        <v>0.223257935579224</v>
      </c>
      <c r="X12" s="1" t="n">
        <f aca="false">X11+1</f>
        <v>2006</v>
      </c>
      <c r="Y12" s="1" t="n">
        <f aca="false">AVERAGEIF(G:G,X12,K:K)</f>
        <v>9.23493272492482</v>
      </c>
      <c r="Z12" s="1" t="n">
        <f aca="false">LN(Y12/Y11)</f>
        <v>0.0490045108590831</v>
      </c>
    </row>
    <row r="13" customFormat="false" ht="12.75" hidden="false" customHeight="false" outlineLevel="0" collapsed="false">
      <c r="A13" s="31" t="s">
        <v>12</v>
      </c>
      <c r="B13" s="44" t="n">
        <v>36902</v>
      </c>
      <c r="C13" s="36" t="n">
        <v>36903</v>
      </c>
      <c r="D13" s="36" t="n">
        <v>36903</v>
      </c>
      <c r="E13" s="37" t="n">
        <v>47</v>
      </c>
      <c r="F13" s="37" t="n">
        <v>46</v>
      </c>
      <c r="G13" s="45" t="n">
        <f aca="false">YEAR(B13)</f>
        <v>2001</v>
      </c>
      <c r="H13" s="37" t="str">
        <f aca="false">TEXT(B13,"mmmm-yy")</f>
        <v>January-01</v>
      </c>
      <c r="I13" s="37" t="n">
        <v>46.33</v>
      </c>
      <c r="J13" s="37" t="n">
        <f aca="false">R13</f>
        <v>8.95</v>
      </c>
      <c r="K13" s="3" t="n">
        <f aca="false">I13/J13</f>
        <v>5.17653631284916</v>
      </c>
      <c r="L13" s="3" t="n">
        <f aca="false">LN(K13/K12)</f>
        <v>0.0306700518790878</v>
      </c>
      <c r="N13" s="38" t="n">
        <v>4800</v>
      </c>
      <c r="O13" s="31" t="n">
        <v>6</v>
      </c>
      <c r="P13" s="31" t="n">
        <v>3</v>
      </c>
      <c r="Q13" s="1" t="n">
        <f aca="false">MATCH(Analysis!B13,'Daily Gas Price'!A:A)</f>
        <v>1017</v>
      </c>
      <c r="R13" s="1" t="n">
        <f aca="false">INDEX('Daily Gas Price'!D:D,Analysis!Q13)</f>
        <v>8.95</v>
      </c>
      <c r="S13" s="46" t="n">
        <f aca="false">EDATE(S12,1)</f>
        <v>37074</v>
      </c>
      <c r="T13" s="37" t="str">
        <f aca="false">TEXT(S13,"mmmm-yy")</f>
        <v>July-01</v>
      </c>
      <c r="U13" s="47" t="n">
        <f aca="false">AVERAGEIF(H:H,T13,K:K)</f>
        <v>13.6045017613985</v>
      </c>
      <c r="V13" s="1" t="n">
        <f aca="false">LN(U13/U12)</f>
        <v>0.15003585371046</v>
      </c>
      <c r="X13" s="1" t="n">
        <f aca="false">X12+1</f>
        <v>2007</v>
      </c>
      <c r="Y13" s="1" t="n">
        <f aca="false">AVERAGEIF(G:G,X13,K:K)</f>
        <v>10.4928768535619</v>
      </c>
      <c r="Z13" s="1" t="n">
        <f aca="false">LN(Y13/Y12)</f>
        <v>0.127703303220276</v>
      </c>
    </row>
    <row r="14" customFormat="false" ht="12.75" hidden="false" customHeight="false" outlineLevel="0" collapsed="false">
      <c r="A14" s="31" t="s">
        <v>12</v>
      </c>
      <c r="B14" s="44" t="n">
        <v>36903</v>
      </c>
      <c r="C14" s="36" t="n">
        <v>36906</v>
      </c>
      <c r="D14" s="36" t="n">
        <v>36906</v>
      </c>
      <c r="E14" s="37" t="n">
        <v>45.5</v>
      </c>
      <c r="F14" s="37" t="n">
        <v>45</v>
      </c>
      <c r="G14" s="45" t="n">
        <f aca="false">YEAR(B14)</f>
        <v>2001</v>
      </c>
      <c r="H14" s="37" t="str">
        <f aca="false">TEXT(B14,"mmmm-yy")</f>
        <v>January-01</v>
      </c>
      <c r="I14" s="37" t="n">
        <v>45.12</v>
      </c>
      <c r="J14" s="37" t="n">
        <f aca="false">R14</f>
        <v>8.75</v>
      </c>
      <c r="K14" s="3" t="n">
        <f aca="false">I14/J14</f>
        <v>5.15657142857143</v>
      </c>
      <c r="L14" s="3" t="n">
        <f aca="false">LN(K14/K13)</f>
        <v>-0.00386426032151262</v>
      </c>
      <c r="N14" s="38" t="n">
        <v>3200</v>
      </c>
      <c r="O14" s="31" t="n">
        <v>4</v>
      </c>
      <c r="P14" s="31" t="n">
        <v>6</v>
      </c>
      <c r="Q14" s="1" t="n">
        <f aca="false">MATCH(Analysis!B14,'Daily Gas Price'!A:A)</f>
        <v>1018</v>
      </c>
      <c r="R14" s="1" t="n">
        <f aca="false">INDEX('Daily Gas Price'!D:D,Analysis!Q14)</f>
        <v>8.75</v>
      </c>
      <c r="S14" s="46" t="n">
        <f aca="false">EDATE(S13,1)</f>
        <v>37105</v>
      </c>
      <c r="T14" s="37" t="str">
        <f aca="false">TEXT(S14,"mmmm-yy")</f>
        <v>August-01</v>
      </c>
      <c r="U14" s="47" t="n">
        <f aca="false">AVERAGEIF(H:H,T14,K:K)</f>
        <v>24.4769796067446</v>
      </c>
      <c r="V14" s="1" t="n">
        <f aca="false">LN(U14/U13)</f>
        <v>0.587332318117305</v>
      </c>
      <c r="X14" s="1" t="n">
        <f aca="false">X13+1</f>
        <v>2008</v>
      </c>
      <c r="Y14" s="1" t="n">
        <f aca="false">AVERAGEIF(G:G,X14,K:K)</f>
        <v>9.30943376301492</v>
      </c>
      <c r="Z14" s="1" t="n">
        <f aca="false">LN(Y14/Y13)</f>
        <v>-0.119668362910468</v>
      </c>
    </row>
    <row r="15" customFormat="false" ht="12.75" hidden="false" customHeight="false" outlineLevel="0" collapsed="false">
      <c r="A15" s="31" t="s">
        <v>12</v>
      </c>
      <c r="B15" s="44" t="n">
        <v>36906</v>
      </c>
      <c r="C15" s="36" t="n">
        <v>36907</v>
      </c>
      <c r="D15" s="36" t="n">
        <v>36907</v>
      </c>
      <c r="E15" s="37" t="n">
        <v>46</v>
      </c>
      <c r="F15" s="37" t="n">
        <v>42</v>
      </c>
      <c r="G15" s="45" t="n">
        <f aca="false">YEAR(B15)</f>
        <v>2001</v>
      </c>
      <c r="H15" s="37" t="str">
        <f aca="false">TEXT(B15,"mmmm-yy")</f>
        <v>January-01</v>
      </c>
      <c r="I15" s="37" t="n">
        <v>44.21</v>
      </c>
      <c r="J15" s="37" t="n">
        <f aca="false">R15</f>
        <v>8.75</v>
      </c>
      <c r="K15" s="3" t="n">
        <f aca="false">I15/J15</f>
        <v>5.05257142857143</v>
      </c>
      <c r="L15" s="3" t="n">
        <f aca="false">LN(K15/K14)</f>
        <v>-0.0203745993516517</v>
      </c>
      <c r="N15" s="38" t="n">
        <v>5600</v>
      </c>
      <c r="O15" s="31" t="n">
        <v>7</v>
      </c>
      <c r="P15" s="31" t="n">
        <v>6</v>
      </c>
      <c r="Q15" s="1" t="n">
        <f aca="false">MATCH(Analysis!B15,'Daily Gas Price'!A:A)</f>
        <v>1018</v>
      </c>
      <c r="R15" s="1" t="n">
        <f aca="false">INDEX('Daily Gas Price'!D:D,Analysis!Q15)</f>
        <v>8.75</v>
      </c>
      <c r="S15" s="46" t="n">
        <f aca="false">EDATE(S14,1)</f>
        <v>37136</v>
      </c>
      <c r="T15" s="37" t="str">
        <f aca="false">TEXT(S15,"mmmm-yy")</f>
        <v>September-01</v>
      </c>
      <c r="U15" s="47" t="n">
        <f aca="false">AVERAGEIF(H:H,T15,K:K)</f>
        <v>12.8081518486915</v>
      </c>
      <c r="V15" s="1" t="n">
        <f aca="false">LN(U15/U14)</f>
        <v>-0.647651236561207</v>
      </c>
      <c r="X15" s="1" t="n">
        <f aca="false">X14+1</f>
        <v>2009</v>
      </c>
      <c r="Y15" s="1" t="n">
        <f aca="false">AVERAGEIF(G:G,X15,K:K)</f>
        <v>11.6151685780758</v>
      </c>
      <c r="Z15" s="1" t="n">
        <f aca="false">LN(Y15/Y14)</f>
        <v>0.221283610801715</v>
      </c>
    </row>
    <row r="16" customFormat="false" ht="12.75" hidden="false" customHeight="false" outlineLevel="0" collapsed="false">
      <c r="A16" s="31" t="s">
        <v>12</v>
      </c>
      <c r="B16" s="44" t="n">
        <v>36907</v>
      </c>
      <c r="C16" s="36" t="n">
        <v>36908</v>
      </c>
      <c r="D16" s="36" t="n">
        <v>36908</v>
      </c>
      <c r="E16" s="37" t="n">
        <v>42.5</v>
      </c>
      <c r="F16" s="37" t="n">
        <v>42</v>
      </c>
      <c r="G16" s="45" t="n">
        <f aca="false">YEAR(B16)</f>
        <v>2001</v>
      </c>
      <c r="H16" s="37" t="str">
        <f aca="false">TEXT(B16,"mmmm-yy")</f>
        <v>January-01</v>
      </c>
      <c r="I16" s="37" t="n">
        <v>42.4</v>
      </c>
      <c r="J16" s="37" t="n">
        <f aca="false">R16</f>
        <v>8.16</v>
      </c>
      <c r="K16" s="3" t="n">
        <f aca="false">I16/J16</f>
        <v>5.19607843137255</v>
      </c>
      <c r="L16" s="3" t="n">
        <f aca="false">LN(K16/K15)</f>
        <v>0.0280068857932674</v>
      </c>
      <c r="N16" s="38" t="n">
        <v>4000</v>
      </c>
      <c r="O16" s="31" t="n">
        <v>4</v>
      </c>
      <c r="P16" s="31" t="n">
        <v>7</v>
      </c>
      <c r="Q16" s="1" t="n">
        <f aca="false">MATCH(Analysis!B16,'Daily Gas Price'!A:A)</f>
        <v>1019</v>
      </c>
      <c r="R16" s="1" t="n">
        <f aca="false">INDEX('Daily Gas Price'!D:D,Analysis!Q16)</f>
        <v>8.16</v>
      </c>
      <c r="S16" s="46" t="n">
        <f aca="false">EDATE(S15,1)</f>
        <v>37166</v>
      </c>
      <c r="T16" s="37" t="str">
        <f aca="false">TEXT(S16,"mmmm-yy")</f>
        <v>October-01</v>
      </c>
      <c r="U16" s="47" t="n">
        <f aca="false">AVERAGEIF(H:H,T16,K:K)</f>
        <v>11.2047593420148</v>
      </c>
      <c r="V16" s="1" t="n">
        <f aca="false">LN(U16/U15)</f>
        <v>-0.133743202102894</v>
      </c>
      <c r="X16" s="1" t="n">
        <f aca="false">X15+1</f>
        <v>2010</v>
      </c>
      <c r="Y16" s="1" t="n">
        <f aca="false">AVERAGEIF(G:G,X16,K:K)</f>
        <v>12.2275913931839</v>
      </c>
      <c r="Z16" s="1" t="n">
        <f aca="false">LN(Y16/Y15)</f>
        <v>0.0513831078580856</v>
      </c>
    </row>
    <row r="17" customFormat="false" ht="12.75" hidden="false" customHeight="false" outlineLevel="0" collapsed="false">
      <c r="A17" s="31" t="s">
        <v>12</v>
      </c>
      <c r="B17" s="44" t="n">
        <v>36908</v>
      </c>
      <c r="C17" s="36" t="n">
        <v>36909</v>
      </c>
      <c r="D17" s="36" t="n">
        <v>36909</v>
      </c>
      <c r="E17" s="37" t="n">
        <v>41</v>
      </c>
      <c r="F17" s="37" t="n">
        <v>39</v>
      </c>
      <c r="G17" s="45" t="n">
        <f aca="false">YEAR(B17)</f>
        <v>2001</v>
      </c>
      <c r="H17" s="37" t="str">
        <f aca="false">TEXT(B17,"mmmm-yy")</f>
        <v>January-01</v>
      </c>
      <c r="I17" s="37" t="n">
        <v>39.56</v>
      </c>
      <c r="J17" s="37" t="n">
        <f aca="false">R17</f>
        <v>7.85</v>
      </c>
      <c r="K17" s="3" t="n">
        <f aca="false">I17/J17</f>
        <v>5.03949044585987</v>
      </c>
      <c r="L17" s="3" t="n">
        <f aca="false">LN(K17/K16)</f>
        <v>-0.0305992183017019</v>
      </c>
      <c r="N17" s="38" t="n">
        <v>7200</v>
      </c>
      <c r="O17" s="31" t="n">
        <v>7</v>
      </c>
      <c r="P17" s="31" t="n">
        <v>6</v>
      </c>
      <c r="Q17" s="1" t="n">
        <f aca="false">MATCH(Analysis!B17,'Daily Gas Price'!A:A)</f>
        <v>1020</v>
      </c>
      <c r="R17" s="1" t="n">
        <f aca="false">INDEX('Daily Gas Price'!D:D,Analysis!Q17)</f>
        <v>7.85</v>
      </c>
      <c r="S17" s="46" t="n">
        <f aca="false">EDATE(S16,1)</f>
        <v>37197</v>
      </c>
      <c r="T17" s="37" t="str">
        <f aca="false">TEXT(S17,"mmmm-yy")</f>
        <v>November-01</v>
      </c>
      <c r="U17" s="47" t="n">
        <f aca="false">AVERAGEIF(H:H,T17,K:K)</f>
        <v>10.5966873893126</v>
      </c>
      <c r="V17" s="1" t="n">
        <f aca="false">LN(U17/U16)</f>
        <v>-0.0557971874561522</v>
      </c>
      <c r="X17" s="1" t="n">
        <f aca="false">X16+1</f>
        <v>2011</v>
      </c>
      <c r="Y17" s="1" t="n">
        <f aca="false">AVERAGEIF(G:G,X17,K:K)</f>
        <v>13.0937924463512</v>
      </c>
      <c r="Z17" s="1" t="n">
        <f aca="false">LN(Y17/Y16)</f>
        <v>0.0684432710432631</v>
      </c>
    </row>
    <row r="18" customFormat="false" ht="12.75" hidden="false" customHeight="false" outlineLevel="0" collapsed="false">
      <c r="A18" s="31" t="s">
        <v>12</v>
      </c>
      <c r="B18" s="44" t="n">
        <v>36909</v>
      </c>
      <c r="C18" s="36" t="n">
        <v>36910</v>
      </c>
      <c r="D18" s="36" t="n">
        <v>36910</v>
      </c>
      <c r="E18" s="37" t="n">
        <v>39.5</v>
      </c>
      <c r="F18" s="37" t="n">
        <v>39</v>
      </c>
      <c r="G18" s="45" t="n">
        <f aca="false">YEAR(B18)</f>
        <v>2001</v>
      </c>
      <c r="H18" s="37" t="str">
        <f aca="false">TEXT(B18,"mmmm-yy")</f>
        <v>January-01</v>
      </c>
      <c r="I18" s="37" t="n">
        <v>39.25</v>
      </c>
      <c r="J18" s="37" t="n">
        <f aca="false">R18</f>
        <v>7.09</v>
      </c>
      <c r="K18" s="3" t="n">
        <f aca="false">I18/J18</f>
        <v>5.53596614950635</v>
      </c>
      <c r="L18" s="3" t="n">
        <f aca="false">LN(K18/K17)</f>
        <v>0.0939611287241869</v>
      </c>
      <c r="N18" s="38" t="n">
        <v>2400</v>
      </c>
      <c r="O18" s="31" t="n">
        <v>3</v>
      </c>
      <c r="P18" s="31" t="n">
        <v>5</v>
      </c>
      <c r="Q18" s="1" t="n">
        <f aca="false">MATCH(Analysis!B18,'Daily Gas Price'!A:A)</f>
        <v>1021</v>
      </c>
      <c r="R18" s="1" t="n">
        <f aca="false">INDEX('Daily Gas Price'!D:D,Analysis!Q18)</f>
        <v>7.09</v>
      </c>
      <c r="S18" s="46" t="n">
        <f aca="false">EDATE(S17,1)</f>
        <v>37227</v>
      </c>
      <c r="T18" s="37" t="str">
        <f aca="false">TEXT(S18,"mmmm-yy")</f>
        <v>December-01</v>
      </c>
      <c r="U18" s="47" t="n">
        <f aca="false">AVERAGEIF(H:H,T18,K:K)</f>
        <v>10.5612815000629</v>
      </c>
      <c r="V18" s="1" t="n">
        <f aca="false">LN(U18/U17)</f>
        <v>-0.00334681674633757</v>
      </c>
    </row>
    <row r="19" customFormat="false" ht="12.75" hidden="false" customHeight="false" outlineLevel="0" collapsed="false">
      <c r="A19" s="31" t="s">
        <v>12</v>
      </c>
      <c r="B19" s="44" t="n">
        <v>36910</v>
      </c>
      <c r="C19" s="36" t="n">
        <v>36913</v>
      </c>
      <c r="D19" s="36" t="n">
        <v>36913</v>
      </c>
      <c r="E19" s="37" t="n">
        <v>51</v>
      </c>
      <c r="F19" s="37" t="n">
        <v>50</v>
      </c>
      <c r="G19" s="45" t="n">
        <f aca="false">YEAR(B19)</f>
        <v>2001</v>
      </c>
      <c r="H19" s="37" t="str">
        <f aca="false">TEXT(B19,"mmmm-yy")</f>
        <v>January-01</v>
      </c>
      <c r="I19" s="37" t="n">
        <v>50.43</v>
      </c>
      <c r="J19" s="37" t="n">
        <f aca="false">R19</f>
        <v>7.61</v>
      </c>
      <c r="K19" s="3" t="n">
        <f aca="false">I19/J19</f>
        <v>6.62680683311432</v>
      </c>
      <c r="L19" s="3" t="n">
        <f aca="false">LN(K19/K18)</f>
        <v>0.179856960530658</v>
      </c>
      <c r="N19" s="38" t="n">
        <v>5600</v>
      </c>
      <c r="O19" s="31" t="n">
        <v>5</v>
      </c>
      <c r="P19" s="31" t="n">
        <v>6</v>
      </c>
      <c r="Q19" s="1" t="n">
        <f aca="false">MATCH(Analysis!B19,'Daily Gas Price'!A:A)</f>
        <v>1022</v>
      </c>
      <c r="R19" s="1" t="n">
        <f aca="false">INDEX('Daily Gas Price'!D:D,Analysis!Q19)</f>
        <v>7.61</v>
      </c>
      <c r="S19" s="46" t="n">
        <f aca="false">EDATE(S18,1)</f>
        <v>37258</v>
      </c>
      <c r="T19" s="37" t="str">
        <f aca="false">TEXT(S19,"mmmm-yy")</f>
        <v>January-02</v>
      </c>
      <c r="U19" s="47" t="n">
        <f aca="false">AVERAGEIF(H:H,T19,K:K)</f>
        <v>10.1666142900566</v>
      </c>
      <c r="V19" s="1" t="n">
        <f aca="false">LN(U19/U18)</f>
        <v>-0.0380853819536437</v>
      </c>
    </row>
    <row r="20" customFormat="false" ht="12.75" hidden="false" customHeight="false" outlineLevel="0" collapsed="false">
      <c r="A20" s="31" t="s">
        <v>12</v>
      </c>
      <c r="B20" s="44" t="n">
        <v>36913</v>
      </c>
      <c r="C20" s="36" t="n">
        <v>36914</v>
      </c>
      <c r="D20" s="36" t="n">
        <v>36914</v>
      </c>
      <c r="E20" s="37" t="n">
        <v>50.75</v>
      </c>
      <c r="F20" s="37" t="n">
        <v>50.25</v>
      </c>
      <c r="G20" s="45" t="n">
        <f aca="false">YEAR(B20)</f>
        <v>2001</v>
      </c>
      <c r="H20" s="37" t="str">
        <f aca="false">TEXT(B20,"mmmm-yy")</f>
        <v>January-01</v>
      </c>
      <c r="I20" s="37" t="n">
        <v>50.5</v>
      </c>
      <c r="J20" s="37" t="n">
        <f aca="false">R20</f>
        <v>7.7</v>
      </c>
      <c r="K20" s="3" t="n">
        <f aca="false">I20/J20</f>
        <v>6.55844155844156</v>
      </c>
      <c r="L20" s="3" t="n">
        <f aca="false">LN(K20/K19)</f>
        <v>-0.0103700567933634</v>
      </c>
      <c r="N20" s="38" t="n">
        <v>1600</v>
      </c>
      <c r="O20" s="31" t="n">
        <v>2</v>
      </c>
      <c r="P20" s="31" t="n">
        <v>4</v>
      </c>
      <c r="Q20" s="1" t="n">
        <f aca="false">MATCH(Analysis!B20,'Daily Gas Price'!A:A)</f>
        <v>1023</v>
      </c>
      <c r="R20" s="1" t="n">
        <f aca="false">INDEX('Daily Gas Price'!D:D,Analysis!Q20)</f>
        <v>7.7</v>
      </c>
      <c r="S20" s="46" t="n">
        <f aca="false">EDATE(S19,1)</f>
        <v>37289</v>
      </c>
      <c r="T20" s="37" t="str">
        <f aca="false">TEXT(S20,"mmmm-yy")</f>
        <v>February-02</v>
      </c>
      <c r="U20" s="47" t="n">
        <f aca="false">AVERAGEIF(H:H,T20,K:K)</f>
        <v>10.2231856818042</v>
      </c>
      <c r="V20" s="1" t="n">
        <f aca="false">LN(U20/U19)</f>
        <v>0.00554900361800772</v>
      </c>
    </row>
    <row r="21" customFormat="false" ht="12.75" hidden="false" customHeight="false" outlineLevel="0" collapsed="false">
      <c r="A21" s="31" t="s">
        <v>12</v>
      </c>
      <c r="B21" s="44" t="n">
        <v>36914</v>
      </c>
      <c r="C21" s="36" t="n">
        <v>36915</v>
      </c>
      <c r="D21" s="36" t="n">
        <v>36915</v>
      </c>
      <c r="E21" s="37" t="n">
        <v>51.5</v>
      </c>
      <c r="F21" s="37" t="n">
        <v>49</v>
      </c>
      <c r="G21" s="45" t="n">
        <f aca="false">YEAR(B21)</f>
        <v>2001</v>
      </c>
      <c r="H21" s="37" t="str">
        <f aca="false">TEXT(B21,"mmmm-yy")</f>
        <v>January-01</v>
      </c>
      <c r="I21" s="37" t="n">
        <v>50.08</v>
      </c>
      <c r="J21" s="37" t="n">
        <f aca="false">R21</f>
        <v>7.02</v>
      </c>
      <c r="K21" s="3" t="n">
        <f aca="false">I21/J21</f>
        <v>7.13390313390313</v>
      </c>
      <c r="L21" s="3" t="n">
        <f aca="false">LN(K21/K20)</f>
        <v>0.0841055013324474</v>
      </c>
      <c r="N21" s="38" t="n">
        <v>7200</v>
      </c>
      <c r="O21" s="31" t="n">
        <v>8</v>
      </c>
      <c r="P21" s="31" t="n">
        <v>5</v>
      </c>
      <c r="Q21" s="1" t="n">
        <f aca="false">MATCH(Analysis!B21,'Daily Gas Price'!A:A)</f>
        <v>1024</v>
      </c>
      <c r="R21" s="1" t="n">
        <f aca="false">INDEX('Daily Gas Price'!D:D,Analysis!Q21)</f>
        <v>7.02</v>
      </c>
      <c r="S21" s="46" t="n">
        <f aca="false">EDATE(S20,1)</f>
        <v>37317</v>
      </c>
      <c r="T21" s="37" t="str">
        <f aca="false">TEXT(S21,"mmmm-yy")</f>
        <v>March-02</v>
      </c>
      <c r="U21" s="47" t="n">
        <f aca="false">AVERAGEIF(H:H,T21,K:K)</f>
        <v>9.32560193966428</v>
      </c>
      <c r="V21" s="1" t="n">
        <f aca="false">LN(U21/U20)</f>
        <v>-0.0918947321353043</v>
      </c>
    </row>
    <row r="22" customFormat="false" ht="12.75" hidden="false" customHeight="false" outlineLevel="0" collapsed="false">
      <c r="A22" s="31" t="s">
        <v>12</v>
      </c>
      <c r="B22" s="44" t="n">
        <v>36915</v>
      </c>
      <c r="C22" s="36" t="n">
        <v>36916</v>
      </c>
      <c r="D22" s="36" t="n">
        <v>36916</v>
      </c>
      <c r="E22" s="37" t="n">
        <v>52</v>
      </c>
      <c r="F22" s="37" t="n">
        <v>50.75</v>
      </c>
      <c r="G22" s="45" t="n">
        <f aca="false">YEAR(B22)</f>
        <v>2001</v>
      </c>
      <c r="H22" s="37" t="str">
        <f aca="false">TEXT(B22,"mmmm-yy")</f>
        <v>January-01</v>
      </c>
      <c r="I22" s="37" t="n">
        <v>51.42</v>
      </c>
      <c r="J22" s="37" t="n">
        <f aca="false">R22</f>
        <v>6.81</v>
      </c>
      <c r="K22" s="3" t="n">
        <f aca="false">I22/J22</f>
        <v>7.55066079295154</v>
      </c>
      <c r="L22" s="3" t="n">
        <f aca="false">LN(K22/K21)</f>
        <v>0.0567765729221991</v>
      </c>
      <c r="N22" s="38" t="n">
        <v>2400</v>
      </c>
      <c r="O22" s="31" t="n">
        <v>3</v>
      </c>
      <c r="P22" s="31" t="n">
        <v>3</v>
      </c>
      <c r="Q22" s="1" t="n">
        <f aca="false">MATCH(Analysis!B22,'Daily Gas Price'!A:A)</f>
        <v>1025</v>
      </c>
      <c r="R22" s="1" t="n">
        <f aca="false">INDEX('Daily Gas Price'!D:D,Analysis!Q22)</f>
        <v>6.81</v>
      </c>
      <c r="S22" s="46" t="n">
        <f aca="false">EDATE(S21,1)</f>
        <v>37348</v>
      </c>
      <c r="T22" s="37" t="str">
        <f aca="false">TEXT(S22,"mmmm-yy")</f>
        <v>April-02</v>
      </c>
      <c r="U22" s="47" t="n">
        <f aca="false">AVERAGEIF(H:H,T22,K:K)</f>
        <v>10.501910816098</v>
      </c>
      <c r="V22" s="1" t="n">
        <f aca="false">LN(U22/U21)</f>
        <v>0.118793708475221</v>
      </c>
    </row>
    <row r="23" customFormat="false" ht="12.75" hidden="false" customHeight="false" outlineLevel="0" collapsed="false">
      <c r="A23" s="31" t="s">
        <v>12</v>
      </c>
      <c r="B23" s="44" t="n">
        <v>36916</v>
      </c>
      <c r="C23" s="36" t="n">
        <v>36917</v>
      </c>
      <c r="D23" s="36" t="n">
        <v>36917</v>
      </c>
      <c r="E23" s="37" t="n">
        <v>48.25</v>
      </c>
      <c r="F23" s="37" t="n">
        <v>46</v>
      </c>
      <c r="G23" s="45" t="n">
        <f aca="false">YEAR(B23)</f>
        <v>2001</v>
      </c>
      <c r="H23" s="37" t="str">
        <f aca="false">TEXT(B23,"mmmm-yy")</f>
        <v>January-01</v>
      </c>
      <c r="I23" s="37" t="n">
        <v>46.75</v>
      </c>
      <c r="J23" s="37" t="n">
        <f aca="false">R23</f>
        <v>6.81</v>
      </c>
      <c r="K23" s="3" t="n">
        <f aca="false">I23/J23</f>
        <v>6.86490455212922</v>
      </c>
      <c r="L23" s="3" t="n">
        <f aca="false">LN(K23/K22)</f>
        <v>-0.0952129461030474</v>
      </c>
      <c r="N23" s="38" t="n">
        <v>6400</v>
      </c>
      <c r="O23" s="31" t="n">
        <v>8</v>
      </c>
      <c r="P23" s="31" t="n">
        <v>7</v>
      </c>
      <c r="Q23" s="1" t="n">
        <f aca="false">MATCH(Analysis!B23,'Daily Gas Price'!A:A)</f>
        <v>1026</v>
      </c>
      <c r="R23" s="1" t="n">
        <f aca="false">INDEX('Daily Gas Price'!D:D,Analysis!Q23)</f>
        <v>6.81</v>
      </c>
      <c r="S23" s="46" t="n">
        <f aca="false">EDATE(S22,1)</f>
        <v>37378</v>
      </c>
      <c r="T23" s="37" t="str">
        <f aca="false">TEXT(S23,"mmmm-yy")</f>
        <v>May-02</v>
      </c>
      <c r="U23" s="47" t="n">
        <f aca="false">AVERAGEIF(H:H,T23,K:K)</f>
        <v>8.14901397139818</v>
      </c>
      <c r="V23" s="1" t="n">
        <f aca="false">LN(U23/U22)</f>
        <v>-0.25366028826323</v>
      </c>
    </row>
    <row r="24" customFormat="false" ht="12.75" hidden="false" customHeight="false" outlineLevel="0" collapsed="false">
      <c r="A24" s="31" t="s">
        <v>12</v>
      </c>
      <c r="B24" s="44" t="n">
        <v>36917</v>
      </c>
      <c r="C24" s="36" t="n">
        <v>36920</v>
      </c>
      <c r="D24" s="36" t="n">
        <v>36920</v>
      </c>
      <c r="E24" s="37" t="n">
        <v>44</v>
      </c>
      <c r="F24" s="37" t="n">
        <v>43.75</v>
      </c>
      <c r="G24" s="45" t="n">
        <f aca="false">YEAR(B24)</f>
        <v>2001</v>
      </c>
      <c r="H24" s="37" t="str">
        <f aca="false">TEXT(B24,"mmmm-yy")</f>
        <v>January-01</v>
      </c>
      <c r="I24" s="37" t="n">
        <v>43.96</v>
      </c>
      <c r="J24" s="37" t="n">
        <f aca="false">R24</f>
        <v>7</v>
      </c>
      <c r="K24" s="3" t="n">
        <f aca="false">I24/J24</f>
        <v>6.28</v>
      </c>
      <c r="L24" s="3" t="n">
        <f aca="false">LN(K24/K23)</f>
        <v>-0.0890521550931678</v>
      </c>
      <c r="N24" s="38" t="n">
        <v>4800</v>
      </c>
      <c r="O24" s="31" t="n">
        <v>6</v>
      </c>
      <c r="P24" s="31" t="n">
        <v>5</v>
      </c>
      <c r="Q24" s="1" t="n">
        <f aca="false">MATCH(Analysis!B24,'Daily Gas Price'!A:A)</f>
        <v>1027</v>
      </c>
      <c r="R24" s="1" t="n">
        <f aca="false">INDEX('Daily Gas Price'!D:D,Analysis!Q24)</f>
        <v>7</v>
      </c>
      <c r="S24" s="46" t="n">
        <f aca="false">EDATE(S23,1)</f>
        <v>37409</v>
      </c>
      <c r="T24" s="37" t="str">
        <f aca="false">TEXT(S24,"mmmm-yy")</f>
        <v>June-02</v>
      </c>
      <c r="U24" s="47" t="n">
        <f aca="false">AVERAGEIF(H:H,T24,K:K)</f>
        <v>12.9761706874059</v>
      </c>
      <c r="V24" s="1" t="n">
        <f aca="false">LN(U24/U23)</f>
        <v>0.465217716542496</v>
      </c>
    </row>
    <row r="25" customFormat="false" ht="12.75" hidden="false" customHeight="false" outlineLevel="0" collapsed="false">
      <c r="A25" s="31" t="s">
        <v>12</v>
      </c>
      <c r="B25" s="44" t="n">
        <v>36920</v>
      </c>
      <c r="C25" s="36" t="n">
        <v>36921</v>
      </c>
      <c r="D25" s="36" t="n">
        <v>36921</v>
      </c>
      <c r="E25" s="37" t="n">
        <v>36</v>
      </c>
      <c r="F25" s="37" t="n">
        <v>35</v>
      </c>
      <c r="G25" s="45" t="n">
        <f aca="false">YEAR(B25)</f>
        <v>2001</v>
      </c>
      <c r="H25" s="37" t="str">
        <f aca="false">TEXT(B25,"mmmm-yy")</f>
        <v>January-01</v>
      </c>
      <c r="I25" s="37" t="n">
        <v>35.57</v>
      </c>
      <c r="J25" s="37" t="n">
        <f aca="false">R25</f>
        <v>6.76</v>
      </c>
      <c r="K25" s="3" t="n">
        <f aca="false">I25/J25</f>
        <v>5.26183431952663</v>
      </c>
      <c r="L25" s="3" t="n">
        <f aca="false">LN(K25/K24)</f>
        <v>-0.176890284574616</v>
      </c>
      <c r="N25" s="38" t="n">
        <v>5600</v>
      </c>
      <c r="O25" s="31" t="n">
        <v>6</v>
      </c>
      <c r="P25" s="31" t="n">
        <v>4</v>
      </c>
      <c r="Q25" s="1" t="n">
        <f aca="false">MATCH(Analysis!B25,'Daily Gas Price'!A:A)</f>
        <v>1028</v>
      </c>
      <c r="R25" s="1" t="n">
        <f aca="false">INDEX('Daily Gas Price'!D:D,Analysis!Q25)</f>
        <v>6.76</v>
      </c>
      <c r="S25" s="46" t="n">
        <f aca="false">EDATE(S24,1)</f>
        <v>37439</v>
      </c>
      <c r="T25" s="37" t="str">
        <f aca="false">TEXT(S25,"mmmm-yy")</f>
        <v>July-02</v>
      </c>
      <c r="U25" s="47" t="n">
        <f aca="false">AVERAGEIF(H:H,T25,K:K)</f>
        <v>17.7736814882668</v>
      </c>
      <c r="V25" s="1" t="n">
        <f aca="false">LN(U25/U24)</f>
        <v>0.314604143691246</v>
      </c>
    </row>
    <row r="26" customFormat="false" ht="12.75" hidden="false" customHeight="false" outlineLevel="0" collapsed="false">
      <c r="A26" s="31" t="s">
        <v>12</v>
      </c>
      <c r="B26" s="44" t="n">
        <v>36921</v>
      </c>
      <c r="C26" s="36" t="n">
        <v>36922</v>
      </c>
      <c r="D26" s="36" t="n">
        <v>36922</v>
      </c>
      <c r="E26" s="37" t="n">
        <v>34.5</v>
      </c>
      <c r="F26" s="37" t="n">
        <v>33.25</v>
      </c>
      <c r="G26" s="45" t="n">
        <f aca="false">YEAR(B26)</f>
        <v>2001</v>
      </c>
      <c r="H26" s="37" t="str">
        <f aca="false">TEXT(B26,"mmmm-yy")</f>
        <v>January-01</v>
      </c>
      <c r="I26" s="37" t="n">
        <v>33.73</v>
      </c>
      <c r="J26" s="37" t="n">
        <f aca="false">R26</f>
        <v>5.96</v>
      </c>
      <c r="K26" s="3" t="n">
        <f aca="false">I26/J26</f>
        <v>5.65939597315436</v>
      </c>
      <c r="L26" s="3" t="n">
        <f aca="false">LN(K26/K25)</f>
        <v>0.072837472090809</v>
      </c>
      <c r="N26" s="38" t="n">
        <v>8800</v>
      </c>
      <c r="O26" s="31" t="n">
        <v>10</v>
      </c>
      <c r="P26" s="31" t="n">
        <v>8</v>
      </c>
      <c r="Q26" s="1" t="n">
        <f aca="false">MATCH(Analysis!B26,'Daily Gas Price'!A:A)</f>
        <v>1029</v>
      </c>
      <c r="R26" s="1" t="n">
        <f aca="false">INDEX('Daily Gas Price'!D:D,Analysis!Q26)</f>
        <v>5.96</v>
      </c>
      <c r="S26" s="46" t="n">
        <f aca="false">EDATE(S25,1)</f>
        <v>37470</v>
      </c>
      <c r="T26" s="37" t="str">
        <f aca="false">TEXT(S26,"mmmm-yy")</f>
        <v>August-02</v>
      </c>
      <c r="U26" s="47" t="n">
        <f aca="false">AVERAGEIF(H:H,T26,K:K)</f>
        <v>15.8803231696555</v>
      </c>
      <c r="V26" s="1" t="n">
        <f aca="false">LN(U26/U25)</f>
        <v>-0.112637988716814</v>
      </c>
    </row>
    <row r="27" customFormat="false" ht="12.75" hidden="false" customHeight="false" outlineLevel="0" collapsed="false">
      <c r="A27" s="31" t="s">
        <v>12</v>
      </c>
      <c r="B27" s="44" t="n">
        <v>36922</v>
      </c>
      <c r="C27" s="36" t="n">
        <v>36923</v>
      </c>
      <c r="D27" s="36" t="n">
        <v>36923</v>
      </c>
      <c r="E27" s="37" t="n">
        <v>36.5</v>
      </c>
      <c r="F27" s="37" t="n">
        <v>34.75</v>
      </c>
      <c r="G27" s="45" t="n">
        <f aca="false">YEAR(B27)</f>
        <v>2001</v>
      </c>
      <c r="H27" s="37" t="str">
        <f aca="false">TEXT(B27,"mmmm-yy")</f>
        <v>January-01</v>
      </c>
      <c r="I27" s="37" t="n">
        <v>35.75</v>
      </c>
      <c r="J27" s="37" t="n">
        <f aca="false">R27</f>
        <v>5.83</v>
      </c>
      <c r="K27" s="3" t="n">
        <f aca="false">I27/J27</f>
        <v>6.13207547169811</v>
      </c>
      <c r="L27" s="3" t="n">
        <f aca="false">LN(K27/K26)</f>
        <v>0.0802161007813154</v>
      </c>
      <c r="N27" s="38" t="n">
        <v>12800</v>
      </c>
      <c r="O27" s="31" t="n">
        <v>16</v>
      </c>
      <c r="P27" s="31" t="n">
        <v>8</v>
      </c>
      <c r="Q27" s="1" t="n">
        <f aca="false">MATCH(Analysis!B27,'Daily Gas Price'!A:A)</f>
        <v>1030</v>
      </c>
      <c r="R27" s="1" t="n">
        <f aca="false">INDEX('Daily Gas Price'!D:D,Analysis!Q27)</f>
        <v>5.83</v>
      </c>
      <c r="S27" s="46" t="n">
        <f aca="false">EDATE(S26,1)</f>
        <v>37501</v>
      </c>
      <c r="T27" s="37" t="str">
        <f aca="false">TEXT(S27,"mmmm-yy")</f>
        <v>September-02</v>
      </c>
      <c r="U27" s="47" t="n">
        <f aca="false">AVERAGEIF(H:H,T27,K:K)</f>
        <v>10.2192902221636</v>
      </c>
      <c r="V27" s="1" t="n">
        <f aca="false">LN(U27/U26)</f>
        <v>-0.440803673868237</v>
      </c>
    </row>
    <row r="28" customFormat="false" ht="12.75" hidden="false" customHeight="false" outlineLevel="0" collapsed="false">
      <c r="A28" s="31" t="s">
        <v>12</v>
      </c>
      <c r="B28" s="44" t="n">
        <v>36923</v>
      </c>
      <c r="C28" s="36" t="n">
        <v>36924</v>
      </c>
      <c r="D28" s="36" t="n">
        <v>36924</v>
      </c>
      <c r="E28" s="37" t="n">
        <v>40.25</v>
      </c>
      <c r="F28" s="37" t="n">
        <v>39.25</v>
      </c>
      <c r="G28" s="45" t="n">
        <f aca="false">YEAR(B28)</f>
        <v>2001</v>
      </c>
      <c r="H28" s="37" t="str">
        <f aca="false">TEXT(B28,"mmmm-yy")</f>
        <v>February-01</v>
      </c>
      <c r="I28" s="37" t="n">
        <v>39.96</v>
      </c>
      <c r="J28" s="37" t="n">
        <f aca="false">R28</f>
        <v>5.82</v>
      </c>
      <c r="K28" s="3" t="n">
        <f aca="false">I28/J28</f>
        <v>6.8659793814433</v>
      </c>
      <c r="L28" s="3" t="n">
        <f aca="false">LN(K28/K27)</f>
        <v>0.113045423259391</v>
      </c>
      <c r="N28" s="38" t="n">
        <v>9600</v>
      </c>
      <c r="O28" s="31" t="n">
        <v>12</v>
      </c>
      <c r="P28" s="31" t="n">
        <v>7</v>
      </c>
      <c r="Q28" s="1" t="n">
        <f aca="false">MATCH(Analysis!B28,'Daily Gas Price'!A:A)</f>
        <v>1031</v>
      </c>
      <c r="R28" s="1" t="n">
        <f aca="false">INDEX('Daily Gas Price'!D:D,Analysis!Q28)</f>
        <v>5.82</v>
      </c>
      <c r="S28" s="46" t="n">
        <f aca="false">EDATE(S27,1)</f>
        <v>37531</v>
      </c>
      <c r="T28" s="37" t="str">
        <f aca="false">TEXT(S28,"mmmm-yy")</f>
        <v>October-02</v>
      </c>
      <c r="U28" s="47" t="n">
        <f aca="false">AVERAGEIF(H:H,T28,K:K)</f>
        <v>8.87718468941777</v>
      </c>
      <c r="V28" s="1" t="n">
        <f aca="false">LN(U28/U27)</f>
        <v>-0.140792665221198</v>
      </c>
    </row>
    <row r="29" customFormat="false" ht="12.75" hidden="false" customHeight="false" outlineLevel="0" collapsed="false">
      <c r="A29" s="31" t="s">
        <v>12</v>
      </c>
      <c r="B29" s="44" t="n">
        <v>36924</v>
      </c>
      <c r="C29" s="36" t="n">
        <v>36927</v>
      </c>
      <c r="D29" s="36" t="n">
        <v>36927</v>
      </c>
      <c r="E29" s="37" t="n">
        <v>43.5</v>
      </c>
      <c r="F29" s="37" t="n">
        <v>42.5</v>
      </c>
      <c r="G29" s="45" t="n">
        <f aca="false">YEAR(B29)</f>
        <v>2001</v>
      </c>
      <c r="H29" s="37" t="str">
        <f aca="false">TEXT(B29,"mmmm-yy")</f>
        <v>February-01</v>
      </c>
      <c r="I29" s="37" t="n">
        <v>43.04</v>
      </c>
      <c r="J29" s="37" t="n">
        <f aca="false">R29</f>
        <v>6.76</v>
      </c>
      <c r="K29" s="3" t="n">
        <f aca="false">I29/J29</f>
        <v>6.36686390532544</v>
      </c>
      <c r="L29" s="3" t="n">
        <f aca="false">LN(K29/K28)</f>
        <v>-0.0754716662383501</v>
      </c>
      <c r="N29" s="38" t="n">
        <v>13600</v>
      </c>
      <c r="O29" s="31" t="n">
        <v>12</v>
      </c>
      <c r="P29" s="31" t="n">
        <v>8</v>
      </c>
      <c r="Q29" s="1" t="n">
        <f aca="false">MATCH(Analysis!B29,'Daily Gas Price'!A:A)</f>
        <v>1032</v>
      </c>
      <c r="R29" s="1" t="n">
        <f aca="false">INDEX('Daily Gas Price'!D:D,Analysis!Q29)</f>
        <v>6.76</v>
      </c>
      <c r="S29" s="46" t="n">
        <f aca="false">EDATE(S28,1)</f>
        <v>37562</v>
      </c>
      <c r="T29" s="37" t="str">
        <f aca="false">TEXT(S29,"mmmm-yy")</f>
        <v>November-02</v>
      </c>
      <c r="U29" s="47" t="n">
        <f aca="false">AVERAGEIF(H:H,T29,K:K)</f>
        <v>8.32128078128114</v>
      </c>
      <c r="V29" s="1" t="n">
        <f aca="false">LN(U29/U28)</f>
        <v>-0.0646682842130652</v>
      </c>
    </row>
    <row r="30" customFormat="false" ht="12.75" hidden="false" customHeight="false" outlineLevel="0" collapsed="false">
      <c r="A30" s="31" t="s">
        <v>12</v>
      </c>
      <c r="B30" s="44" t="n">
        <v>36927</v>
      </c>
      <c r="C30" s="36" t="n">
        <v>36928</v>
      </c>
      <c r="D30" s="36" t="n">
        <v>36928</v>
      </c>
      <c r="E30" s="37" t="n">
        <v>37.75</v>
      </c>
      <c r="F30" s="37" t="n">
        <v>36.5</v>
      </c>
      <c r="G30" s="45" t="n">
        <f aca="false">YEAR(B30)</f>
        <v>2001</v>
      </c>
      <c r="H30" s="37" t="str">
        <f aca="false">TEXT(B30,"mmmm-yy")</f>
        <v>February-01</v>
      </c>
      <c r="I30" s="37" t="n">
        <v>36.94</v>
      </c>
      <c r="J30" s="37" t="n">
        <f aca="false">R30</f>
        <v>6.15</v>
      </c>
      <c r="K30" s="3" t="n">
        <f aca="false">I30/J30</f>
        <v>6.00650406504065</v>
      </c>
      <c r="L30" s="3" t="n">
        <f aca="false">LN(K30/K29)</f>
        <v>-0.0582641328459889</v>
      </c>
      <c r="N30" s="38" t="n">
        <v>7200</v>
      </c>
      <c r="O30" s="31" t="n">
        <v>9</v>
      </c>
      <c r="P30" s="31" t="n">
        <v>8</v>
      </c>
      <c r="Q30" s="1" t="n">
        <f aca="false">MATCH(Analysis!B30,'Daily Gas Price'!A:A)</f>
        <v>1033</v>
      </c>
      <c r="R30" s="1" t="n">
        <f aca="false">INDEX('Daily Gas Price'!D:D,Analysis!Q30)</f>
        <v>6.15</v>
      </c>
      <c r="S30" s="46" t="n">
        <f aca="false">EDATE(S29,1)</f>
        <v>37592</v>
      </c>
      <c r="T30" s="37" t="str">
        <f aca="false">TEXT(S30,"mmmm-yy")</f>
        <v>December-02</v>
      </c>
      <c r="U30" s="47" t="n">
        <f aca="false">AVERAGEIF(H:H,T30,K:K)</f>
        <v>8.3297401102395</v>
      </c>
      <c r="V30" s="1" t="n">
        <f aca="false">LN(U30/U29)</f>
        <v>0.00101607339769156</v>
      </c>
    </row>
    <row r="31" customFormat="false" ht="12.75" hidden="false" customHeight="false" outlineLevel="0" collapsed="false">
      <c r="A31" s="31" t="s">
        <v>12</v>
      </c>
      <c r="B31" s="44" t="n">
        <v>36928</v>
      </c>
      <c r="C31" s="36" t="n">
        <v>36929</v>
      </c>
      <c r="D31" s="36" t="n">
        <v>36929</v>
      </c>
      <c r="E31" s="37" t="n">
        <v>34.75</v>
      </c>
      <c r="F31" s="37" t="n">
        <v>33.5</v>
      </c>
      <c r="G31" s="45" t="n">
        <f aca="false">YEAR(B31)</f>
        <v>2001</v>
      </c>
      <c r="H31" s="37" t="str">
        <f aca="false">TEXT(B31,"mmmm-yy")</f>
        <v>February-01</v>
      </c>
      <c r="I31" s="37" t="n">
        <v>33.89</v>
      </c>
      <c r="J31" s="37" t="n">
        <f aca="false">R31</f>
        <v>5.59</v>
      </c>
      <c r="K31" s="3" t="n">
        <f aca="false">I31/J31</f>
        <v>6.06261180679785</v>
      </c>
      <c r="L31" s="3" t="n">
        <f aca="false">LN(K31/K30)</f>
        <v>0.00929780549928499</v>
      </c>
      <c r="N31" s="38" t="n">
        <v>7200</v>
      </c>
      <c r="O31" s="31" t="n">
        <v>9</v>
      </c>
      <c r="P31" s="31" t="n">
        <v>8</v>
      </c>
      <c r="Q31" s="1" t="n">
        <f aca="false">MATCH(Analysis!B31,'Daily Gas Price'!A:A)</f>
        <v>1034</v>
      </c>
      <c r="R31" s="1" t="n">
        <f aca="false">INDEX('Daily Gas Price'!D:D,Analysis!Q31)</f>
        <v>5.59</v>
      </c>
      <c r="S31" s="46" t="n">
        <f aca="false">EDATE(S30,1)</f>
        <v>37623</v>
      </c>
      <c r="T31" s="37" t="str">
        <f aca="false">TEXT(S31,"mmmm-yy")</f>
        <v>January-03</v>
      </c>
      <c r="U31" s="47" t="n">
        <f aca="false">AVERAGEIF(H:H,T31,K:K)</f>
        <v>9.90765960903259</v>
      </c>
      <c r="V31" s="1" t="n">
        <f aca="false">LN(U31/U30)</f>
        <v>0.173475899431625</v>
      </c>
    </row>
    <row r="32" customFormat="false" ht="12.75" hidden="false" customHeight="false" outlineLevel="0" collapsed="false">
      <c r="A32" s="31" t="s">
        <v>12</v>
      </c>
      <c r="B32" s="44" t="n">
        <v>36929</v>
      </c>
      <c r="C32" s="36" t="n">
        <v>36930</v>
      </c>
      <c r="D32" s="36" t="n">
        <v>36930</v>
      </c>
      <c r="E32" s="37" t="n">
        <v>32.5</v>
      </c>
      <c r="F32" s="37" t="n">
        <v>32</v>
      </c>
      <c r="G32" s="45" t="n">
        <f aca="false">YEAR(B32)</f>
        <v>2001</v>
      </c>
      <c r="H32" s="37" t="str">
        <f aca="false">TEXT(B32,"mmmm-yy")</f>
        <v>February-01</v>
      </c>
      <c r="I32" s="37" t="n">
        <v>32.32</v>
      </c>
      <c r="J32" s="37" t="n">
        <f aca="false">R32</f>
        <v>5.67</v>
      </c>
      <c r="K32" s="3" t="n">
        <f aca="false">I32/J32</f>
        <v>5.70017636684303</v>
      </c>
      <c r="L32" s="3" t="n">
        <f aca="false">LN(K32/K31)</f>
        <v>-0.0616435825387184</v>
      </c>
      <c r="N32" s="38" t="n">
        <v>5600</v>
      </c>
      <c r="O32" s="31" t="n">
        <v>7</v>
      </c>
      <c r="P32" s="31" t="n">
        <v>8</v>
      </c>
      <c r="Q32" s="1" t="n">
        <f aca="false">MATCH(Analysis!B32,'Daily Gas Price'!A:A)</f>
        <v>1035</v>
      </c>
      <c r="R32" s="1" t="n">
        <f aca="false">INDEX('Daily Gas Price'!D:D,Analysis!Q32)</f>
        <v>5.67</v>
      </c>
      <c r="S32" s="46" t="n">
        <f aca="false">EDATE(S31,1)</f>
        <v>37654</v>
      </c>
      <c r="T32" s="37" t="str">
        <f aca="false">TEXT(S32,"mmmm-yy")</f>
        <v>February-03</v>
      </c>
      <c r="U32" s="47" t="n">
        <f aca="false">AVERAGEIF(H:H,T32,K:K)</f>
        <v>9.01940405674815</v>
      </c>
      <c r="V32" s="1" t="n">
        <f aca="false">LN(U32/U31)</f>
        <v>-0.0939298930774918</v>
      </c>
    </row>
    <row r="33" customFormat="false" ht="12.75" hidden="false" customHeight="false" outlineLevel="0" collapsed="false">
      <c r="A33" s="31" t="s">
        <v>12</v>
      </c>
      <c r="B33" s="44" t="n">
        <v>36930</v>
      </c>
      <c r="C33" s="36" t="n">
        <v>36931</v>
      </c>
      <c r="D33" s="36" t="n">
        <v>36931</v>
      </c>
      <c r="E33" s="37" t="n">
        <v>31.75</v>
      </c>
      <c r="F33" s="37" t="n">
        <v>29.25</v>
      </c>
      <c r="G33" s="45" t="n">
        <f aca="false">YEAR(B33)</f>
        <v>2001</v>
      </c>
      <c r="H33" s="37" t="str">
        <f aca="false">TEXT(B33,"mmmm-yy")</f>
        <v>February-01</v>
      </c>
      <c r="I33" s="37" t="n">
        <v>29.46</v>
      </c>
      <c r="J33" s="37" t="n">
        <f aca="false">R33</f>
        <v>6.24</v>
      </c>
      <c r="K33" s="3" t="n">
        <f aca="false">I33/J33</f>
        <v>4.72115384615385</v>
      </c>
      <c r="L33" s="3" t="n">
        <f aca="false">LN(K33/K32)</f>
        <v>-0.188443887260086</v>
      </c>
      <c r="N33" s="38" t="n">
        <v>20000</v>
      </c>
      <c r="O33" s="31" t="n">
        <v>6</v>
      </c>
      <c r="P33" s="31" t="n">
        <v>7</v>
      </c>
      <c r="Q33" s="1" t="n">
        <f aca="false">MATCH(Analysis!B33,'Daily Gas Price'!A:A)</f>
        <v>1036</v>
      </c>
      <c r="R33" s="1" t="n">
        <f aca="false">INDEX('Daily Gas Price'!D:D,Analysis!Q33)</f>
        <v>6.24</v>
      </c>
      <c r="S33" s="46" t="n">
        <f aca="false">EDATE(S32,1)</f>
        <v>37682</v>
      </c>
      <c r="T33" s="37" t="str">
        <f aca="false">TEXT(S33,"mmmm-yy")</f>
        <v>March-03</v>
      </c>
      <c r="U33" s="47" t="n">
        <f aca="false">AVERAGEIF(H:H,T33,K:K)</f>
        <v>10.7647449432042</v>
      </c>
      <c r="V33" s="1" t="n">
        <f aca="false">LN(U33/U32)</f>
        <v>0.176898174587076</v>
      </c>
    </row>
    <row r="34" customFormat="false" ht="12.75" hidden="false" customHeight="false" outlineLevel="0" collapsed="false">
      <c r="A34" s="31" t="s">
        <v>12</v>
      </c>
      <c r="B34" s="44" t="n">
        <v>36931</v>
      </c>
      <c r="C34" s="36" t="n">
        <v>36934</v>
      </c>
      <c r="D34" s="36" t="n">
        <v>36934</v>
      </c>
      <c r="E34" s="37" t="n">
        <v>40</v>
      </c>
      <c r="F34" s="37" t="n">
        <v>36</v>
      </c>
      <c r="G34" s="45" t="n">
        <f aca="false">YEAR(B34)</f>
        <v>2001</v>
      </c>
      <c r="H34" s="37" t="str">
        <f aca="false">TEXT(B34,"mmmm-yy")</f>
        <v>February-01</v>
      </c>
      <c r="I34" s="37" t="n">
        <v>37.54</v>
      </c>
      <c r="J34" s="37" t="n">
        <f aca="false">R34</f>
        <v>6.24</v>
      </c>
      <c r="K34" s="3" t="n">
        <f aca="false">I34/J34</f>
        <v>6.01602564102564</v>
      </c>
      <c r="L34" s="3" t="n">
        <f aca="false">LN(K34/K33)</f>
        <v>0.242373620123879</v>
      </c>
      <c r="N34" s="38" t="n">
        <v>4800</v>
      </c>
      <c r="O34" s="31" t="n">
        <v>6</v>
      </c>
      <c r="P34" s="31" t="n">
        <v>5</v>
      </c>
      <c r="Q34" s="1" t="n">
        <f aca="false">MATCH(Analysis!B34,'Daily Gas Price'!A:A)</f>
        <v>1037</v>
      </c>
      <c r="R34" s="1" t="n">
        <f aca="false">INDEX('Daily Gas Price'!D:D,Analysis!Q34)</f>
        <v>6.24</v>
      </c>
      <c r="S34" s="46" t="n">
        <f aca="false">EDATE(S33,1)</f>
        <v>37713</v>
      </c>
      <c r="T34" s="37" t="str">
        <f aca="false">TEXT(S34,"mmmm-yy")</f>
        <v>April-03</v>
      </c>
      <c r="U34" s="47" t="n">
        <f aca="false">AVERAGEIF(H:H,T34,K:K)</f>
        <v>9.10226895685759</v>
      </c>
      <c r="V34" s="1" t="n">
        <f aca="false">LN(U34/U33)</f>
        <v>-0.167752719020106</v>
      </c>
    </row>
    <row r="35" customFormat="false" ht="12.75" hidden="false" customHeight="false" outlineLevel="0" collapsed="false">
      <c r="A35" s="31" t="s">
        <v>12</v>
      </c>
      <c r="B35" s="44" t="n">
        <v>36934</v>
      </c>
      <c r="C35" s="36" t="n">
        <v>36935</v>
      </c>
      <c r="D35" s="36" t="n">
        <v>36935</v>
      </c>
      <c r="E35" s="37" t="n">
        <v>36.25</v>
      </c>
      <c r="F35" s="37" t="n">
        <v>35.5</v>
      </c>
      <c r="G35" s="45" t="n">
        <f aca="false">YEAR(B35)</f>
        <v>2001</v>
      </c>
      <c r="H35" s="37" t="str">
        <f aca="false">TEXT(B35,"mmmm-yy")</f>
        <v>February-01</v>
      </c>
      <c r="I35" s="37" t="n">
        <v>35.75</v>
      </c>
      <c r="J35" s="37" t="n">
        <f aca="false">R35</f>
        <v>5.74</v>
      </c>
      <c r="K35" s="3" t="n">
        <f aca="false">I35/J35</f>
        <v>6.22822299651568</v>
      </c>
      <c r="L35" s="3" t="n">
        <f aca="false">LN(K35/K34)</f>
        <v>0.0346642100315152</v>
      </c>
      <c r="N35" s="38" t="n">
        <v>6400</v>
      </c>
      <c r="O35" s="31" t="n">
        <v>8</v>
      </c>
      <c r="P35" s="31" t="n">
        <v>7</v>
      </c>
      <c r="Q35" s="1" t="n">
        <f aca="false">MATCH(Analysis!B35,'Daily Gas Price'!A:A)</f>
        <v>1038</v>
      </c>
      <c r="R35" s="1" t="n">
        <f aca="false">INDEX('Daily Gas Price'!D:D,Analysis!Q35)</f>
        <v>5.74</v>
      </c>
      <c r="S35" s="46" t="n">
        <f aca="false">EDATE(S34,1)</f>
        <v>37743</v>
      </c>
      <c r="T35" s="37" t="str">
        <f aca="false">TEXT(S35,"mmmm-yy")</f>
        <v>May-03</v>
      </c>
      <c r="U35" s="47" t="n">
        <f aca="false">AVERAGEIF(H:H,T35,K:K)</f>
        <v>7.76507452126465</v>
      </c>
      <c r="V35" s="1" t="n">
        <f aca="false">LN(U35/U34)</f>
        <v>-0.158887664735514</v>
      </c>
    </row>
    <row r="36" customFormat="false" ht="12.75" hidden="false" customHeight="false" outlineLevel="0" collapsed="false">
      <c r="A36" s="31" t="s">
        <v>12</v>
      </c>
      <c r="B36" s="44" t="n">
        <v>36935</v>
      </c>
      <c r="C36" s="36" t="n">
        <v>36936</v>
      </c>
      <c r="D36" s="36" t="n">
        <v>36936</v>
      </c>
      <c r="E36" s="37" t="n">
        <v>31.5</v>
      </c>
      <c r="F36" s="37" t="n">
        <v>30</v>
      </c>
      <c r="G36" s="45" t="n">
        <f aca="false">YEAR(B36)</f>
        <v>2001</v>
      </c>
      <c r="H36" s="37" t="str">
        <f aca="false">TEXT(B36,"mmmm-yy")</f>
        <v>February-01</v>
      </c>
      <c r="I36" s="37" t="n">
        <v>30.83</v>
      </c>
      <c r="J36" s="37" t="n">
        <f aca="false">R36</f>
        <v>5.58</v>
      </c>
      <c r="K36" s="3" t="n">
        <f aca="false">I36/J36</f>
        <v>5.52508960573477</v>
      </c>
      <c r="L36" s="3" t="n">
        <f aca="false">LN(K36/K35)</f>
        <v>-0.119791593303702</v>
      </c>
      <c r="N36" s="38" t="n">
        <v>4800</v>
      </c>
      <c r="O36" s="31" t="n">
        <v>6</v>
      </c>
      <c r="P36" s="31" t="n">
        <v>6</v>
      </c>
      <c r="Q36" s="1" t="n">
        <f aca="false">MATCH(Analysis!B36,'Daily Gas Price'!A:A)</f>
        <v>1039</v>
      </c>
      <c r="R36" s="1" t="n">
        <f aca="false">INDEX('Daily Gas Price'!D:D,Analysis!Q36)</f>
        <v>5.58</v>
      </c>
      <c r="S36" s="46" t="n">
        <f aca="false">EDATE(S35,1)</f>
        <v>37774</v>
      </c>
      <c r="T36" s="37" t="str">
        <f aca="false">TEXT(S36,"mmmm-yy")</f>
        <v>June-03</v>
      </c>
      <c r="U36" s="47" t="n">
        <f aca="false">AVERAGEIF(H:H,T36,K:K)</f>
        <v>8.31291636978612</v>
      </c>
      <c r="V36" s="1" t="n">
        <f aca="false">LN(U36/U35)</f>
        <v>0.0681744406991884</v>
      </c>
    </row>
    <row r="37" customFormat="false" ht="12.75" hidden="false" customHeight="false" outlineLevel="0" collapsed="false">
      <c r="A37" s="31" t="s">
        <v>12</v>
      </c>
      <c r="B37" s="44" t="n">
        <v>36936</v>
      </c>
      <c r="C37" s="36" t="n">
        <v>36937</v>
      </c>
      <c r="D37" s="36" t="n">
        <v>36937</v>
      </c>
      <c r="E37" s="37" t="n">
        <v>29.25</v>
      </c>
      <c r="F37" s="37" t="n">
        <v>28</v>
      </c>
      <c r="G37" s="45" t="n">
        <f aca="false">YEAR(B37)</f>
        <v>2001</v>
      </c>
      <c r="H37" s="37" t="str">
        <f aca="false">TEXT(B37,"mmmm-yy")</f>
        <v>February-01</v>
      </c>
      <c r="I37" s="37" t="n">
        <v>28.83</v>
      </c>
      <c r="J37" s="37" t="n">
        <f aca="false">R37</f>
        <v>5.89</v>
      </c>
      <c r="K37" s="3" t="n">
        <f aca="false">I37/J37</f>
        <v>4.89473684210526</v>
      </c>
      <c r="L37" s="3" t="n">
        <f aca="false">LN(K37/K36)</f>
        <v>-0.121138951518024</v>
      </c>
      <c r="N37" s="38" t="n">
        <v>4800</v>
      </c>
      <c r="O37" s="31" t="n">
        <v>6</v>
      </c>
      <c r="P37" s="31" t="n">
        <v>7</v>
      </c>
      <c r="Q37" s="1" t="n">
        <f aca="false">MATCH(Analysis!B37,'Daily Gas Price'!A:A)</f>
        <v>1040</v>
      </c>
      <c r="R37" s="1" t="n">
        <f aca="false">INDEX('Daily Gas Price'!D:D,Analysis!Q37)</f>
        <v>5.89</v>
      </c>
      <c r="S37" s="46" t="n">
        <f aca="false">EDATE(S36,1)</f>
        <v>37804</v>
      </c>
      <c r="T37" s="37" t="str">
        <f aca="false">TEXT(S37,"mmmm-yy")</f>
        <v>July-03</v>
      </c>
      <c r="U37" s="47" t="n">
        <f aca="false">AVERAGEIF(H:H,T37,K:K)</f>
        <v>9.84491608013629</v>
      </c>
      <c r="V37" s="1" t="n">
        <f aca="false">LN(U37/U36)</f>
        <v>0.16914469361882</v>
      </c>
    </row>
    <row r="38" customFormat="false" ht="12.75" hidden="false" customHeight="false" outlineLevel="0" collapsed="false">
      <c r="A38" s="31" t="s">
        <v>12</v>
      </c>
      <c r="B38" s="44" t="n">
        <v>36937</v>
      </c>
      <c r="C38" s="36" t="n">
        <v>36938</v>
      </c>
      <c r="D38" s="36" t="n">
        <v>36938</v>
      </c>
      <c r="E38" s="37" t="n">
        <v>29</v>
      </c>
      <c r="F38" s="37" t="n">
        <v>28.75</v>
      </c>
      <c r="G38" s="45" t="n">
        <f aca="false">YEAR(B38)</f>
        <v>2001</v>
      </c>
      <c r="H38" s="37" t="str">
        <f aca="false">TEXT(B38,"mmmm-yy")</f>
        <v>February-01</v>
      </c>
      <c r="I38" s="37" t="n">
        <v>28.83</v>
      </c>
      <c r="J38" s="37" t="n">
        <f aca="false">R38</f>
        <v>5.35</v>
      </c>
      <c r="K38" s="3" t="n">
        <f aca="false">I38/J38</f>
        <v>5.38878504672897</v>
      </c>
      <c r="L38" s="3" t="n">
        <f aca="false">LN(K38/K37)</f>
        <v>0.0961594367555803</v>
      </c>
      <c r="N38" s="38" t="n">
        <v>9600</v>
      </c>
      <c r="O38" s="31" t="n">
        <v>11</v>
      </c>
      <c r="P38" s="31" t="n">
        <v>9</v>
      </c>
      <c r="Q38" s="1" t="n">
        <f aca="false">MATCH(Analysis!B38,'Daily Gas Price'!A:A)</f>
        <v>1041</v>
      </c>
      <c r="R38" s="1" t="n">
        <f aca="false">INDEX('Daily Gas Price'!D:D,Analysis!Q38)</f>
        <v>5.35</v>
      </c>
      <c r="S38" s="46" t="n">
        <f aca="false">EDATE(S37,1)</f>
        <v>37835</v>
      </c>
      <c r="T38" s="37" t="str">
        <f aca="false">TEXT(S38,"mmmm-yy")</f>
        <v>August-03</v>
      </c>
      <c r="U38" s="47" t="n">
        <f aca="false">AVERAGEIF(H:H,T38,K:K)</f>
        <v>10.7686313231277</v>
      </c>
      <c r="V38" s="1" t="n">
        <f aca="false">LN(U38/U37)</f>
        <v>0.0896822128014211</v>
      </c>
    </row>
    <row r="39" customFormat="false" ht="12.75" hidden="false" customHeight="false" outlineLevel="0" collapsed="false">
      <c r="A39" s="31" t="s">
        <v>12</v>
      </c>
      <c r="B39" s="44" t="n">
        <v>36938</v>
      </c>
      <c r="C39" s="36" t="n">
        <v>36941</v>
      </c>
      <c r="D39" s="36" t="n">
        <v>36941</v>
      </c>
      <c r="E39" s="37" t="n">
        <v>37.5</v>
      </c>
      <c r="F39" s="37" t="n">
        <v>36</v>
      </c>
      <c r="G39" s="45" t="n">
        <f aca="false">YEAR(B39)</f>
        <v>2001</v>
      </c>
      <c r="H39" s="37" t="str">
        <f aca="false">TEXT(B39,"mmmm-yy")</f>
        <v>February-01</v>
      </c>
      <c r="I39" s="37" t="n">
        <v>36.75</v>
      </c>
      <c r="J39" s="37" t="n">
        <f aca="false">R39</f>
        <v>5.57</v>
      </c>
      <c r="K39" s="3" t="n">
        <f aca="false">I39/J39</f>
        <v>6.59784560143627</v>
      </c>
      <c r="L39" s="3" t="n">
        <f aca="false">LN(K39/K38)</f>
        <v>0.202423220977257</v>
      </c>
      <c r="N39" s="38" t="n">
        <v>13600</v>
      </c>
      <c r="O39" s="31" t="n">
        <v>17</v>
      </c>
      <c r="P39" s="31" t="n">
        <v>7</v>
      </c>
      <c r="Q39" s="1" t="n">
        <f aca="false">MATCH(Analysis!B39,'Daily Gas Price'!A:A)</f>
        <v>1042</v>
      </c>
      <c r="R39" s="1" t="n">
        <f aca="false">INDEX('Daily Gas Price'!D:D,Analysis!Q39)</f>
        <v>5.57</v>
      </c>
      <c r="S39" s="46" t="n">
        <f aca="false">EDATE(S38,1)</f>
        <v>37866</v>
      </c>
      <c r="T39" s="37" t="str">
        <f aca="false">TEXT(S39,"mmmm-yy")</f>
        <v>September-03</v>
      </c>
      <c r="U39" s="47" t="n">
        <f aca="false">AVERAGEIF(H:H,T39,K:K)</f>
        <v>8.16404100140371</v>
      </c>
      <c r="V39" s="1" t="n">
        <f aca="false">LN(U39/U38)</f>
        <v>-0.27689813359116</v>
      </c>
    </row>
    <row r="40" customFormat="false" ht="12.75" hidden="false" customHeight="false" outlineLevel="0" collapsed="false">
      <c r="A40" s="31" t="s">
        <v>12</v>
      </c>
      <c r="B40" s="44" t="n">
        <v>36941</v>
      </c>
      <c r="C40" s="36" t="n">
        <v>36942</v>
      </c>
      <c r="D40" s="36" t="n">
        <v>36942</v>
      </c>
      <c r="E40" s="37" t="n">
        <v>37</v>
      </c>
      <c r="F40" s="37" t="n">
        <v>36.25</v>
      </c>
      <c r="G40" s="45" t="n">
        <f aca="false">YEAR(B40)</f>
        <v>2001</v>
      </c>
      <c r="H40" s="37" t="str">
        <f aca="false">TEXT(B40,"mmmm-yy")</f>
        <v>February-01</v>
      </c>
      <c r="I40" s="37" t="n">
        <v>36.62</v>
      </c>
      <c r="J40" s="37" t="n">
        <f aca="false">R40</f>
        <v>5.57</v>
      </c>
      <c r="K40" s="3" t="n">
        <f aca="false">I40/J40</f>
        <v>6.57450628366248</v>
      </c>
      <c r="L40" s="3" t="n">
        <f aca="false">LN(K40/K39)</f>
        <v>-0.00354368641248111</v>
      </c>
      <c r="N40" s="38" t="n">
        <v>1600</v>
      </c>
      <c r="O40" s="31" t="n">
        <v>2</v>
      </c>
      <c r="P40" s="31" t="n">
        <v>3</v>
      </c>
      <c r="Q40" s="1" t="n">
        <f aca="false">MATCH(Analysis!B40,'Daily Gas Price'!A:A)</f>
        <v>1042</v>
      </c>
      <c r="R40" s="1" t="n">
        <f aca="false">INDEX('Daily Gas Price'!D:D,Analysis!Q40)</f>
        <v>5.57</v>
      </c>
      <c r="S40" s="46" t="n">
        <f aca="false">EDATE(S39,1)</f>
        <v>37896</v>
      </c>
      <c r="T40" s="37" t="str">
        <f aca="false">TEXT(S40,"mmmm-yy")</f>
        <v>October-03</v>
      </c>
      <c r="U40" s="47" t="n">
        <f aca="false">AVERAGEIF(H:H,T40,K:K)</f>
        <v>7.61153443222586</v>
      </c>
      <c r="V40" s="1" t="n">
        <f aca="false">LN(U40/U39)</f>
        <v>-0.0700744819370564</v>
      </c>
    </row>
    <row r="41" customFormat="false" ht="12.75" hidden="false" customHeight="false" outlineLevel="0" collapsed="false">
      <c r="A41" s="31" t="s">
        <v>12</v>
      </c>
      <c r="B41" s="44" t="n">
        <v>36942</v>
      </c>
      <c r="C41" s="36" t="n">
        <v>36943</v>
      </c>
      <c r="D41" s="36" t="n">
        <v>36943</v>
      </c>
      <c r="E41" s="37" t="n">
        <v>38.8</v>
      </c>
      <c r="F41" s="37" t="n">
        <v>38.5</v>
      </c>
      <c r="G41" s="45" t="n">
        <f aca="false">YEAR(B41)</f>
        <v>2001</v>
      </c>
      <c r="H41" s="37" t="str">
        <f aca="false">TEXT(B41,"mmmm-yy")</f>
        <v>February-01</v>
      </c>
      <c r="I41" s="37" t="n">
        <v>38.62</v>
      </c>
      <c r="J41" s="37" t="n">
        <f aca="false">R41</f>
        <v>5.17</v>
      </c>
      <c r="K41" s="3" t="n">
        <f aca="false">I41/J41</f>
        <v>7.47001934235977</v>
      </c>
      <c r="L41" s="3" t="n">
        <f aca="false">LN(K41/K40)</f>
        <v>0.127698103172859</v>
      </c>
      <c r="N41" s="38" t="n">
        <v>16800</v>
      </c>
      <c r="O41" s="31" t="n">
        <v>21</v>
      </c>
      <c r="P41" s="31" t="n">
        <v>8</v>
      </c>
      <c r="Q41" s="1" t="n">
        <f aca="false">MATCH(Analysis!B41,'Daily Gas Price'!A:A)</f>
        <v>1043</v>
      </c>
      <c r="R41" s="1" t="n">
        <f aca="false">INDEX('Daily Gas Price'!D:D,Analysis!Q41)</f>
        <v>5.17</v>
      </c>
      <c r="S41" s="46" t="n">
        <f aca="false">EDATE(S40,1)</f>
        <v>37927</v>
      </c>
      <c r="T41" s="37" t="str">
        <f aca="false">TEXT(S41,"mmmm-yy")</f>
        <v>November-03</v>
      </c>
      <c r="U41" s="47" t="n">
        <f aca="false">AVERAGEIF(H:H,T41,K:K)</f>
        <v>8.28698124911703</v>
      </c>
      <c r="V41" s="1" t="n">
        <f aca="false">LN(U41/U40)</f>
        <v>0.0850209739599669</v>
      </c>
    </row>
    <row r="42" customFormat="false" ht="12.75" hidden="false" customHeight="false" outlineLevel="0" collapsed="false">
      <c r="A42" s="31" t="s">
        <v>12</v>
      </c>
      <c r="B42" s="44" t="n">
        <v>36943</v>
      </c>
      <c r="C42" s="36" t="n">
        <v>36944</v>
      </c>
      <c r="D42" s="36" t="n">
        <v>36944</v>
      </c>
      <c r="E42" s="37" t="n">
        <v>46</v>
      </c>
      <c r="F42" s="37" t="n">
        <v>44</v>
      </c>
      <c r="G42" s="45" t="n">
        <f aca="false">YEAR(B42)</f>
        <v>2001</v>
      </c>
      <c r="H42" s="37" t="str">
        <f aca="false">TEXT(B42,"mmmm-yy")</f>
        <v>February-01</v>
      </c>
      <c r="I42" s="37" t="n">
        <v>44.85</v>
      </c>
      <c r="J42" s="37" t="n">
        <f aca="false">R42</f>
        <v>5.2</v>
      </c>
      <c r="K42" s="3" t="n">
        <f aca="false">I42/J42</f>
        <v>8.625</v>
      </c>
      <c r="L42" s="3" t="n">
        <f aca="false">LN(K42/K41)</f>
        <v>0.143767374437393</v>
      </c>
      <c r="N42" s="38" t="n">
        <v>19200</v>
      </c>
      <c r="O42" s="31" t="n">
        <v>24</v>
      </c>
      <c r="P42" s="31" t="n">
        <v>10</v>
      </c>
      <c r="Q42" s="1" t="n">
        <f aca="false">MATCH(Analysis!B42,'Daily Gas Price'!A:A)</f>
        <v>1044</v>
      </c>
      <c r="R42" s="1" t="n">
        <f aca="false">INDEX('Daily Gas Price'!D:D,Analysis!Q42)</f>
        <v>5.2</v>
      </c>
      <c r="S42" s="46" t="n">
        <f aca="false">EDATE(S41,1)</f>
        <v>37957</v>
      </c>
      <c r="T42" s="37" t="str">
        <f aca="false">TEXT(S42,"mmmm-yy")</f>
        <v>December-03</v>
      </c>
      <c r="U42" s="47" t="n">
        <f aca="false">AVERAGEIF(H:H,T42,K:K)</f>
        <v>6.93239122278321</v>
      </c>
      <c r="V42" s="1" t="n">
        <f aca="false">LN(U42/U41)</f>
        <v>-0.178480951700739</v>
      </c>
    </row>
    <row r="43" customFormat="false" ht="12.75" hidden="false" customHeight="false" outlineLevel="0" collapsed="false">
      <c r="A43" s="31" t="s">
        <v>12</v>
      </c>
      <c r="B43" s="44" t="n">
        <v>36944</v>
      </c>
      <c r="C43" s="36" t="n">
        <v>36945</v>
      </c>
      <c r="D43" s="36" t="n">
        <v>36945</v>
      </c>
      <c r="E43" s="37" t="n">
        <v>38.5</v>
      </c>
      <c r="F43" s="37" t="n">
        <v>37.5</v>
      </c>
      <c r="G43" s="45" t="n">
        <f aca="false">YEAR(B43)</f>
        <v>2001</v>
      </c>
      <c r="H43" s="37" t="str">
        <f aca="false">TEXT(B43,"mmmm-yy")</f>
        <v>February-01</v>
      </c>
      <c r="I43" s="37" t="n">
        <v>37.98</v>
      </c>
      <c r="J43" s="37" t="n">
        <f aca="false">R43</f>
        <v>5.11</v>
      </c>
      <c r="K43" s="3" t="n">
        <f aca="false">I43/J43</f>
        <v>7.43248532289628</v>
      </c>
      <c r="L43" s="3" t="n">
        <f aca="false">LN(K43/K42)</f>
        <v>-0.148804661748897</v>
      </c>
      <c r="N43" s="38" t="n">
        <v>9600</v>
      </c>
      <c r="O43" s="31" t="n">
        <v>12</v>
      </c>
      <c r="P43" s="31" t="n">
        <v>7</v>
      </c>
      <c r="Q43" s="1" t="n">
        <f aca="false">MATCH(Analysis!B43,'Daily Gas Price'!A:A)</f>
        <v>1045</v>
      </c>
      <c r="R43" s="1" t="n">
        <f aca="false">INDEX('Daily Gas Price'!D:D,Analysis!Q43)</f>
        <v>5.11</v>
      </c>
      <c r="S43" s="46" t="n">
        <f aca="false">EDATE(S42,1)</f>
        <v>37988</v>
      </c>
      <c r="T43" s="37" t="str">
        <f aca="false">TEXT(S43,"mmmm-yy")</f>
        <v>January-04</v>
      </c>
      <c r="U43" s="47" t="n">
        <f aca="false">AVERAGEIF(H:H,T43,K:K)</f>
        <v>10.5959539012789</v>
      </c>
      <c r="V43" s="1" t="n">
        <f aca="false">LN(U43/U42)</f>
        <v>0.42426741334557</v>
      </c>
    </row>
    <row r="44" customFormat="false" ht="12.75" hidden="false" customHeight="false" outlineLevel="0" collapsed="false">
      <c r="A44" s="31" t="s">
        <v>12</v>
      </c>
      <c r="B44" s="44" t="n">
        <v>36945</v>
      </c>
      <c r="C44" s="36" t="n">
        <v>36948</v>
      </c>
      <c r="D44" s="36" t="n">
        <v>36948</v>
      </c>
      <c r="E44" s="37" t="n">
        <v>39.25</v>
      </c>
      <c r="F44" s="37" t="n">
        <v>37</v>
      </c>
      <c r="G44" s="45" t="n">
        <f aca="false">YEAR(B44)</f>
        <v>2001</v>
      </c>
      <c r="H44" s="37" t="str">
        <f aca="false">TEXT(B44,"mmmm-yy")</f>
        <v>February-01</v>
      </c>
      <c r="I44" s="37" t="n">
        <v>38.38</v>
      </c>
      <c r="J44" s="37" t="n">
        <f aca="false">R44</f>
        <v>5.05</v>
      </c>
      <c r="K44" s="3" t="n">
        <f aca="false">I44/J44</f>
        <v>7.6</v>
      </c>
      <c r="L44" s="3" t="n">
        <f aca="false">LN(K44/K43)</f>
        <v>0.0222879461237588</v>
      </c>
      <c r="N44" s="38" t="n">
        <v>19200</v>
      </c>
      <c r="O44" s="31" t="n">
        <v>24</v>
      </c>
      <c r="P44" s="31" t="n">
        <v>8</v>
      </c>
      <c r="Q44" s="1" t="n">
        <f aca="false">MATCH(Analysis!B44,'Daily Gas Price'!A:A)</f>
        <v>1046</v>
      </c>
      <c r="R44" s="1" t="n">
        <f aca="false">INDEX('Daily Gas Price'!D:D,Analysis!Q44)</f>
        <v>5.05</v>
      </c>
      <c r="S44" s="46" t="n">
        <f aca="false">EDATE(S43,1)</f>
        <v>38019</v>
      </c>
      <c r="T44" s="37" t="str">
        <f aca="false">TEXT(S44,"mmmm-yy")</f>
        <v>February-04</v>
      </c>
      <c r="U44" s="47" t="n">
        <f aca="false">AVERAGEIF(H:H,T44,K:K)</f>
        <v>9.49089921881011</v>
      </c>
      <c r="V44" s="1" t="n">
        <f aca="false">LN(U44/U43)</f>
        <v>-0.110138858336742</v>
      </c>
    </row>
    <row r="45" customFormat="false" ht="12.75" hidden="false" customHeight="false" outlineLevel="0" collapsed="false">
      <c r="A45" s="31" t="s">
        <v>12</v>
      </c>
      <c r="B45" s="44" t="n">
        <v>36948</v>
      </c>
      <c r="C45" s="36" t="n">
        <v>36949</v>
      </c>
      <c r="D45" s="36" t="n">
        <v>36949</v>
      </c>
      <c r="E45" s="37" t="n">
        <v>43</v>
      </c>
      <c r="F45" s="37" t="n">
        <v>40</v>
      </c>
      <c r="G45" s="45" t="n">
        <f aca="false">YEAR(B45)</f>
        <v>2001</v>
      </c>
      <c r="H45" s="37" t="str">
        <f aca="false">TEXT(B45,"mmmm-yy")</f>
        <v>February-01</v>
      </c>
      <c r="I45" s="37" t="n">
        <v>41.89</v>
      </c>
      <c r="J45" s="37" t="n">
        <f aca="false">R45</f>
        <v>5.07</v>
      </c>
      <c r="K45" s="3" t="n">
        <f aca="false">I45/J45</f>
        <v>8.26232741617357</v>
      </c>
      <c r="L45" s="3" t="n">
        <f aca="false">LN(K45/K44)</f>
        <v>0.0835580700635661</v>
      </c>
      <c r="N45" s="38" t="n">
        <v>11200</v>
      </c>
      <c r="O45" s="31" t="n">
        <v>14</v>
      </c>
      <c r="P45" s="31" t="n">
        <v>6</v>
      </c>
      <c r="Q45" s="1" t="n">
        <f aca="false">MATCH(Analysis!B45,'Daily Gas Price'!A:A)</f>
        <v>1047</v>
      </c>
      <c r="R45" s="1" t="n">
        <f aca="false">INDEX('Daily Gas Price'!D:D,Analysis!Q45)</f>
        <v>5.07</v>
      </c>
      <c r="S45" s="46" t="n">
        <f aca="false">EDATE(S44,1)</f>
        <v>38048</v>
      </c>
      <c r="T45" s="37" t="str">
        <f aca="false">TEXT(S45,"mmmm-yy")</f>
        <v>March-04</v>
      </c>
      <c r="U45" s="47" t="n">
        <f aca="false">AVERAGEIF(H:H,T45,K:K)</f>
        <v>8.58097347037331</v>
      </c>
      <c r="V45" s="1" t="n">
        <f aca="false">LN(U45/U44)</f>
        <v>-0.100785997336484</v>
      </c>
    </row>
    <row r="46" customFormat="false" ht="12.75" hidden="false" customHeight="false" outlineLevel="0" collapsed="false">
      <c r="A46" s="31" t="s">
        <v>12</v>
      </c>
      <c r="B46" s="44" t="n">
        <v>36949</v>
      </c>
      <c r="C46" s="36" t="n">
        <v>36950</v>
      </c>
      <c r="D46" s="36" t="n">
        <v>36950</v>
      </c>
      <c r="E46" s="37" t="n">
        <v>50.5</v>
      </c>
      <c r="F46" s="37" t="n">
        <v>46.5</v>
      </c>
      <c r="G46" s="45" t="n">
        <f aca="false">YEAR(B46)</f>
        <v>2001</v>
      </c>
      <c r="H46" s="37" t="str">
        <f aca="false">TEXT(B46,"mmmm-yy")</f>
        <v>February-01</v>
      </c>
      <c r="I46" s="37" t="n">
        <v>48.58</v>
      </c>
      <c r="J46" s="37" t="n">
        <f aca="false">R46</f>
        <v>5.07</v>
      </c>
      <c r="K46" s="3" t="n">
        <f aca="false">I46/J46</f>
        <v>9.5818540433925</v>
      </c>
      <c r="L46" s="3" t="n">
        <f aca="false">LN(K46/K45)</f>
        <v>0.148164788615083</v>
      </c>
      <c r="N46" s="38" t="n">
        <v>16800</v>
      </c>
      <c r="O46" s="31" t="n">
        <v>21</v>
      </c>
      <c r="P46" s="31" t="n">
        <v>12</v>
      </c>
      <c r="Q46" s="1" t="n">
        <f aca="false">MATCH(Analysis!B46,'Daily Gas Price'!A:A)</f>
        <v>1048</v>
      </c>
      <c r="R46" s="1" t="n">
        <f aca="false">INDEX('Daily Gas Price'!D:D,Analysis!Q46)</f>
        <v>5.07</v>
      </c>
      <c r="S46" s="46" t="n">
        <f aca="false">EDATE(S45,1)</f>
        <v>38079</v>
      </c>
      <c r="T46" s="37" t="str">
        <f aca="false">TEXT(S46,"mmmm-yy")</f>
        <v>April-04</v>
      </c>
      <c r="U46" s="47" t="n">
        <f aca="false">AVERAGEIF(H:H,T46,K:K)</f>
        <v>8.52834323148501</v>
      </c>
      <c r="V46" s="1" t="n">
        <f aca="false">LN(U46/U45)</f>
        <v>-0.00615225094148459</v>
      </c>
    </row>
    <row r="47" customFormat="false" ht="12.75" hidden="false" customHeight="false" outlineLevel="0" collapsed="false">
      <c r="A47" s="31" t="s">
        <v>12</v>
      </c>
      <c r="B47" s="44" t="n">
        <v>36950</v>
      </c>
      <c r="C47" s="36" t="n">
        <v>36951</v>
      </c>
      <c r="D47" s="36" t="n">
        <v>36951</v>
      </c>
      <c r="E47" s="37" t="n">
        <v>48.25</v>
      </c>
      <c r="F47" s="37" t="n">
        <v>45.25</v>
      </c>
      <c r="G47" s="45" t="n">
        <f aca="false">YEAR(B47)</f>
        <v>2001</v>
      </c>
      <c r="H47" s="37" t="str">
        <f aca="false">TEXT(B47,"mmmm-yy")</f>
        <v>February-01</v>
      </c>
      <c r="I47" s="37" t="n">
        <v>46.25</v>
      </c>
      <c r="J47" s="37" t="n">
        <f aca="false">R47</f>
        <v>5.25</v>
      </c>
      <c r="K47" s="3" t="n">
        <f aca="false">I47/J47</f>
        <v>8.80952380952381</v>
      </c>
      <c r="L47" s="3" t="n">
        <f aca="false">LN(K47/K46)</f>
        <v>-0.0840377186160326</v>
      </c>
      <c r="N47" s="38" t="n">
        <v>23200</v>
      </c>
      <c r="O47" s="31" t="n">
        <v>29</v>
      </c>
      <c r="P47" s="31" t="n">
        <v>10</v>
      </c>
      <c r="Q47" s="1" t="n">
        <f aca="false">MATCH(Analysis!B47,'Daily Gas Price'!A:A)</f>
        <v>1049</v>
      </c>
      <c r="R47" s="1" t="n">
        <f aca="false">INDEX('Daily Gas Price'!D:D,Analysis!Q47)</f>
        <v>5.25</v>
      </c>
      <c r="S47" s="46" t="n">
        <f aca="false">EDATE(S46,1)</f>
        <v>38109</v>
      </c>
      <c r="T47" s="37" t="str">
        <f aca="false">TEXT(S47,"mmmm-yy")</f>
        <v>May-04</v>
      </c>
      <c r="U47" s="47" t="n">
        <f aca="false">AVERAGEIF(H:H,T47,K:K)</f>
        <v>9.3717387762181</v>
      </c>
      <c r="V47" s="1" t="n">
        <f aca="false">LN(U47/U46)</f>
        <v>0.0943035332597615</v>
      </c>
    </row>
    <row r="48" customFormat="false" ht="12.75" hidden="false" customHeight="false" outlineLevel="0" collapsed="false">
      <c r="A48" s="31" t="s">
        <v>12</v>
      </c>
      <c r="B48" s="44" t="n">
        <v>36951</v>
      </c>
      <c r="C48" s="36" t="n">
        <v>36952</v>
      </c>
      <c r="D48" s="36" t="n">
        <v>36952</v>
      </c>
      <c r="E48" s="37" t="n">
        <v>42.5</v>
      </c>
      <c r="F48" s="37" t="n">
        <v>36.5</v>
      </c>
      <c r="G48" s="45" t="n">
        <f aca="false">YEAR(B48)</f>
        <v>2001</v>
      </c>
      <c r="H48" s="37" t="str">
        <f aca="false">TEXT(B48,"mmmm-yy")</f>
        <v>March-01</v>
      </c>
      <c r="I48" s="37" t="n">
        <v>38.97</v>
      </c>
      <c r="J48" s="37" t="n">
        <f aca="false">R48</f>
        <v>5.25</v>
      </c>
      <c r="K48" s="3" t="n">
        <f aca="false">I48/J48</f>
        <v>7.42285714285714</v>
      </c>
      <c r="L48" s="3" t="n">
        <f aca="false">LN(K48/K47)</f>
        <v>-0.171269344607816</v>
      </c>
      <c r="N48" s="38" t="n">
        <v>13600</v>
      </c>
      <c r="O48" s="31" t="n">
        <v>16</v>
      </c>
      <c r="P48" s="31" t="n">
        <v>11</v>
      </c>
      <c r="Q48" s="1" t="n">
        <f aca="false">MATCH(Analysis!B48,'Daily Gas Price'!A:A)</f>
        <v>1050</v>
      </c>
      <c r="R48" s="1" t="n">
        <f aca="false">INDEX('Daily Gas Price'!D:D,Analysis!Q48)</f>
        <v>5.25</v>
      </c>
      <c r="S48" s="46" t="n">
        <f aca="false">EDATE(S47,1)</f>
        <v>38140</v>
      </c>
      <c r="T48" s="37" t="str">
        <f aca="false">TEXT(S48,"mmmm-yy")</f>
        <v>June-04</v>
      </c>
      <c r="U48" s="47" t="n">
        <f aca="false">AVERAGEIF(H:H,T48,K:K)</f>
        <v>8.76391887734359</v>
      </c>
      <c r="V48" s="1" t="n">
        <f aca="false">LN(U48/U47)</f>
        <v>-0.0670554821279261</v>
      </c>
    </row>
    <row r="49" customFormat="false" ht="12.75" hidden="false" customHeight="false" outlineLevel="0" collapsed="false">
      <c r="A49" s="31" t="s">
        <v>12</v>
      </c>
      <c r="B49" s="44" t="n">
        <v>36952</v>
      </c>
      <c r="C49" s="36" t="n">
        <v>36955</v>
      </c>
      <c r="D49" s="36" t="n">
        <v>36955</v>
      </c>
      <c r="E49" s="37" t="n">
        <v>44.75</v>
      </c>
      <c r="F49" s="37" t="n">
        <v>43.25</v>
      </c>
      <c r="G49" s="45" t="n">
        <f aca="false">YEAR(B49)</f>
        <v>2001</v>
      </c>
      <c r="H49" s="37" t="str">
        <f aca="false">TEXT(B49,"mmmm-yy")</f>
        <v>March-01</v>
      </c>
      <c r="I49" s="37" t="n">
        <v>44.02</v>
      </c>
      <c r="J49" s="37" t="n">
        <f aca="false">R49</f>
        <v>5.06</v>
      </c>
      <c r="K49" s="3" t="n">
        <f aca="false">I49/J49</f>
        <v>8.69960474308301</v>
      </c>
      <c r="L49" s="3" t="n">
        <f aca="false">LN(K49/K48)</f>
        <v>0.158713550051856</v>
      </c>
      <c r="N49" s="38" t="n">
        <v>29600</v>
      </c>
      <c r="O49" s="31" t="n">
        <v>33</v>
      </c>
      <c r="P49" s="31" t="n">
        <v>12</v>
      </c>
      <c r="Q49" s="1" t="n">
        <f aca="false">MATCH(Analysis!B49,'Daily Gas Price'!A:A)</f>
        <v>1051</v>
      </c>
      <c r="R49" s="1" t="n">
        <f aca="false">INDEX('Daily Gas Price'!D:D,Analysis!Q49)</f>
        <v>5.06</v>
      </c>
      <c r="S49" s="46" t="n">
        <f aca="false">EDATE(S48,1)</f>
        <v>38170</v>
      </c>
      <c r="T49" s="37" t="str">
        <f aca="false">TEXT(S49,"mmmm-yy")</f>
        <v>July-04</v>
      </c>
      <c r="U49" s="47" t="n">
        <f aca="false">AVERAGEIF(H:H,T49,K:K)</f>
        <v>9.26426720864144</v>
      </c>
      <c r="V49" s="1" t="n">
        <f aca="false">LN(U49/U48)</f>
        <v>0.0555215988401264</v>
      </c>
    </row>
    <row r="50" customFormat="false" ht="12.75" hidden="false" customHeight="false" outlineLevel="0" collapsed="false">
      <c r="A50" s="31" t="s">
        <v>12</v>
      </c>
      <c r="B50" s="44" t="n">
        <v>36955</v>
      </c>
      <c r="C50" s="36" t="n">
        <v>36956</v>
      </c>
      <c r="D50" s="36" t="n">
        <v>36956</v>
      </c>
      <c r="E50" s="37" t="n">
        <v>51.5</v>
      </c>
      <c r="F50" s="37" t="n">
        <v>50</v>
      </c>
      <c r="G50" s="45" t="n">
        <f aca="false">YEAR(B50)</f>
        <v>2001</v>
      </c>
      <c r="H50" s="37" t="str">
        <f aca="false">TEXT(B50,"mmmm-yy")</f>
        <v>March-01</v>
      </c>
      <c r="I50" s="37" t="n">
        <v>50.71</v>
      </c>
      <c r="J50" s="37" t="n">
        <f aca="false">R50</f>
        <v>5.32</v>
      </c>
      <c r="K50" s="3" t="n">
        <f aca="false">I50/J50</f>
        <v>9.53195488721805</v>
      </c>
      <c r="L50" s="3" t="n">
        <f aca="false">LN(K50/K49)</f>
        <v>0.0913722336544331</v>
      </c>
      <c r="N50" s="38" t="n">
        <v>14400</v>
      </c>
      <c r="O50" s="31" t="n">
        <v>18</v>
      </c>
      <c r="P50" s="31" t="n">
        <v>11</v>
      </c>
      <c r="Q50" s="1" t="n">
        <f aca="false">MATCH(Analysis!B50,'Daily Gas Price'!A:A)</f>
        <v>1052</v>
      </c>
      <c r="R50" s="1" t="n">
        <f aca="false">INDEX('Daily Gas Price'!D:D,Analysis!Q50)</f>
        <v>5.32</v>
      </c>
      <c r="S50" s="46" t="n">
        <f aca="false">EDATE(S49,1)</f>
        <v>38201</v>
      </c>
      <c r="T50" s="37" t="str">
        <f aca="false">TEXT(S50,"mmmm-yy")</f>
        <v>August-04</v>
      </c>
      <c r="U50" s="47" t="n">
        <f aca="false">AVERAGEIF(H:H,T50,K:K)</f>
        <v>9.00207619908389</v>
      </c>
      <c r="V50" s="1" t="n">
        <f aca="false">LN(U50/U49)</f>
        <v>-0.0287095246611822</v>
      </c>
    </row>
    <row r="51" customFormat="false" ht="12.75" hidden="false" customHeight="false" outlineLevel="0" collapsed="false">
      <c r="A51" s="31" t="s">
        <v>12</v>
      </c>
      <c r="B51" s="44" t="n">
        <v>36956</v>
      </c>
      <c r="C51" s="36" t="n">
        <v>36957</v>
      </c>
      <c r="D51" s="36" t="n">
        <v>36957</v>
      </c>
      <c r="E51" s="37" t="n">
        <v>57</v>
      </c>
      <c r="F51" s="37" t="n">
        <v>52.25</v>
      </c>
      <c r="G51" s="45" t="n">
        <f aca="false">YEAR(B51)</f>
        <v>2001</v>
      </c>
      <c r="H51" s="37" t="str">
        <f aca="false">TEXT(B51,"mmmm-yy")</f>
        <v>March-01</v>
      </c>
      <c r="I51" s="37" t="n">
        <v>53.52</v>
      </c>
      <c r="J51" s="37" t="n">
        <f aca="false">R51</f>
        <v>5.27</v>
      </c>
      <c r="K51" s="3" t="n">
        <f aca="false">I51/J51</f>
        <v>10.1555977229602</v>
      </c>
      <c r="L51" s="3" t="n">
        <f aca="false">LN(K51/K50)</f>
        <v>0.0633752268133274</v>
      </c>
      <c r="N51" s="38" t="n">
        <v>17600</v>
      </c>
      <c r="O51" s="31" t="n">
        <v>21</v>
      </c>
      <c r="P51" s="31" t="n">
        <v>11</v>
      </c>
      <c r="Q51" s="1" t="n">
        <f aca="false">MATCH(Analysis!B51,'Daily Gas Price'!A:A)</f>
        <v>1053</v>
      </c>
      <c r="R51" s="1" t="n">
        <f aca="false">INDEX('Daily Gas Price'!D:D,Analysis!Q51)</f>
        <v>5.27</v>
      </c>
      <c r="S51" s="46" t="n">
        <f aca="false">EDATE(S50,1)</f>
        <v>38232</v>
      </c>
      <c r="T51" s="37" t="str">
        <f aca="false">TEXT(S51,"mmmm-yy")</f>
        <v>September-04</v>
      </c>
      <c r="U51" s="47" t="n">
        <f aca="false">AVERAGEIF(H:H,T51,K:K)</f>
        <v>9.0907526589227</v>
      </c>
      <c r="V51" s="1" t="n">
        <f aca="false">LN(U51/U50)</f>
        <v>0.0098024660044149</v>
      </c>
    </row>
    <row r="52" customFormat="false" ht="12.75" hidden="false" customHeight="false" outlineLevel="0" collapsed="false">
      <c r="A52" s="31" t="s">
        <v>12</v>
      </c>
      <c r="B52" s="44" t="n">
        <v>36957</v>
      </c>
      <c r="C52" s="36" t="n">
        <v>36958</v>
      </c>
      <c r="D52" s="36" t="n">
        <v>36958</v>
      </c>
      <c r="E52" s="37" t="n">
        <v>45.5</v>
      </c>
      <c r="F52" s="37" t="n">
        <v>44.25</v>
      </c>
      <c r="G52" s="45" t="n">
        <f aca="false">YEAR(B52)</f>
        <v>2001</v>
      </c>
      <c r="H52" s="37" t="str">
        <f aca="false">TEXT(B52,"mmmm-yy")</f>
        <v>March-01</v>
      </c>
      <c r="I52" s="37" t="n">
        <v>45.03</v>
      </c>
      <c r="J52" s="37" t="n">
        <f aca="false">R52</f>
        <v>5.22</v>
      </c>
      <c r="K52" s="3" t="n">
        <f aca="false">I52/J52</f>
        <v>8.6264367816092</v>
      </c>
      <c r="L52" s="3" t="n">
        <f aca="false">LN(K52/K51)</f>
        <v>-0.163193520847769</v>
      </c>
      <c r="N52" s="38" t="n">
        <v>11200</v>
      </c>
      <c r="O52" s="31" t="n">
        <v>13</v>
      </c>
      <c r="P52" s="31" t="n">
        <v>11</v>
      </c>
      <c r="Q52" s="1" t="n">
        <f aca="false">MATCH(Analysis!B52,'Daily Gas Price'!A:A)</f>
        <v>1054</v>
      </c>
      <c r="R52" s="1" t="n">
        <f aca="false">INDEX('Daily Gas Price'!D:D,Analysis!Q52)</f>
        <v>5.22</v>
      </c>
      <c r="S52" s="46" t="n">
        <f aca="false">EDATE(S51,1)</f>
        <v>38262</v>
      </c>
      <c r="T52" s="37" t="str">
        <f aca="false">TEXT(S52,"mmmm-yy")</f>
        <v>October-04</v>
      </c>
      <c r="U52" s="47" t="n">
        <f aca="false">AVERAGEIF(H:H,T52,K:K)</f>
        <v>7.43854880304274</v>
      </c>
      <c r="V52" s="1" t="n">
        <f aca="false">LN(U52/U51)</f>
        <v>-0.200581929058016</v>
      </c>
    </row>
    <row r="53" customFormat="false" ht="12.75" hidden="false" customHeight="false" outlineLevel="0" collapsed="false">
      <c r="A53" s="31" t="s">
        <v>12</v>
      </c>
      <c r="B53" s="44" t="n">
        <v>36958</v>
      </c>
      <c r="C53" s="36" t="n">
        <v>36959</v>
      </c>
      <c r="D53" s="36" t="n">
        <v>36959</v>
      </c>
      <c r="E53" s="37" t="n">
        <v>43.75</v>
      </c>
      <c r="F53" s="37" t="n">
        <v>41.75</v>
      </c>
      <c r="G53" s="45" t="n">
        <f aca="false">YEAR(B53)</f>
        <v>2001</v>
      </c>
      <c r="H53" s="37" t="str">
        <f aca="false">TEXT(B53,"mmmm-yy")</f>
        <v>March-01</v>
      </c>
      <c r="I53" s="37" t="n">
        <v>42.38</v>
      </c>
      <c r="J53" s="37" t="n">
        <f aca="false">R53</f>
        <v>5.25</v>
      </c>
      <c r="K53" s="3" t="n">
        <f aca="false">I53/J53</f>
        <v>8.07238095238095</v>
      </c>
      <c r="L53" s="3" t="n">
        <f aca="false">LN(K53/K52)</f>
        <v>-0.0663830561823123</v>
      </c>
      <c r="N53" s="38" t="n">
        <v>20800</v>
      </c>
      <c r="O53" s="31" t="n">
        <v>26</v>
      </c>
      <c r="P53" s="31" t="n">
        <v>12</v>
      </c>
      <c r="Q53" s="1" t="n">
        <f aca="false">MATCH(Analysis!B53,'Daily Gas Price'!A:A)</f>
        <v>1055</v>
      </c>
      <c r="R53" s="1" t="n">
        <f aca="false">INDEX('Daily Gas Price'!D:D,Analysis!Q53)</f>
        <v>5.25</v>
      </c>
      <c r="S53" s="46" t="n">
        <f aca="false">EDATE(S52,1)</f>
        <v>38293</v>
      </c>
      <c r="T53" s="37" t="str">
        <f aca="false">TEXT(S53,"mmmm-yy")</f>
        <v>November-04</v>
      </c>
      <c r="U53" s="47" t="n">
        <f aca="false">AVERAGEIF(H:H,T53,K:K)</f>
        <v>7.88337327002762</v>
      </c>
      <c r="V53" s="1" t="n">
        <f aca="false">LN(U53/U52)</f>
        <v>0.0580801157572979</v>
      </c>
    </row>
    <row r="54" customFormat="false" ht="12.75" hidden="false" customHeight="false" outlineLevel="0" collapsed="false">
      <c r="A54" s="31" t="s">
        <v>12</v>
      </c>
      <c r="B54" s="44" t="n">
        <v>36959</v>
      </c>
      <c r="C54" s="36" t="n">
        <v>36962</v>
      </c>
      <c r="D54" s="36" t="n">
        <v>36962</v>
      </c>
      <c r="E54" s="37" t="n">
        <v>44</v>
      </c>
      <c r="F54" s="37" t="n">
        <v>41.25</v>
      </c>
      <c r="G54" s="45" t="n">
        <f aca="false">YEAR(B54)</f>
        <v>2001</v>
      </c>
      <c r="H54" s="37" t="str">
        <f aca="false">TEXT(B54,"mmmm-yy")</f>
        <v>March-01</v>
      </c>
      <c r="I54" s="37" t="n">
        <v>42.16</v>
      </c>
      <c r="J54" s="37" t="n">
        <f aca="false">R54</f>
        <v>5.13</v>
      </c>
      <c r="K54" s="3" t="n">
        <f aca="false">I54/J54</f>
        <v>8.21832358674464</v>
      </c>
      <c r="L54" s="3" t="n">
        <f aca="false">LN(K54/K53)</f>
        <v>0.0179177688138078</v>
      </c>
      <c r="N54" s="38" t="n">
        <v>20800</v>
      </c>
      <c r="O54" s="31" t="n">
        <v>25</v>
      </c>
      <c r="P54" s="31" t="n">
        <v>10</v>
      </c>
      <c r="Q54" s="1" t="n">
        <f aca="false">MATCH(Analysis!B54,'Daily Gas Price'!A:A)</f>
        <v>1056</v>
      </c>
      <c r="R54" s="1" t="n">
        <f aca="false">INDEX('Daily Gas Price'!D:D,Analysis!Q54)</f>
        <v>5.13</v>
      </c>
      <c r="S54" s="46" t="n">
        <f aca="false">EDATE(S53,1)</f>
        <v>38323</v>
      </c>
      <c r="T54" s="37" t="str">
        <f aca="false">TEXT(S54,"mmmm-yy")</f>
        <v>December-04</v>
      </c>
      <c r="U54" s="47" t="n">
        <f aca="false">AVERAGEIF(H:H,T54,K:K)</f>
        <v>6.96999340988583</v>
      </c>
      <c r="V54" s="1" t="n">
        <f aca="false">LN(U54/U53)</f>
        <v>-0.123141612947474</v>
      </c>
    </row>
    <row r="55" customFormat="false" ht="12.75" hidden="false" customHeight="false" outlineLevel="0" collapsed="false">
      <c r="A55" s="31" t="s">
        <v>12</v>
      </c>
      <c r="B55" s="44" t="n">
        <v>36962</v>
      </c>
      <c r="C55" s="36" t="n">
        <v>36963</v>
      </c>
      <c r="D55" s="36" t="n">
        <v>36963</v>
      </c>
      <c r="E55" s="37" t="n">
        <v>42</v>
      </c>
      <c r="F55" s="37" t="n">
        <v>40.75</v>
      </c>
      <c r="G55" s="45" t="n">
        <f aca="false">YEAR(B55)</f>
        <v>2001</v>
      </c>
      <c r="H55" s="37" t="str">
        <f aca="false">TEXT(B55,"mmmm-yy")</f>
        <v>March-01</v>
      </c>
      <c r="I55" s="37" t="n">
        <v>41.51</v>
      </c>
      <c r="J55" s="37" t="n">
        <f aca="false">R55</f>
        <v>4.98</v>
      </c>
      <c r="K55" s="3" t="n">
        <f aca="false">I55/J55</f>
        <v>8.33534136546185</v>
      </c>
      <c r="L55" s="3" t="n">
        <f aca="false">LN(K55/K54)</f>
        <v>0.0141382259779571</v>
      </c>
      <c r="N55" s="38" t="n">
        <v>16000</v>
      </c>
      <c r="O55" s="31" t="n">
        <v>20</v>
      </c>
      <c r="P55" s="31" t="n">
        <v>13</v>
      </c>
      <c r="Q55" s="1" t="n">
        <f aca="false">MATCH(Analysis!B55,'Daily Gas Price'!A:A)</f>
        <v>1057</v>
      </c>
      <c r="R55" s="1" t="n">
        <f aca="false">INDEX('Daily Gas Price'!D:D,Analysis!Q55)</f>
        <v>4.98</v>
      </c>
      <c r="S55" s="46" t="n">
        <f aca="false">EDATE(S54,1)</f>
        <v>38354</v>
      </c>
      <c r="T55" s="37" t="str">
        <f aca="false">TEXT(S55,"mmmm-yy")</f>
        <v>January-05</v>
      </c>
      <c r="U55" s="47" t="n">
        <f aca="false">AVERAGEIF(H:H,T55,K:K)</f>
        <v>8.92513827284203</v>
      </c>
      <c r="V55" s="1" t="n">
        <f aca="false">LN(U55/U54)</f>
        <v>0.247257541026127</v>
      </c>
    </row>
    <row r="56" customFormat="false" ht="12.75" hidden="false" customHeight="false" outlineLevel="0" collapsed="false">
      <c r="A56" s="31" t="s">
        <v>12</v>
      </c>
      <c r="B56" s="44" t="n">
        <v>36963</v>
      </c>
      <c r="C56" s="36" t="n">
        <v>36964</v>
      </c>
      <c r="D56" s="36" t="n">
        <v>36964</v>
      </c>
      <c r="E56" s="37" t="n">
        <v>39.5</v>
      </c>
      <c r="F56" s="37" t="n">
        <v>38</v>
      </c>
      <c r="G56" s="45" t="n">
        <f aca="false">YEAR(B56)</f>
        <v>2001</v>
      </c>
      <c r="H56" s="37" t="str">
        <f aca="false">TEXT(B56,"mmmm-yy")</f>
        <v>March-01</v>
      </c>
      <c r="I56" s="37" t="n">
        <v>38.52</v>
      </c>
      <c r="J56" s="37" t="n">
        <f aca="false">R56</f>
        <v>5.08</v>
      </c>
      <c r="K56" s="3" t="n">
        <f aca="false">I56/J56</f>
        <v>7.58267716535433</v>
      </c>
      <c r="L56" s="3" t="n">
        <f aca="false">LN(K56/K55)</f>
        <v>-0.0946381456888514</v>
      </c>
      <c r="N56" s="38" t="n">
        <v>18400</v>
      </c>
      <c r="O56" s="31" t="n">
        <v>16</v>
      </c>
      <c r="P56" s="31" t="n">
        <v>12</v>
      </c>
      <c r="Q56" s="1" t="n">
        <f aca="false">MATCH(Analysis!B56,'Daily Gas Price'!A:A)</f>
        <v>1058</v>
      </c>
      <c r="R56" s="1" t="n">
        <f aca="false">INDEX('Daily Gas Price'!D:D,Analysis!Q56)</f>
        <v>5.08</v>
      </c>
      <c r="S56" s="46" t="n">
        <f aca="false">EDATE(S55,1)</f>
        <v>38385</v>
      </c>
      <c r="T56" s="37" t="str">
        <f aca="false">TEXT(S56,"mmmm-yy")</f>
        <v>February-05</v>
      </c>
      <c r="U56" s="47" t="n">
        <f aca="false">AVERAGEIF(H:H,T56,K:K)</f>
        <v>8.03163840314765</v>
      </c>
      <c r="V56" s="1" t="n">
        <f aca="false">LN(U56/U55)</f>
        <v>-0.105483277893568</v>
      </c>
    </row>
    <row r="57" customFormat="false" ht="12.75" hidden="false" customHeight="false" outlineLevel="0" collapsed="false">
      <c r="A57" s="31" t="s">
        <v>12</v>
      </c>
      <c r="B57" s="44" t="n">
        <v>36964</v>
      </c>
      <c r="C57" s="36" t="n">
        <v>36965</v>
      </c>
      <c r="D57" s="36" t="n">
        <v>36965</v>
      </c>
      <c r="E57" s="37" t="n">
        <v>37.25</v>
      </c>
      <c r="F57" s="37" t="n">
        <v>36.5</v>
      </c>
      <c r="G57" s="45" t="n">
        <f aca="false">YEAR(B57)</f>
        <v>2001</v>
      </c>
      <c r="H57" s="37" t="str">
        <f aca="false">TEXT(B57,"mmmm-yy")</f>
        <v>March-01</v>
      </c>
      <c r="I57" s="37" t="n">
        <v>36.98</v>
      </c>
      <c r="J57" s="37" t="n">
        <f aca="false">R57</f>
        <v>4.99</v>
      </c>
      <c r="K57" s="3" t="n">
        <f aca="false">I57/J57</f>
        <v>7.41082164328657</v>
      </c>
      <c r="L57" s="3" t="n">
        <f aca="false">LN(K57/K56)</f>
        <v>-0.022925009143983</v>
      </c>
      <c r="N57" s="38" t="n">
        <v>14400</v>
      </c>
      <c r="O57" s="31" t="n">
        <v>13</v>
      </c>
      <c r="P57" s="31" t="n">
        <v>10</v>
      </c>
      <c r="Q57" s="1" t="n">
        <f aca="false">MATCH(Analysis!B57,'Daily Gas Price'!A:A)</f>
        <v>1059</v>
      </c>
      <c r="R57" s="1" t="n">
        <f aca="false">INDEX('Daily Gas Price'!D:D,Analysis!Q57)</f>
        <v>4.99</v>
      </c>
      <c r="S57" s="46" t="n">
        <f aca="false">EDATE(S56,1)</f>
        <v>38413</v>
      </c>
      <c r="T57" s="37" t="str">
        <f aca="false">TEXT(S57,"mmmm-yy")</f>
        <v>March-05</v>
      </c>
      <c r="U57" s="47" t="n">
        <f aca="false">AVERAGEIF(H:H,T57,K:K)</f>
        <v>8.078584247675</v>
      </c>
      <c r="V57" s="1" t="n">
        <f aca="false">LN(U57/U56)</f>
        <v>0.00582809790129513</v>
      </c>
    </row>
    <row r="58" customFormat="false" ht="12.75" hidden="false" customHeight="false" outlineLevel="0" collapsed="false">
      <c r="A58" s="31" t="s">
        <v>12</v>
      </c>
      <c r="B58" s="44" t="n">
        <v>36965</v>
      </c>
      <c r="C58" s="36" t="n">
        <v>36966</v>
      </c>
      <c r="D58" s="36" t="n">
        <v>36966</v>
      </c>
      <c r="E58" s="37" t="n">
        <v>35.5</v>
      </c>
      <c r="F58" s="37" t="n">
        <v>33.75</v>
      </c>
      <c r="G58" s="45" t="n">
        <f aca="false">YEAR(B58)</f>
        <v>2001</v>
      </c>
      <c r="H58" s="37" t="str">
        <f aca="false">TEXT(B58,"mmmm-yy")</f>
        <v>March-01</v>
      </c>
      <c r="I58" s="37" t="n">
        <v>34.32</v>
      </c>
      <c r="J58" s="37" t="n">
        <f aca="false">R58</f>
        <v>5.27</v>
      </c>
      <c r="K58" s="3" t="n">
        <f aca="false">I58/J58</f>
        <v>6.5123339658444</v>
      </c>
      <c r="L58" s="3" t="n">
        <f aca="false">LN(K58/K57)</f>
        <v>-0.129243404129061</v>
      </c>
      <c r="N58" s="38" t="n">
        <v>19200</v>
      </c>
      <c r="O58" s="31" t="n">
        <v>18</v>
      </c>
      <c r="P58" s="31" t="n">
        <v>11</v>
      </c>
      <c r="Q58" s="1" t="n">
        <f aca="false">MATCH(Analysis!B58,'Daily Gas Price'!A:A)</f>
        <v>1060</v>
      </c>
      <c r="R58" s="1" t="n">
        <f aca="false">INDEX('Daily Gas Price'!D:D,Analysis!Q58)</f>
        <v>5.27</v>
      </c>
      <c r="S58" s="46" t="n">
        <f aca="false">EDATE(S57,1)</f>
        <v>38444</v>
      </c>
      <c r="T58" s="37" t="str">
        <f aca="false">TEXT(S58,"mmmm-yy")</f>
        <v>April-05</v>
      </c>
      <c r="U58" s="47" t="n">
        <f aca="false">AVERAGEIF(H:H,T58,K:K)</f>
        <v>7.93204748329572</v>
      </c>
      <c r="V58" s="1" t="n">
        <f aca="false">LN(U58/U57)</f>
        <v>-0.0183054433737208</v>
      </c>
    </row>
    <row r="59" customFormat="false" ht="12.75" hidden="false" customHeight="false" outlineLevel="0" collapsed="false">
      <c r="A59" s="31" t="s">
        <v>12</v>
      </c>
      <c r="B59" s="44" t="n">
        <v>36966</v>
      </c>
      <c r="C59" s="36" t="n">
        <v>36969</v>
      </c>
      <c r="D59" s="36" t="n">
        <v>36969</v>
      </c>
      <c r="E59" s="37" t="n">
        <v>43</v>
      </c>
      <c r="F59" s="37" t="n">
        <v>41.5</v>
      </c>
      <c r="G59" s="45" t="n">
        <f aca="false">YEAR(B59)</f>
        <v>2001</v>
      </c>
      <c r="H59" s="37" t="str">
        <f aca="false">TEXT(B59,"mmmm-yy")</f>
        <v>March-01</v>
      </c>
      <c r="I59" s="37" t="n">
        <v>41.99</v>
      </c>
      <c r="J59" s="37" t="n">
        <f aca="false">R59</f>
        <v>5.27</v>
      </c>
      <c r="K59" s="3" t="n">
        <f aca="false">I59/J59</f>
        <v>7.96774193548387</v>
      </c>
      <c r="L59" s="3" t="n">
        <f aca="false">LN(K59/K58)</f>
        <v>0.20170322007634</v>
      </c>
      <c r="N59" s="38" t="n">
        <v>13600</v>
      </c>
      <c r="O59" s="31" t="n">
        <v>17</v>
      </c>
      <c r="P59" s="31" t="n">
        <v>11</v>
      </c>
      <c r="Q59" s="1" t="n">
        <f aca="false">MATCH(Analysis!B59,'Daily Gas Price'!A:A)</f>
        <v>1061</v>
      </c>
      <c r="R59" s="1" t="n">
        <f aca="false">INDEX('Daily Gas Price'!D:D,Analysis!Q59)</f>
        <v>5.27</v>
      </c>
      <c r="S59" s="46" t="n">
        <f aca="false">EDATE(S58,1)</f>
        <v>38474</v>
      </c>
      <c r="T59" s="37" t="str">
        <f aca="false">TEXT(S59,"mmmm-yy")</f>
        <v>May-05</v>
      </c>
      <c r="U59" s="47" t="n">
        <f aca="false">AVERAGEIF(H:H,T59,K:K)</f>
        <v>8.48548569127044</v>
      </c>
      <c r="V59" s="1" t="n">
        <f aca="false">LN(U59/U58)</f>
        <v>0.0674459412761497</v>
      </c>
    </row>
    <row r="60" customFormat="false" ht="12.75" hidden="false" customHeight="false" outlineLevel="0" collapsed="false">
      <c r="A60" s="31" t="s">
        <v>12</v>
      </c>
      <c r="B60" s="44" t="n">
        <v>36969</v>
      </c>
      <c r="C60" s="36" t="n">
        <v>36970</v>
      </c>
      <c r="D60" s="36" t="n">
        <v>36970</v>
      </c>
      <c r="E60" s="37" t="n">
        <v>48.5</v>
      </c>
      <c r="F60" s="37" t="n">
        <v>47.5</v>
      </c>
      <c r="G60" s="45" t="n">
        <f aca="false">YEAR(B60)</f>
        <v>2001</v>
      </c>
      <c r="H60" s="37" t="str">
        <f aca="false">TEXT(B60,"mmmm-yy")</f>
        <v>March-01</v>
      </c>
      <c r="I60" s="37" t="n">
        <v>48.03</v>
      </c>
      <c r="J60" s="37" t="n">
        <f aca="false">R60</f>
        <v>5.27</v>
      </c>
      <c r="K60" s="3" t="n">
        <f aca="false">I60/J60</f>
        <v>9.11385199240987</v>
      </c>
      <c r="L60" s="3" t="n">
        <f aca="false">LN(K60/K59)</f>
        <v>0.134394320980631</v>
      </c>
      <c r="N60" s="38" t="n">
        <v>7200</v>
      </c>
      <c r="O60" s="31" t="n">
        <v>9</v>
      </c>
      <c r="P60" s="31" t="n">
        <v>8</v>
      </c>
      <c r="Q60" s="1" t="n">
        <f aca="false">MATCH(Analysis!B60,'Daily Gas Price'!A:A)</f>
        <v>1062</v>
      </c>
      <c r="R60" s="1" t="n">
        <f aca="false">INDEX('Daily Gas Price'!D:D,Analysis!Q60)</f>
        <v>5.27</v>
      </c>
      <c r="S60" s="46" t="n">
        <f aca="false">EDATE(S59,1)</f>
        <v>38505</v>
      </c>
      <c r="T60" s="37" t="str">
        <f aca="false">TEXT(S60,"mmmm-yy")</f>
        <v>June-05</v>
      </c>
      <c r="U60" s="47" t="n">
        <f aca="false">AVERAGEIF(H:H,T60,K:K)</f>
        <v>10.1388823001417</v>
      </c>
      <c r="V60" s="1" t="n">
        <f aca="false">LN(U60/U59)</f>
        <v>0.178020627065872</v>
      </c>
    </row>
    <row r="61" customFormat="false" ht="12.75" hidden="false" customHeight="false" outlineLevel="0" collapsed="false">
      <c r="A61" s="31" t="s">
        <v>12</v>
      </c>
      <c r="B61" s="44" t="n">
        <v>36970</v>
      </c>
      <c r="C61" s="36" t="n">
        <v>36971</v>
      </c>
      <c r="D61" s="36" t="n">
        <v>36971</v>
      </c>
      <c r="E61" s="37" t="n">
        <v>50</v>
      </c>
      <c r="F61" s="37" t="n">
        <v>46</v>
      </c>
      <c r="G61" s="45" t="n">
        <f aca="false">YEAR(B61)</f>
        <v>2001</v>
      </c>
      <c r="H61" s="37" t="str">
        <f aca="false">TEXT(B61,"mmmm-yy")</f>
        <v>March-01</v>
      </c>
      <c r="I61" s="37" t="n">
        <v>47.69</v>
      </c>
      <c r="J61" s="37" t="n">
        <f aca="false">R61</f>
        <v>5.27</v>
      </c>
      <c r="K61" s="3" t="n">
        <f aca="false">I61/J61</f>
        <v>9.04933586337761</v>
      </c>
      <c r="L61" s="3" t="n">
        <f aca="false">LN(K61/K60)</f>
        <v>-0.00710408336660023</v>
      </c>
      <c r="N61" s="38" t="n">
        <v>7200</v>
      </c>
      <c r="O61" s="31" t="n">
        <v>8</v>
      </c>
      <c r="P61" s="31" t="n">
        <v>7</v>
      </c>
      <c r="Q61" s="1" t="n">
        <f aca="false">MATCH(Analysis!B61,'Daily Gas Price'!A:A)</f>
        <v>1063</v>
      </c>
      <c r="R61" s="1" t="n">
        <f aca="false">INDEX('Daily Gas Price'!D:D,Analysis!Q61)</f>
        <v>5.27</v>
      </c>
      <c r="S61" s="46" t="n">
        <f aca="false">EDATE(S60,1)</f>
        <v>38535</v>
      </c>
      <c r="T61" s="37" t="str">
        <f aca="false">TEXT(S61,"mmmm-yy")</f>
        <v>July-05</v>
      </c>
      <c r="U61" s="47" t="n">
        <f aca="false">AVERAGEIF(H:H,T61,K:K)</f>
        <v>11.5790592740797</v>
      </c>
      <c r="V61" s="1" t="n">
        <f aca="false">LN(U61/U60)</f>
        <v>0.132820466441702</v>
      </c>
    </row>
    <row r="62" customFormat="false" ht="12.75" hidden="false" customHeight="false" outlineLevel="0" collapsed="false">
      <c r="A62" s="31" t="s">
        <v>12</v>
      </c>
      <c r="B62" s="44" t="n">
        <v>36971</v>
      </c>
      <c r="C62" s="36" t="n">
        <v>36972</v>
      </c>
      <c r="D62" s="36" t="n">
        <v>36972</v>
      </c>
      <c r="E62" s="37" t="n">
        <v>41.5</v>
      </c>
      <c r="F62" s="37" t="n">
        <v>40.5</v>
      </c>
      <c r="G62" s="45" t="n">
        <f aca="false">YEAR(B62)</f>
        <v>2001</v>
      </c>
      <c r="H62" s="37" t="str">
        <f aca="false">TEXT(B62,"mmmm-yy")</f>
        <v>March-01</v>
      </c>
      <c r="I62" s="37" t="n">
        <v>41</v>
      </c>
      <c r="J62" s="37" t="n">
        <f aca="false">R62</f>
        <v>5.16</v>
      </c>
      <c r="K62" s="3" t="n">
        <f aca="false">I62/J62</f>
        <v>7.94573643410853</v>
      </c>
      <c r="L62" s="3" t="n">
        <f aca="false">LN(K62/K61)</f>
        <v>-0.130055882546026</v>
      </c>
      <c r="N62" s="38" t="n">
        <v>4000</v>
      </c>
      <c r="O62" s="31" t="n">
        <v>5</v>
      </c>
      <c r="P62" s="31" t="n">
        <v>7</v>
      </c>
      <c r="Q62" s="1" t="n">
        <f aca="false">MATCH(Analysis!B62,'Daily Gas Price'!A:A)</f>
        <v>1064</v>
      </c>
      <c r="R62" s="1" t="n">
        <f aca="false">INDEX('Daily Gas Price'!D:D,Analysis!Q62)</f>
        <v>5.16</v>
      </c>
      <c r="S62" s="46" t="n">
        <f aca="false">EDATE(S61,1)</f>
        <v>38566</v>
      </c>
      <c r="T62" s="37" t="str">
        <f aca="false">TEXT(S62,"mmmm-yy")</f>
        <v>August-05</v>
      </c>
      <c r="U62" s="47" t="n">
        <f aca="false">AVERAGEIF(H:H,T62,K:K)</f>
        <v>11.1704021406299</v>
      </c>
      <c r="V62" s="1" t="n">
        <f aca="false">LN(U62/U61)</f>
        <v>-0.0359306174388673</v>
      </c>
    </row>
    <row r="63" customFormat="false" ht="12.75" hidden="false" customHeight="false" outlineLevel="0" collapsed="false">
      <c r="A63" s="31" t="s">
        <v>12</v>
      </c>
      <c r="B63" s="44" t="n">
        <v>36972</v>
      </c>
      <c r="C63" s="36" t="n">
        <v>36973</v>
      </c>
      <c r="D63" s="36" t="n">
        <v>36973</v>
      </c>
      <c r="E63" s="37" t="n">
        <v>44.75</v>
      </c>
      <c r="F63" s="37" t="n">
        <v>44</v>
      </c>
      <c r="G63" s="45" t="n">
        <f aca="false">YEAR(B63)</f>
        <v>2001</v>
      </c>
      <c r="H63" s="37" t="str">
        <f aca="false">TEXT(B63,"mmmm-yy")</f>
        <v>March-01</v>
      </c>
      <c r="I63" s="37" t="n">
        <v>44.25</v>
      </c>
      <c r="J63" s="37" t="n">
        <f aca="false">R63</f>
        <v>5.16</v>
      </c>
      <c r="K63" s="3" t="n">
        <f aca="false">I63/J63</f>
        <v>8.57558139534884</v>
      </c>
      <c r="L63" s="3" t="n">
        <f aca="false">LN(K63/K62)</f>
        <v>0.0762833047496308</v>
      </c>
      <c r="N63" s="38" t="n">
        <v>5600</v>
      </c>
      <c r="O63" s="31" t="n">
        <v>7</v>
      </c>
      <c r="P63" s="31" t="n">
        <v>8</v>
      </c>
      <c r="Q63" s="1" t="n">
        <f aca="false">MATCH(Analysis!B63,'Daily Gas Price'!A:A)</f>
        <v>1065</v>
      </c>
      <c r="R63" s="1" t="n">
        <f aca="false">INDEX('Daily Gas Price'!D:D,Analysis!Q63)</f>
        <v>5.16</v>
      </c>
      <c r="S63" s="46" t="n">
        <f aca="false">EDATE(S62,1)</f>
        <v>38597</v>
      </c>
      <c r="T63" s="37" t="str">
        <f aca="false">TEXT(S63,"mmmm-yy")</f>
        <v>September-05</v>
      </c>
      <c r="U63" s="47" t="n">
        <f aca="false">AVERAGEIF(H:H,T63,K:K)</f>
        <v>8.26695113135865</v>
      </c>
      <c r="V63" s="1" t="n">
        <f aca="false">LN(U63/U62)</f>
        <v>-0.301001839317735</v>
      </c>
    </row>
    <row r="64" customFormat="false" ht="12.75" hidden="false" customHeight="false" outlineLevel="0" collapsed="false">
      <c r="A64" s="31" t="s">
        <v>12</v>
      </c>
      <c r="B64" s="44" t="n">
        <v>36973</v>
      </c>
      <c r="C64" s="36" t="n">
        <v>36976</v>
      </c>
      <c r="D64" s="36" t="n">
        <v>36976</v>
      </c>
      <c r="E64" s="37" t="n">
        <v>54.25</v>
      </c>
      <c r="F64" s="37" t="n">
        <v>51</v>
      </c>
      <c r="G64" s="45" t="n">
        <f aca="false">YEAR(B64)</f>
        <v>2001</v>
      </c>
      <c r="H64" s="37" t="str">
        <f aca="false">TEXT(B64,"mmmm-yy")</f>
        <v>March-01</v>
      </c>
      <c r="I64" s="37" t="n">
        <v>52.54</v>
      </c>
      <c r="J64" s="37" t="n">
        <f aca="false">R64</f>
        <v>5.16</v>
      </c>
      <c r="K64" s="3" t="n">
        <f aca="false">I64/J64</f>
        <v>10.1821705426357</v>
      </c>
      <c r="L64" s="3" t="n">
        <f aca="false">LN(K64/K63)</f>
        <v>0.171719412803455</v>
      </c>
      <c r="N64" s="38" t="n">
        <v>9600</v>
      </c>
      <c r="O64" s="31" t="n">
        <v>11</v>
      </c>
      <c r="P64" s="31" t="n">
        <v>7</v>
      </c>
      <c r="Q64" s="1" t="n">
        <f aca="false">MATCH(Analysis!B64,'Daily Gas Price'!A:A)</f>
        <v>1066</v>
      </c>
      <c r="R64" s="1" t="n">
        <f aca="false">INDEX('Daily Gas Price'!D:D,Analysis!Q64)</f>
        <v>5.16</v>
      </c>
      <c r="S64" s="46" t="n">
        <f aca="false">EDATE(S63,1)</f>
        <v>38627</v>
      </c>
      <c r="T64" s="37" t="str">
        <f aca="false">TEXT(S64,"mmmm-yy")</f>
        <v>October-05</v>
      </c>
      <c r="U64" s="47" t="n">
        <f aca="false">AVERAGEIF(H:H,T64,K:K)</f>
        <v>7.17153492334503</v>
      </c>
      <c r="V64" s="1" t="n">
        <f aca="false">LN(U64/U63)</f>
        <v>-0.142146067481311</v>
      </c>
    </row>
    <row r="65" customFormat="false" ht="12.75" hidden="false" customHeight="false" outlineLevel="0" collapsed="false">
      <c r="A65" s="31" t="s">
        <v>12</v>
      </c>
      <c r="B65" s="44" t="n">
        <v>36976</v>
      </c>
      <c r="C65" s="36" t="n">
        <v>36977</v>
      </c>
      <c r="D65" s="36" t="n">
        <v>36977</v>
      </c>
      <c r="E65" s="37" t="n">
        <v>54.5</v>
      </c>
      <c r="F65" s="37" t="n">
        <v>52.5</v>
      </c>
      <c r="G65" s="45" t="n">
        <f aca="false">YEAR(B65)</f>
        <v>2001</v>
      </c>
      <c r="H65" s="37" t="str">
        <f aca="false">TEXT(B65,"mmmm-yy")</f>
        <v>March-01</v>
      </c>
      <c r="I65" s="37" t="n">
        <v>53.46</v>
      </c>
      <c r="J65" s="37" t="n">
        <f aca="false">R65</f>
        <v>5.23</v>
      </c>
      <c r="K65" s="3" t="n">
        <f aca="false">I65/J65</f>
        <v>10.2217973231358</v>
      </c>
      <c r="L65" s="3" t="n">
        <f aca="false">LN(K65/K64)</f>
        <v>0.00388422787001909</v>
      </c>
      <c r="N65" s="38" t="n">
        <v>5600</v>
      </c>
      <c r="O65" s="31" t="n">
        <v>7</v>
      </c>
      <c r="P65" s="31" t="n">
        <v>6</v>
      </c>
      <c r="Q65" s="1" t="n">
        <f aca="false">MATCH(Analysis!B65,'Daily Gas Price'!A:A)</f>
        <v>1067</v>
      </c>
      <c r="R65" s="1" t="n">
        <f aca="false">INDEX('Daily Gas Price'!D:D,Analysis!Q65)</f>
        <v>5.23</v>
      </c>
      <c r="S65" s="46" t="n">
        <f aca="false">EDATE(S64,1)</f>
        <v>38658</v>
      </c>
      <c r="T65" s="37" t="str">
        <f aca="false">TEXT(S65,"mmmm-yy")</f>
        <v>November-05</v>
      </c>
      <c r="U65" s="47" t="n">
        <f aca="false">AVERAGEIF(H:H,T65,K:K)</f>
        <v>7.64885115290618</v>
      </c>
      <c r="V65" s="1" t="n">
        <f aca="false">LN(U65/U64)</f>
        <v>0.0644357529892724</v>
      </c>
    </row>
    <row r="66" customFormat="false" ht="12.75" hidden="false" customHeight="false" outlineLevel="0" collapsed="false">
      <c r="A66" s="31" t="s">
        <v>12</v>
      </c>
      <c r="B66" s="44" t="n">
        <v>36977</v>
      </c>
      <c r="C66" s="36" t="n">
        <v>36978</v>
      </c>
      <c r="D66" s="36" t="n">
        <v>36978</v>
      </c>
      <c r="E66" s="37" t="n">
        <v>49</v>
      </c>
      <c r="F66" s="37" t="n">
        <v>48</v>
      </c>
      <c r="G66" s="45" t="n">
        <f aca="false">YEAR(B66)</f>
        <v>2001</v>
      </c>
      <c r="H66" s="37" t="str">
        <f aca="false">TEXT(B66,"mmmm-yy")</f>
        <v>March-01</v>
      </c>
      <c r="I66" s="37" t="n">
        <v>48.44</v>
      </c>
      <c r="J66" s="37" t="n">
        <f aca="false">R66</f>
        <v>5.47</v>
      </c>
      <c r="K66" s="3" t="n">
        <f aca="false">I66/J66</f>
        <v>8.85557586837294</v>
      </c>
      <c r="L66" s="3" t="n">
        <f aca="false">LN(K66/K65)</f>
        <v>-0.14347513038294</v>
      </c>
      <c r="N66" s="38" t="n">
        <v>12800</v>
      </c>
      <c r="O66" s="31" t="n">
        <v>13</v>
      </c>
      <c r="P66" s="31" t="n">
        <v>11</v>
      </c>
      <c r="Q66" s="1" t="n">
        <f aca="false">MATCH(Analysis!B66,'Daily Gas Price'!A:A)</f>
        <v>1068</v>
      </c>
      <c r="R66" s="1" t="n">
        <f aca="false">INDEX('Daily Gas Price'!D:D,Analysis!Q66)</f>
        <v>5.47</v>
      </c>
      <c r="S66" s="46" t="n">
        <f aca="false">EDATE(S65,1)</f>
        <v>38688</v>
      </c>
      <c r="T66" s="37" t="str">
        <f aca="false">TEXT(S66,"mmmm-yy")</f>
        <v>December-05</v>
      </c>
      <c r="U66" s="47" t="n">
        <f aca="false">AVERAGEIF(H:H,T66,K:K)</f>
        <v>7.6580089835052</v>
      </c>
      <c r="V66" s="1" t="n">
        <f aca="false">LN(U66/U65)</f>
        <v>0.00119656567187125</v>
      </c>
    </row>
    <row r="67" customFormat="false" ht="12.75" hidden="false" customHeight="false" outlineLevel="0" collapsed="false">
      <c r="A67" s="31" t="s">
        <v>12</v>
      </c>
      <c r="B67" s="44" t="n">
        <v>36978</v>
      </c>
      <c r="C67" s="36" t="n">
        <v>36979</v>
      </c>
      <c r="D67" s="36" t="n">
        <v>36979</v>
      </c>
      <c r="E67" s="37" t="n">
        <v>44.75</v>
      </c>
      <c r="F67" s="37" t="n">
        <v>43.5</v>
      </c>
      <c r="G67" s="45" t="n">
        <f aca="false">YEAR(B67)</f>
        <v>2001</v>
      </c>
      <c r="H67" s="37" t="str">
        <f aca="false">TEXT(B67,"mmmm-yy")</f>
        <v>March-01</v>
      </c>
      <c r="I67" s="37" t="n">
        <v>44.09</v>
      </c>
      <c r="J67" s="37" t="n">
        <f aca="false">R67</f>
        <v>5.6</v>
      </c>
      <c r="K67" s="3" t="n">
        <f aca="false">I67/J67</f>
        <v>7.87321428571429</v>
      </c>
      <c r="L67" s="3" t="n">
        <f aca="false">LN(K67/K66)</f>
        <v>-0.117580900622259</v>
      </c>
      <c r="N67" s="38" t="n">
        <v>8800</v>
      </c>
      <c r="O67" s="31" t="n">
        <v>10</v>
      </c>
      <c r="P67" s="31" t="n">
        <v>10</v>
      </c>
      <c r="Q67" s="1" t="n">
        <f aca="false">MATCH(Analysis!B67,'Daily Gas Price'!A:A)</f>
        <v>1069</v>
      </c>
      <c r="R67" s="1" t="n">
        <f aca="false">INDEX('Daily Gas Price'!D:D,Analysis!Q67)</f>
        <v>5.6</v>
      </c>
      <c r="S67" s="46" t="n">
        <f aca="false">EDATE(S66,1)</f>
        <v>38719</v>
      </c>
      <c r="T67" s="37" t="str">
        <f aca="false">TEXT(S67,"mmmm-yy")</f>
        <v>January-06</v>
      </c>
      <c r="U67" s="47" t="n">
        <f aca="false">AVERAGEIF(H:H,T67,K:K)</f>
        <v>7.14740347081942</v>
      </c>
      <c r="V67" s="1" t="n">
        <f aca="false">LN(U67/U66)</f>
        <v>-0.0690028863257609</v>
      </c>
    </row>
    <row r="68" customFormat="false" ht="12.75" hidden="false" customHeight="false" outlineLevel="0" collapsed="false">
      <c r="A68" s="31" t="s">
        <v>12</v>
      </c>
      <c r="B68" s="44" t="n">
        <v>36979</v>
      </c>
      <c r="C68" s="36" t="n">
        <v>36980</v>
      </c>
      <c r="D68" s="36" t="n">
        <v>36980</v>
      </c>
      <c r="E68" s="37" t="n">
        <v>41.25</v>
      </c>
      <c r="F68" s="37" t="n">
        <v>40.6</v>
      </c>
      <c r="G68" s="45" t="n">
        <f aca="false">YEAR(B68)</f>
        <v>2001</v>
      </c>
      <c r="H68" s="37" t="str">
        <f aca="false">TEXT(B68,"mmmm-yy")</f>
        <v>March-01</v>
      </c>
      <c r="I68" s="37" t="n">
        <v>40.99</v>
      </c>
      <c r="J68" s="37" t="n">
        <f aca="false">R68</f>
        <v>5.31</v>
      </c>
      <c r="K68" s="3" t="n">
        <f aca="false">I68/J68</f>
        <v>7.71939736346516</v>
      </c>
      <c r="L68" s="3" t="n">
        <f aca="false">LN(K68/K67)</f>
        <v>-0.0197301023663441</v>
      </c>
      <c r="N68" s="38" t="n">
        <v>6400</v>
      </c>
      <c r="O68" s="31" t="n">
        <v>8</v>
      </c>
      <c r="P68" s="31" t="n">
        <v>6</v>
      </c>
      <c r="Q68" s="1" t="n">
        <f aca="false">MATCH(Analysis!B68,'Daily Gas Price'!A:A)</f>
        <v>1070</v>
      </c>
      <c r="R68" s="1" t="n">
        <f aca="false">INDEX('Daily Gas Price'!D:D,Analysis!Q68)</f>
        <v>5.31</v>
      </c>
      <c r="S68" s="46" t="n">
        <f aca="false">EDATE(S67,1)</f>
        <v>38750</v>
      </c>
      <c r="T68" s="37" t="str">
        <f aca="false">TEXT(S68,"mmmm-yy")</f>
        <v>February-06</v>
      </c>
      <c r="U68" s="47" t="n">
        <f aca="false">AVERAGEIF(H:H,T68,K:K)</f>
        <v>8.15616646495816</v>
      </c>
      <c r="V68" s="1" t="n">
        <f aca="false">LN(U68/U67)</f>
        <v>0.132025122810008</v>
      </c>
    </row>
    <row r="69" customFormat="false" ht="12.75" hidden="false" customHeight="false" outlineLevel="0" collapsed="false">
      <c r="A69" s="31" t="s">
        <v>12</v>
      </c>
      <c r="B69" s="44" t="n">
        <v>36980</v>
      </c>
      <c r="C69" s="36" t="n">
        <v>36983</v>
      </c>
      <c r="D69" s="36" t="n">
        <v>36983</v>
      </c>
      <c r="E69" s="37" t="n">
        <v>49</v>
      </c>
      <c r="F69" s="37" t="n">
        <v>46.5</v>
      </c>
      <c r="G69" s="45" t="n">
        <f aca="false">YEAR(B69)</f>
        <v>2001</v>
      </c>
      <c r="H69" s="37" t="str">
        <f aca="false">TEXT(B69,"mmmm-yy")</f>
        <v>March-01</v>
      </c>
      <c r="I69" s="37" t="n">
        <v>47.07</v>
      </c>
      <c r="J69" s="37" t="n">
        <f aca="false">R69</f>
        <v>5.35</v>
      </c>
      <c r="K69" s="3" t="n">
        <f aca="false">I69/J69</f>
        <v>8.7981308411215</v>
      </c>
      <c r="L69" s="3" t="n">
        <f aca="false">LN(K69/K68)</f>
        <v>0.130802995242737</v>
      </c>
      <c r="N69" s="38" t="n">
        <v>5600</v>
      </c>
      <c r="O69" s="31" t="n">
        <v>7</v>
      </c>
      <c r="P69" s="31" t="n">
        <v>8</v>
      </c>
      <c r="Q69" s="1" t="n">
        <f aca="false">MATCH(Analysis!B69,'Daily Gas Price'!A:A)</f>
        <v>1071</v>
      </c>
      <c r="R69" s="1" t="n">
        <f aca="false">INDEX('Daily Gas Price'!D:D,Analysis!Q69)</f>
        <v>5.35</v>
      </c>
      <c r="S69" s="46" t="n">
        <f aca="false">EDATE(S68,1)</f>
        <v>38778</v>
      </c>
      <c r="T69" s="37" t="str">
        <f aca="false">TEXT(S69,"mmmm-yy")</f>
        <v>March-06</v>
      </c>
      <c r="U69" s="47" t="n">
        <f aca="false">AVERAGEIF(H:H,T69,K:K)</f>
        <v>8.58250320685937</v>
      </c>
      <c r="V69" s="1" t="n">
        <f aca="false">LN(U69/U68)</f>
        <v>0.0509513573742921</v>
      </c>
    </row>
    <row r="70" customFormat="false" ht="12.75" hidden="false" customHeight="false" outlineLevel="0" collapsed="false">
      <c r="A70" s="31" t="s">
        <v>12</v>
      </c>
      <c r="B70" s="44" t="n">
        <v>36983</v>
      </c>
      <c r="C70" s="36" t="n">
        <v>36984</v>
      </c>
      <c r="D70" s="36" t="n">
        <v>36984</v>
      </c>
      <c r="E70" s="37" t="n">
        <v>49</v>
      </c>
      <c r="F70" s="37" t="n">
        <v>45.25</v>
      </c>
      <c r="G70" s="45" t="n">
        <f aca="false">YEAR(B70)</f>
        <v>2001</v>
      </c>
      <c r="H70" s="37" t="str">
        <f aca="false">TEXT(B70,"mmmm-yy")</f>
        <v>April-01</v>
      </c>
      <c r="I70" s="37" t="n">
        <v>46</v>
      </c>
      <c r="J70" s="37" t="n">
        <f aca="false">R70</f>
        <v>5.25</v>
      </c>
      <c r="K70" s="3" t="n">
        <f aca="false">I70/J70</f>
        <v>8.76190476190476</v>
      </c>
      <c r="L70" s="3" t="n">
        <f aca="false">LN(K70/K69)</f>
        <v>-0.00412597461957319</v>
      </c>
      <c r="N70" s="38" t="n">
        <v>8800</v>
      </c>
      <c r="O70" s="31" t="n">
        <v>10</v>
      </c>
      <c r="P70" s="31" t="n">
        <v>9</v>
      </c>
      <c r="Q70" s="1" t="n">
        <f aca="false">MATCH(Analysis!B70,'Daily Gas Price'!A:A)</f>
        <v>1072</v>
      </c>
      <c r="R70" s="1" t="n">
        <f aca="false">INDEX('Daily Gas Price'!D:D,Analysis!Q70)</f>
        <v>5.25</v>
      </c>
      <c r="S70" s="46" t="n">
        <f aca="false">EDATE(S69,1)</f>
        <v>38809</v>
      </c>
      <c r="T70" s="37" t="str">
        <f aca="false">TEXT(S70,"mmmm-yy")</f>
        <v>April-06</v>
      </c>
      <c r="U70" s="47" t="n">
        <f aca="false">AVERAGEIF(H:H,T70,K:K)</f>
        <v>8.50097129894576</v>
      </c>
      <c r="V70" s="1" t="n">
        <f aca="false">LN(U70/U69)</f>
        <v>-0.00954519256849502</v>
      </c>
    </row>
    <row r="71" customFormat="false" ht="12.75" hidden="false" customHeight="false" outlineLevel="0" collapsed="false">
      <c r="A71" s="31" t="s">
        <v>12</v>
      </c>
      <c r="B71" s="44" t="n">
        <v>36984</v>
      </c>
      <c r="C71" s="36" t="n">
        <v>36985</v>
      </c>
      <c r="D71" s="36" t="n">
        <v>36985</v>
      </c>
      <c r="E71" s="37" t="n">
        <v>48.5</v>
      </c>
      <c r="F71" s="37" t="n">
        <v>47</v>
      </c>
      <c r="G71" s="45" t="n">
        <f aca="false">YEAR(B71)</f>
        <v>2001</v>
      </c>
      <c r="H71" s="37" t="str">
        <f aca="false">TEXT(B71,"mmmm-yy")</f>
        <v>April-01</v>
      </c>
      <c r="I71" s="37" t="n">
        <v>47.7</v>
      </c>
      <c r="J71" s="37" t="n">
        <f aca="false">R71</f>
        <v>5.25</v>
      </c>
      <c r="K71" s="3" t="n">
        <f aca="false">I71/J71</f>
        <v>9.08571428571429</v>
      </c>
      <c r="L71" s="3" t="n">
        <f aca="false">LN(K71/K70)</f>
        <v>0.0362900014052004</v>
      </c>
      <c r="N71" s="38" t="n">
        <v>8000</v>
      </c>
      <c r="O71" s="31" t="n">
        <v>10</v>
      </c>
      <c r="P71" s="31" t="n">
        <v>9</v>
      </c>
      <c r="Q71" s="1" t="n">
        <f aca="false">MATCH(Analysis!B71,'Daily Gas Price'!A:A)</f>
        <v>1073</v>
      </c>
      <c r="R71" s="1" t="n">
        <f aca="false">INDEX('Daily Gas Price'!D:D,Analysis!Q71)</f>
        <v>5.25</v>
      </c>
      <c r="S71" s="46" t="n">
        <f aca="false">EDATE(S70,1)</f>
        <v>38839</v>
      </c>
      <c r="T71" s="37" t="str">
        <f aca="false">TEXT(S71,"mmmm-yy")</f>
        <v>May-06</v>
      </c>
      <c r="U71" s="47" t="n">
        <f aca="false">AVERAGEIF(H:H,T71,K:K)</f>
        <v>8.80476965737029</v>
      </c>
      <c r="V71" s="1" t="n">
        <f aca="false">LN(U71/U70)</f>
        <v>0.0351131537389263</v>
      </c>
    </row>
    <row r="72" customFormat="false" ht="12.75" hidden="false" customHeight="false" outlineLevel="0" collapsed="false">
      <c r="A72" s="31" t="s">
        <v>12</v>
      </c>
      <c r="B72" s="44" t="n">
        <v>36985</v>
      </c>
      <c r="C72" s="36" t="n">
        <v>36986</v>
      </c>
      <c r="D72" s="36" t="n">
        <v>36986</v>
      </c>
      <c r="E72" s="37" t="n">
        <v>50</v>
      </c>
      <c r="F72" s="37" t="n">
        <v>49</v>
      </c>
      <c r="G72" s="45" t="n">
        <f aca="false">YEAR(B72)</f>
        <v>2001</v>
      </c>
      <c r="H72" s="37" t="str">
        <f aca="false">TEXT(B72,"mmmm-yy")</f>
        <v>April-01</v>
      </c>
      <c r="I72" s="37" t="n">
        <v>49.17</v>
      </c>
      <c r="J72" s="37" t="n">
        <f aca="false">R72</f>
        <v>5.24</v>
      </c>
      <c r="K72" s="3" t="n">
        <f aca="false">I72/J72</f>
        <v>9.38358778625954</v>
      </c>
      <c r="L72" s="3" t="n">
        <f aca="false">LN(K72/K71)</f>
        <v>0.0322588618001339</v>
      </c>
      <c r="N72" s="38" t="n">
        <v>11200</v>
      </c>
      <c r="O72" s="31" t="n">
        <v>10</v>
      </c>
      <c r="P72" s="31" t="n">
        <v>9</v>
      </c>
      <c r="Q72" s="1" t="n">
        <f aca="false">MATCH(Analysis!B72,'Daily Gas Price'!A:A)</f>
        <v>1074</v>
      </c>
      <c r="R72" s="1" t="n">
        <f aca="false">INDEX('Daily Gas Price'!D:D,Analysis!Q72)</f>
        <v>5.24</v>
      </c>
      <c r="S72" s="46" t="n">
        <f aca="false">EDATE(S71,1)</f>
        <v>38870</v>
      </c>
      <c r="T72" s="37" t="str">
        <f aca="false">TEXT(S72,"mmmm-yy")</f>
        <v>June-06</v>
      </c>
      <c r="U72" s="47" t="n">
        <f aca="false">AVERAGEIF(H:H,T72,K:K)</f>
        <v>10.5618499526346</v>
      </c>
      <c r="V72" s="1" t="n">
        <f aca="false">LN(U72/U71)</f>
        <v>0.181954866672583</v>
      </c>
    </row>
    <row r="73" customFormat="false" ht="12.75" hidden="false" customHeight="false" outlineLevel="0" collapsed="false">
      <c r="A73" s="31" t="s">
        <v>12</v>
      </c>
      <c r="B73" s="44" t="n">
        <v>36986</v>
      </c>
      <c r="C73" s="36" t="n">
        <v>36987</v>
      </c>
      <c r="D73" s="36" t="n">
        <v>36987</v>
      </c>
      <c r="E73" s="37" t="n">
        <v>49.25</v>
      </c>
      <c r="F73" s="37" t="n">
        <v>48</v>
      </c>
      <c r="G73" s="45" t="n">
        <f aca="false">YEAR(B73)</f>
        <v>2001</v>
      </c>
      <c r="H73" s="37" t="str">
        <f aca="false">TEXT(B73,"mmmm-yy")</f>
        <v>April-01</v>
      </c>
      <c r="I73" s="37" t="n">
        <v>48.43</v>
      </c>
      <c r="J73" s="37" t="n">
        <f aca="false">R73</f>
        <v>5.27</v>
      </c>
      <c r="K73" s="3" t="n">
        <f aca="false">I73/J73</f>
        <v>9.18975332068311</v>
      </c>
      <c r="L73" s="3" t="n">
        <f aca="false">LN(K73/K72)</f>
        <v>-0.0208730892290302</v>
      </c>
      <c r="N73" s="38" t="n">
        <v>7200</v>
      </c>
      <c r="O73" s="31" t="n">
        <v>9</v>
      </c>
      <c r="P73" s="31" t="n">
        <v>10</v>
      </c>
      <c r="Q73" s="1" t="n">
        <f aca="false">MATCH(Analysis!B73,'Daily Gas Price'!A:A)</f>
        <v>1075</v>
      </c>
      <c r="R73" s="1" t="n">
        <f aca="false">INDEX('Daily Gas Price'!D:D,Analysis!Q73)</f>
        <v>5.27</v>
      </c>
      <c r="S73" s="46" t="n">
        <f aca="false">EDATE(S72,1)</f>
        <v>38900</v>
      </c>
      <c r="T73" s="37" t="str">
        <f aca="false">TEXT(S73,"mmmm-yy")</f>
        <v>July-06</v>
      </c>
      <c r="U73" s="47" t="n">
        <f aca="false">AVERAGEIF(H:H,T73,K:K)</f>
        <v>13.9398295623172</v>
      </c>
      <c r="V73" s="1" t="n">
        <f aca="false">LN(U73/U72)</f>
        <v>0.277501730894452</v>
      </c>
    </row>
    <row r="74" customFormat="false" ht="12.75" hidden="false" customHeight="false" outlineLevel="0" collapsed="false">
      <c r="A74" s="31" t="s">
        <v>12</v>
      </c>
      <c r="B74" s="44" t="n">
        <v>36987</v>
      </c>
      <c r="C74" s="36" t="n">
        <v>36990</v>
      </c>
      <c r="D74" s="36" t="n">
        <v>36990</v>
      </c>
      <c r="E74" s="37" t="n">
        <v>56.5</v>
      </c>
      <c r="F74" s="37" t="n">
        <v>54</v>
      </c>
      <c r="G74" s="45" t="n">
        <f aca="false">YEAR(B74)</f>
        <v>2001</v>
      </c>
      <c r="H74" s="37" t="str">
        <f aca="false">TEXT(B74,"mmmm-yy")</f>
        <v>April-01</v>
      </c>
      <c r="I74" s="37" t="n">
        <v>55.1</v>
      </c>
      <c r="J74" s="37" t="n">
        <f aca="false">R74</f>
        <v>5.33</v>
      </c>
      <c r="K74" s="3" t="n">
        <f aca="false">I74/J74</f>
        <v>10.3377110694184</v>
      </c>
      <c r="L74" s="3" t="n">
        <f aca="false">LN(K74/K73)</f>
        <v>0.117709384119249</v>
      </c>
      <c r="N74" s="38" t="n">
        <v>9600</v>
      </c>
      <c r="O74" s="31" t="n">
        <v>12</v>
      </c>
      <c r="P74" s="31" t="n">
        <v>12</v>
      </c>
      <c r="Q74" s="1" t="n">
        <f aca="false">MATCH(Analysis!B74,'Daily Gas Price'!A:A)</f>
        <v>1076</v>
      </c>
      <c r="R74" s="1" t="n">
        <f aca="false">INDEX('Daily Gas Price'!D:D,Analysis!Q74)</f>
        <v>5.33</v>
      </c>
      <c r="S74" s="46" t="n">
        <f aca="false">EDATE(S73,1)</f>
        <v>38931</v>
      </c>
      <c r="T74" s="37" t="str">
        <f aca="false">TEXT(S74,"mmmm-yy")</f>
        <v>August-06</v>
      </c>
      <c r="U74" s="47" t="n">
        <f aca="false">AVERAGEIF(H:H,T74,K:K)</f>
        <v>12.359602082169</v>
      </c>
      <c r="V74" s="1" t="n">
        <f aca="false">LN(U74/U73)</f>
        <v>-0.120316921226028</v>
      </c>
    </row>
    <row r="75" customFormat="false" ht="12.75" hidden="false" customHeight="false" outlineLevel="0" collapsed="false">
      <c r="A75" s="31" t="s">
        <v>12</v>
      </c>
      <c r="B75" s="44" t="n">
        <v>36990</v>
      </c>
      <c r="C75" s="36" t="n">
        <v>36991</v>
      </c>
      <c r="D75" s="36" t="n">
        <v>36991</v>
      </c>
      <c r="E75" s="37" t="n">
        <v>58</v>
      </c>
      <c r="F75" s="37" t="n">
        <v>54</v>
      </c>
      <c r="G75" s="45" t="n">
        <f aca="false">YEAR(B75)</f>
        <v>2001</v>
      </c>
      <c r="H75" s="37" t="str">
        <f aca="false">TEXT(B75,"mmmm-yy")</f>
        <v>April-01</v>
      </c>
      <c r="I75" s="37" t="n">
        <v>55.65</v>
      </c>
      <c r="J75" s="37" t="n">
        <f aca="false">R75</f>
        <v>5.45</v>
      </c>
      <c r="K75" s="3" t="n">
        <f aca="false">I75/J75</f>
        <v>10.2110091743119</v>
      </c>
      <c r="L75" s="3" t="n">
        <f aca="false">LN(K75/K74)</f>
        <v>-0.0123320089347146</v>
      </c>
      <c r="N75" s="38" t="n">
        <v>31200</v>
      </c>
      <c r="O75" s="31" t="n">
        <v>37</v>
      </c>
      <c r="P75" s="31" t="n">
        <v>15</v>
      </c>
      <c r="Q75" s="1" t="n">
        <f aca="false">MATCH(Analysis!B75,'Daily Gas Price'!A:A)</f>
        <v>1077</v>
      </c>
      <c r="R75" s="1" t="n">
        <f aca="false">INDEX('Daily Gas Price'!D:D,Analysis!Q75)</f>
        <v>5.45</v>
      </c>
      <c r="S75" s="46" t="n">
        <f aca="false">EDATE(S74,1)</f>
        <v>38962</v>
      </c>
      <c r="T75" s="37" t="str">
        <f aca="false">TEXT(S75,"mmmm-yy")</f>
        <v>September-06</v>
      </c>
      <c r="U75" s="47" t="n">
        <f aca="false">AVERAGEIF(H:H,T75,K:K)</f>
        <v>8.9811328672946</v>
      </c>
      <c r="V75" s="1" t="n">
        <f aca="false">LN(U75/U74)</f>
        <v>-0.31930722866759</v>
      </c>
    </row>
    <row r="76" customFormat="false" ht="12.75" hidden="false" customHeight="false" outlineLevel="0" collapsed="false">
      <c r="A76" s="31" t="s">
        <v>12</v>
      </c>
      <c r="B76" s="44" t="n">
        <v>36991</v>
      </c>
      <c r="C76" s="36" t="n">
        <v>36992</v>
      </c>
      <c r="D76" s="36" t="n">
        <v>36992</v>
      </c>
      <c r="E76" s="37" t="n">
        <v>56</v>
      </c>
      <c r="F76" s="37" t="n">
        <v>53.5</v>
      </c>
      <c r="G76" s="45" t="n">
        <f aca="false">YEAR(B76)</f>
        <v>2001</v>
      </c>
      <c r="H76" s="37" t="str">
        <f aca="false">TEXT(B76,"mmmm-yy")</f>
        <v>April-01</v>
      </c>
      <c r="I76" s="37" t="n">
        <v>54.75</v>
      </c>
      <c r="J76" s="37" t="n">
        <f aca="false">R76</f>
        <v>5.55</v>
      </c>
      <c r="K76" s="3" t="n">
        <f aca="false">I76/J76</f>
        <v>9.86486486486487</v>
      </c>
      <c r="L76" s="3" t="n">
        <f aca="false">LN(K76/K75)</f>
        <v>-0.0344870281081339</v>
      </c>
      <c r="N76" s="38" t="n">
        <v>24000</v>
      </c>
      <c r="O76" s="31" t="n">
        <v>24</v>
      </c>
      <c r="P76" s="31" t="n">
        <v>14</v>
      </c>
      <c r="Q76" s="1" t="n">
        <f aca="false">MATCH(Analysis!B76,'Daily Gas Price'!A:A)</f>
        <v>1078</v>
      </c>
      <c r="R76" s="1" t="n">
        <f aca="false">INDEX('Daily Gas Price'!D:D,Analysis!Q76)</f>
        <v>5.55</v>
      </c>
      <c r="S76" s="46" t="n">
        <f aca="false">EDATE(S75,1)</f>
        <v>38992</v>
      </c>
      <c r="T76" s="37" t="str">
        <f aca="false">TEXT(S76,"mmmm-yy")</f>
        <v>October-06</v>
      </c>
      <c r="U76" s="47" t="n">
        <f aca="false">AVERAGEIF(H:H,T76,K:K)</f>
        <v>8.68432294182274</v>
      </c>
      <c r="V76" s="1" t="n">
        <f aca="false">LN(U76/U75)</f>
        <v>-0.0336065893781406</v>
      </c>
    </row>
    <row r="77" customFormat="false" ht="12.75" hidden="false" customHeight="false" outlineLevel="0" collapsed="false">
      <c r="A77" s="31" t="s">
        <v>12</v>
      </c>
      <c r="B77" s="44" t="n">
        <v>36992</v>
      </c>
      <c r="C77" s="36" t="n">
        <v>36993</v>
      </c>
      <c r="D77" s="36" t="n">
        <v>36993</v>
      </c>
      <c r="E77" s="37" t="n">
        <v>55</v>
      </c>
      <c r="F77" s="37" t="n">
        <v>48</v>
      </c>
      <c r="G77" s="45" t="n">
        <f aca="false">YEAR(B77)</f>
        <v>2001</v>
      </c>
      <c r="H77" s="37" t="str">
        <f aca="false">TEXT(B77,"mmmm-yy")</f>
        <v>April-01</v>
      </c>
      <c r="I77" s="37" t="n">
        <v>49.89</v>
      </c>
      <c r="J77" s="37" t="n">
        <f aca="false">R77</f>
        <v>5.45</v>
      </c>
      <c r="K77" s="3" t="n">
        <f aca="false">I77/J77</f>
        <v>9.15412844036697</v>
      </c>
      <c r="L77" s="3" t="n">
        <f aca="false">LN(K77/K76)</f>
        <v>-0.0747744677404738</v>
      </c>
      <c r="N77" s="38" t="n">
        <v>8800</v>
      </c>
      <c r="O77" s="31" t="n">
        <v>11</v>
      </c>
      <c r="P77" s="31" t="n">
        <v>8</v>
      </c>
      <c r="Q77" s="1" t="n">
        <f aca="false">MATCH(Analysis!B77,'Daily Gas Price'!A:A)</f>
        <v>1079</v>
      </c>
      <c r="R77" s="1" t="n">
        <f aca="false">INDEX('Daily Gas Price'!D:D,Analysis!Q77)</f>
        <v>5.45</v>
      </c>
      <c r="S77" s="46" t="n">
        <f aca="false">EDATE(S76,1)</f>
        <v>39023</v>
      </c>
      <c r="T77" s="37" t="str">
        <f aca="false">TEXT(S77,"mmmm-yy")</f>
        <v>November-06</v>
      </c>
      <c r="U77" s="47" t="n">
        <f aca="false">AVERAGEIF(H:H,T77,K:K)</f>
        <v>7.29935764246213</v>
      </c>
      <c r="V77" s="1" t="n">
        <f aca="false">LN(U77/U76)</f>
        <v>-0.173733089366948</v>
      </c>
    </row>
    <row r="78" customFormat="false" ht="12.75" hidden="false" customHeight="false" outlineLevel="0" collapsed="false">
      <c r="A78" s="31" t="s">
        <v>12</v>
      </c>
      <c r="B78" s="44" t="n">
        <v>36993</v>
      </c>
      <c r="C78" s="36" t="n">
        <v>36994</v>
      </c>
      <c r="D78" s="36" t="n">
        <v>36997</v>
      </c>
      <c r="E78" s="37" t="n">
        <v>48</v>
      </c>
      <c r="F78" s="37" t="n">
        <v>44.5</v>
      </c>
      <c r="G78" s="45" t="n">
        <f aca="false">YEAR(B78)</f>
        <v>2001</v>
      </c>
      <c r="H78" s="37" t="str">
        <f aca="false">TEXT(B78,"mmmm-yy")</f>
        <v>April-01</v>
      </c>
      <c r="I78" s="37" t="n">
        <v>45.54</v>
      </c>
      <c r="J78" s="37" t="n">
        <f aca="false">R78</f>
        <v>5.32</v>
      </c>
      <c r="K78" s="3" t="n">
        <f aca="false">I78/J78</f>
        <v>8.56015037593985</v>
      </c>
      <c r="L78" s="3" t="n">
        <f aca="false">LN(K78/K77)</f>
        <v>-0.067087215915753</v>
      </c>
      <c r="N78" s="38" t="n">
        <v>11200</v>
      </c>
      <c r="O78" s="31" t="n">
        <v>7</v>
      </c>
      <c r="P78" s="31" t="n">
        <v>6</v>
      </c>
      <c r="Q78" s="1" t="n">
        <f aca="false">MATCH(Analysis!B78,'Daily Gas Price'!A:A)</f>
        <v>1080</v>
      </c>
      <c r="R78" s="1" t="n">
        <f aca="false">INDEX('Daily Gas Price'!D:D,Analysis!Q78)</f>
        <v>5.32</v>
      </c>
      <c r="S78" s="46" t="n">
        <f aca="false">EDATE(S77,1)</f>
        <v>39053</v>
      </c>
      <c r="T78" s="37" t="str">
        <f aca="false">TEXT(S78,"mmmm-yy")</f>
        <v>December-06</v>
      </c>
      <c r="U78" s="47" t="n">
        <f aca="false">AVERAGEIF(H:H,T78,K:K)</f>
        <v>7.33824489245967</v>
      </c>
      <c r="V78" s="1" t="n">
        <f aca="false">LN(U78/U77)</f>
        <v>0.00531334846569255</v>
      </c>
    </row>
    <row r="79" customFormat="false" ht="12.75" hidden="false" customHeight="false" outlineLevel="0" collapsed="false">
      <c r="A79" s="31" t="s">
        <v>12</v>
      </c>
      <c r="B79" s="44" t="n">
        <v>36994</v>
      </c>
      <c r="C79" s="36" t="n">
        <v>36997</v>
      </c>
      <c r="D79" s="36" t="n">
        <v>36997</v>
      </c>
      <c r="E79" s="37" t="n">
        <v>51</v>
      </c>
      <c r="F79" s="37" t="n">
        <v>50</v>
      </c>
      <c r="G79" s="45" t="n">
        <f aca="false">YEAR(B79)</f>
        <v>2001</v>
      </c>
      <c r="H79" s="37" t="str">
        <f aca="false">TEXT(B79,"mmmm-yy")</f>
        <v>April-01</v>
      </c>
      <c r="I79" s="37" t="n">
        <v>50.2</v>
      </c>
      <c r="J79" s="37" t="n">
        <f aca="false">R79</f>
        <v>5.32</v>
      </c>
      <c r="K79" s="3" t="n">
        <f aca="false">I79/J79</f>
        <v>9.43609022556391</v>
      </c>
      <c r="L79" s="3" t="n">
        <f aca="false">LN(K79/K78)</f>
        <v>0.09742396606209</v>
      </c>
      <c r="N79" s="38" t="n">
        <v>4000</v>
      </c>
      <c r="O79" s="31" t="n">
        <v>5</v>
      </c>
      <c r="P79" s="31" t="n">
        <v>5</v>
      </c>
      <c r="Q79" s="1" t="n">
        <f aca="false">MATCH(Analysis!B79,'Daily Gas Price'!A:A)</f>
        <v>1080</v>
      </c>
      <c r="R79" s="1" t="n">
        <f aca="false">INDEX('Daily Gas Price'!D:D,Analysis!Q79)</f>
        <v>5.32</v>
      </c>
      <c r="S79" s="46" t="n">
        <f aca="false">EDATE(S78,1)</f>
        <v>39084</v>
      </c>
      <c r="T79" s="37" t="str">
        <f aca="false">TEXT(S79,"mmmm-yy")</f>
        <v>January-07</v>
      </c>
      <c r="U79" s="47" t="n">
        <f aca="false">AVERAGEIF(H:H,T79,K:K)</f>
        <v>8.43531617606297</v>
      </c>
      <c r="V79" s="1" t="n">
        <f aca="false">LN(U79/U78)</f>
        <v>0.139327500555271</v>
      </c>
    </row>
    <row r="80" customFormat="false" ht="12.75" hidden="false" customHeight="false" outlineLevel="0" collapsed="false">
      <c r="A80" s="31" t="s">
        <v>12</v>
      </c>
      <c r="B80" s="44" t="n">
        <v>36997</v>
      </c>
      <c r="C80" s="36" t="n">
        <v>36998</v>
      </c>
      <c r="D80" s="36" t="n">
        <v>36998</v>
      </c>
      <c r="E80" s="37" t="n">
        <v>54.25</v>
      </c>
      <c r="F80" s="37" t="n">
        <v>53</v>
      </c>
      <c r="G80" s="45" t="n">
        <f aca="false">YEAR(B80)</f>
        <v>2001</v>
      </c>
      <c r="H80" s="37" t="str">
        <f aca="false">TEXT(B80,"mmmm-yy")</f>
        <v>April-01</v>
      </c>
      <c r="I80" s="37" t="n">
        <v>53.8</v>
      </c>
      <c r="J80" s="37" t="n">
        <f aca="false">R80</f>
        <v>5.48</v>
      </c>
      <c r="K80" s="3" t="n">
        <f aca="false">I80/J80</f>
        <v>9.81751824817518</v>
      </c>
      <c r="L80" s="3" t="n">
        <f aca="false">LN(K80/K79)</f>
        <v>0.0396266428636841</v>
      </c>
      <c r="N80" s="38" t="n">
        <v>8800</v>
      </c>
      <c r="O80" s="31" t="n">
        <v>9</v>
      </c>
      <c r="P80" s="31" t="n">
        <v>9</v>
      </c>
      <c r="Q80" s="1" t="n">
        <f aca="false">MATCH(Analysis!B80,'Daily Gas Price'!A:A)</f>
        <v>1081</v>
      </c>
      <c r="R80" s="1" t="n">
        <f aca="false">INDEX('Daily Gas Price'!D:D,Analysis!Q80)</f>
        <v>5.48</v>
      </c>
      <c r="S80" s="46" t="n">
        <f aca="false">EDATE(S79,1)</f>
        <v>39115</v>
      </c>
      <c r="T80" s="37" t="str">
        <f aca="false">TEXT(S80,"mmmm-yy")</f>
        <v>February-07</v>
      </c>
      <c r="U80" s="47" t="n">
        <f aca="false">AVERAGEIF(H:H,T80,K:K)</f>
        <v>9.20252713785952</v>
      </c>
      <c r="V80" s="1" t="n">
        <f aca="false">LN(U80/U79)</f>
        <v>0.0870509361123572</v>
      </c>
    </row>
    <row r="81" customFormat="false" ht="12.75" hidden="false" customHeight="false" outlineLevel="0" collapsed="false">
      <c r="A81" s="31" t="s">
        <v>12</v>
      </c>
      <c r="B81" s="44" t="n">
        <v>36998</v>
      </c>
      <c r="C81" s="36" t="n">
        <v>36999</v>
      </c>
      <c r="D81" s="36" t="n">
        <v>36999</v>
      </c>
      <c r="E81" s="37" t="n">
        <v>54</v>
      </c>
      <c r="F81" s="37" t="n">
        <v>52</v>
      </c>
      <c r="G81" s="45" t="n">
        <f aca="false">YEAR(B81)</f>
        <v>2001</v>
      </c>
      <c r="H81" s="37" t="str">
        <f aca="false">TEXT(B81,"mmmm-yy")</f>
        <v>April-01</v>
      </c>
      <c r="I81" s="37" t="n">
        <v>53.47</v>
      </c>
      <c r="J81" s="37" t="n">
        <f aca="false">R81</f>
        <v>5.36</v>
      </c>
      <c r="K81" s="3" t="n">
        <f aca="false">I81/J81</f>
        <v>9.97574626865672</v>
      </c>
      <c r="L81" s="3" t="n">
        <f aca="false">LN(K81/K80)</f>
        <v>0.015988407670115</v>
      </c>
      <c r="N81" s="38" t="n">
        <v>8000</v>
      </c>
      <c r="O81" s="31" t="n">
        <v>9</v>
      </c>
      <c r="P81" s="31" t="n">
        <v>11</v>
      </c>
      <c r="Q81" s="1" t="n">
        <f aca="false">MATCH(Analysis!B81,'Daily Gas Price'!A:A)</f>
        <v>1082</v>
      </c>
      <c r="R81" s="1" t="n">
        <f aca="false">INDEX('Daily Gas Price'!D:D,Analysis!Q81)</f>
        <v>5.36</v>
      </c>
      <c r="S81" s="46" t="n">
        <f aca="false">EDATE(S80,1)</f>
        <v>39143</v>
      </c>
      <c r="T81" s="37" t="str">
        <f aca="false">TEXT(S81,"mmmm-yy")</f>
        <v>March-07</v>
      </c>
      <c r="U81" s="47" t="n">
        <f aca="false">AVERAGEIF(H:H,T81,K:K)</f>
        <v>9.95853766337234</v>
      </c>
      <c r="V81" s="1" t="n">
        <f aca="false">LN(U81/U80)</f>
        <v>0.0789521046380238</v>
      </c>
    </row>
    <row r="82" customFormat="false" ht="12.75" hidden="false" customHeight="false" outlineLevel="0" collapsed="false">
      <c r="A82" s="31" t="s">
        <v>12</v>
      </c>
      <c r="B82" s="44" t="n">
        <v>36999</v>
      </c>
      <c r="C82" s="36" t="n">
        <v>37000</v>
      </c>
      <c r="D82" s="36" t="n">
        <v>37000</v>
      </c>
      <c r="E82" s="37" t="n">
        <v>50</v>
      </c>
      <c r="F82" s="37" t="n">
        <v>48.05</v>
      </c>
      <c r="G82" s="45" t="n">
        <f aca="false">YEAR(B82)</f>
        <v>2001</v>
      </c>
      <c r="H82" s="37" t="str">
        <f aca="false">TEXT(B82,"mmmm-yy")</f>
        <v>April-01</v>
      </c>
      <c r="I82" s="37" t="n">
        <v>48.76</v>
      </c>
      <c r="J82" s="37" t="n">
        <f aca="false">R82</f>
        <v>5.15</v>
      </c>
      <c r="K82" s="3" t="n">
        <f aca="false">I82/J82</f>
        <v>9.46796116504854</v>
      </c>
      <c r="L82" s="3" t="n">
        <f aca="false">LN(K82/K81)</f>
        <v>-0.0522431839405037</v>
      </c>
      <c r="N82" s="38" t="n">
        <v>3200</v>
      </c>
      <c r="O82" s="31" t="n">
        <v>3</v>
      </c>
      <c r="P82" s="31" t="n">
        <v>6</v>
      </c>
      <c r="Q82" s="1" t="n">
        <f aca="false">MATCH(Analysis!B82,'Daily Gas Price'!A:A)</f>
        <v>1083</v>
      </c>
      <c r="R82" s="1" t="n">
        <f aca="false">INDEX('Daily Gas Price'!D:D,Analysis!Q82)</f>
        <v>5.15</v>
      </c>
      <c r="S82" s="46" t="n">
        <f aca="false">EDATE(S81,1)</f>
        <v>39174</v>
      </c>
      <c r="T82" s="37" t="str">
        <f aca="false">TEXT(S82,"mmmm-yy")</f>
        <v>April-07</v>
      </c>
      <c r="U82" s="47" t="n">
        <f aca="false">AVERAGEIF(H:H,T82,K:K)</f>
        <v>9.34016265981702</v>
      </c>
      <c r="V82" s="1" t="n">
        <f aca="false">LN(U82/U81)</f>
        <v>-0.0641065723836309</v>
      </c>
    </row>
    <row r="83" customFormat="false" ht="12.75" hidden="false" customHeight="false" outlineLevel="0" collapsed="false">
      <c r="A83" s="31" t="s">
        <v>12</v>
      </c>
      <c r="B83" s="44" t="n">
        <v>37000</v>
      </c>
      <c r="C83" s="36" t="n">
        <v>37001</v>
      </c>
      <c r="D83" s="36" t="n">
        <v>37001</v>
      </c>
      <c r="E83" s="37" t="n">
        <v>43</v>
      </c>
      <c r="F83" s="37" t="n">
        <v>41</v>
      </c>
      <c r="G83" s="45" t="n">
        <f aca="false">YEAR(B83)</f>
        <v>2001</v>
      </c>
      <c r="H83" s="37" t="str">
        <f aca="false">TEXT(B83,"mmmm-yy")</f>
        <v>April-01</v>
      </c>
      <c r="I83" s="37" t="n">
        <v>42.27</v>
      </c>
      <c r="J83" s="37" t="n">
        <f aca="false">R83</f>
        <v>5.06</v>
      </c>
      <c r="K83" s="3" t="n">
        <f aca="false">I83/J83</f>
        <v>8.35375494071146</v>
      </c>
      <c r="L83" s="3" t="n">
        <f aca="false">LN(K83/K82)</f>
        <v>-0.125202458658102</v>
      </c>
      <c r="N83" s="38" t="n">
        <v>10400</v>
      </c>
      <c r="O83" s="31" t="n">
        <v>12</v>
      </c>
      <c r="P83" s="31" t="n">
        <v>8</v>
      </c>
      <c r="Q83" s="1" t="n">
        <f aca="false">MATCH(Analysis!B83,'Daily Gas Price'!A:A)</f>
        <v>1084</v>
      </c>
      <c r="R83" s="1" t="n">
        <f aca="false">INDEX('Daily Gas Price'!D:D,Analysis!Q83)</f>
        <v>5.06</v>
      </c>
      <c r="S83" s="46" t="n">
        <f aca="false">EDATE(S82,1)</f>
        <v>39204</v>
      </c>
      <c r="T83" s="37" t="str">
        <f aca="false">TEXT(S83,"mmmm-yy")</f>
        <v>May-07</v>
      </c>
      <c r="U83" s="47" t="n">
        <f aca="false">AVERAGEIF(H:H,T83,K:K)</f>
        <v>9.55859970131128</v>
      </c>
      <c r="V83" s="1" t="n">
        <f aca="false">LN(U83/U82)</f>
        <v>0.0231175740895274</v>
      </c>
    </row>
    <row r="84" customFormat="false" ht="12.75" hidden="false" customHeight="false" outlineLevel="0" collapsed="false">
      <c r="A84" s="31" t="s">
        <v>12</v>
      </c>
      <c r="B84" s="44" t="n">
        <v>37001</v>
      </c>
      <c r="C84" s="36" t="n">
        <v>37004</v>
      </c>
      <c r="D84" s="36" t="n">
        <v>37004</v>
      </c>
      <c r="E84" s="37" t="n">
        <v>55.5</v>
      </c>
      <c r="F84" s="37" t="n">
        <v>54</v>
      </c>
      <c r="G84" s="45" t="n">
        <f aca="false">YEAR(B84)</f>
        <v>2001</v>
      </c>
      <c r="H84" s="37" t="str">
        <f aca="false">TEXT(B84,"mmmm-yy")</f>
        <v>April-01</v>
      </c>
      <c r="I84" s="37" t="n">
        <v>54.56</v>
      </c>
      <c r="J84" s="37" t="n">
        <f aca="false">R84</f>
        <v>5</v>
      </c>
      <c r="K84" s="3" t="n">
        <f aca="false">I84/J84</f>
        <v>10.912</v>
      </c>
      <c r="L84" s="3" t="n">
        <f aca="false">LN(K84/K83)</f>
        <v>0.267151969821782</v>
      </c>
      <c r="N84" s="38" t="n">
        <v>12000</v>
      </c>
      <c r="O84" s="31" t="n">
        <v>13</v>
      </c>
      <c r="P84" s="31" t="n">
        <v>12</v>
      </c>
      <c r="Q84" s="1" t="n">
        <f aca="false">MATCH(Analysis!B84,'Daily Gas Price'!A:A)</f>
        <v>1085</v>
      </c>
      <c r="R84" s="1" t="n">
        <f aca="false">INDEX('Daily Gas Price'!D:D,Analysis!Q84)</f>
        <v>5</v>
      </c>
      <c r="S84" s="46" t="n">
        <f aca="false">EDATE(S83,1)</f>
        <v>39235</v>
      </c>
      <c r="T84" s="37" t="str">
        <f aca="false">TEXT(S84,"mmmm-yy")</f>
        <v>June-07</v>
      </c>
      <c r="U84" s="47" t="n">
        <f aca="false">AVERAGEIF(H:H,T84,K:K)</f>
        <v>9.87773202917245</v>
      </c>
      <c r="V84" s="1" t="n">
        <f aca="false">LN(U84/U83)</f>
        <v>0.0328416921289577</v>
      </c>
    </row>
    <row r="85" customFormat="false" ht="12.75" hidden="false" customHeight="false" outlineLevel="0" collapsed="false">
      <c r="A85" s="31" t="s">
        <v>12</v>
      </c>
      <c r="B85" s="44" t="n">
        <v>37004</v>
      </c>
      <c r="C85" s="36" t="n">
        <v>37005</v>
      </c>
      <c r="D85" s="36" t="n">
        <v>37005</v>
      </c>
      <c r="E85" s="37" t="n">
        <v>55</v>
      </c>
      <c r="F85" s="37" t="n">
        <v>52.5</v>
      </c>
      <c r="G85" s="45" t="n">
        <f aca="false">YEAR(B85)</f>
        <v>2001</v>
      </c>
      <c r="H85" s="37" t="str">
        <f aca="false">TEXT(B85,"mmmm-yy")</f>
        <v>April-01</v>
      </c>
      <c r="I85" s="37" t="n">
        <v>53.04</v>
      </c>
      <c r="J85" s="37" t="n">
        <f aca="false">R85</f>
        <v>5.09</v>
      </c>
      <c r="K85" s="3" t="n">
        <f aca="false">I85/J85</f>
        <v>10.4204322200393</v>
      </c>
      <c r="L85" s="3" t="n">
        <f aca="false">LN(K85/K84)</f>
        <v>-0.0460945857859306</v>
      </c>
      <c r="N85" s="38" t="n">
        <v>11200</v>
      </c>
      <c r="O85" s="31" t="n">
        <v>10</v>
      </c>
      <c r="P85" s="31" t="n">
        <v>10</v>
      </c>
      <c r="Q85" s="1" t="n">
        <f aca="false">MATCH(Analysis!B85,'Daily Gas Price'!A:A)</f>
        <v>1086</v>
      </c>
      <c r="R85" s="1" t="n">
        <f aca="false">INDEX('Daily Gas Price'!D:D,Analysis!Q85)</f>
        <v>5.09</v>
      </c>
      <c r="S85" s="46" t="n">
        <f aca="false">EDATE(S84,1)</f>
        <v>39265</v>
      </c>
      <c r="T85" s="37" t="str">
        <f aca="false">TEXT(S85,"mmmm-yy")</f>
        <v>July-07</v>
      </c>
      <c r="U85" s="47" t="n">
        <f aca="false">AVERAGEIF(H:H,T85,K:K)</f>
        <v>12.7182705925064</v>
      </c>
      <c r="V85" s="1" t="n">
        <f aca="false">LN(U85/U84)</f>
        <v>0.252756655254439</v>
      </c>
    </row>
    <row r="86" customFormat="false" ht="12.75" hidden="false" customHeight="false" outlineLevel="0" collapsed="false">
      <c r="A86" s="31" t="s">
        <v>12</v>
      </c>
      <c r="B86" s="44" t="n">
        <v>37005</v>
      </c>
      <c r="C86" s="36" t="n">
        <v>37006</v>
      </c>
      <c r="D86" s="36" t="n">
        <v>37006</v>
      </c>
      <c r="E86" s="37" t="n">
        <v>44.1</v>
      </c>
      <c r="F86" s="37" t="n">
        <v>42</v>
      </c>
      <c r="G86" s="45" t="n">
        <f aca="false">YEAR(B86)</f>
        <v>2001</v>
      </c>
      <c r="H86" s="37" t="str">
        <f aca="false">TEXT(B86,"mmmm-yy")</f>
        <v>April-01</v>
      </c>
      <c r="I86" s="37" t="n">
        <v>43.12</v>
      </c>
      <c r="J86" s="37" t="n">
        <f aca="false">R86</f>
        <v>5.13</v>
      </c>
      <c r="K86" s="3" t="n">
        <f aca="false">I86/J86</f>
        <v>8.40545808966862</v>
      </c>
      <c r="L86" s="3" t="n">
        <f aca="false">LN(K86/K85)</f>
        <v>-0.214887247897112</v>
      </c>
      <c r="N86" s="38" t="n">
        <v>9600</v>
      </c>
      <c r="O86" s="31" t="n">
        <v>12</v>
      </c>
      <c r="P86" s="31" t="n">
        <v>10</v>
      </c>
      <c r="Q86" s="1" t="n">
        <f aca="false">MATCH(Analysis!B86,'Daily Gas Price'!A:A)</f>
        <v>1087</v>
      </c>
      <c r="R86" s="1" t="n">
        <f aca="false">INDEX('Daily Gas Price'!D:D,Analysis!Q86)</f>
        <v>5.13</v>
      </c>
      <c r="S86" s="46" t="n">
        <f aca="false">EDATE(S85,1)</f>
        <v>39296</v>
      </c>
      <c r="T86" s="37" t="str">
        <f aca="false">TEXT(S86,"mmmm-yy")</f>
        <v>August-07</v>
      </c>
      <c r="U86" s="47" t="n">
        <f aca="false">AVERAGEIF(H:H,T86,K:K)</f>
        <v>14.2301861967793</v>
      </c>
      <c r="V86" s="1" t="n">
        <f aca="false">LN(U86/U85)</f>
        <v>0.112325907861447</v>
      </c>
    </row>
    <row r="87" customFormat="false" ht="12.75" hidden="false" customHeight="false" outlineLevel="0" collapsed="false">
      <c r="A87" s="31" t="s">
        <v>12</v>
      </c>
      <c r="B87" s="44" t="n">
        <v>37006</v>
      </c>
      <c r="C87" s="36" t="n">
        <v>37007</v>
      </c>
      <c r="D87" s="36" t="n">
        <v>37007</v>
      </c>
      <c r="E87" s="37" t="n">
        <v>39.95</v>
      </c>
      <c r="F87" s="37" t="n">
        <v>39.25</v>
      </c>
      <c r="G87" s="45" t="n">
        <f aca="false">YEAR(B87)</f>
        <v>2001</v>
      </c>
      <c r="H87" s="37" t="str">
        <f aca="false">TEXT(B87,"mmmm-yy")</f>
        <v>April-01</v>
      </c>
      <c r="I87" s="37" t="n">
        <v>39.47</v>
      </c>
      <c r="J87" s="37" t="n">
        <f aca="false">R87</f>
        <v>4.98</v>
      </c>
      <c r="K87" s="3" t="n">
        <f aca="false">I87/J87</f>
        <v>7.92570281124498</v>
      </c>
      <c r="L87" s="3" t="n">
        <f aca="false">LN(K87/K86)</f>
        <v>-0.0587702687798694</v>
      </c>
      <c r="N87" s="38" t="n">
        <v>17600</v>
      </c>
      <c r="O87" s="31" t="n">
        <v>15</v>
      </c>
      <c r="P87" s="31" t="n">
        <v>12</v>
      </c>
      <c r="Q87" s="1" t="n">
        <f aca="false">MATCH(Analysis!B87,'Daily Gas Price'!A:A)</f>
        <v>1088</v>
      </c>
      <c r="R87" s="1" t="n">
        <f aca="false">INDEX('Daily Gas Price'!D:D,Analysis!Q87)</f>
        <v>4.98</v>
      </c>
      <c r="S87" s="46" t="n">
        <f aca="false">EDATE(S86,1)</f>
        <v>39327</v>
      </c>
      <c r="T87" s="37" t="str">
        <f aca="false">TEXT(S87,"mmmm-yy")</f>
        <v>September-07</v>
      </c>
      <c r="U87" s="47" t="n">
        <f aca="false">AVERAGEIF(H:H,T87,K:K)</f>
        <v>10.6919331943708</v>
      </c>
      <c r="V87" s="1" t="n">
        <f aca="false">LN(U87/U86)</f>
        <v>-0.285875946752582</v>
      </c>
    </row>
    <row r="88" customFormat="false" ht="12.75" hidden="false" customHeight="false" outlineLevel="0" collapsed="false">
      <c r="A88" s="31" t="s">
        <v>12</v>
      </c>
      <c r="B88" s="44" t="n">
        <v>37007</v>
      </c>
      <c r="C88" s="36" t="n">
        <v>37008</v>
      </c>
      <c r="D88" s="36" t="n">
        <v>37008</v>
      </c>
      <c r="E88" s="37" t="n">
        <v>40.25</v>
      </c>
      <c r="F88" s="37" t="n">
        <v>39.5</v>
      </c>
      <c r="G88" s="45" t="n">
        <f aca="false">YEAR(B88)</f>
        <v>2001</v>
      </c>
      <c r="H88" s="37" t="str">
        <f aca="false">TEXT(B88,"mmmm-yy")</f>
        <v>April-01</v>
      </c>
      <c r="I88" s="37" t="n">
        <v>39.57</v>
      </c>
      <c r="J88" s="37" t="n">
        <f aca="false">R88</f>
        <v>4.92</v>
      </c>
      <c r="K88" s="3" t="n">
        <f aca="false">I88/J88</f>
        <v>8.04268292682927</v>
      </c>
      <c r="L88" s="3" t="n">
        <f aca="false">LN(K88/K87)</f>
        <v>0.014651726254922</v>
      </c>
      <c r="N88" s="38" t="n">
        <v>11200</v>
      </c>
      <c r="O88" s="31" t="n">
        <v>13</v>
      </c>
      <c r="P88" s="31" t="n">
        <v>8</v>
      </c>
      <c r="Q88" s="1" t="n">
        <f aca="false">MATCH(Analysis!B88,'Daily Gas Price'!A:A)</f>
        <v>1089</v>
      </c>
      <c r="R88" s="1" t="n">
        <f aca="false">INDEX('Daily Gas Price'!D:D,Analysis!Q88)</f>
        <v>4.92</v>
      </c>
      <c r="S88" s="46" t="n">
        <f aca="false">EDATE(S87,1)</f>
        <v>39357</v>
      </c>
      <c r="T88" s="37" t="str">
        <f aca="false">TEXT(S88,"mmmm-yy")</f>
        <v>October-07</v>
      </c>
      <c r="U88" s="47" t="n">
        <f aca="false">AVERAGEIF(H:H,T88,K:K)</f>
        <v>11.0814456881264</v>
      </c>
      <c r="V88" s="1" t="n">
        <f aca="false">LN(U88/U87)</f>
        <v>0.035782600006584</v>
      </c>
    </row>
    <row r="89" customFormat="false" ht="12.75" hidden="false" customHeight="false" outlineLevel="0" collapsed="false">
      <c r="A89" s="31" t="s">
        <v>12</v>
      </c>
      <c r="B89" s="44" t="n">
        <v>37008</v>
      </c>
      <c r="C89" s="36" t="n">
        <v>37011</v>
      </c>
      <c r="D89" s="36" t="n">
        <v>37011</v>
      </c>
      <c r="E89" s="37" t="n">
        <v>62.5</v>
      </c>
      <c r="F89" s="37" t="n">
        <v>59</v>
      </c>
      <c r="G89" s="45" t="n">
        <f aca="false">YEAR(B89)</f>
        <v>2001</v>
      </c>
      <c r="H89" s="37" t="str">
        <f aca="false">TEXT(B89,"mmmm-yy")</f>
        <v>April-01</v>
      </c>
      <c r="I89" s="37" t="n">
        <v>60.44</v>
      </c>
      <c r="J89" s="37" t="n">
        <f aca="false">R89</f>
        <v>4.83</v>
      </c>
      <c r="K89" s="3" t="n">
        <f aca="false">I89/J89</f>
        <v>12.5134575569358</v>
      </c>
      <c r="L89" s="3" t="n">
        <f aca="false">LN(K89/K88)</f>
        <v>0.442041944846941</v>
      </c>
      <c r="N89" s="38" t="n">
        <v>17600</v>
      </c>
      <c r="O89" s="31" t="n">
        <v>21</v>
      </c>
      <c r="P89" s="31" t="n">
        <v>12</v>
      </c>
      <c r="Q89" s="1" t="n">
        <f aca="false">MATCH(Analysis!B89,'Daily Gas Price'!A:A)</f>
        <v>1090</v>
      </c>
      <c r="R89" s="1" t="n">
        <f aca="false">INDEX('Daily Gas Price'!D:D,Analysis!Q89)</f>
        <v>4.83</v>
      </c>
      <c r="S89" s="46" t="n">
        <f aca="false">EDATE(S88,1)</f>
        <v>39388</v>
      </c>
      <c r="T89" s="37" t="str">
        <f aca="false">TEXT(S89,"mmmm-yy")</f>
        <v>November-07</v>
      </c>
      <c r="U89" s="47" t="n">
        <f aca="false">AVERAGEIF(H:H,T89,K:K)</f>
        <v>9.38359629577381</v>
      </c>
      <c r="V89" s="1" t="n">
        <f aca="false">LN(U89/U88)</f>
        <v>-0.166309060134141</v>
      </c>
    </row>
    <row r="90" customFormat="false" ht="12.75" hidden="false" customHeight="false" outlineLevel="0" collapsed="false">
      <c r="A90" s="31" t="s">
        <v>12</v>
      </c>
      <c r="B90" s="44" t="n">
        <v>37011</v>
      </c>
      <c r="C90" s="36" t="n">
        <v>37012</v>
      </c>
      <c r="D90" s="36" t="n">
        <v>37012</v>
      </c>
      <c r="E90" s="37" t="n">
        <v>60</v>
      </c>
      <c r="F90" s="37" t="n">
        <v>52.75</v>
      </c>
      <c r="G90" s="45" t="n">
        <f aca="false">YEAR(B90)</f>
        <v>2001</v>
      </c>
      <c r="H90" s="37" t="str">
        <f aca="false">TEXT(B90,"mmmm-yy")</f>
        <v>April-01</v>
      </c>
      <c r="I90" s="37" t="n">
        <v>54.55</v>
      </c>
      <c r="J90" s="37" t="n">
        <f aca="false">R90</f>
        <v>4.73</v>
      </c>
      <c r="K90" s="3" t="n">
        <f aca="false">I90/J90</f>
        <v>11.5327695560254</v>
      </c>
      <c r="L90" s="3" t="n">
        <f aca="false">LN(K90/K89)</f>
        <v>-0.0816121599648194</v>
      </c>
      <c r="N90" s="38" t="n">
        <v>13600</v>
      </c>
      <c r="O90" s="31" t="n">
        <v>17</v>
      </c>
      <c r="P90" s="31" t="n">
        <v>14</v>
      </c>
      <c r="Q90" s="1" t="n">
        <f aca="false">MATCH(Analysis!B90,'Daily Gas Price'!A:A)</f>
        <v>1091</v>
      </c>
      <c r="R90" s="1" t="n">
        <f aca="false">INDEX('Daily Gas Price'!D:D,Analysis!Q90)</f>
        <v>4.73</v>
      </c>
      <c r="S90" s="46" t="n">
        <f aca="false">EDATE(S89,1)</f>
        <v>39418</v>
      </c>
      <c r="T90" s="37" t="str">
        <f aca="false">TEXT(S90,"mmmm-yy")</f>
        <v>December-07</v>
      </c>
      <c r="U90" s="47" t="n">
        <f aca="false">AVERAGEIF(H:H,T90,K:K)</f>
        <v>10.3872668936764</v>
      </c>
      <c r="V90" s="1" t="n">
        <f aca="false">LN(U90/U89)</f>
        <v>0.101617628946471</v>
      </c>
    </row>
    <row r="91" customFormat="false" ht="12.75" hidden="false" customHeight="false" outlineLevel="0" collapsed="false">
      <c r="A91" s="31" t="s">
        <v>12</v>
      </c>
      <c r="B91" s="44" t="n">
        <v>37012</v>
      </c>
      <c r="C91" s="36" t="n">
        <v>37013</v>
      </c>
      <c r="D91" s="36" t="n">
        <v>37013</v>
      </c>
      <c r="E91" s="37" t="n">
        <v>62</v>
      </c>
      <c r="F91" s="37" t="n">
        <v>59.5</v>
      </c>
      <c r="G91" s="45" t="n">
        <f aca="false">YEAR(B91)</f>
        <v>2001</v>
      </c>
      <c r="H91" s="37" t="str">
        <f aca="false">TEXT(B91,"mmmm-yy")</f>
        <v>May-01</v>
      </c>
      <c r="I91" s="37" t="n">
        <v>60.36</v>
      </c>
      <c r="J91" s="37" t="n">
        <f aca="false">R91</f>
        <v>4.55</v>
      </c>
      <c r="K91" s="3" t="n">
        <f aca="false">I91/J91</f>
        <v>13.2659340659341</v>
      </c>
      <c r="L91" s="3" t="n">
        <f aca="false">LN(K91/K90)</f>
        <v>0.140006891161551</v>
      </c>
      <c r="N91" s="38" t="n">
        <v>7200</v>
      </c>
      <c r="O91" s="31" t="n">
        <v>9</v>
      </c>
      <c r="P91" s="31" t="n">
        <v>9</v>
      </c>
      <c r="Q91" s="1" t="n">
        <f aca="false">MATCH(Analysis!B91,'Daily Gas Price'!A:A)</f>
        <v>1092</v>
      </c>
      <c r="R91" s="1" t="n">
        <f aca="false">INDEX('Daily Gas Price'!D:D,Analysis!Q91)</f>
        <v>4.55</v>
      </c>
      <c r="S91" s="46" t="n">
        <f aca="false">EDATE(S90,1)</f>
        <v>39449</v>
      </c>
      <c r="T91" s="37" t="str">
        <f aca="false">TEXT(S91,"mmmm-yy")</f>
        <v>January-08</v>
      </c>
      <c r="U91" s="47" t="n">
        <f aca="false">AVERAGEIF(H:H,T91,K:K)</f>
        <v>10.1775002422613</v>
      </c>
      <c r="V91" s="1" t="n">
        <f aca="false">LN(U91/U90)</f>
        <v>-0.0204012936891622</v>
      </c>
    </row>
    <row r="92" customFormat="false" ht="12.75" hidden="false" customHeight="false" outlineLevel="0" collapsed="false">
      <c r="A92" s="31" t="s">
        <v>12</v>
      </c>
      <c r="B92" s="44" t="n">
        <v>37013</v>
      </c>
      <c r="C92" s="36" t="n">
        <v>37014</v>
      </c>
      <c r="D92" s="36" t="n">
        <v>37014</v>
      </c>
      <c r="E92" s="37" t="n">
        <v>70</v>
      </c>
      <c r="F92" s="37" t="n">
        <v>65.5</v>
      </c>
      <c r="G92" s="45" t="n">
        <f aca="false">YEAR(B92)</f>
        <v>2001</v>
      </c>
      <c r="H92" s="37" t="str">
        <f aca="false">TEXT(B92,"mmmm-yy")</f>
        <v>May-01</v>
      </c>
      <c r="I92" s="37" t="n">
        <v>68.19</v>
      </c>
      <c r="J92" s="37" t="n">
        <f aca="false">R92</f>
        <v>4.54</v>
      </c>
      <c r="K92" s="3" t="n">
        <f aca="false">I92/J92</f>
        <v>15.0198237885463</v>
      </c>
      <c r="L92" s="3" t="n">
        <f aca="false">LN(K92/K91)</f>
        <v>0.124171513542516</v>
      </c>
      <c r="N92" s="38" t="n">
        <v>16800</v>
      </c>
      <c r="O92" s="31" t="n">
        <v>21</v>
      </c>
      <c r="P92" s="31" t="n">
        <v>13</v>
      </c>
      <c r="Q92" s="1" t="n">
        <f aca="false">MATCH(Analysis!B92,'Daily Gas Price'!A:A)</f>
        <v>1093</v>
      </c>
      <c r="R92" s="1" t="n">
        <f aca="false">INDEX('Daily Gas Price'!D:D,Analysis!Q92)</f>
        <v>4.54</v>
      </c>
      <c r="S92" s="46" t="n">
        <f aca="false">EDATE(S91,1)</f>
        <v>39480</v>
      </c>
      <c r="T92" s="37" t="str">
        <f aca="false">TEXT(S92,"mmmm-yy")</f>
        <v>February-08</v>
      </c>
      <c r="U92" s="47" t="n">
        <f aca="false">AVERAGEIF(H:H,T92,K:K)</f>
        <v>9.13203953136814</v>
      </c>
      <c r="V92" s="1" t="n">
        <f aca="false">LN(U92/U91)</f>
        <v>-0.108390367656495</v>
      </c>
    </row>
    <row r="93" customFormat="false" ht="12.75" hidden="false" customHeight="false" outlineLevel="0" collapsed="false">
      <c r="A93" s="31" t="s">
        <v>12</v>
      </c>
      <c r="B93" s="44" t="n">
        <v>37014</v>
      </c>
      <c r="C93" s="36" t="n">
        <v>37015</v>
      </c>
      <c r="D93" s="36" t="n">
        <v>37015</v>
      </c>
      <c r="E93" s="37" t="n">
        <v>62</v>
      </c>
      <c r="F93" s="37" t="n">
        <v>59</v>
      </c>
      <c r="G93" s="45" t="n">
        <f aca="false">YEAR(B93)</f>
        <v>2001</v>
      </c>
      <c r="H93" s="37" t="str">
        <f aca="false">TEXT(B93,"mmmm-yy")</f>
        <v>May-01</v>
      </c>
      <c r="I93" s="37" t="n">
        <v>60.09</v>
      </c>
      <c r="J93" s="37" t="n">
        <f aca="false">R93</f>
        <v>4.46</v>
      </c>
      <c r="K93" s="3" t="n">
        <f aca="false">I93/J93</f>
        <v>13.4730941704036</v>
      </c>
      <c r="L93" s="3" t="n">
        <f aca="false">LN(K93/K92)</f>
        <v>-0.108676242165441</v>
      </c>
      <c r="N93" s="38" t="n">
        <v>11200</v>
      </c>
      <c r="O93" s="31" t="n">
        <v>14</v>
      </c>
      <c r="P93" s="31" t="n">
        <v>12</v>
      </c>
      <c r="Q93" s="1" t="n">
        <f aca="false">MATCH(Analysis!B93,'Daily Gas Price'!A:A)</f>
        <v>1094</v>
      </c>
      <c r="R93" s="1" t="n">
        <f aca="false">INDEX('Daily Gas Price'!D:D,Analysis!Q93)</f>
        <v>4.46</v>
      </c>
      <c r="S93" s="46" t="n">
        <f aca="false">EDATE(S92,1)</f>
        <v>39509</v>
      </c>
      <c r="T93" s="37" t="str">
        <f aca="false">TEXT(S93,"mmmm-yy")</f>
        <v>March-08</v>
      </c>
      <c r="U93" s="47" t="n">
        <f aca="false">AVERAGEIF(H:H,T93,K:K)</f>
        <v>8.45042773323325</v>
      </c>
      <c r="V93" s="1" t="n">
        <f aca="false">LN(U93/U92)</f>
        <v>-0.0775719981366068</v>
      </c>
    </row>
    <row r="94" customFormat="false" ht="12.75" hidden="false" customHeight="false" outlineLevel="0" collapsed="false">
      <c r="A94" s="31" t="s">
        <v>12</v>
      </c>
      <c r="B94" s="44" t="n">
        <v>37015</v>
      </c>
      <c r="C94" s="36" t="n">
        <v>37018</v>
      </c>
      <c r="D94" s="36" t="n">
        <v>37018</v>
      </c>
      <c r="E94" s="37" t="n">
        <v>42</v>
      </c>
      <c r="F94" s="37" t="n">
        <v>40.75</v>
      </c>
      <c r="G94" s="45" t="n">
        <f aca="false">YEAR(B94)</f>
        <v>2001</v>
      </c>
      <c r="H94" s="37" t="str">
        <f aca="false">TEXT(B94,"mmmm-yy")</f>
        <v>May-01</v>
      </c>
      <c r="I94" s="37" t="n">
        <v>41.46</v>
      </c>
      <c r="J94" s="37" t="n">
        <f aca="false">R94</f>
        <v>4.5</v>
      </c>
      <c r="K94" s="3" t="n">
        <f aca="false">I94/J94</f>
        <v>9.21333333333333</v>
      </c>
      <c r="L94" s="3" t="n">
        <f aca="false">LN(K94/K93)</f>
        <v>-0.380042962082505</v>
      </c>
      <c r="N94" s="38" t="n">
        <v>24800</v>
      </c>
      <c r="O94" s="31" t="n">
        <v>29</v>
      </c>
      <c r="P94" s="31" t="n">
        <v>11</v>
      </c>
      <c r="Q94" s="1" t="n">
        <f aca="false">MATCH(Analysis!B94,'Daily Gas Price'!A:A)</f>
        <v>1095</v>
      </c>
      <c r="R94" s="1" t="n">
        <f aca="false">INDEX('Daily Gas Price'!D:D,Analysis!Q94)</f>
        <v>4.5</v>
      </c>
      <c r="S94" s="46" t="n">
        <f aca="false">EDATE(S93,1)</f>
        <v>39540</v>
      </c>
      <c r="T94" s="37" t="str">
        <f aca="false">TEXT(S94,"mmmm-yy")</f>
        <v>April-08</v>
      </c>
      <c r="U94" s="47" t="n">
        <f aca="false">AVERAGEIF(H:H,T94,K:K)</f>
        <v>8.31813191019015</v>
      </c>
      <c r="V94" s="1" t="n">
        <f aca="false">LN(U94/U93)</f>
        <v>-0.0157793598082572</v>
      </c>
    </row>
    <row r="95" customFormat="false" ht="12.75" hidden="false" customHeight="false" outlineLevel="0" collapsed="false">
      <c r="A95" s="31" t="s">
        <v>12</v>
      </c>
      <c r="B95" s="44" t="n">
        <v>37018</v>
      </c>
      <c r="C95" s="36" t="n">
        <v>37019</v>
      </c>
      <c r="D95" s="36" t="n">
        <v>37019</v>
      </c>
      <c r="E95" s="37" t="n">
        <v>37</v>
      </c>
      <c r="F95" s="37" t="n">
        <v>32.75</v>
      </c>
      <c r="G95" s="45" t="n">
        <f aca="false">YEAR(B95)</f>
        <v>2001</v>
      </c>
      <c r="H95" s="37" t="str">
        <f aca="false">TEXT(B95,"mmmm-yy")</f>
        <v>May-01</v>
      </c>
      <c r="I95" s="37" t="n">
        <v>34.54</v>
      </c>
      <c r="J95" s="37" t="n">
        <f aca="false">R95</f>
        <v>4.33</v>
      </c>
      <c r="K95" s="3" t="n">
        <f aca="false">I95/J95</f>
        <v>7.97690531177829</v>
      </c>
      <c r="L95" s="3" t="n">
        <f aca="false">LN(K95/K94)</f>
        <v>-0.144101179527225</v>
      </c>
      <c r="N95" s="38" t="n">
        <v>28800</v>
      </c>
      <c r="O95" s="31" t="n">
        <v>34</v>
      </c>
      <c r="P95" s="31" t="n">
        <v>15</v>
      </c>
      <c r="Q95" s="1" t="n">
        <f aca="false">MATCH(Analysis!B95,'Daily Gas Price'!A:A)</f>
        <v>1096</v>
      </c>
      <c r="R95" s="1" t="n">
        <f aca="false">INDEX('Daily Gas Price'!D:D,Analysis!Q95)</f>
        <v>4.33</v>
      </c>
      <c r="S95" s="46" t="n">
        <f aca="false">EDATE(S94,1)</f>
        <v>39570</v>
      </c>
      <c r="T95" s="37" t="str">
        <f aca="false">TEXT(S95,"mmmm-yy")</f>
        <v>May-08</v>
      </c>
      <c r="U95" s="47" t="n">
        <f aca="false">AVERAGEIF(H:H,T95,K:K)</f>
        <v>7.1095289548973</v>
      </c>
      <c r="V95" s="1" t="n">
        <f aca="false">LN(U95/U94)</f>
        <v>-0.157001709046102</v>
      </c>
    </row>
    <row r="96" customFormat="false" ht="12.75" hidden="false" customHeight="false" outlineLevel="0" collapsed="false">
      <c r="A96" s="31" t="s">
        <v>12</v>
      </c>
      <c r="B96" s="44" t="n">
        <v>37019</v>
      </c>
      <c r="C96" s="36" t="n">
        <v>37020</v>
      </c>
      <c r="D96" s="36" t="n">
        <v>37020</v>
      </c>
      <c r="E96" s="37" t="n">
        <v>40.25</v>
      </c>
      <c r="F96" s="37" t="n">
        <v>38</v>
      </c>
      <c r="G96" s="45" t="n">
        <f aca="false">YEAR(B96)</f>
        <v>2001</v>
      </c>
      <c r="H96" s="37" t="str">
        <f aca="false">TEXT(B96,"mmmm-yy")</f>
        <v>May-01</v>
      </c>
      <c r="I96" s="37" t="n">
        <v>39.04</v>
      </c>
      <c r="J96" s="37" t="n">
        <f aca="false">R96</f>
        <v>4.22</v>
      </c>
      <c r="K96" s="3" t="n">
        <f aca="false">I96/J96</f>
        <v>9.25118483412322</v>
      </c>
      <c r="L96" s="3" t="n">
        <f aca="false">LN(K96/K95)</f>
        <v>0.148201102792837</v>
      </c>
      <c r="N96" s="38" t="n">
        <v>45600</v>
      </c>
      <c r="O96" s="31" t="n">
        <v>47</v>
      </c>
      <c r="P96" s="31" t="n">
        <v>17</v>
      </c>
      <c r="Q96" s="1" t="n">
        <f aca="false">MATCH(Analysis!B96,'Daily Gas Price'!A:A)</f>
        <v>1097</v>
      </c>
      <c r="R96" s="1" t="n">
        <f aca="false">INDEX('Daily Gas Price'!D:D,Analysis!Q96)</f>
        <v>4.22</v>
      </c>
      <c r="S96" s="46" t="n">
        <f aca="false">EDATE(S95,1)</f>
        <v>39601</v>
      </c>
      <c r="T96" s="37" t="str">
        <f aca="false">TEXT(S96,"mmmm-yy")</f>
        <v>June-08</v>
      </c>
      <c r="U96" s="47" t="n">
        <f aca="false">AVERAGEIF(H:H,T96,K:K)</f>
        <v>9.96154830159807</v>
      </c>
      <c r="V96" s="1" t="n">
        <f aca="false">LN(U96/U95)</f>
        <v>0.337296520931626</v>
      </c>
    </row>
    <row r="97" customFormat="false" ht="12.75" hidden="false" customHeight="false" outlineLevel="0" collapsed="false">
      <c r="A97" s="31" t="s">
        <v>12</v>
      </c>
      <c r="B97" s="44" t="n">
        <v>37020</v>
      </c>
      <c r="C97" s="36" t="n">
        <v>37021</v>
      </c>
      <c r="D97" s="36" t="n">
        <v>37021</v>
      </c>
      <c r="E97" s="37" t="n">
        <v>49</v>
      </c>
      <c r="F97" s="37" t="n">
        <v>46</v>
      </c>
      <c r="G97" s="45" t="n">
        <f aca="false">YEAR(B97)</f>
        <v>2001</v>
      </c>
      <c r="H97" s="37" t="str">
        <f aca="false">TEXT(B97,"mmmm-yy")</f>
        <v>May-01</v>
      </c>
      <c r="I97" s="37" t="n">
        <v>47.65</v>
      </c>
      <c r="J97" s="37" t="n">
        <f aca="false">R97</f>
        <v>4.15</v>
      </c>
      <c r="K97" s="3" t="n">
        <f aca="false">I97/J97</f>
        <v>11.4819277108434</v>
      </c>
      <c r="L97" s="3" t="n">
        <f aca="false">LN(K97/K96)</f>
        <v>0.216022662360633</v>
      </c>
      <c r="N97" s="38" t="n">
        <v>18400</v>
      </c>
      <c r="O97" s="31" t="n">
        <v>23</v>
      </c>
      <c r="P97" s="31" t="n">
        <v>15</v>
      </c>
      <c r="Q97" s="1" t="n">
        <f aca="false">MATCH(Analysis!B97,'Daily Gas Price'!A:A)</f>
        <v>1098</v>
      </c>
      <c r="R97" s="1" t="n">
        <f aca="false">INDEX('Daily Gas Price'!D:D,Analysis!Q97)</f>
        <v>4.15</v>
      </c>
      <c r="S97" s="46" t="n">
        <f aca="false">EDATE(S96,1)</f>
        <v>39631</v>
      </c>
      <c r="T97" s="37" t="str">
        <f aca="false">TEXT(S97,"mmmm-yy")</f>
        <v>July-08</v>
      </c>
      <c r="U97" s="47" t="n">
        <f aca="false">AVERAGEIF(H:H,T97,K:K)</f>
        <v>11.4382864802621</v>
      </c>
      <c r="V97" s="1" t="n">
        <f aca="false">LN(U97/U96)</f>
        <v>0.138233680056376</v>
      </c>
    </row>
    <row r="98" customFormat="false" ht="12.75" hidden="false" customHeight="false" outlineLevel="0" collapsed="false">
      <c r="A98" s="31" t="s">
        <v>12</v>
      </c>
      <c r="B98" s="44" t="n">
        <v>37021</v>
      </c>
      <c r="C98" s="36" t="n">
        <v>37022</v>
      </c>
      <c r="D98" s="36" t="n">
        <v>37022</v>
      </c>
      <c r="E98" s="37" t="n">
        <v>57</v>
      </c>
      <c r="F98" s="37" t="n">
        <v>53</v>
      </c>
      <c r="G98" s="45" t="n">
        <f aca="false">YEAR(B98)</f>
        <v>2001</v>
      </c>
      <c r="H98" s="37" t="str">
        <f aca="false">TEXT(B98,"mmmm-yy")</f>
        <v>May-01</v>
      </c>
      <c r="I98" s="37" t="n">
        <v>55.49</v>
      </c>
      <c r="J98" s="37" t="n">
        <f aca="false">R98</f>
        <v>4.17</v>
      </c>
      <c r="K98" s="3" t="n">
        <f aca="false">I98/J98</f>
        <v>13.3069544364508</v>
      </c>
      <c r="L98" s="3" t="n">
        <f aca="false">LN(K98/K97)</f>
        <v>0.147512492669496</v>
      </c>
      <c r="N98" s="38" t="n">
        <v>49600</v>
      </c>
      <c r="O98" s="31" t="n">
        <v>60</v>
      </c>
      <c r="P98" s="31" t="n">
        <v>17</v>
      </c>
      <c r="Q98" s="1" t="n">
        <f aca="false">MATCH(Analysis!B98,'Daily Gas Price'!A:A)</f>
        <v>1099</v>
      </c>
      <c r="R98" s="1" t="n">
        <f aca="false">INDEX('Daily Gas Price'!D:D,Analysis!Q98)</f>
        <v>4.17</v>
      </c>
      <c r="S98" s="46" t="n">
        <f aca="false">EDATE(S97,1)</f>
        <v>39662</v>
      </c>
      <c r="T98" s="37" t="str">
        <f aca="false">TEXT(S98,"mmmm-yy")</f>
        <v>August-08</v>
      </c>
      <c r="U98" s="47" t="n">
        <f aca="false">AVERAGEIF(H:H,T98,K:K)</f>
        <v>9.77981214394034</v>
      </c>
      <c r="V98" s="1" t="n">
        <f aca="false">LN(U98/U97)</f>
        <v>-0.156645915862968</v>
      </c>
    </row>
    <row r="99" customFormat="false" ht="12.75" hidden="false" customHeight="false" outlineLevel="0" collapsed="false">
      <c r="A99" s="31" t="s">
        <v>12</v>
      </c>
      <c r="B99" s="44" t="n">
        <v>37022</v>
      </c>
      <c r="C99" s="36" t="n">
        <v>37025</v>
      </c>
      <c r="D99" s="36" t="n">
        <v>37025</v>
      </c>
      <c r="E99" s="37" t="n">
        <v>42.5</v>
      </c>
      <c r="F99" s="37" t="n">
        <v>37</v>
      </c>
      <c r="G99" s="45" t="n">
        <f aca="false">YEAR(B99)</f>
        <v>2001</v>
      </c>
      <c r="H99" s="37" t="str">
        <f aca="false">TEXT(B99,"mmmm-yy")</f>
        <v>May-01</v>
      </c>
      <c r="I99" s="37" t="n">
        <v>40.24</v>
      </c>
      <c r="J99" s="37" t="n">
        <f aca="false">R99</f>
        <v>4.25</v>
      </c>
      <c r="K99" s="3" t="n">
        <f aca="false">I99/J99</f>
        <v>9.46823529411765</v>
      </c>
      <c r="L99" s="3" t="n">
        <f aca="false">LN(K99/K98)</f>
        <v>-0.340344245671941</v>
      </c>
      <c r="N99" s="38" t="n">
        <v>80800</v>
      </c>
      <c r="O99" s="31" t="n">
        <v>89</v>
      </c>
      <c r="P99" s="31" t="n">
        <v>22</v>
      </c>
      <c r="Q99" s="1" t="n">
        <f aca="false">MATCH(Analysis!B99,'Daily Gas Price'!A:A)</f>
        <v>1100</v>
      </c>
      <c r="R99" s="1" t="n">
        <f aca="false">INDEX('Daily Gas Price'!D:D,Analysis!Q99)</f>
        <v>4.25</v>
      </c>
      <c r="S99" s="46" t="n">
        <f aca="false">EDATE(S98,1)</f>
        <v>39693</v>
      </c>
      <c r="T99" s="37" t="str">
        <f aca="false">TEXT(S99,"mmmm-yy")</f>
        <v>September-08</v>
      </c>
      <c r="U99" s="47" t="n">
        <f aca="false">AVERAGEIF(H:H,T99,K:K)</f>
        <v>9.31766346980828</v>
      </c>
      <c r="V99" s="1" t="n">
        <f aca="false">LN(U99/U98)</f>
        <v>-0.0484083790736993</v>
      </c>
    </row>
    <row r="100" customFormat="false" ht="12.75" hidden="false" customHeight="false" outlineLevel="0" collapsed="false">
      <c r="A100" s="31" t="s">
        <v>12</v>
      </c>
      <c r="B100" s="44" t="n">
        <v>37025</v>
      </c>
      <c r="C100" s="36" t="n">
        <v>37026</v>
      </c>
      <c r="D100" s="36" t="n">
        <v>37026</v>
      </c>
      <c r="E100" s="37" t="n">
        <v>48</v>
      </c>
      <c r="F100" s="37" t="n">
        <v>35</v>
      </c>
      <c r="G100" s="45" t="n">
        <f aca="false">YEAR(B100)</f>
        <v>2001</v>
      </c>
      <c r="H100" s="37" t="str">
        <f aca="false">TEXT(B100,"mmmm-yy")</f>
        <v>May-01</v>
      </c>
      <c r="I100" s="37" t="n">
        <v>35.89</v>
      </c>
      <c r="J100" s="37" t="n">
        <f aca="false">R100</f>
        <v>4.28</v>
      </c>
      <c r="K100" s="3" t="n">
        <f aca="false">I100/J100</f>
        <v>8.38551401869159</v>
      </c>
      <c r="L100" s="3" t="n">
        <f aca="false">LN(K100/K99)</f>
        <v>-0.121436847289348</v>
      </c>
      <c r="N100" s="38" t="n">
        <v>47200</v>
      </c>
      <c r="O100" s="31" t="n">
        <v>55</v>
      </c>
      <c r="P100" s="31" t="n">
        <v>18</v>
      </c>
      <c r="Q100" s="1" t="n">
        <f aca="false">MATCH(Analysis!B100,'Daily Gas Price'!A:A)</f>
        <v>1101</v>
      </c>
      <c r="R100" s="1" t="n">
        <f aca="false">INDEX('Daily Gas Price'!D:D,Analysis!Q100)</f>
        <v>4.28</v>
      </c>
      <c r="S100" s="46" t="n">
        <f aca="false">EDATE(S99,1)</f>
        <v>39723</v>
      </c>
      <c r="T100" s="37" t="str">
        <f aca="false">TEXT(S100,"mmmm-yy")</f>
        <v>October-08</v>
      </c>
      <c r="U100" s="47" t="n">
        <f aca="false">AVERAGEIF(H:H,T100,K:K)</f>
        <v>9.26444757885851</v>
      </c>
      <c r="V100" s="1" t="n">
        <f aca="false">LN(U100/U99)</f>
        <v>-0.00572766315885737</v>
      </c>
    </row>
    <row r="101" customFormat="false" ht="12.75" hidden="false" customHeight="false" outlineLevel="0" collapsed="false">
      <c r="A101" s="31" t="s">
        <v>12</v>
      </c>
      <c r="B101" s="44" t="n">
        <v>37026</v>
      </c>
      <c r="C101" s="36" t="n">
        <v>37027</v>
      </c>
      <c r="D101" s="36" t="n">
        <v>37027</v>
      </c>
      <c r="E101" s="37" t="n">
        <v>38.5</v>
      </c>
      <c r="F101" s="37" t="n">
        <v>37.25</v>
      </c>
      <c r="G101" s="45" t="n">
        <f aca="false">YEAR(B101)</f>
        <v>2001</v>
      </c>
      <c r="H101" s="37" t="str">
        <f aca="false">TEXT(B101,"mmmm-yy")</f>
        <v>May-01</v>
      </c>
      <c r="I101" s="37" t="n">
        <v>37.91</v>
      </c>
      <c r="J101" s="37" t="n">
        <f aca="false">R101</f>
        <v>4.46</v>
      </c>
      <c r="K101" s="3" t="n">
        <f aca="false">I101/J101</f>
        <v>8.5</v>
      </c>
      <c r="L101" s="3" t="n">
        <f aca="false">LN(K101/K100)</f>
        <v>0.0135604679304602</v>
      </c>
      <c r="N101" s="38" t="n">
        <v>36000</v>
      </c>
      <c r="O101" s="31" t="n">
        <v>43</v>
      </c>
      <c r="P101" s="31" t="n">
        <v>17</v>
      </c>
      <c r="Q101" s="1" t="n">
        <f aca="false">MATCH(Analysis!B101,'Daily Gas Price'!A:A)</f>
        <v>1102</v>
      </c>
      <c r="R101" s="1" t="n">
        <f aca="false">INDEX('Daily Gas Price'!D:D,Analysis!Q101)</f>
        <v>4.46</v>
      </c>
      <c r="S101" s="46" t="n">
        <f aca="false">EDATE(S100,1)</f>
        <v>39754</v>
      </c>
      <c r="T101" s="37" t="str">
        <f aca="false">TEXT(S101,"mmmm-yy")</f>
        <v>November-08</v>
      </c>
      <c r="U101" s="47" t="n">
        <f aca="false">AVERAGEIF(H:H,T101,K:K)</f>
        <v>9.44514265082263</v>
      </c>
      <c r="V101" s="1" t="n">
        <f aca="false">LN(U101/U100)</f>
        <v>0.0193163707121072</v>
      </c>
    </row>
    <row r="102" customFormat="false" ht="12.75" hidden="false" customHeight="false" outlineLevel="0" collapsed="false">
      <c r="A102" s="31" t="s">
        <v>12</v>
      </c>
      <c r="B102" s="44" t="n">
        <v>37027</v>
      </c>
      <c r="C102" s="36" t="n">
        <v>37028</v>
      </c>
      <c r="D102" s="36" t="n">
        <v>37028</v>
      </c>
      <c r="E102" s="37" t="n">
        <v>40</v>
      </c>
      <c r="F102" s="37" t="n">
        <v>37.5</v>
      </c>
      <c r="G102" s="45" t="n">
        <f aca="false">YEAR(B102)</f>
        <v>2001</v>
      </c>
      <c r="H102" s="37" t="str">
        <f aca="false">TEXT(B102,"mmmm-yy")</f>
        <v>May-01</v>
      </c>
      <c r="I102" s="37" t="n">
        <v>39.27</v>
      </c>
      <c r="J102" s="37" t="n">
        <f aca="false">R102</f>
        <v>4.46</v>
      </c>
      <c r="K102" s="3" t="n">
        <f aca="false">I102/J102</f>
        <v>8.80493273542601</v>
      </c>
      <c r="L102" s="3" t="n">
        <f aca="false">LN(K102/K101)</f>
        <v>0.0352459390616749</v>
      </c>
      <c r="N102" s="38" t="n">
        <v>26400</v>
      </c>
      <c r="O102" s="31" t="n">
        <v>30</v>
      </c>
      <c r="P102" s="31" t="n">
        <v>14</v>
      </c>
      <c r="Q102" s="1" t="n">
        <f aca="false">MATCH(Analysis!B102,'Daily Gas Price'!A:A)</f>
        <v>1103</v>
      </c>
      <c r="R102" s="1" t="n">
        <f aca="false">INDEX('Daily Gas Price'!D:D,Analysis!Q102)</f>
        <v>4.46</v>
      </c>
      <c r="S102" s="46" t="n">
        <f aca="false">EDATE(S101,1)</f>
        <v>39784</v>
      </c>
      <c r="T102" s="37" t="str">
        <f aca="false">TEXT(S102,"mmmm-yy")</f>
        <v>December-08</v>
      </c>
      <c r="U102" s="47" t="n">
        <f aca="false">AVERAGEIF(H:H,T102,K:K)</f>
        <v>10.0806155956941</v>
      </c>
      <c r="V102" s="1" t="n">
        <f aca="false">LN(U102/U101)</f>
        <v>0.0651137276241289</v>
      </c>
    </row>
    <row r="103" customFormat="false" ht="12.75" hidden="false" customHeight="false" outlineLevel="0" collapsed="false">
      <c r="A103" s="31" t="s">
        <v>12</v>
      </c>
      <c r="B103" s="44" t="n">
        <v>37028</v>
      </c>
      <c r="C103" s="36" t="n">
        <v>37029</v>
      </c>
      <c r="D103" s="36" t="n">
        <v>37029</v>
      </c>
      <c r="E103" s="37" t="n">
        <v>39.5</v>
      </c>
      <c r="F103" s="37" t="n">
        <v>37.75</v>
      </c>
      <c r="G103" s="45" t="n">
        <f aca="false">YEAR(B103)</f>
        <v>2001</v>
      </c>
      <c r="H103" s="37" t="str">
        <f aca="false">TEXT(B103,"mmmm-yy")</f>
        <v>May-01</v>
      </c>
      <c r="I103" s="37" t="n">
        <v>38.9</v>
      </c>
      <c r="J103" s="37" t="n">
        <f aca="false">R103</f>
        <v>4.2</v>
      </c>
      <c r="K103" s="3" t="n">
        <f aca="false">I103/J103</f>
        <v>9.26190476190476</v>
      </c>
      <c r="L103" s="3" t="n">
        <f aca="false">LN(K103/K102)</f>
        <v>0.0505976227771324</v>
      </c>
      <c r="N103" s="38" t="n">
        <v>36000</v>
      </c>
      <c r="O103" s="31" t="n">
        <v>44</v>
      </c>
      <c r="P103" s="31" t="n">
        <v>16</v>
      </c>
      <c r="Q103" s="1" t="n">
        <f aca="false">MATCH(Analysis!B103,'Daily Gas Price'!A:A)</f>
        <v>1104</v>
      </c>
      <c r="R103" s="1" t="n">
        <f aca="false">INDEX('Daily Gas Price'!D:D,Analysis!Q103)</f>
        <v>4.2</v>
      </c>
      <c r="S103" s="46" t="n">
        <f aca="false">EDATE(S102,1)</f>
        <v>39815</v>
      </c>
      <c r="T103" s="37" t="str">
        <f aca="false">TEXT(S103,"mmmm-yy")</f>
        <v>January-09</v>
      </c>
      <c r="U103" s="47" t="n">
        <f aca="false">AVERAGEIF(H:H,T103,K:K)</f>
        <v>12.9756684307352</v>
      </c>
      <c r="V103" s="1" t="n">
        <f aca="false">LN(U103/U102)</f>
        <v>0.252461612764811</v>
      </c>
    </row>
    <row r="104" customFormat="false" ht="12.75" hidden="false" customHeight="false" outlineLevel="0" collapsed="false">
      <c r="A104" s="31" t="s">
        <v>12</v>
      </c>
      <c r="B104" s="44" t="n">
        <v>37029</v>
      </c>
      <c r="C104" s="36" t="n">
        <v>37032</v>
      </c>
      <c r="D104" s="36" t="n">
        <v>37032</v>
      </c>
      <c r="E104" s="37" t="n">
        <v>38</v>
      </c>
      <c r="F104" s="37" t="n">
        <v>36</v>
      </c>
      <c r="G104" s="45" t="n">
        <f aca="false">YEAR(B104)</f>
        <v>2001</v>
      </c>
      <c r="H104" s="37" t="str">
        <f aca="false">TEXT(B104,"mmmm-yy")</f>
        <v>May-01</v>
      </c>
      <c r="I104" s="37" t="n">
        <v>36.66</v>
      </c>
      <c r="J104" s="37" t="n">
        <f aca="false">R104</f>
        <v>4.15</v>
      </c>
      <c r="K104" s="3" t="n">
        <f aca="false">I104/J104</f>
        <v>8.83373493975904</v>
      </c>
      <c r="L104" s="3" t="n">
        <f aca="false">LN(K104/K103)</f>
        <v>-0.047331817166126</v>
      </c>
      <c r="N104" s="38" t="n">
        <v>36000</v>
      </c>
      <c r="O104" s="31" t="n">
        <v>33</v>
      </c>
      <c r="P104" s="31" t="n">
        <v>16</v>
      </c>
      <c r="Q104" s="1" t="n">
        <f aca="false">MATCH(Analysis!B104,'Daily Gas Price'!A:A)</f>
        <v>1105</v>
      </c>
      <c r="R104" s="1" t="n">
        <f aca="false">INDEX('Daily Gas Price'!D:D,Analysis!Q104)</f>
        <v>4.15</v>
      </c>
      <c r="S104" s="46" t="n">
        <f aca="false">EDATE(S103,1)</f>
        <v>39846</v>
      </c>
      <c r="T104" s="37" t="str">
        <f aca="false">TEXT(S104,"mmmm-yy")</f>
        <v>February-09</v>
      </c>
      <c r="U104" s="47" t="n">
        <f aca="false">AVERAGEIF(H:H,T104,K:K)</f>
        <v>11.281980138647</v>
      </c>
      <c r="V104" s="1" t="n">
        <f aca="false">LN(U104/U103)</f>
        <v>-0.139869169674555</v>
      </c>
    </row>
    <row r="105" customFormat="false" ht="12.75" hidden="false" customHeight="false" outlineLevel="0" collapsed="false">
      <c r="A105" s="31" t="s">
        <v>12</v>
      </c>
      <c r="B105" s="44" t="n">
        <v>37032</v>
      </c>
      <c r="C105" s="36" t="n">
        <v>37033</v>
      </c>
      <c r="D105" s="36" t="n">
        <v>37033</v>
      </c>
      <c r="E105" s="37" t="n">
        <v>36</v>
      </c>
      <c r="F105" s="37" t="n">
        <v>33</v>
      </c>
      <c r="G105" s="45" t="n">
        <f aca="false">YEAR(B105)</f>
        <v>2001</v>
      </c>
      <c r="H105" s="37" t="str">
        <f aca="false">TEXT(B105,"mmmm-yy")</f>
        <v>May-01</v>
      </c>
      <c r="I105" s="37" t="n">
        <v>33.88</v>
      </c>
      <c r="J105" s="37" t="n">
        <f aca="false">R105</f>
        <v>4.14</v>
      </c>
      <c r="K105" s="3" t="n">
        <f aca="false">I105/J105</f>
        <v>8.18357487922705</v>
      </c>
      <c r="L105" s="3" t="n">
        <f aca="false">LN(K105/K104)</f>
        <v>-0.0764488262223212</v>
      </c>
      <c r="N105" s="38" t="n">
        <v>35200</v>
      </c>
      <c r="O105" s="31" t="n">
        <v>40</v>
      </c>
      <c r="P105" s="31" t="n">
        <v>18</v>
      </c>
      <c r="Q105" s="1" t="n">
        <f aca="false">MATCH(Analysis!B105,'Daily Gas Price'!A:A)</f>
        <v>1106</v>
      </c>
      <c r="R105" s="1" t="n">
        <f aca="false">INDEX('Daily Gas Price'!D:D,Analysis!Q105)</f>
        <v>4.14</v>
      </c>
      <c r="S105" s="46" t="n">
        <f aca="false">EDATE(S104,1)</f>
        <v>39874</v>
      </c>
      <c r="T105" s="37" t="str">
        <f aca="false">TEXT(S105,"mmmm-yy")</f>
        <v>March-09</v>
      </c>
      <c r="U105" s="47" t="n">
        <f aca="false">AVERAGEIF(H:H,T105,K:K)</f>
        <v>12.1525079478517</v>
      </c>
      <c r="V105" s="1" t="n">
        <f aca="false">LN(U105/U104)</f>
        <v>0.0743287890767402</v>
      </c>
    </row>
    <row r="106" customFormat="false" ht="12.75" hidden="false" customHeight="false" outlineLevel="0" collapsed="false">
      <c r="A106" s="31" t="s">
        <v>12</v>
      </c>
      <c r="B106" s="44" t="n">
        <v>37033</v>
      </c>
      <c r="C106" s="36" t="n">
        <v>37034</v>
      </c>
      <c r="D106" s="36" t="n">
        <v>37034</v>
      </c>
      <c r="E106" s="37" t="n">
        <v>33.5</v>
      </c>
      <c r="F106" s="37" t="n">
        <v>32.5</v>
      </c>
      <c r="G106" s="45" t="n">
        <f aca="false">YEAR(B106)</f>
        <v>2001</v>
      </c>
      <c r="H106" s="37" t="str">
        <f aca="false">TEXT(B106,"mmmm-yy")</f>
        <v>May-01</v>
      </c>
      <c r="I106" s="37" t="n">
        <v>32.99</v>
      </c>
      <c r="J106" s="37" t="n">
        <f aca="false">R106</f>
        <v>4.04</v>
      </c>
      <c r="K106" s="3" t="n">
        <f aca="false">I106/J106</f>
        <v>8.16584158415842</v>
      </c>
      <c r="L106" s="3" t="n">
        <f aca="false">LN(K106/K105)</f>
        <v>-0.00216928867919934</v>
      </c>
      <c r="N106" s="38" t="n">
        <v>20800</v>
      </c>
      <c r="O106" s="31" t="n">
        <v>25</v>
      </c>
      <c r="P106" s="31" t="n">
        <v>16</v>
      </c>
      <c r="Q106" s="1" t="n">
        <f aca="false">MATCH(Analysis!B106,'Daily Gas Price'!A:A)</f>
        <v>1107</v>
      </c>
      <c r="R106" s="1" t="n">
        <f aca="false">INDEX('Daily Gas Price'!D:D,Analysis!Q106)</f>
        <v>4.04</v>
      </c>
      <c r="S106" s="46" t="n">
        <f aca="false">EDATE(S105,1)</f>
        <v>39905</v>
      </c>
      <c r="T106" s="37" t="str">
        <f aca="false">TEXT(S106,"mmmm-yy")</f>
        <v>April-09</v>
      </c>
      <c r="U106" s="47" t="n">
        <f aca="false">AVERAGEIF(H:H,T106,K:K)</f>
        <v>11.2757890649042</v>
      </c>
      <c r="V106" s="1" t="n">
        <f aca="false">LN(U106/U105)</f>
        <v>-0.0748776974233394</v>
      </c>
    </row>
    <row r="107" customFormat="false" ht="12.75" hidden="false" customHeight="false" outlineLevel="0" collapsed="false">
      <c r="A107" s="31" t="s">
        <v>12</v>
      </c>
      <c r="B107" s="44" t="n">
        <v>37034</v>
      </c>
      <c r="C107" s="36" t="n">
        <v>37035</v>
      </c>
      <c r="D107" s="36" t="n">
        <v>37035</v>
      </c>
      <c r="E107" s="37" t="n">
        <v>31.75</v>
      </c>
      <c r="F107" s="37" t="n">
        <v>31.25</v>
      </c>
      <c r="G107" s="45" t="n">
        <f aca="false">YEAR(B107)</f>
        <v>2001</v>
      </c>
      <c r="H107" s="37" t="str">
        <f aca="false">TEXT(B107,"mmmm-yy")</f>
        <v>May-01</v>
      </c>
      <c r="I107" s="37" t="n">
        <v>31.58</v>
      </c>
      <c r="J107" s="37" t="n">
        <f aca="false">R107</f>
        <v>4.11</v>
      </c>
      <c r="K107" s="3" t="n">
        <f aca="false">I107/J107</f>
        <v>7.68369829683698</v>
      </c>
      <c r="L107" s="3" t="n">
        <f aca="false">LN(K107/K106)</f>
        <v>-0.0608588129480787</v>
      </c>
      <c r="N107" s="38" t="n">
        <v>27200</v>
      </c>
      <c r="O107" s="31" t="n">
        <v>17</v>
      </c>
      <c r="P107" s="31" t="n">
        <v>15</v>
      </c>
      <c r="Q107" s="1" t="n">
        <f aca="false">MATCH(Analysis!B107,'Daily Gas Price'!A:A)</f>
        <v>1108</v>
      </c>
      <c r="R107" s="1" t="n">
        <f aca="false">INDEX('Daily Gas Price'!D:D,Analysis!Q107)</f>
        <v>4.11</v>
      </c>
      <c r="S107" s="46" t="n">
        <f aca="false">EDATE(S106,1)</f>
        <v>39935</v>
      </c>
      <c r="T107" s="37" t="str">
        <f aca="false">TEXT(S107,"mmmm-yy")</f>
        <v>May-09</v>
      </c>
      <c r="U107" s="47" t="n">
        <f aca="false">AVERAGEIF(H:H,T107,K:K)</f>
        <v>10.2592013288093</v>
      </c>
      <c r="V107" s="1" t="n">
        <f aca="false">LN(U107/U106)</f>
        <v>-0.0944828730068086</v>
      </c>
    </row>
    <row r="108" customFormat="false" ht="12.75" hidden="false" customHeight="false" outlineLevel="0" collapsed="false">
      <c r="A108" s="31" t="s">
        <v>12</v>
      </c>
      <c r="B108" s="44" t="n">
        <v>37035</v>
      </c>
      <c r="C108" s="36" t="n">
        <v>37036</v>
      </c>
      <c r="D108" s="36" t="n">
        <v>37036</v>
      </c>
      <c r="E108" s="37" t="n">
        <v>32.5</v>
      </c>
      <c r="F108" s="37" t="n">
        <v>30.7</v>
      </c>
      <c r="G108" s="45" t="n">
        <f aca="false">YEAR(B108)</f>
        <v>2001</v>
      </c>
      <c r="H108" s="37" t="str">
        <f aca="false">TEXT(B108,"mmmm-yy")</f>
        <v>May-01</v>
      </c>
      <c r="I108" s="37" t="n">
        <v>31.07</v>
      </c>
      <c r="J108" s="37" t="n">
        <f aca="false">R108</f>
        <v>4.12</v>
      </c>
      <c r="K108" s="3" t="n">
        <f aca="false">I108/J108</f>
        <v>7.54126213592233</v>
      </c>
      <c r="L108" s="3" t="n">
        <f aca="false">LN(K108/K107)</f>
        <v>-0.0187114202758317</v>
      </c>
      <c r="N108" s="38" t="n">
        <v>24000</v>
      </c>
      <c r="O108" s="31" t="n">
        <v>17</v>
      </c>
      <c r="P108" s="31" t="n">
        <v>13</v>
      </c>
      <c r="Q108" s="1" t="n">
        <f aca="false">MATCH(Analysis!B108,'Daily Gas Price'!A:A)</f>
        <v>1109</v>
      </c>
      <c r="R108" s="1" t="n">
        <f aca="false">INDEX('Daily Gas Price'!D:D,Analysis!Q108)</f>
        <v>4.12</v>
      </c>
      <c r="S108" s="46" t="n">
        <f aca="false">EDATE(S107,1)</f>
        <v>39966</v>
      </c>
      <c r="T108" s="37" t="str">
        <f aca="false">TEXT(S108,"mmmm-yy")</f>
        <v>June-09</v>
      </c>
      <c r="U108" s="47" t="n">
        <f aca="false">AVERAGEIF(H:H,T108,K:K)</f>
        <v>11.4560516700091</v>
      </c>
      <c r="V108" s="1" t="n">
        <f aca="false">LN(U108/U107)</f>
        <v>0.110343126992478</v>
      </c>
    </row>
    <row r="109" customFormat="false" ht="12.75" hidden="false" customHeight="false" outlineLevel="0" collapsed="false">
      <c r="A109" s="31" t="s">
        <v>12</v>
      </c>
      <c r="B109" s="44" t="n">
        <v>37036</v>
      </c>
      <c r="C109" s="36" t="n">
        <v>37040</v>
      </c>
      <c r="D109" s="36" t="n">
        <v>37040</v>
      </c>
      <c r="E109" s="37" t="n">
        <v>33.25</v>
      </c>
      <c r="F109" s="37" t="n">
        <v>30.25</v>
      </c>
      <c r="G109" s="45" t="n">
        <f aca="false">YEAR(B109)</f>
        <v>2001</v>
      </c>
      <c r="H109" s="37" t="str">
        <f aca="false">TEXT(B109,"mmmm-yy")</f>
        <v>May-01</v>
      </c>
      <c r="I109" s="37" t="n">
        <v>31.15</v>
      </c>
      <c r="J109" s="37" t="n">
        <f aca="false">R109</f>
        <v>3.83</v>
      </c>
      <c r="K109" s="3" t="n">
        <f aca="false">I109/J109</f>
        <v>8.1331592689295</v>
      </c>
      <c r="L109" s="3" t="n">
        <f aca="false">LN(K109/K108)</f>
        <v>0.0755598819973864</v>
      </c>
      <c r="N109" s="38" t="n">
        <v>39200</v>
      </c>
      <c r="O109" s="31" t="n">
        <v>42</v>
      </c>
      <c r="P109" s="31" t="n">
        <v>16</v>
      </c>
      <c r="Q109" s="1" t="n">
        <f aca="false">MATCH(Analysis!B109,'Daily Gas Price'!A:A)</f>
        <v>1110</v>
      </c>
      <c r="R109" s="1" t="n">
        <f aca="false">INDEX('Daily Gas Price'!D:D,Analysis!Q109)</f>
        <v>3.83</v>
      </c>
      <c r="S109" s="46" t="n">
        <f aca="false">EDATE(S108,1)</f>
        <v>39996</v>
      </c>
      <c r="T109" s="37" t="str">
        <f aca="false">TEXT(S109,"mmmm-yy")</f>
        <v>July-09</v>
      </c>
      <c r="U109" s="47" t="n">
        <f aca="false">AVERAGEIF(H:H,T109,K:K)</f>
        <v>12.046703432315</v>
      </c>
      <c r="V109" s="1" t="n">
        <f aca="false">LN(U109/U108)</f>
        <v>0.0502729279175125</v>
      </c>
    </row>
    <row r="110" customFormat="false" ht="12.75" hidden="false" customHeight="false" outlineLevel="0" collapsed="false">
      <c r="A110" s="31" t="s">
        <v>12</v>
      </c>
      <c r="B110" s="44" t="n">
        <v>37040</v>
      </c>
      <c r="C110" s="36" t="n">
        <v>37041</v>
      </c>
      <c r="D110" s="36" t="n">
        <v>37041</v>
      </c>
      <c r="E110" s="37" t="n">
        <v>30</v>
      </c>
      <c r="F110" s="37" t="n">
        <v>26.5</v>
      </c>
      <c r="G110" s="45" t="n">
        <f aca="false">YEAR(B110)</f>
        <v>2001</v>
      </c>
      <c r="H110" s="37" t="str">
        <f aca="false">TEXT(B110,"mmmm-yy")</f>
        <v>May-01</v>
      </c>
      <c r="I110" s="37" t="n">
        <v>27.55</v>
      </c>
      <c r="J110" s="37" t="n">
        <f aca="false">R110</f>
        <v>3.86</v>
      </c>
      <c r="K110" s="3" t="n">
        <f aca="false">I110/J110</f>
        <v>7.13730569948187</v>
      </c>
      <c r="L110" s="3" t="n">
        <f aca="false">LN(K110/K109)</f>
        <v>-0.130614089918723</v>
      </c>
      <c r="N110" s="38" t="n">
        <v>41600</v>
      </c>
      <c r="O110" s="31" t="n">
        <v>45</v>
      </c>
      <c r="P110" s="31" t="n">
        <v>19</v>
      </c>
      <c r="Q110" s="1" t="n">
        <f aca="false">MATCH(Analysis!B110,'Daily Gas Price'!A:A)</f>
        <v>1111</v>
      </c>
      <c r="R110" s="1" t="n">
        <f aca="false">INDEX('Daily Gas Price'!D:D,Analysis!Q110)</f>
        <v>3.86</v>
      </c>
      <c r="S110" s="46" t="n">
        <f aca="false">EDATE(S109,1)</f>
        <v>40027</v>
      </c>
      <c r="T110" s="37" t="str">
        <f aca="false">TEXT(S110,"mmmm-yy")</f>
        <v>August-09</v>
      </c>
      <c r="U110" s="47" t="n">
        <f aca="false">AVERAGEIF(H:H,T110,K:K)</f>
        <v>13.8999958945721</v>
      </c>
      <c r="V110" s="1" t="n">
        <f aca="false">LN(U110/U109)</f>
        <v>0.143097496355371</v>
      </c>
    </row>
    <row r="111" customFormat="false" ht="12.75" hidden="false" customHeight="false" outlineLevel="0" collapsed="false">
      <c r="A111" s="31" t="s">
        <v>12</v>
      </c>
      <c r="B111" s="44" t="n">
        <v>37041</v>
      </c>
      <c r="C111" s="36" t="n">
        <v>37042</v>
      </c>
      <c r="D111" s="36" t="n">
        <v>37042</v>
      </c>
      <c r="E111" s="37" t="n">
        <v>25</v>
      </c>
      <c r="F111" s="37" t="n">
        <v>23.75</v>
      </c>
      <c r="G111" s="45" t="n">
        <f aca="false">YEAR(B111)</f>
        <v>2001</v>
      </c>
      <c r="H111" s="37" t="str">
        <f aca="false">TEXT(B111,"mmmm-yy")</f>
        <v>May-01</v>
      </c>
      <c r="I111" s="37" t="n">
        <v>24.08</v>
      </c>
      <c r="J111" s="37" t="n">
        <f aca="false">R111</f>
        <v>3.66</v>
      </c>
      <c r="K111" s="3" t="n">
        <f aca="false">I111/J111</f>
        <v>6.5792349726776</v>
      </c>
      <c r="L111" s="3" t="n">
        <f aca="false">LN(K111/K110)</f>
        <v>-0.0814168790948387</v>
      </c>
      <c r="N111" s="38" t="n">
        <v>30400</v>
      </c>
      <c r="O111" s="31" t="n">
        <v>24</v>
      </c>
      <c r="P111" s="31" t="n">
        <v>15</v>
      </c>
      <c r="Q111" s="1" t="n">
        <f aca="false">MATCH(Analysis!B111,'Daily Gas Price'!A:A)</f>
        <v>1112</v>
      </c>
      <c r="R111" s="1" t="n">
        <f aca="false">INDEX('Daily Gas Price'!D:D,Analysis!Q111)</f>
        <v>3.66</v>
      </c>
      <c r="S111" s="46" t="n">
        <f aca="false">EDATE(S110,1)</f>
        <v>40058</v>
      </c>
      <c r="T111" s="37" t="str">
        <f aca="false">TEXT(S111,"mmmm-yy")</f>
        <v>September-09</v>
      </c>
      <c r="U111" s="47" t="n">
        <f aca="false">AVERAGEIF(H:H,T111,K:K)</f>
        <v>11.8517098062445</v>
      </c>
      <c r="V111" s="1" t="n">
        <f aca="false">LN(U111/U110)</f>
        <v>-0.159416400162575</v>
      </c>
    </row>
    <row r="112" customFormat="false" ht="12.75" hidden="false" customHeight="false" outlineLevel="0" collapsed="false">
      <c r="A112" s="31" t="s">
        <v>12</v>
      </c>
      <c r="B112" s="44" t="n">
        <v>37042</v>
      </c>
      <c r="C112" s="36" t="n">
        <v>37043</v>
      </c>
      <c r="D112" s="36" t="n">
        <v>37043</v>
      </c>
      <c r="E112" s="37" t="n">
        <v>24.25</v>
      </c>
      <c r="F112" s="37" t="n">
        <v>23.25</v>
      </c>
      <c r="G112" s="45" t="n">
        <f aca="false">YEAR(B112)</f>
        <v>2001</v>
      </c>
      <c r="H112" s="37" t="str">
        <f aca="false">TEXT(B112,"mmmm-yy")</f>
        <v>May-01</v>
      </c>
      <c r="I112" s="37" t="n">
        <v>23.83</v>
      </c>
      <c r="J112" s="37" t="n">
        <f aca="false">R112</f>
        <v>3.73</v>
      </c>
      <c r="K112" s="3" t="n">
        <f aca="false">I112/J112</f>
        <v>6.3887399463807</v>
      </c>
      <c r="L112" s="3" t="n">
        <f aca="false">LN(K112/K111)</f>
        <v>-0.0293814155724187</v>
      </c>
      <c r="N112" s="38" t="n">
        <v>26400</v>
      </c>
      <c r="O112" s="31" t="n">
        <v>29</v>
      </c>
      <c r="P112" s="31" t="n">
        <v>15</v>
      </c>
      <c r="Q112" s="1" t="n">
        <f aca="false">MATCH(Analysis!B112,'Daily Gas Price'!A:A)</f>
        <v>1113</v>
      </c>
      <c r="R112" s="1" t="n">
        <f aca="false">INDEX('Daily Gas Price'!D:D,Analysis!Q112)</f>
        <v>3.73</v>
      </c>
      <c r="S112" s="46" t="n">
        <f aca="false">EDATE(S111,1)</f>
        <v>40088</v>
      </c>
      <c r="T112" s="37" t="str">
        <f aca="false">TEXT(S112,"mmmm-yy")</f>
        <v>October-09</v>
      </c>
      <c r="U112" s="47" t="n">
        <f aca="false">AVERAGEIF(H:H,T112,K:K)</f>
        <v>10.5138278333979</v>
      </c>
      <c r="V112" s="1" t="n">
        <f aca="false">LN(U112/U111)</f>
        <v>-0.119780817342247</v>
      </c>
    </row>
    <row r="113" customFormat="false" ht="12.75" hidden="false" customHeight="false" outlineLevel="0" collapsed="false">
      <c r="A113" s="31" t="s">
        <v>12</v>
      </c>
      <c r="B113" s="44" t="n">
        <v>37043</v>
      </c>
      <c r="C113" s="36" t="n">
        <v>37046</v>
      </c>
      <c r="D113" s="36" t="n">
        <v>37046</v>
      </c>
      <c r="E113" s="37" t="n">
        <v>26.7</v>
      </c>
      <c r="F113" s="37" t="n">
        <v>25</v>
      </c>
      <c r="G113" s="45" t="n">
        <f aca="false">YEAR(B113)</f>
        <v>2001</v>
      </c>
      <c r="H113" s="37" t="str">
        <f aca="false">TEXT(B113,"mmmm-yy")</f>
        <v>June-01</v>
      </c>
      <c r="I113" s="37" t="n">
        <v>25.76</v>
      </c>
      <c r="J113" s="37" t="n">
        <f aca="false">R113</f>
        <v>3.7</v>
      </c>
      <c r="K113" s="3" t="n">
        <f aca="false">I113/J113</f>
        <v>6.96216216216216</v>
      </c>
      <c r="L113" s="3" t="n">
        <f aca="false">LN(K113/K112)</f>
        <v>0.0859530241310476</v>
      </c>
      <c r="N113" s="38" t="n">
        <v>25600</v>
      </c>
      <c r="O113" s="31" t="n">
        <v>31</v>
      </c>
      <c r="P113" s="31" t="n">
        <v>15</v>
      </c>
      <c r="Q113" s="1" t="n">
        <f aca="false">MATCH(Analysis!B113,'Daily Gas Price'!A:A)</f>
        <v>1114</v>
      </c>
      <c r="R113" s="1" t="n">
        <f aca="false">INDEX('Daily Gas Price'!D:D,Analysis!Q113)</f>
        <v>3.7</v>
      </c>
      <c r="S113" s="46" t="n">
        <f aca="false">EDATE(S112,1)</f>
        <v>40119</v>
      </c>
      <c r="T113" s="37" t="str">
        <f aca="false">TEXT(S113,"mmmm-yy")</f>
        <v>November-09</v>
      </c>
      <c r="U113" s="47" t="n">
        <f aca="false">AVERAGEIF(H:H,T113,K:K)</f>
        <v>10.5849532048494</v>
      </c>
      <c r="V113" s="1" t="n">
        <f aca="false">LN(U113/U112)</f>
        <v>0.00674215640697215</v>
      </c>
    </row>
    <row r="114" customFormat="false" ht="12.75" hidden="false" customHeight="false" outlineLevel="0" collapsed="false">
      <c r="A114" s="31" t="s">
        <v>12</v>
      </c>
      <c r="B114" s="44" t="n">
        <v>37046</v>
      </c>
      <c r="C114" s="36" t="n">
        <v>37047</v>
      </c>
      <c r="D114" s="36" t="n">
        <v>37047</v>
      </c>
      <c r="E114" s="37" t="n">
        <v>26.75</v>
      </c>
      <c r="F114" s="37" t="n">
        <v>25</v>
      </c>
      <c r="G114" s="45" t="n">
        <f aca="false">YEAR(B114)</f>
        <v>2001</v>
      </c>
      <c r="H114" s="37" t="str">
        <f aca="false">TEXT(B114,"mmmm-yy")</f>
        <v>June-01</v>
      </c>
      <c r="I114" s="37" t="n">
        <v>26.27</v>
      </c>
      <c r="J114" s="37" t="n">
        <f aca="false">R114</f>
        <v>3.98</v>
      </c>
      <c r="K114" s="3" t="n">
        <f aca="false">I114/J114</f>
        <v>6.60050251256281</v>
      </c>
      <c r="L114" s="3" t="n">
        <f aca="false">LN(K114/K113)</f>
        <v>-0.053344297184872</v>
      </c>
      <c r="N114" s="38" t="n">
        <v>26400</v>
      </c>
      <c r="O114" s="31" t="n">
        <v>27</v>
      </c>
      <c r="P114" s="31" t="n">
        <v>16</v>
      </c>
      <c r="Q114" s="1" t="n">
        <f aca="false">MATCH(Analysis!B114,'Daily Gas Price'!A:A)</f>
        <v>1115</v>
      </c>
      <c r="R114" s="1" t="n">
        <f aca="false">INDEX('Daily Gas Price'!D:D,Analysis!Q114)</f>
        <v>3.98</v>
      </c>
      <c r="S114" s="46" t="n">
        <f aca="false">EDATE(S113,1)</f>
        <v>40149</v>
      </c>
      <c r="T114" s="37" t="str">
        <f aca="false">TEXT(S114,"mmmm-yy")</f>
        <v>December-09</v>
      </c>
      <c r="U114" s="47" t="n">
        <f aca="false">AVERAGEIF(H:H,T114,K:K)</f>
        <v>10.1959403077367</v>
      </c>
      <c r="V114" s="1" t="n">
        <f aca="false">LN(U114/U113)</f>
        <v>-0.0374438516660442</v>
      </c>
    </row>
    <row r="115" customFormat="false" ht="12.75" hidden="false" customHeight="false" outlineLevel="0" collapsed="false">
      <c r="A115" s="31" t="s">
        <v>12</v>
      </c>
      <c r="B115" s="44" t="n">
        <v>37047</v>
      </c>
      <c r="C115" s="36" t="n">
        <v>37048</v>
      </c>
      <c r="D115" s="36" t="n">
        <v>37048</v>
      </c>
      <c r="E115" s="37" t="n">
        <v>28.5</v>
      </c>
      <c r="F115" s="37" t="n">
        <v>27.25</v>
      </c>
      <c r="G115" s="45" t="n">
        <f aca="false">YEAR(B115)</f>
        <v>2001</v>
      </c>
      <c r="H115" s="37" t="str">
        <f aca="false">TEXT(B115,"mmmm-yy")</f>
        <v>June-01</v>
      </c>
      <c r="I115" s="37" t="n">
        <v>27.63</v>
      </c>
      <c r="J115" s="37" t="n">
        <f aca="false">R115</f>
        <v>3.93</v>
      </c>
      <c r="K115" s="3" t="n">
        <f aca="false">I115/J115</f>
        <v>7.03053435114504</v>
      </c>
      <c r="L115" s="3" t="n">
        <f aca="false">LN(K115/K114)</f>
        <v>0.0631169286530531</v>
      </c>
      <c r="N115" s="38" t="n">
        <v>31200</v>
      </c>
      <c r="O115" s="31" t="n">
        <v>36</v>
      </c>
      <c r="P115" s="31" t="n">
        <v>16</v>
      </c>
      <c r="Q115" s="1" t="n">
        <f aca="false">MATCH(Analysis!B115,'Daily Gas Price'!A:A)</f>
        <v>1116</v>
      </c>
      <c r="R115" s="1" t="n">
        <f aca="false">INDEX('Daily Gas Price'!D:D,Analysis!Q115)</f>
        <v>3.93</v>
      </c>
      <c r="S115" s="46" t="n">
        <f aca="false">EDATE(S114,1)</f>
        <v>40180</v>
      </c>
      <c r="T115" s="37" t="str">
        <f aca="false">TEXT(S115,"mmmm-yy")</f>
        <v>January-10</v>
      </c>
      <c r="U115" s="47" t="n">
        <f aca="false">AVERAGEIF(H:H,T115,K:K)</f>
        <v>10.4414538511214</v>
      </c>
      <c r="V115" s="1" t="n">
        <f aca="false">LN(U115/U114)</f>
        <v>0.0237941985110918</v>
      </c>
    </row>
    <row r="116" customFormat="false" ht="12.75" hidden="false" customHeight="false" outlineLevel="0" collapsed="false">
      <c r="A116" s="31" t="s">
        <v>12</v>
      </c>
      <c r="B116" s="44" t="n">
        <v>37048</v>
      </c>
      <c r="C116" s="36" t="n">
        <v>37049</v>
      </c>
      <c r="D116" s="36" t="n">
        <v>37049</v>
      </c>
      <c r="E116" s="37" t="n">
        <v>29.75</v>
      </c>
      <c r="F116" s="37" t="n">
        <v>28.25</v>
      </c>
      <c r="G116" s="45" t="n">
        <f aca="false">YEAR(B116)</f>
        <v>2001</v>
      </c>
      <c r="H116" s="37" t="str">
        <f aca="false">TEXT(B116,"mmmm-yy")</f>
        <v>June-01</v>
      </c>
      <c r="I116" s="37" t="n">
        <v>29.11</v>
      </c>
      <c r="J116" s="37" t="n">
        <f aca="false">R116</f>
        <v>3.76</v>
      </c>
      <c r="K116" s="3" t="n">
        <f aca="false">I116/J116</f>
        <v>7.74202127659575</v>
      </c>
      <c r="L116" s="3" t="n">
        <f aca="false">LN(K116/K115)</f>
        <v>0.0964000873015735</v>
      </c>
      <c r="N116" s="38" t="n">
        <v>29600</v>
      </c>
      <c r="O116" s="31" t="n">
        <v>29</v>
      </c>
      <c r="P116" s="31" t="n">
        <v>17</v>
      </c>
      <c r="Q116" s="1" t="n">
        <f aca="false">MATCH(Analysis!B116,'Daily Gas Price'!A:A)</f>
        <v>1117</v>
      </c>
      <c r="R116" s="1" t="n">
        <f aca="false">INDEX('Daily Gas Price'!D:D,Analysis!Q116)</f>
        <v>3.76</v>
      </c>
      <c r="S116" s="46" t="n">
        <f aca="false">EDATE(S115,1)</f>
        <v>40211</v>
      </c>
      <c r="T116" s="37" t="str">
        <f aca="false">TEXT(S116,"mmmm-yy")</f>
        <v>February-10</v>
      </c>
      <c r="U116" s="47" t="n">
        <f aca="false">AVERAGEIF(H:H,T116,K:K)</f>
        <v>9.45894041984451</v>
      </c>
      <c r="V116" s="1" t="n">
        <f aca="false">LN(U116/U115)</f>
        <v>-0.098823460097599</v>
      </c>
    </row>
    <row r="117" customFormat="false" ht="12.75" hidden="false" customHeight="false" outlineLevel="0" collapsed="false">
      <c r="A117" s="31" t="s">
        <v>12</v>
      </c>
      <c r="B117" s="44" t="n">
        <v>37049</v>
      </c>
      <c r="C117" s="36" t="n">
        <v>37050</v>
      </c>
      <c r="D117" s="36" t="n">
        <v>37050</v>
      </c>
      <c r="E117" s="37" t="n">
        <v>31</v>
      </c>
      <c r="F117" s="37" t="n">
        <v>29.75</v>
      </c>
      <c r="G117" s="45" t="n">
        <f aca="false">YEAR(B117)</f>
        <v>2001</v>
      </c>
      <c r="H117" s="37" t="str">
        <f aca="false">TEXT(B117,"mmmm-yy")</f>
        <v>June-01</v>
      </c>
      <c r="I117" s="37" t="n">
        <v>30.37</v>
      </c>
      <c r="J117" s="37" t="n">
        <f aca="false">R117</f>
        <v>3.68</v>
      </c>
      <c r="K117" s="3" t="n">
        <f aca="false">I117/J117</f>
        <v>8.25271739130435</v>
      </c>
      <c r="L117" s="3" t="n">
        <f aca="false">LN(K117/K116)</f>
        <v>0.063879726521089</v>
      </c>
      <c r="N117" s="38" t="n">
        <v>49600</v>
      </c>
      <c r="O117" s="31" t="n">
        <v>61</v>
      </c>
      <c r="P117" s="31" t="n">
        <v>22</v>
      </c>
      <c r="Q117" s="1" t="n">
        <f aca="false">MATCH(Analysis!B117,'Daily Gas Price'!A:A)</f>
        <v>1118</v>
      </c>
      <c r="R117" s="1" t="n">
        <f aca="false">INDEX('Daily Gas Price'!D:D,Analysis!Q117)</f>
        <v>3.68</v>
      </c>
      <c r="S117" s="46" t="n">
        <f aca="false">EDATE(S116,1)</f>
        <v>40239</v>
      </c>
      <c r="T117" s="37" t="str">
        <f aca="false">TEXT(S117,"mmmm-yy")</f>
        <v>March-10</v>
      </c>
      <c r="U117" s="47" t="n">
        <f aca="false">AVERAGEIF(H:H,T117,K:K)</f>
        <v>9.8659494648857</v>
      </c>
      <c r="V117" s="1" t="n">
        <f aca="false">LN(U117/U116)</f>
        <v>0.0421290102185376</v>
      </c>
    </row>
    <row r="118" customFormat="false" ht="12.75" hidden="false" customHeight="false" outlineLevel="0" collapsed="false">
      <c r="A118" s="31" t="s">
        <v>12</v>
      </c>
      <c r="B118" s="44" t="n">
        <v>37050</v>
      </c>
      <c r="C118" s="36" t="n">
        <v>37053</v>
      </c>
      <c r="D118" s="36" t="n">
        <v>37053</v>
      </c>
      <c r="E118" s="37" t="n">
        <v>42</v>
      </c>
      <c r="F118" s="37" t="n">
        <v>37.75</v>
      </c>
      <c r="G118" s="45" t="n">
        <f aca="false">YEAR(B118)</f>
        <v>2001</v>
      </c>
      <c r="H118" s="37" t="str">
        <f aca="false">TEXT(B118,"mmmm-yy")</f>
        <v>June-01</v>
      </c>
      <c r="I118" s="37" t="n">
        <v>39.33</v>
      </c>
      <c r="J118" s="37" t="n">
        <f aca="false">R118</f>
        <v>3.62</v>
      </c>
      <c r="K118" s="3" t="n">
        <f aca="false">I118/J118</f>
        <v>10.8646408839779</v>
      </c>
      <c r="L118" s="3" t="n">
        <f aca="false">LN(K118/K117)</f>
        <v>0.274971033729221</v>
      </c>
      <c r="N118" s="38" t="n">
        <v>40000</v>
      </c>
      <c r="O118" s="31" t="n">
        <v>44</v>
      </c>
      <c r="P118" s="31" t="n">
        <v>18</v>
      </c>
      <c r="Q118" s="1" t="n">
        <f aca="false">MATCH(Analysis!B118,'Daily Gas Price'!A:A)</f>
        <v>1119</v>
      </c>
      <c r="R118" s="1" t="n">
        <f aca="false">INDEX('Daily Gas Price'!D:D,Analysis!Q118)</f>
        <v>3.62</v>
      </c>
      <c r="S118" s="46" t="n">
        <f aca="false">EDATE(S117,1)</f>
        <v>40270</v>
      </c>
      <c r="T118" s="37" t="str">
        <f aca="false">TEXT(S118,"mmmm-yy")</f>
        <v>April-10</v>
      </c>
      <c r="U118" s="47" t="n">
        <f aca="false">AVERAGEIF(H:H,T118,K:K)</f>
        <v>11.0481560891898</v>
      </c>
      <c r="V118" s="1" t="n">
        <f aca="false">LN(U118/U117)</f>
        <v>0.113174163632662</v>
      </c>
    </row>
    <row r="119" customFormat="false" ht="12.75" hidden="false" customHeight="false" outlineLevel="0" collapsed="false">
      <c r="A119" s="31" t="s">
        <v>12</v>
      </c>
      <c r="B119" s="44" t="n">
        <v>37053</v>
      </c>
      <c r="C119" s="36" t="n">
        <v>37054</v>
      </c>
      <c r="D119" s="36" t="n">
        <v>37054</v>
      </c>
      <c r="E119" s="37" t="n">
        <v>57</v>
      </c>
      <c r="F119" s="37" t="n">
        <v>47.75</v>
      </c>
      <c r="G119" s="45" t="n">
        <f aca="false">YEAR(B119)</f>
        <v>2001</v>
      </c>
      <c r="H119" s="37" t="str">
        <f aca="false">TEXT(B119,"mmmm-yy")</f>
        <v>June-01</v>
      </c>
      <c r="I119" s="37" t="n">
        <v>50.22</v>
      </c>
      <c r="J119" s="37" t="n">
        <f aca="false">R119</f>
        <v>3.91</v>
      </c>
      <c r="K119" s="3" t="n">
        <f aca="false">I119/J119</f>
        <v>12.843989769821</v>
      </c>
      <c r="L119" s="3" t="n">
        <f aca="false">LN(K119/K118)</f>
        <v>0.167362419126126</v>
      </c>
      <c r="N119" s="38" t="n">
        <v>28800</v>
      </c>
      <c r="O119" s="31" t="n">
        <v>35</v>
      </c>
      <c r="P119" s="31" t="n">
        <v>19</v>
      </c>
      <c r="Q119" s="1" t="n">
        <f aca="false">MATCH(Analysis!B119,'Daily Gas Price'!A:A)</f>
        <v>1120</v>
      </c>
      <c r="R119" s="1" t="n">
        <f aca="false">INDEX('Daily Gas Price'!D:D,Analysis!Q119)</f>
        <v>3.91</v>
      </c>
      <c r="S119" s="46" t="n">
        <f aca="false">EDATE(S118,1)</f>
        <v>40300</v>
      </c>
      <c r="T119" s="37" t="str">
        <f aca="false">TEXT(S119,"mmmm-yy")</f>
        <v>May-10</v>
      </c>
      <c r="U119" s="47" t="n">
        <f aca="false">AVERAGEIF(H:H,T119,K:K)</f>
        <v>12.1074297949997</v>
      </c>
      <c r="V119" s="1" t="n">
        <f aca="false">LN(U119/U118)</f>
        <v>0.0915557525235124</v>
      </c>
    </row>
    <row r="120" customFormat="false" ht="12.75" hidden="false" customHeight="false" outlineLevel="0" collapsed="false">
      <c r="A120" s="31" t="s">
        <v>12</v>
      </c>
      <c r="B120" s="44" t="n">
        <v>37054</v>
      </c>
      <c r="C120" s="36" t="n">
        <v>37055</v>
      </c>
      <c r="D120" s="36" t="n">
        <v>37055</v>
      </c>
      <c r="E120" s="37" t="n">
        <v>65</v>
      </c>
      <c r="F120" s="37" t="n">
        <v>58</v>
      </c>
      <c r="G120" s="45" t="n">
        <f aca="false">YEAR(B120)</f>
        <v>2001</v>
      </c>
      <c r="H120" s="37" t="str">
        <f aca="false">TEXT(B120,"mmmm-yy")</f>
        <v>June-01</v>
      </c>
      <c r="I120" s="37" t="n">
        <v>61.4</v>
      </c>
      <c r="J120" s="37" t="n">
        <f aca="false">R120</f>
        <v>4.05</v>
      </c>
      <c r="K120" s="3" t="n">
        <f aca="false">I120/J120</f>
        <v>15.1604938271605</v>
      </c>
      <c r="L120" s="3" t="n">
        <f aca="false">LN(K120/K119)</f>
        <v>0.165816974302484</v>
      </c>
      <c r="N120" s="38" t="n">
        <v>30400</v>
      </c>
      <c r="O120" s="31" t="n">
        <v>38</v>
      </c>
      <c r="P120" s="31" t="n">
        <v>19</v>
      </c>
      <c r="Q120" s="1" t="n">
        <f aca="false">MATCH(Analysis!B120,'Daily Gas Price'!A:A)</f>
        <v>1121</v>
      </c>
      <c r="R120" s="1" t="n">
        <f aca="false">INDEX('Daily Gas Price'!D:D,Analysis!Q120)</f>
        <v>4.05</v>
      </c>
      <c r="S120" s="46" t="n">
        <f aca="false">EDATE(S119,1)</f>
        <v>40331</v>
      </c>
      <c r="T120" s="37" t="str">
        <f aca="false">TEXT(S120,"mmmm-yy")</f>
        <v>June-10</v>
      </c>
      <c r="U120" s="47" t="n">
        <f aca="false">AVERAGEIF(H:H,T120,K:K)</f>
        <v>12.3131809772608</v>
      </c>
      <c r="V120" s="1" t="n">
        <f aca="false">LN(U120/U119)</f>
        <v>0.0168510159602363</v>
      </c>
    </row>
    <row r="121" customFormat="false" ht="12.75" hidden="false" customHeight="false" outlineLevel="0" collapsed="false">
      <c r="A121" s="31" t="s">
        <v>12</v>
      </c>
      <c r="B121" s="44" t="n">
        <v>37055</v>
      </c>
      <c r="C121" s="36" t="n">
        <v>37056</v>
      </c>
      <c r="D121" s="36" t="n">
        <v>37056</v>
      </c>
      <c r="E121" s="37" t="n">
        <v>57</v>
      </c>
      <c r="F121" s="37" t="n">
        <v>53.75</v>
      </c>
      <c r="G121" s="45" t="n">
        <f aca="false">YEAR(B121)</f>
        <v>2001</v>
      </c>
      <c r="H121" s="37" t="str">
        <f aca="false">TEXT(B121,"mmmm-yy")</f>
        <v>June-01</v>
      </c>
      <c r="I121" s="37" t="n">
        <v>54.96</v>
      </c>
      <c r="J121" s="37" t="n">
        <f aca="false">R121</f>
        <v>4.13</v>
      </c>
      <c r="K121" s="3" t="n">
        <f aca="false">I121/J121</f>
        <v>13.3075060532688</v>
      </c>
      <c r="L121" s="3" t="n">
        <f aca="false">LN(K121/K120)</f>
        <v>-0.130364713093496</v>
      </c>
      <c r="N121" s="38" t="n">
        <v>36000</v>
      </c>
      <c r="O121" s="31" t="n">
        <v>43</v>
      </c>
      <c r="P121" s="31" t="n">
        <v>16</v>
      </c>
      <c r="Q121" s="1" t="n">
        <f aca="false">MATCH(Analysis!B121,'Daily Gas Price'!A:A)</f>
        <v>1122</v>
      </c>
      <c r="R121" s="1" t="n">
        <f aca="false">INDEX('Daily Gas Price'!D:D,Analysis!Q121)</f>
        <v>4.13</v>
      </c>
      <c r="S121" s="46" t="n">
        <f aca="false">EDATE(S120,1)</f>
        <v>40361</v>
      </c>
      <c r="T121" s="37" t="str">
        <f aca="false">TEXT(S121,"mmmm-yy")</f>
        <v>July-10</v>
      </c>
      <c r="U121" s="47" t="n">
        <f aca="false">AVERAGEIF(H:H,T121,K:K)</f>
        <v>18.2717248884968</v>
      </c>
      <c r="V121" s="1" t="n">
        <f aca="false">LN(U121/U120)</f>
        <v>0.394684464140957</v>
      </c>
    </row>
    <row r="122" customFormat="false" ht="12.75" hidden="false" customHeight="false" outlineLevel="0" collapsed="false">
      <c r="A122" s="31" t="s">
        <v>12</v>
      </c>
      <c r="B122" s="44" t="n">
        <v>37056</v>
      </c>
      <c r="C122" s="36" t="n">
        <v>37057</v>
      </c>
      <c r="D122" s="36" t="n">
        <v>37057</v>
      </c>
      <c r="E122" s="37" t="n">
        <v>46.25</v>
      </c>
      <c r="F122" s="37" t="n">
        <v>43.5</v>
      </c>
      <c r="G122" s="45" t="n">
        <f aca="false">YEAR(B122)</f>
        <v>2001</v>
      </c>
      <c r="H122" s="37" t="str">
        <f aca="false">TEXT(B122,"mmmm-yy")</f>
        <v>June-01</v>
      </c>
      <c r="I122" s="37" t="n">
        <v>44.86</v>
      </c>
      <c r="J122" s="37" t="n">
        <f aca="false">R122</f>
        <v>3.92</v>
      </c>
      <c r="K122" s="3" t="n">
        <f aca="false">I122/J122</f>
        <v>11.4438775510204</v>
      </c>
      <c r="L122" s="3" t="n">
        <f aca="false">LN(K122/K121)</f>
        <v>-0.150873365651461</v>
      </c>
      <c r="N122" s="38" t="n">
        <v>24800</v>
      </c>
      <c r="O122" s="31" t="n">
        <v>27</v>
      </c>
      <c r="P122" s="31" t="n">
        <v>18</v>
      </c>
      <c r="Q122" s="1" t="n">
        <f aca="false">MATCH(Analysis!B122,'Daily Gas Price'!A:A)</f>
        <v>1123</v>
      </c>
      <c r="R122" s="1" t="n">
        <f aca="false">INDEX('Daily Gas Price'!D:D,Analysis!Q122)</f>
        <v>3.92</v>
      </c>
      <c r="S122" s="46" t="n">
        <f aca="false">EDATE(S121,1)</f>
        <v>40392</v>
      </c>
      <c r="T122" s="37" t="str">
        <f aca="false">TEXT(S122,"mmmm-yy")</f>
        <v>August-10</v>
      </c>
      <c r="U122" s="47" t="n">
        <f aca="false">AVERAGEIF(H:H,T122,K:K)</f>
        <v>15.6343013323385</v>
      </c>
      <c r="V122" s="1" t="n">
        <f aca="false">LN(U122/U121)</f>
        <v>-0.155887473127441</v>
      </c>
    </row>
    <row r="123" customFormat="false" ht="12.75" hidden="false" customHeight="false" outlineLevel="0" collapsed="false">
      <c r="A123" s="31" t="s">
        <v>12</v>
      </c>
      <c r="B123" s="44" t="n">
        <v>37057</v>
      </c>
      <c r="C123" s="36" t="n">
        <v>37060</v>
      </c>
      <c r="D123" s="36" t="n">
        <v>37060</v>
      </c>
      <c r="E123" s="37" t="n">
        <v>45</v>
      </c>
      <c r="F123" s="37" t="n">
        <v>43.25</v>
      </c>
      <c r="G123" s="45" t="n">
        <f aca="false">YEAR(B123)</f>
        <v>2001</v>
      </c>
      <c r="H123" s="37" t="str">
        <f aca="false">TEXT(B123,"mmmm-yy")</f>
        <v>June-01</v>
      </c>
      <c r="I123" s="37" t="n">
        <v>44.03</v>
      </c>
      <c r="J123" s="37" t="n">
        <f aca="false">R123</f>
        <v>3.86</v>
      </c>
      <c r="K123" s="3" t="n">
        <f aca="false">I123/J123</f>
        <v>11.4067357512953</v>
      </c>
      <c r="L123" s="3" t="n">
        <f aca="false">LN(K123/K122)</f>
        <v>-0.00325083899876797</v>
      </c>
      <c r="N123" s="38" t="n">
        <v>51200</v>
      </c>
      <c r="O123" s="31" t="n">
        <v>57</v>
      </c>
      <c r="P123" s="31" t="n">
        <v>20</v>
      </c>
      <c r="Q123" s="1" t="n">
        <f aca="false">MATCH(Analysis!B123,'Daily Gas Price'!A:A)</f>
        <v>1124</v>
      </c>
      <c r="R123" s="1" t="n">
        <f aca="false">INDEX('Daily Gas Price'!D:D,Analysis!Q123)</f>
        <v>3.86</v>
      </c>
      <c r="S123" s="46" t="n">
        <f aca="false">EDATE(S122,1)</f>
        <v>40423</v>
      </c>
      <c r="T123" s="37" t="str">
        <f aca="false">TEXT(S123,"mmmm-yy")</f>
        <v>September-10</v>
      </c>
      <c r="U123" s="47" t="n">
        <f aca="false">AVERAGEIF(H:H,T123,K:K)</f>
        <v>12.8394126629583</v>
      </c>
      <c r="V123" s="1" t="n">
        <f aca="false">LN(U123/U122)</f>
        <v>-0.196947749324813</v>
      </c>
    </row>
    <row r="124" customFormat="false" ht="12.75" hidden="false" customHeight="false" outlineLevel="0" collapsed="false">
      <c r="A124" s="31" t="s">
        <v>12</v>
      </c>
      <c r="B124" s="44" t="n">
        <v>37060</v>
      </c>
      <c r="C124" s="36" t="n">
        <v>37061</v>
      </c>
      <c r="D124" s="36" t="n">
        <v>37061</v>
      </c>
      <c r="E124" s="37" t="n">
        <v>53</v>
      </c>
      <c r="F124" s="37" t="n">
        <v>49.95</v>
      </c>
      <c r="G124" s="45" t="n">
        <f aca="false">YEAR(B124)</f>
        <v>2001</v>
      </c>
      <c r="H124" s="37" t="str">
        <f aca="false">TEXT(B124,"mmmm-yy")</f>
        <v>June-01</v>
      </c>
      <c r="I124" s="37" t="n">
        <v>51.23</v>
      </c>
      <c r="J124" s="37" t="n">
        <f aca="false">R124</f>
        <v>3.91</v>
      </c>
      <c r="K124" s="3" t="n">
        <f aca="false">I124/J124</f>
        <v>13.1023017902813</v>
      </c>
      <c r="L124" s="3" t="n">
        <f aca="false">LN(K124/K123)</f>
        <v>0.138583887662913</v>
      </c>
      <c r="N124" s="38" t="n">
        <v>44800</v>
      </c>
      <c r="O124" s="31" t="n">
        <v>53</v>
      </c>
      <c r="P124" s="31" t="n">
        <v>17</v>
      </c>
      <c r="Q124" s="1" t="n">
        <f aca="false">MATCH(Analysis!B124,'Daily Gas Price'!A:A)</f>
        <v>1125</v>
      </c>
      <c r="R124" s="1" t="n">
        <f aca="false">INDEX('Daily Gas Price'!D:D,Analysis!Q124)</f>
        <v>3.91</v>
      </c>
      <c r="S124" s="46" t="n">
        <f aca="false">EDATE(S123,1)</f>
        <v>40453</v>
      </c>
      <c r="T124" s="37" t="str">
        <f aca="false">TEXT(S124,"mmmm-yy")</f>
        <v>October-10</v>
      </c>
      <c r="U124" s="47" t="n">
        <f aca="false">AVERAGEIF(H:H,T124,K:K)</f>
        <v>11.5037249949826</v>
      </c>
      <c r="V124" s="1" t="n">
        <f aca="false">LN(U124/U123)</f>
        <v>-0.109848658927304</v>
      </c>
    </row>
    <row r="125" customFormat="false" ht="12.75" hidden="false" customHeight="false" outlineLevel="0" collapsed="false">
      <c r="A125" s="31" t="s">
        <v>12</v>
      </c>
      <c r="B125" s="44" t="n">
        <v>37061</v>
      </c>
      <c r="C125" s="36" t="n">
        <v>37062</v>
      </c>
      <c r="D125" s="36" t="n">
        <v>37062</v>
      </c>
      <c r="E125" s="37" t="n">
        <v>50.25</v>
      </c>
      <c r="F125" s="37" t="n">
        <v>48.5</v>
      </c>
      <c r="G125" s="45" t="n">
        <f aca="false">YEAR(B125)</f>
        <v>2001</v>
      </c>
      <c r="H125" s="37" t="str">
        <f aca="false">TEXT(B125,"mmmm-yy")</f>
        <v>June-01</v>
      </c>
      <c r="I125" s="37" t="n">
        <v>48.96</v>
      </c>
      <c r="J125" s="37" t="n">
        <f aca="false">R125</f>
        <v>3.96</v>
      </c>
      <c r="K125" s="3" t="n">
        <f aca="false">I125/J125</f>
        <v>12.3636363636364</v>
      </c>
      <c r="L125" s="3" t="n">
        <f aca="false">LN(K125/K124)</f>
        <v>-0.058028311016155</v>
      </c>
      <c r="N125" s="38" t="n">
        <v>26400</v>
      </c>
      <c r="O125" s="31" t="n">
        <v>25</v>
      </c>
      <c r="P125" s="31" t="n">
        <v>20</v>
      </c>
      <c r="Q125" s="1" t="n">
        <f aca="false">MATCH(Analysis!B125,'Daily Gas Price'!A:A)</f>
        <v>1126</v>
      </c>
      <c r="R125" s="1" t="n">
        <f aca="false">INDEX('Daily Gas Price'!D:D,Analysis!Q125)</f>
        <v>3.96</v>
      </c>
      <c r="S125" s="46" t="n">
        <f aca="false">EDATE(S124,1)</f>
        <v>40484</v>
      </c>
      <c r="T125" s="37" t="str">
        <f aca="false">TEXT(S125,"mmmm-yy")</f>
        <v>November-10</v>
      </c>
      <c r="U125" s="47" t="n">
        <f aca="false">AVERAGEIF(H:H,T125,K:K)</f>
        <v>12.2752210581424</v>
      </c>
      <c r="V125" s="1" t="n">
        <f aca="false">LN(U125/U124)</f>
        <v>0.0649117868003792</v>
      </c>
    </row>
    <row r="126" customFormat="false" ht="12.75" hidden="false" customHeight="false" outlineLevel="0" collapsed="false">
      <c r="A126" s="31" t="s">
        <v>12</v>
      </c>
      <c r="B126" s="44" t="n">
        <v>37062</v>
      </c>
      <c r="C126" s="36" t="n">
        <v>37063</v>
      </c>
      <c r="D126" s="36" t="n">
        <v>37063</v>
      </c>
      <c r="E126" s="37" t="n">
        <v>39</v>
      </c>
      <c r="F126" s="37" t="n">
        <v>35</v>
      </c>
      <c r="G126" s="45" t="n">
        <f aca="false">YEAR(B126)</f>
        <v>2001</v>
      </c>
      <c r="H126" s="37" t="str">
        <f aca="false">TEXT(B126,"mmmm-yy")</f>
        <v>June-01</v>
      </c>
      <c r="I126" s="37" t="n">
        <v>36.96</v>
      </c>
      <c r="J126" s="37" t="n">
        <f aca="false">R126</f>
        <v>3.83</v>
      </c>
      <c r="K126" s="3" t="n">
        <f aca="false">I126/J126</f>
        <v>9.65013054830287</v>
      </c>
      <c r="L126" s="3" t="n">
        <f aca="false">LN(K126/K125)</f>
        <v>-0.247788169356753</v>
      </c>
      <c r="N126" s="38" t="n">
        <v>26400</v>
      </c>
      <c r="O126" s="31" t="n">
        <v>30</v>
      </c>
      <c r="P126" s="31" t="n">
        <v>19</v>
      </c>
      <c r="Q126" s="1" t="n">
        <f aca="false">MATCH(Analysis!B126,'Daily Gas Price'!A:A)</f>
        <v>1127</v>
      </c>
      <c r="R126" s="1" t="n">
        <f aca="false">INDEX('Daily Gas Price'!D:D,Analysis!Q126)</f>
        <v>3.83</v>
      </c>
      <c r="S126" s="46" t="n">
        <f aca="false">EDATE(S125,1)</f>
        <v>40514</v>
      </c>
      <c r="T126" s="37" t="str">
        <f aca="false">TEXT(S126,"mmmm-yy")</f>
        <v>December-10</v>
      </c>
      <c r="U126" s="47" t="n">
        <f aca="false">AVERAGEIF(H:H,T126,K:K)</f>
        <v>15.4421658737048</v>
      </c>
      <c r="V126" s="1" t="n">
        <f aca="false">LN(U126/U125)</f>
        <v>0.22951912922471</v>
      </c>
    </row>
    <row r="127" customFormat="false" ht="12.75" hidden="false" customHeight="false" outlineLevel="0" collapsed="false">
      <c r="A127" s="31" t="s">
        <v>12</v>
      </c>
      <c r="B127" s="44" t="n">
        <v>37063</v>
      </c>
      <c r="C127" s="36" t="n">
        <v>37064</v>
      </c>
      <c r="D127" s="36" t="n">
        <v>37064</v>
      </c>
      <c r="E127" s="37" t="n">
        <v>32.25</v>
      </c>
      <c r="F127" s="37" t="n">
        <v>31.5</v>
      </c>
      <c r="G127" s="45" t="n">
        <f aca="false">YEAR(B127)</f>
        <v>2001</v>
      </c>
      <c r="H127" s="37" t="str">
        <f aca="false">TEXT(B127,"mmmm-yy")</f>
        <v>June-01</v>
      </c>
      <c r="I127" s="37" t="n">
        <v>31.82</v>
      </c>
      <c r="J127" s="37" t="n">
        <f aca="false">R127</f>
        <v>3.69</v>
      </c>
      <c r="K127" s="3" t="n">
        <f aca="false">I127/J127</f>
        <v>8.62330623306233</v>
      </c>
      <c r="L127" s="3" t="n">
        <f aca="false">LN(K127/K126)</f>
        <v>-0.112502878723724</v>
      </c>
      <c r="N127" s="38" t="n">
        <v>36000</v>
      </c>
      <c r="O127" s="31" t="n">
        <v>36</v>
      </c>
      <c r="P127" s="31" t="n">
        <v>15</v>
      </c>
      <c r="Q127" s="1" t="n">
        <f aca="false">MATCH(Analysis!B127,'Daily Gas Price'!A:A)</f>
        <v>1128</v>
      </c>
      <c r="R127" s="1" t="n">
        <f aca="false">INDEX('Daily Gas Price'!D:D,Analysis!Q127)</f>
        <v>3.69</v>
      </c>
      <c r="S127" s="46" t="n">
        <f aca="false">EDATE(S126,1)</f>
        <v>40545</v>
      </c>
      <c r="T127" s="37" t="str">
        <f aca="false">TEXT(S127,"mmmm-yy")</f>
        <v>January-11</v>
      </c>
      <c r="U127" s="47" t="n">
        <f aca="false">AVERAGEIF(H:H,T127,K:K)</f>
        <v>13.9803202658358</v>
      </c>
      <c r="V127" s="1" t="n">
        <f aca="false">LN(U127/U126)</f>
        <v>-0.0994511661517842</v>
      </c>
    </row>
    <row r="128" customFormat="false" ht="12.75" hidden="false" customHeight="false" outlineLevel="0" collapsed="false">
      <c r="A128" s="31" t="s">
        <v>12</v>
      </c>
      <c r="B128" s="44" t="n">
        <v>37064</v>
      </c>
      <c r="C128" s="36" t="n">
        <v>37067</v>
      </c>
      <c r="D128" s="36" t="n">
        <v>37067</v>
      </c>
      <c r="E128" s="37" t="n">
        <v>39.75</v>
      </c>
      <c r="F128" s="37" t="n">
        <v>37</v>
      </c>
      <c r="G128" s="45" t="n">
        <f aca="false">YEAR(B128)</f>
        <v>2001</v>
      </c>
      <c r="H128" s="37" t="str">
        <f aca="false">TEXT(B128,"mmmm-yy")</f>
        <v>June-01</v>
      </c>
      <c r="I128" s="37" t="n">
        <v>38.48</v>
      </c>
      <c r="J128" s="37" t="n">
        <f aca="false">R128</f>
        <v>3.68</v>
      </c>
      <c r="K128" s="3" t="n">
        <f aca="false">I128/J128</f>
        <v>10.4565217391304</v>
      </c>
      <c r="L128" s="3" t="n">
        <f aca="false">LN(K128/K127)</f>
        <v>0.192757308759461</v>
      </c>
      <c r="N128" s="38" t="n">
        <v>49600</v>
      </c>
      <c r="O128" s="31" t="n">
        <v>59</v>
      </c>
      <c r="P128" s="31" t="n">
        <v>18</v>
      </c>
      <c r="Q128" s="1" t="n">
        <f aca="false">MATCH(Analysis!B128,'Daily Gas Price'!A:A)</f>
        <v>1129</v>
      </c>
      <c r="R128" s="1" t="n">
        <f aca="false">INDEX('Daily Gas Price'!D:D,Analysis!Q128)</f>
        <v>3.68</v>
      </c>
      <c r="S128" s="46" t="n">
        <f aca="false">EDATE(S127,1)</f>
        <v>40576</v>
      </c>
      <c r="T128" s="37" t="str">
        <f aca="false">TEXT(S128,"mmmm-yy")</f>
        <v>February-11</v>
      </c>
      <c r="U128" s="47" t="n">
        <f aca="false">AVERAGEIF(H:H,T128,K:K)</f>
        <v>11.1868195108866</v>
      </c>
      <c r="V128" s="1" t="n">
        <f aca="false">LN(U128/U127)</f>
        <v>-0.222914389492854</v>
      </c>
    </row>
    <row r="129" customFormat="false" ht="12.75" hidden="false" customHeight="false" outlineLevel="0" collapsed="false">
      <c r="A129" s="31" t="s">
        <v>12</v>
      </c>
      <c r="B129" s="44" t="n">
        <v>37067</v>
      </c>
      <c r="C129" s="36" t="n">
        <v>37068</v>
      </c>
      <c r="D129" s="36" t="n">
        <v>37068</v>
      </c>
      <c r="E129" s="37" t="n">
        <v>45</v>
      </c>
      <c r="F129" s="37" t="n">
        <v>41.75</v>
      </c>
      <c r="G129" s="45" t="n">
        <f aca="false">YEAR(B129)</f>
        <v>2001</v>
      </c>
      <c r="H129" s="37" t="str">
        <f aca="false">TEXT(B129,"mmmm-yy")</f>
        <v>June-01</v>
      </c>
      <c r="I129" s="37" t="n">
        <v>42.68</v>
      </c>
      <c r="J129" s="37" t="n">
        <f aca="false">R129</f>
        <v>3.56</v>
      </c>
      <c r="K129" s="3" t="n">
        <f aca="false">I129/J129</f>
        <v>11.9887640449438</v>
      </c>
      <c r="L129" s="3" t="n">
        <f aca="false">LN(K129/K128)</f>
        <v>0.136744007952947</v>
      </c>
      <c r="N129" s="38" t="n">
        <v>49600</v>
      </c>
      <c r="O129" s="31" t="n">
        <v>60</v>
      </c>
      <c r="P129" s="31" t="n">
        <v>19</v>
      </c>
      <c r="Q129" s="1" t="n">
        <f aca="false">MATCH(Analysis!B129,'Daily Gas Price'!A:A)</f>
        <v>1130</v>
      </c>
      <c r="R129" s="1" t="n">
        <f aca="false">INDEX('Daily Gas Price'!D:D,Analysis!Q129)</f>
        <v>3.56</v>
      </c>
      <c r="S129" s="46" t="n">
        <f aca="false">EDATE(S128,1)</f>
        <v>40604</v>
      </c>
      <c r="T129" s="37" t="str">
        <f aca="false">TEXT(S129,"mmmm-yy")</f>
        <v>March-11</v>
      </c>
      <c r="U129" s="47" t="n">
        <f aca="false">AVERAGEIF(H:H,T129,K:K)</f>
        <v>11.5505084846038</v>
      </c>
      <c r="V129" s="1" t="n">
        <f aca="false">LN(U129/U128)</f>
        <v>0.0319932047312959</v>
      </c>
    </row>
    <row r="130" customFormat="false" ht="12.75" hidden="false" customHeight="false" outlineLevel="0" collapsed="false">
      <c r="A130" s="31" t="s">
        <v>12</v>
      </c>
      <c r="B130" s="44" t="n">
        <v>37068</v>
      </c>
      <c r="C130" s="36" t="n">
        <v>37069</v>
      </c>
      <c r="D130" s="36" t="n">
        <v>37069</v>
      </c>
      <c r="E130" s="37" t="n">
        <v>54.75</v>
      </c>
      <c r="F130" s="37" t="n">
        <v>53.25</v>
      </c>
      <c r="G130" s="45" t="n">
        <f aca="false">YEAR(B130)</f>
        <v>2001</v>
      </c>
      <c r="H130" s="37" t="str">
        <f aca="false">TEXT(B130,"mmmm-yy")</f>
        <v>June-01</v>
      </c>
      <c r="I130" s="37" t="n">
        <v>54.1</v>
      </c>
      <c r="J130" s="37" t="n">
        <f aca="false">R130</f>
        <v>3.46</v>
      </c>
      <c r="K130" s="3" t="n">
        <f aca="false">I130/J130</f>
        <v>15.635838150289</v>
      </c>
      <c r="L130" s="3" t="n">
        <f aca="false">LN(K130/K129)</f>
        <v>0.26559571521319</v>
      </c>
      <c r="N130" s="38" t="n">
        <v>31200</v>
      </c>
      <c r="O130" s="31" t="n">
        <v>38</v>
      </c>
      <c r="P130" s="31" t="n">
        <v>21</v>
      </c>
      <c r="Q130" s="1" t="n">
        <f aca="false">MATCH(Analysis!B130,'Daily Gas Price'!A:A)</f>
        <v>1131</v>
      </c>
      <c r="R130" s="1" t="n">
        <f aca="false">INDEX('Daily Gas Price'!D:D,Analysis!Q130)</f>
        <v>3.46</v>
      </c>
      <c r="S130" s="46" t="n">
        <f aca="false">EDATE(S129,1)</f>
        <v>40635</v>
      </c>
      <c r="T130" s="37" t="str">
        <f aca="false">TEXT(S130,"mmmm-yy")</f>
        <v>April-11</v>
      </c>
      <c r="U130" s="47" t="n">
        <f aca="false">AVERAGEIF(H:H,T130,K:K)</f>
        <v>11.8720330151669</v>
      </c>
      <c r="V130" s="1" t="n">
        <f aca="false">LN(U130/U129)</f>
        <v>0.0274560067085164</v>
      </c>
    </row>
    <row r="131" customFormat="false" ht="12.75" hidden="false" customHeight="false" outlineLevel="0" collapsed="false">
      <c r="A131" s="31" t="s">
        <v>12</v>
      </c>
      <c r="B131" s="44" t="n">
        <v>37069</v>
      </c>
      <c r="C131" s="36" t="n">
        <v>37070</v>
      </c>
      <c r="D131" s="36" t="n">
        <v>37070</v>
      </c>
      <c r="E131" s="37" t="n">
        <v>70</v>
      </c>
      <c r="F131" s="37" t="n">
        <v>61</v>
      </c>
      <c r="G131" s="45" t="n">
        <f aca="false">YEAR(B131)</f>
        <v>2001</v>
      </c>
      <c r="H131" s="37" t="str">
        <f aca="false">TEXT(B131,"mmmm-yy")</f>
        <v>June-01</v>
      </c>
      <c r="I131" s="37" t="n">
        <v>66.02</v>
      </c>
      <c r="J131" s="37" t="n">
        <f aca="false">R131</f>
        <v>3.39</v>
      </c>
      <c r="K131" s="3" t="n">
        <f aca="false">I131/J131</f>
        <v>19.4749262536873</v>
      </c>
      <c r="L131" s="3" t="n">
        <f aca="false">LN(K131/K130)</f>
        <v>0.219562208249885</v>
      </c>
      <c r="N131" s="38" t="n">
        <v>57600</v>
      </c>
      <c r="O131" s="31" t="n">
        <v>68</v>
      </c>
      <c r="P131" s="31" t="n">
        <v>20</v>
      </c>
      <c r="Q131" s="1" t="n">
        <f aca="false">MATCH(Analysis!B131,'Daily Gas Price'!A:A)</f>
        <v>1132</v>
      </c>
      <c r="R131" s="1" t="n">
        <f aca="false">INDEX('Daily Gas Price'!D:D,Analysis!Q131)</f>
        <v>3.39</v>
      </c>
      <c r="S131" s="46" t="n">
        <f aca="false">EDATE(S130,1)</f>
        <v>40665</v>
      </c>
      <c r="T131" s="37" t="str">
        <f aca="false">TEXT(S131,"mmmm-yy")</f>
        <v>May-11</v>
      </c>
      <c r="U131" s="47" t="n">
        <f aca="false">AVERAGEIF(H:H,T131,K:K)</f>
        <v>12.3016751910463</v>
      </c>
      <c r="V131" s="1" t="n">
        <f aca="false">LN(U131/U130)</f>
        <v>0.0355499801504819</v>
      </c>
    </row>
    <row r="132" customFormat="false" ht="12.75" hidden="false" customHeight="false" outlineLevel="0" collapsed="false">
      <c r="A132" s="31" t="s">
        <v>12</v>
      </c>
      <c r="B132" s="44" t="n">
        <v>37070</v>
      </c>
      <c r="C132" s="36" t="n">
        <v>37071</v>
      </c>
      <c r="D132" s="36" t="n">
        <v>37071</v>
      </c>
      <c r="E132" s="37" t="n">
        <v>65</v>
      </c>
      <c r="F132" s="37" t="n">
        <v>57.25</v>
      </c>
      <c r="G132" s="45" t="n">
        <f aca="false">YEAR(B132)</f>
        <v>2001</v>
      </c>
      <c r="H132" s="37" t="str">
        <f aca="false">TEXT(B132,"mmmm-yy")</f>
        <v>June-01</v>
      </c>
      <c r="I132" s="37" t="n">
        <v>62.21</v>
      </c>
      <c r="J132" s="37" t="n">
        <f aca="false">R132</f>
        <v>3.2</v>
      </c>
      <c r="K132" s="3" t="n">
        <f aca="false">I132/J132</f>
        <v>19.440625</v>
      </c>
      <c r="L132" s="3" t="n">
        <f aca="false">LN(K132/K131)</f>
        <v>-0.00176285631144042</v>
      </c>
      <c r="N132" s="38" t="n">
        <v>33600</v>
      </c>
      <c r="O132" s="31" t="n">
        <v>37</v>
      </c>
      <c r="P132" s="31" t="n">
        <v>20</v>
      </c>
      <c r="Q132" s="1" t="n">
        <f aca="false">MATCH(Analysis!B132,'Daily Gas Price'!A:A)</f>
        <v>1133</v>
      </c>
      <c r="R132" s="1" t="n">
        <f aca="false">INDEX('Daily Gas Price'!D:D,Analysis!Q132)</f>
        <v>3.2</v>
      </c>
      <c r="S132" s="46" t="n">
        <f aca="false">EDATE(S131,1)</f>
        <v>40696</v>
      </c>
      <c r="T132" s="37" t="str">
        <f aca="false">TEXT(S132,"mmmm-yy")</f>
        <v>June-11</v>
      </c>
      <c r="U132" s="47" t="n">
        <f aca="false">AVERAGEIF(H:H,T132,K:K)</f>
        <v>13.6552821285932</v>
      </c>
      <c r="V132" s="1" t="n">
        <f aca="false">LN(U132/U131)</f>
        <v>0.104390968406668</v>
      </c>
    </row>
    <row r="133" customFormat="false" ht="12.75" hidden="false" customHeight="false" outlineLevel="0" collapsed="false">
      <c r="A133" s="31" t="s">
        <v>12</v>
      </c>
      <c r="B133" s="44" t="n">
        <v>37071</v>
      </c>
      <c r="C133" s="36" t="n">
        <v>37074</v>
      </c>
      <c r="D133" s="36" t="n">
        <v>37074</v>
      </c>
      <c r="E133" s="37" t="n">
        <v>40.25</v>
      </c>
      <c r="F133" s="37" t="n">
        <v>38</v>
      </c>
      <c r="G133" s="45" t="n">
        <f aca="false">YEAR(B133)</f>
        <v>2001</v>
      </c>
      <c r="H133" s="37" t="str">
        <f aca="false">TEXT(B133,"mmmm-yy")</f>
        <v>June-01</v>
      </c>
      <c r="I133" s="37" t="n">
        <v>39.4</v>
      </c>
      <c r="J133" s="37" t="n">
        <f aca="false">R133</f>
        <v>2.91</v>
      </c>
      <c r="K133" s="3" t="n">
        <f aca="false">I133/J133</f>
        <v>13.5395189003436</v>
      </c>
      <c r="L133" s="3" t="n">
        <f aca="false">LN(K133/K132)</f>
        <v>-0.361752213600761</v>
      </c>
      <c r="N133" s="38" t="n">
        <v>27200</v>
      </c>
      <c r="O133" s="31" t="n">
        <v>28</v>
      </c>
      <c r="P133" s="31" t="n">
        <v>17</v>
      </c>
      <c r="Q133" s="1" t="n">
        <f aca="false">MATCH(Analysis!B133,'Daily Gas Price'!A:A)</f>
        <v>1134</v>
      </c>
      <c r="R133" s="1" t="n">
        <f aca="false">INDEX('Daily Gas Price'!D:D,Analysis!Q133)</f>
        <v>2.91</v>
      </c>
      <c r="S133" s="46" t="n">
        <f aca="false">EDATE(S132,1)</f>
        <v>40726</v>
      </c>
      <c r="T133" s="37" t="str">
        <f aca="false">TEXT(S133,"mmmm-yy")</f>
        <v>July-11</v>
      </c>
      <c r="U133" s="47" t="n">
        <f aca="false">AVERAGEIF(H:H,T133,K:K)</f>
        <v>16.0787374477054</v>
      </c>
      <c r="V133" s="1" t="n">
        <f aca="false">LN(U133/U132)</f>
        <v>0.163371327829025</v>
      </c>
    </row>
    <row r="134" customFormat="false" ht="12.75" hidden="false" customHeight="false" outlineLevel="0" collapsed="false">
      <c r="A134" s="31" t="s">
        <v>12</v>
      </c>
      <c r="B134" s="44" t="n">
        <v>37074</v>
      </c>
      <c r="C134" s="36" t="n">
        <v>37075</v>
      </c>
      <c r="D134" s="36" t="n">
        <v>37075</v>
      </c>
      <c r="E134" s="37" t="n">
        <v>30</v>
      </c>
      <c r="F134" s="37" t="n">
        <v>27.5</v>
      </c>
      <c r="G134" s="45" t="n">
        <f aca="false">YEAR(B134)</f>
        <v>2001</v>
      </c>
      <c r="H134" s="37" t="str">
        <f aca="false">TEXT(B134,"mmmm-yy")</f>
        <v>July-01</v>
      </c>
      <c r="I134" s="37" t="n">
        <v>28.43</v>
      </c>
      <c r="J134" s="37" t="n">
        <f aca="false">R134</f>
        <v>2.92</v>
      </c>
      <c r="K134" s="3" t="n">
        <f aca="false">I134/J134</f>
        <v>9.73630136986301</v>
      </c>
      <c r="L134" s="3" t="n">
        <f aca="false">LN(K134/K133)</f>
        <v>-0.329751425737769</v>
      </c>
      <c r="N134" s="38" t="n">
        <v>30400</v>
      </c>
      <c r="O134" s="31" t="n">
        <v>38</v>
      </c>
      <c r="P134" s="31" t="n">
        <v>18</v>
      </c>
      <c r="Q134" s="1" t="n">
        <f aca="false">MATCH(Analysis!B134,'Daily Gas Price'!A:A)</f>
        <v>1135</v>
      </c>
      <c r="R134" s="1" t="n">
        <f aca="false">INDEX('Daily Gas Price'!D:D,Analysis!Q134)</f>
        <v>2.92</v>
      </c>
      <c r="S134" s="46" t="n">
        <f aca="false">EDATE(S133,1)</f>
        <v>40757</v>
      </c>
      <c r="T134" s="37" t="str">
        <f aca="false">TEXT(S134,"mmmm-yy")</f>
        <v>August-11</v>
      </c>
      <c r="U134" s="47" t="n">
        <f aca="false">AVERAGEIF(H:H,T134,K:K)</f>
        <v>12.8826637555802</v>
      </c>
      <c r="V134" s="1" t="n">
        <f aca="false">LN(U134/U133)</f>
        <v>-0.221615231119739</v>
      </c>
    </row>
    <row r="135" customFormat="false" ht="12.75" hidden="false" customHeight="false" outlineLevel="0" collapsed="false">
      <c r="A135" s="31" t="s">
        <v>12</v>
      </c>
      <c r="B135" s="44" t="n">
        <v>37075</v>
      </c>
      <c r="C135" s="36" t="n">
        <v>37077</v>
      </c>
      <c r="D135" s="36" t="n">
        <v>37077</v>
      </c>
      <c r="E135" s="37" t="n">
        <v>25.25</v>
      </c>
      <c r="F135" s="37" t="n">
        <v>24.25</v>
      </c>
      <c r="G135" s="45" t="n">
        <f aca="false">YEAR(B135)</f>
        <v>2001</v>
      </c>
      <c r="H135" s="37" t="str">
        <f aca="false">TEXT(B135,"mmmm-yy")</f>
        <v>July-01</v>
      </c>
      <c r="I135" s="37" t="n">
        <v>24.81</v>
      </c>
      <c r="J135" s="37" t="n">
        <f aca="false">R135</f>
        <v>3</v>
      </c>
      <c r="K135" s="3" t="n">
        <f aca="false">I135/J135</f>
        <v>8.27</v>
      </c>
      <c r="L135" s="3" t="n">
        <f aca="false">LN(K135/K134)</f>
        <v>-0.163226800347118</v>
      </c>
      <c r="N135" s="38" t="n">
        <v>12800</v>
      </c>
      <c r="O135" s="31" t="n">
        <v>15</v>
      </c>
      <c r="P135" s="31" t="n">
        <v>15</v>
      </c>
      <c r="Q135" s="1" t="n">
        <f aca="false">MATCH(Analysis!B135,'Daily Gas Price'!A:A)</f>
        <v>1136</v>
      </c>
      <c r="R135" s="1" t="n">
        <f aca="false">INDEX('Daily Gas Price'!D:D,Analysis!Q135)</f>
        <v>3</v>
      </c>
      <c r="S135" s="46" t="n">
        <f aca="false">EDATE(S134,1)</f>
        <v>40788</v>
      </c>
      <c r="T135" s="37" t="str">
        <f aca="false">TEXT(S135,"mmmm-yy")</f>
        <v>September-11</v>
      </c>
      <c r="U135" s="47" t="n">
        <f aca="false">AVERAGEIF(H:H,T135,K:K)</f>
        <v>12.3807354043415</v>
      </c>
      <c r="V135" s="1" t="n">
        <f aca="false">LN(U135/U134)</f>
        <v>-0.0397408445101394</v>
      </c>
    </row>
    <row r="136" customFormat="false" ht="12.75" hidden="false" customHeight="false" outlineLevel="0" collapsed="false">
      <c r="A136" s="31" t="s">
        <v>12</v>
      </c>
      <c r="B136" s="44" t="n">
        <v>37077</v>
      </c>
      <c r="C136" s="36" t="n">
        <v>37078</v>
      </c>
      <c r="D136" s="36" t="n">
        <v>37078</v>
      </c>
      <c r="E136" s="37" t="n">
        <v>27.25</v>
      </c>
      <c r="F136" s="37" t="n">
        <v>25</v>
      </c>
      <c r="G136" s="45" t="n">
        <f aca="false">YEAR(B136)</f>
        <v>2001</v>
      </c>
      <c r="H136" s="37" t="str">
        <f aca="false">TEXT(B136,"mmmm-yy")</f>
        <v>July-01</v>
      </c>
      <c r="I136" s="37" t="n">
        <v>25.94</v>
      </c>
      <c r="J136" s="37" t="n">
        <f aca="false">R136</f>
        <v>3.09</v>
      </c>
      <c r="K136" s="3" t="n">
        <f aca="false">I136/J136</f>
        <v>8.39482200647249</v>
      </c>
      <c r="L136" s="3" t="n">
        <f aca="false">LN(K136/K135)</f>
        <v>0.0149805789430441</v>
      </c>
      <c r="N136" s="38" t="n">
        <v>19200</v>
      </c>
      <c r="O136" s="31" t="n">
        <v>22</v>
      </c>
      <c r="P136" s="31" t="n">
        <v>13</v>
      </c>
      <c r="Q136" s="1" t="n">
        <f aca="false">MATCH(Analysis!B136,'Daily Gas Price'!A:A)</f>
        <v>1137</v>
      </c>
      <c r="R136" s="1" t="n">
        <f aca="false">INDEX('Daily Gas Price'!D:D,Analysis!Q136)</f>
        <v>3.09</v>
      </c>
      <c r="S136" s="46" t="n">
        <f aca="false">EDATE(S135,1)</f>
        <v>40818</v>
      </c>
      <c r="T136" s="37" t="str">
        <f aca="false">TEXT(S136,"mmmm-yy")</f>
        <v>October-11</v>
      </c>
      <c r="U136" s="47" t="n">
        <f aca="false">AVERAGEIF(H:H,T136,K:K)</f>
        <v>12.5383292994933</v>
      </c>
      <c r="V136" s="1" t="n">
        <f aca="false">LN(U136/U135)</f>
        <v>0.0126486285188464</v>
      </c>
    </row>
    <row r="137" customFormat="false" ht="12.75" hidden="false" customHeight="false" outlineLevel="0" collapsed="false">
      <c r="A137" s="31" t="s">
        <v>12</v>
      </c>
      <c r="B137" s="44" t="n">
        <v>37078</v>
      </c>
      <c r="C137" s="36" t="n">
        <v>37081</v>
      </c>
      <c r="D137" s="36" t="n">
        <v>37081</v>
      </c>
      <c r="E137" s="37" t="n">
        <v>37.55</v>
      </c>
      <c r="F137" s="37" t="n">
        <v>35.75</v>
      </c>
      <c r="G137" s="45" t="n">
        <f aca="false">YEAR(B137)</f>
        <v>2001</v>
      </c>
      <c r="H137" s="37" t="str">
        <f aca="false">TEXT(B137,"mmmm-yy")</f>
        <v>July-01</v>
      </c>
      <c r="I137" s="37" t="n">
        <v>37.18</v>
      </c>
      <c r="J137" s="37" t="n">
        <f aca="false">R137</f>
        <v>2.99</v>
      </c>
      <c r="K137" s="3" t="n">
        <f aca="false">I137/J137</f>
        <v>12.4347826086957</v>
      </c>
      <c r="L137" s="3" t="n">
        <f aca="false">LN(K137/K136)</f>
        <v>0.392882506912059</v>
      </c>
      <c r="N137" s="38" t="n">
        <v>45600</v>
      </c>
      <c r="O137" s="31" t="n">
        <v>54</v>
      </c>
      <c r="P137" s="31" t="n">
        <v>18</v>
      </c>
      <c r="Q137" s="1" t="n">
        <f aca="false">MATCH(Analysis!B137,'Daily Gas Price'!A:A)</f>
        <v>1138</v>
      </c>
      <c r="R137" s="1" t="n">
        <f aca="false">INDEX('Daily Gas Price'!D:D,Analysis!Q137)</f>
        <v>2.99</v>
      </c>
      <c r="S137" s="46" t="n">
        <f aca="false">EDATE(S136,1)</f>
        <v>40849</v>
      </c>
      <c r="T137" s="37" t="str">
        <f aca="false">TEXT(S137,"mmmm-yy")</f>
        <v>November-11</v>
      </c>
      <c r="U137" s="47" t="n">
        <f aca="false">AVERAGEIF(H:H,T137,K:K)</f>
        <v>12.5624635742231</v>
      </c>
      <c r="V137" s="1" t="n">
        <f aca="false">LN(U137/U136)</f>
        <v>0.00192298962733057</v>
      </c>
    </row>
    <row r="138" customFormat="false" ht="12.75" hidden="false" customHeight="false" outlineLevel="0" collapsed="false">
      <c r="A138" s="31" t="s">
        <v>12</v>
      </c>
      <c r="B138" s="44" t="n">
        <v>37081</v>
      </c>
      <c r="C138" s="36" t="n">
        <v>37082</v>
      </c>
      <c r="D138" s="36" t="n">
        <v>37082</v>
      </c>
      <c r="E138" s="37" t="n">
        <v>46.75</v>
      </c>
      <c r="F138" s="37" t="n">
        <v>44.5</v>
      </c>
      <c r="G138" s="45" t="n">
        <f aca="false">YEAR(B138)</f>
        <v>2001</v>
      </c>
      <c r="H138" s="37" t="str">
        <f aca="false">TEXT(B138,"mmmm-yy")</f>
        <v>July-01</v>
      </c>
      <c r="I138" s="37" t="n">
        <v>45.56</v>
      </c>
      <c r="J138" s="37" t="n">
        <f aca="false">R138</f>
        <v>3.1</v>
      </c>
      <c r="K138" s="3" t="n">
        <f aca="false">I138/J138</f>
        <v>14.6967741935484</v>
      </c>
      <c r="L138" s="3" t="n">
        <f aca="false">LN(K138/K137)</f>
        <v>0.167130432197178</v>
      </c>
      <c r="N138" s="38" t="n">
        <v>42400</v>
      </c>
      <c r="O138" s="31" t="n">
        <v>52</v>
      </c>
      <c r="P138" s="31" t="n">
        <v>22</v>
      </c>
      <c r="Q138" s="1" t="n">
        <f aca="false">MATCH(Analysis!B138,'Daily Gas Price'!A:A)</f>
        <v>1139</v>
      </c>
      <c r="R138" s="1" t="n">
        <f aca="false">INDEX('Daily Gas Price'!D:D,Analysis!Q138)</f>
        <v>3.1</v>
      </c>
      <c r="S138" s="46" t="n">
        <f aca="false">EDATE(S137,1)</f>
        <v>40879</v>
      </c>
      <c r="T138" s="37" t="str">
        <f aca="false">TEXT(S138,"mmmm-yy")</f>
        <v>December-11</v>
      </c>
      <c r="U138" s="47" t="n">
        <f aca="false">AVERAGEIF(H:H,T138,K:K)</f>
        <v>11.3180515759312</v>
      </c>
      <c r="V138" s="1" t="n">
        <f aca="false">LN(U138/U137)</f>
        <v>-0.104314350558019</v>
      </c>
    </row>
    <row r="139" customFormat="false" ht="12.75" hidden="false" customHeight="false" outlineLevel="0" collapsed="false">
      <c r="A139" s="31" t="s">
        <v>12</v>
      </c>
      <c r="B139" s="44" t="n">
        <v>37082</v>
      </c>
      <c r="C139" s="36" t="n">
        <v>37083</v>
      </c>
      <c r="D139" s="36" t="n">
        <v>37083</v>
      </c>
      <c r="E139" s="37" t="n">
        <v>41.5</v>
      </c>
      <c r="F139" s="37" t="n">
        <v>38.75</v>
      </c>
      <c r="G139" s="45" t="n">
        <f aca="false">YEAR(B139)</f>
        <v>2001</v>
      </c>
      <c r="H139" s="37" t="str">
        <f aca="false">TEXT(B139,"mmmm-yy")</f>
        <v>July-01</v>
      </c>
      <c r="I139" s="37" t="n">
        <v>39.7</v>
      </c>
      <c r="J139" s="37" t="n">
        <f aca="false">R139</f>
        <v>3.2</v>
      </c>
      <c r="K139" s="3" t="n">
        <f aca="false">I139/J139</f>
        <v>12.40625</v>
      </c>
      <c r="L139" s="3" t="n">
        <f aca="false">LN(K139/K138)</f>
        <v>-0.169427649200417</v>
      </c>
      <c r="N139" s="38" t="n">
        <v>38400</v>
      </c>
      <c r="O139" s="31" t="n">
        <v>48</v>
      </c>
      <c r="P139" s="31" t="n">
        <v>23</v>
      </c>
      <c r="Q139" s="1" t="n">
        <f aca="false">MATCH(Analysis!B139,'Daily Gas Price'!A:A)</f>
        <v>1140</v>
      </c>
      <c r="R139" s="1" t="n">
        <f aca="false">INDEX('Daily Gas Price'!D:D,Analysis!Q139)</f>
        <v>3.2</v>
      </c>
      <c r="S139" s="46"/>
    </row>
    <row r="140" customFormat="false" ht="12.75" hidden="false" customHeight="false" outlineLevel="0" collapsed="false">
      <c r="A140" s="31" t="s">
        <v>12</v>
      </c>
      <c r="B140" s="44" t="n">
        <v>37083</v>
      </c>
      <c r="C140" s="36" t="n">
        <v>37084</v>
      </c>
      <c r="D140" s="36" t="n">
        <v>37084</v>
      </c>
      <c r="E140" s="37" t="n">
        <v>33.55</v>
      </c>
      <c r="F140" s="37" t="n">
        <v>33</v>
      </c>
      <c r="G140" s="45" t="n">
        <f aca="false">YEAR(B140)</f>
        <v>2001</v>
      </c>
      <c r="H140" s="37" t="str">
        <f aca="false">TEXT(B140,"mmmm-yy")</f>
        <v>July-01</v>
      </c>
      <c r="I140" s="37" t="n">
        <v>33.24</v>
      </c>
      <c r="J140" s="37" t="n">
        <f aca="false">R140</f>
        <v>3.21</v>
      </c>
      <c r="K140" s="3" t="n">
        <f aca="false">I140/J140</f>
        <v>10.3551401869159</v>
      </c>
      <c r="L140" s="3" t="n">
        <f aca="false">LN(K140/K139)</f>
        <v>-0.180717345042141</v>
      </c>
      <c r="N140" s="38" t="n">
        <v>11200</v>
      </c>
      <c r="O140" s="31" t="n">
        <v>12</v>
      </c>
      <c r="P140" s="31" t="n">
        <v>14</v>
      </c>
      <c r="Q140" s="1" t="n">
        <f aca="false">MATCH(Analysis!B140,'Daily Gas Price'!A:A)</f>
        <v>1141</v>
      </c>
      <c r="R140" s="1" t="n">
        <f aca="false">INDEX('Daily Gas Price'!D:D,Analysis!Q140)</f>
        <v>3.21</v>
      </c>
      <c r="S140" s="46"/>
    </row>
    <row r="141" customFormat="false" ht="12.75" hidden="false" customHeight="false" outlineLevel="0" collapsed="false">
      <c r="A141" s="31" t="s">
        <v>12</v>
      </c>
      <c r="B141" s="44" t="n">
        <v>37084</v>
      </c>
      <c r="C141" s="36" t="n">
        <v>37085</v>
      </c>
      <c r="D141" s="36" t="n">
        <v>37085</v>
      </c>
      <c r="E141" s="37" t="n">
        <v>31.5</v>
      </c>
      <c r="F141" s="37" t="n">
        <v>30</v>
      </c>
      <c r="G141" s="45" t="n">
        <f aca="false">YEAR(B141)</f>
        <v>2001</v>
      </c>
      <c r="H141" s="37" t="str">
        <f aca="false">TEXT(B141,"mmmm-yy")</f>
        <v>July-01</v>
      </c>
      <c r="I141" s="37" t="n">
        <v>30.89</v>
      </c>
      <c r="J141" s="37" t="n">
        <f aca="false">R141</f>
        <v>3.29</v>
      </c>
      <c r="K141" s="3" t="n">
        <f aca="false">I141/J141</f>
        <v>9.38905775075988</v>
      </c>
      <c r="L141" s="3" t="n">
        <f aca="false">LN(K141/K140)</f>
        <v>-0.0979380906921133</v>
      </c>
      <c r="N141" s="38" t="n">
        <v>32000</v>
      </c>
      <c r="O141" s="31" t="n">
        <v>37</v>
      </c>
      <c r="P141" s="31" t="n">
        <v>19</v>
      </c>
      <c r="Q141" s="1" t="n">
        <f aca="false">MATCH(Analysis!B141,'Daily Gas Price'!A:A)</f>
        <v>1142</v>
      </c>
      <c r="R141" s="1" t="n">
        <f aca="false">INDEX('Daily Gas Price'!D:D,Analysis!Q141)</f>
        <v>3.29</v>
      </c>
      <c r="S141" s="46"/>
    </row>
    <row r="142" customFormat="false" ht="12.75" hidden="false" customHeight="false" outlineLevel="0" collapsed="false">
      <c r="A142" s="31" t="s">
        <v>12</v>
      </c>
      <c r="B142" s="44" t="n">
        <v>37085</v>
      </c>
      <c r="C142" s="36" t="n">
        <v>37088</v>
      </c>
      <c r="D142" s="36" t="n">
        <v>37088</v>
      </c>
      <c r="E142" s="37" t="n">
        <v>42.5</v>
      </c>
      <c r="F142" s="37" t="n">
        <v>39</v>
      </c>
      <c r="G142" s="45" t="n">
        <f aca="false">YEAR(B142)</f>
        <v>2001</v>
      </c>
      <c r="H142" s="37" t="str">
        <f aca="false">TEXT(B142,"mmmm-yy")</f>
        <v>July-01</v>
      </c>
      <c r="I142" s="37" t="n">
        <v>41.56</v>
      </c>
      <c r="J142" s="37" t="n">
        <f aca="false">R142</f>
        <v>3.15</v>
      </c>
      <c r="K142" s="3" t="n">
        <f aca="false">I142/J142</f>
        <v>13.1936507936508</v>
      </c>
      <c r="L142" s="3" t="n">
        <f aca="false">LN(K142/K141)</f>
        <v>0.340190771240275</v>
      </c>
      <c r="N142" s="38" t="n">
        <v>43200</v>
      </c>
      <c r="O142" s="31" t="n">
        <v>49</v>
      </c>
      <c r="P142" s="31" t="n">
        <v>19</v>
      </c>
      <c r="Q142" s="1" t="n">
        <f aca="false">MATCH(Analysis!B142,'Daily Gas Price'!A:A)</f>
        <v>1143</v>
      </c>
      <c r="R142" s="1" t="n">
        <f aca="false">INDEX('Daily Gas Price'!D:D,Analysis!Q142)</f>
        <v>3.15</v>
      </c>
      <c r="S142" s="46"/>
    </row>
    <row r="143" customFormat="false" ht="12.75" hidden="false" customHeight="false" outlineLevel="0" collapsed="false">
      <c r="A143" s="31" t="s">
        <v>12</v>
      </c>
      <c r="B143" s="44" t="n">
        <v>37088</v>
      </c>
      <c r="C143" s="36" t="n">
        <v>37089</v>
      </c>
      <c r="D143" s="36" t="n">
        <v>37089</v>
      </c>
      <c r="E143" s="37" t="n">
        <v>42.5</v>
      </c>
      <c r="F143" s="37" t="n">
        <v>39</v>
      </c>
      <c r="G143" s="45" t="n">
        <f aca="false">YEAR(B143)</f>
        <v>2001</v>
      </c>
      <c r="H143" s="37" t="str">
        <f aca="false">TEXT(B143,"mmmm-yy")</f>
        <v>July-01</v>
      </c>
      <c r="I143" s="37" t="n">
        <v>40.18</v>
      </c>
      <c r="J143" s="37" t="n">
        <f aca="false">R143</f>
        <v>3.08</v>
      </c>
      <c r="K143" s="3" t="n">
        <f aca="false">I143/J143</f>
        <v>13.0454545454545</v>
      </c>
      <c r="L143" s="3" t="n">
        <f aca="false">LN(K143/K142)</f>
        <v>-0.0112959509921798</v>
      </c>
      <c r="N143" s="38" t="n">
        <v>46400</v>
      </c>
      <c r="O143" s="31" t="n">
        <v>48</v>
      </c>
      <c r="P143" s="31" t="n">
        <v>19</v>
      </c>
      <c r="Q143" s="1" t="n">
        <f aca="false">MATCH(Analysis!B143,'Daily Gas Price'!A:A)</f>
        <v>1144</v>
      </c>
      <c r="R143" s="1" t="n">
        <f aca="false">INDEX('Daily Gas Price'!D:D,Analysis!Q143)</f>
        <v>3.08</v>
      </c>
      <c r="S143" s="46"/>
    </row>
    <row r="144" customFormat="false" ht="12.75" hidden="false" customHeight="false" outlineLevel="0" collapsed="false">
      <c r="A144" s="31" t="s">
        <v>12</v>
      </c>
      <c r="B144" s="44" t="n">
        <v>37089</v>
      </c>
      <c r="C144" s="36" t="n">
        <v>37090</v>
      </c>
      <c r="D144" s="36" t="n">
        <v>37090</v>
      </c>
      <c r="E144" s="37" t="n">
        <v>41.85</v>
      </c>
      <c r="F144" s="37" t="n">
        <v>40</v>
      </c>
      <c r="G144" s="45" t="n">
        <f aca="false">YEAR(B144)</f>
        <v>2001</v>
      </c>
      <c r="H144" s="37" t="str">
        <f aca="false">TEXT(B144,"mmmm-yy")</f>
        <v>July-01</v>
      </c>
      <c r="I144" s="37" t="n">
        <v>40.91</v>
      </c>
      <c r="J144" s="37" t="n">
        <f aca="false">R144</f>
        <v>3.14</v>
      </c>
      <c r="K144" s="3" t="n">
        <f aca="false">I144/J144</f>
        <v>13.0286624203822</v>
      </c>
      <c r="L144" s="3" t="n">
        <f aca="false">LN(K144/K143)</f>
        <v>-0.00128803038016023</v>
      </c>
      <c r="N144" s="38" t="n">
        <v>46400</v>
      </c>
      <c r="O144" s="31" t="n">
        <v>54</v>
      </c>
      <c r="P144" s="31" t="n">
        <v>18</v>
      </c>
      <c r="Q144" s="1" t="n">
        <f aca="false">MATCH(Analysis!B144,'Daily Gas Price'!A:A)</f>
        <v>1145</v>
      </c>
      <c r="R144" s="1" t="n">
        <f aca="false">INDEX('Daily Gas Price'!D:D,Analysis!Q144)</f>
        <v>3.14</v>
      </c>
      <c r="S144" s="46"/>
    </row>
    <row r="145" customFormat="false" ht="12.75" hidden="false" customHeight="false" outlineLevel="0" collapsed="false">
      <c r="A145" s="31" t="s">
        <v>12</v>
      </c>
      <c r="B145" s="44" t="n">
        <v>37090</v>
      </c>
      <c r="C145" s="36" t="n">
        <v>37091</v>
      </c>
      <c r="D145" s="36" t="n">
        <v>37091</v>
      </c>
      <c r="E145" s="37" t="n">
        <v>40.5</v>
      </c>
      <c r="F145" s="37" t="n">
        <v>38.5</v>
      </c>
      <c r="G145" s="45" t="n">
        <f aca="false">YEAR(B145)</f>
        <v>2001</v>
      </c>
      <c r="H145" s="37" t="str">
        <f aca="false">TEXT(B145,"mmmm-yy")</f>
        <v>July-01</v>
      </c>
      <c r="I145" s="37" t="n">
        <v>39.65</v>
      </c>
      <c r="J145" s="37" t="n">
        <f aca="false">R145</f>
        <v>3.15</v>
      </c>
      <c r="K145" s="3" t="n">
        <f aca="false">I145/J145</f>
        <v>12.5873015873016</v>
      </c>
      <c r="L145" s="3" t="n">
        <f aca="false">LN(K145/K144)</f>
        <v>-0.0344632367778297</v>
      </c>
      <c r="N145" s="38" t="n">
        <v>63200</v>
      </c>
      <c r="O145" s="31" t="n">
        <v>61</v>
      </c>
      <c r="P145" s="31" t="n">
        <v>21</v>
      </c>
      <c r="Q145" s="1" t="n">
        <f aca="false">MATCH(Analysis!B145,'Daily Gas Price'!A:A)</f>
        <v>1146</v>
      </c>
      <c r="R145" s="1" t="n">
        <f aca="false">INDEX('Daily Gas Price'!D:D,Analysis!Q145)</f>
        <v>3.15</v>
      </c>
      <c r="S145" s="46"/>
    </row>
    <row r="146" customFormat="false" ht="12.75" hidden="false" customHeight="false" outlineLevel="0" collapsed="false">
      <c r="A146" s="31" t="s">
        <v>12</v>
      </c>
      <c r="B146" s="44" t="n">
        <v>37091</v>
      </c>
      <c r="C146" s="36" t="n">
        <v>37092</v>
      </c>
      <c r="D146" s="36" t="n">
        <v>37092</v>
      </c>
      <c r="E146" s="37" t="n">
        <v>38.25</v>
      </c>
      <c r="F146" s="37" t="n">
        <v>36.25</v>
      </c>
      <c r="G146" s="45" t="n">
        <f aca="false">YEAR(B146)</f>
        <v>2001</v>
      </c>
      <c r="H146" s="37" t="str">
        <f aca="false">TEXT(B146,"mmmm-yy")</f>
        <v>July-01</v>
      </c>
      <c r="I146" s="37" t="n">
        <v>37.39</v>
      </c>
      <c r="J146" s="37" t="n">
        <f aca="false">R146</f>
        <v>3.01</v>
      </c>
      <c r="K146" s="3" t="n">
        <f aca="false">I146/J146</f>
        <v>12.421926910299</v>
      </c>
      <c r="L146" s="3" t="n">
        <f aca="false">LN(K146/K145)</f>
        <v>-0.0132252850150772</v>
      </c>
      <c r="N146" s="38" t="n">
        <v>64000</v>
      </c>
      <c r="O146" s="31" t="n">
        <v>50</v>
      </c>
      <c r="P146" s="31" t="n">
        <v>23</v>
      </c>
      <c r="Q146" s="1" t="n">
        <f aca="false">MATCH(Analysis!B146,'Daily Gas Price'!A:A)</f>
        <v>1147</v>
      </c>
      <c r="R146" s="1" t="n">
        <f aca="false">INDEX('Daily Gas Price'!D:D,Analysis!Q146)</f>
        <v>3.01</v>
      </c>
      <c r="S146" s="46"/>
    </row>
    <row r="147" customFormat="false" ht="12.75" hidden="false" customHeight="false" outlineLevel="0" collapsed="false">
      <c r="A147" s="31" t="s">
        <v>12</v>
      </c>
      <c r="B147" s="44" t="n">
        <v>37092</v>
      </c>
      <c r="C147" s="36" t="n">
        <v>37095</v>
      </c>
      <c r="D147" s="36" t="n">
        <v>37095</v>
      </c>
      <c r="E147" s="37" t="n">
        <v>57</v>
      </c>
      <c r="F147" s="37" t="n">
        <v>54.25</v>
      </c>
      <c r="G147" s="45" t="n">
        <f aca="false">YEAR(B147)</f>
        <v>2001</v>
      </c>
      <c r="H147" s="37" t="str">
        <f aca="false">TEXT(B147,"mmmm-yy")</f>
        <v>July-01</v>
      </c>
      <c r="I147" s="37" t="n">
        <v>54.71</v>
      </c>
      <c r="J147" s="37" t="n">
        <f aca="false">R147</f>
        <v>2.97</v>
      </c>
      <c r="K147" s="3" t="n">
        <f aca="false">I147/J147</f>
        <v>18.4208754208754</v>
      </c>
      <c r="L147" s="3" t="n">
        <f aca="false">LN(K147/K146)</f>
        <v>0.394021345032888</v>
      </c>
      <c r="N147" s="38" t="n">
        <v>40000</v>
      </c>
      <c r="O147" s="31" t="n">
        <v>42</v>
      </c>
      <c r="P147" s="31" t="n">
        <v>19</v>
      </c>
      <c r="Q147" s="1" t="n">
        <f aca="false">MATCH(Analysis!B147,'Daily Gas Price'!A:A)</f>
        <v>1148</v>
      </c>
      <c r="R147" s="1" t="n">
        <f aca="false">INDEX('Daily Gas Price'!D:D,Analysis!Q147)</f>
        <v>2.97</v>
      </c>
      <c r="S147" s="46"/>
    </row>
    <row r="148" customFormat="false" ht="12.75" hidden="false" customHeight="false" outlineLevel="0" collapsed="false">
      <c r="A148" s="31" t="s">
        <v>12</v>
      </c>
      <c r="B148" s="44" t="n">
        <v>37095</v>
      </c>
      <c r="C148" s="36" t="n">
        <v>37096</v>
      </c>
      <c r="D148" s="36" t="n">
        <v>37096</v>
      </c>
      <c r="E148" s="37" t="n">
        <v>75</v>
      </c>
      <c r="F148" s="37" t="n">
        <v>63</v>
      </c>
      <c r="G148" s="45" t="n">
        <f aca="false">YEAR(B148)</f>
        <v>2001</v>
      </c>
      <c r="H148" s="37" t="str">
        <f aca="false">TEXT(B148,"mmmm-yy")</f>
        <v>July-01</v>
      </c>
      <c r="I148" s="37" t="n">
        <v>67.12</v>
      </c>
      <c r="J148" s="37" t="n">
        <f aca="false">R148</f>
        <v>3.02</v>
      </c>
      <c r="K148" s="3" t="n">
        <f aca="false">I148/J148</f>
        <v>22.2251655629139</v>
      </c>
      <c r="L148" s="3" t="n">
        <f aca="false">LN(K148/K147)</f>
        <v>0.187740675511046</v>
      </c>
      <c r="N148" s="38" t="n">
        <v>44800</v>
      </c>
      <c r="O148" s="31" t="n">
        <v>55</v>
      </c>
      <c r="P148" s="31" t="n">
        <v>22</v>
      </c>
      <c r="Q148" s="1" t="n">
        <f aca="false">MATCH(Analysis!B148,'Daily Gas Price'!A:A)</f>
        <v>1149</v>
      </c>
      <c r="R148" s="1" t="n">
        <f aca="false">INDEX('Daily Gas Price'!D:D,Analysis!Q148)</f>
        <v>3.02</v>
      </c>
      <c r="S148" s="46"/>
    </row>
    <row r="149" customFormat="false" ht="12.75" hidden="false" customHeight="false" outlineLevel="0" collapsed="false">
      <c r="A149" s="31" t="s">
        <v>12</v>
      </c>
      <c r="B149" s="44" t="n">
        <v>37096</v>
      </c>
      <c r="C149" s="36" t="n">
        <v>37097</v>
      </c>
      <c r="D149" s="36" t="n">
        <v>37097</v>
      </c>
      <c r="E149" s="37" t="n">
        <v>74.5</v>
      </c>
      <c r="F149" s="37" t="n">
        <v>67.5</v>
      </c>
      <c r="G149" s="45" t="n">
        <f aca="false">YEAR(B149)</f>
        <v>2001</v>
      </c>
      <c r="H149" s="37" t="str">
        <f aca="false">TEXT(B149,"mmmm-yy")</f>
        <v>July-01</v>
      </c>
      <c r="I149" s="37" t="n">
        <v>69.25</v>
      </c>
      <c r="J149" s="37" t="n">
        <f aca="false">R149</f>
        <v>3</v>
      </c>
      <c r="K149" s="3" t="n">
        <f aca="false">I149/J149</f>
        <v>23.0833333333333</v>
      </c>
      <c r="L149" s="3" t="n">
        <f aca="false">LN(K149/K148)</f>
        <v>0.0378856256271657</v>
      </c>
      <c r="N149" s="38" t="n">
        <v>61600</v>
      </c>
      <c r="O149" s="31" t="n">
        <v>76</v>
      </c>
      <c r="P149" s="31" t="n">
        <v>26</v>
      </c>
      <c r="Q149" s="1" t="n">
        <f aca="false">MATCH(Analysis!B149,'Daily Gas Price'!A:A)</f>
        <v>1150</v>
      </c>
      <c r="R149" s="1" t="n">
        <f aca="false">INDEX('Daily Gas Price'!D:D,Analysis!Q149)</f>
        <v>3</v>
      </c>
      <c r="S149" s="46"/>
    </row>
    <row r="150" customFormat="false" ht="12.75" hidden="false" customHeight="false" outlineLevel="0" collapsed="false">
      <c r="A150" s="31" t="s">
        <v>12</v>
      </c>
      <c r="B150" s="44" t="n">
        <v>37097</v>
      </c>
      <c r="C150" s="36" t="n">
        <v>37098</v>
      </c>
      <c r="D150" s="36" t="n">
        <v>37098</v>
      </c>
      <c r="E150" s="37" t="n">
        <v>47.75</v>
      </c>
      <c r="F150" s="37" t="n">
        <v>44.25</v>
      </c>
      <c r="G150" s="45" t="n">
        <f aca="false">YEAR(B150)</f>
        <v>2001</v>
      </c>
      <c r="H150" s="37" t="str">
        <f aca="false">TEXT(B150,"mmmm-yy")</f>
        <v>July-01</v>
      </c>
      <c r="I150" s="37" t="n">
        <v>46.16</v>
      </c>
      <c r="J150" s="37" t="n">
        <f aca="false">R150</f>
        <v>3.06</v>
      </c>
      <c r="K150" s="3" t="n">
        <f aca="false">I150/J150</f>
        <v>15.0849673202614</v>
      </c>
      <c r="L150" s="3" t="n">
        <f aca="false">LN(K150/K149)</f>
        <v>-0.425412150163784</v>
      </c>
      <c r="N150" s="38" t="n">
        <v>37600</v>
      </c>
      <c r="O150" s="31" t="n">
        <v>44</v>
      </c>
      <c r="P150" s="31" t="n">
        <v>20</v>
      </c>
      <c r="Q150" s="1" t="n">
        <f aca="false">MATCH(Analysis!B150,'Daily Gas Price'!A:A)</f>
        <v>1151</v>
      </c>
      <c r="R150" s="1" t="n">
        <f aca="false">INDEX('Daily Gas Price'!D:D,Analysis!Q150)</f>
        <v>3.06</v>
      </c>
      <c r="S150" s="46"/>
    </row>
    <row r="151" customFormat="false" ht="12.75" hidden="false" customHeight="false" outlineLevel="0" collapsed="false">
      <c r="A151" s="31" t="s">
        <v>12</v>
      </c>
      <c r="B151" s="44" t="n">
        <v>37098</v>
      </c>
      <c r="C151" s="36" t="n">
        <v>37099</v>
      </c>
      <c r="D151" s="36" t="n">
        <v>37099</v>
      </c>
      <c r="E151" s="37" t="n">
        <v>37.5</v>
      </c>
      <c r="F151" s="37" t="n">
        <v>35</v>
      </c>
      <c r="G151" s="45" t="n">
        <f aca="false">YEAR(B151)</f>
        <v>2001</v>
      </c>
      <c r="H151" s="37" t="str">
        <f aca="false">TEXT(B151,"mmmm-yy")</f>
        <v>July-01</v>
      </c>
      <c r="I151" s="37" t="n">
        <v>36.75</v>
      </c>
      <c r="J151" s="37" t="n">
        <f aca="false">R151</f>
        <v>3.26</v>
      </c>
      <c r="K151" s="3" t="n">
        <f aca="false">I151/J151</f>
        <v>11.2730061349693</v>
      </c>
      <c r="L151" s="3" t="n">
        <f aca="false">LN(K151/K150)</f>
        <v>-0.291287675955325</v>
      </c>
      <c r="N151" s="38" t="n">
        <v>36800</v>
      </c>
      <c r="O151" s="31" t="n">
        <v>43</v>
      </c>
      <c r="P151" s="31" t="n">
        <v>19</v>
      </c>
      <c r="Q151" s="1" t="n">
        <f aca="false">MATCH(Analysis!B151,'Daily Gas Price'!A:A)</f>
        <v>1152</v>
      </c>
      <c r="R151" s="1" t="n">
        <f aca="false">INDEX('Daily Gas Price'!D:D,Analysis!Q151)</f>
        <v>3.26</v>
      </c>
      <c r="S151" s="46"/>
    </row>
    <row r="152" customFormat="false" ht="12.75" hidden="false" customHeight="false" outlineLevel="0" collapsed="false">
      <c r="A152" s="31" t="s">
        <v>12</v>
      </c>
      <c r="B152" s="44" t="n">
        <v>37099</v>
      </c>
      <c r="C152" s="36" t="n">
        <v>37102</v>
      </c>
      <c r="D152" s="36" t="n">
        <v>37102</v>
      </c>
      <c r="E152" s="37" t="n">
        <v>42.5</v>
      </c>
      <c r="F152" s="37" t="n">
        <v>39</v>
      </c>
      <c r="G152" s="45" t="n">
        <f aca="false">YEAR(B152)</f>
        <v>2001</v>
      </c>
      <c r="H152" s="37" t="str">
        <f aca="false">TEXT(B152,"mmmm-yy")</f>
        <v>July-01</v>
      </c>
      <c r="I152" s="37" t="n">
        <v>40.79</v>
      </c>
      <c r="J152" s="37" t="n">
        <f aca="false">R152</f>
        <v>3.06</v>
      </c>
      <c r="K152" s="3" t="n">
        <f aca="false">I152/J152</f>
        <v>13.3300653594771</v>
      </c>
      <c r="L152" s="3" t="n">
        <f aca="false">LN(K152/K151)</f>
        <v>0.167611007084948</v>
      </c>
      <c r="N152" s="38" t="n">
        <v>76800</v>
      </c>
      <c r="O152" s="31" t="n">
        <v>88</v>
      </c>
      <c r="P152" s="31" t="n">
        <v>20</v>
      </c>
      <c r="Q152" s="1" t="n">
        <f aca="false">MATCH(Analysis!B152,'Daily Gas Price'!A:A)</f>
        <v>1153</v>
      </c>
      <c r="R152" s="1" t="n">
        <f aca="false">INDEX('Daily Gas Price'!D:D,Analysis!Q152)</f>
        <v>3.06</v>
      </c>
      <c r="S152" s="46"/>
    </row>
    <row r="153" customFormat="false" ht="12.75" hidden="false" customHeight="false" outlineLevel="0" collapsed="false">
      <c r="A153" s="31" t="s">
        <v>12</v>
      </c>
      <c r="B153" s="44" t="n">
        <v>37102</v>
      </c>
      <c r="C153" s="36" t="n">
        <v>37103</v>
      </c>
      <c r="D153" s="36" t="n">
        <v>37103</v>
      </c>
      <c r="E153" s="37" t="n">
        <v>51.5</v>
      </c>
      <c r="F153" s="37" t="n">
        <v>45.75</v>
      </c>
      <c r="G153" s="45" t="n">
        <f aca="false">YEAR(B153)</f>
        <v>2001</v>
      </c>
      <c r="H153" s="37" t="str">
        <f aca="false">TEXT(B153,"mmmm-yy")</f>
        <v>July-01</v>
      </c>
      <c r="I153" s="37" t="n">
        <v>49.12</v>
      </c>
      <c r="J153" s="37" t="n">
        <f aca="false">R153</f>
        <v>3.28</v>
      </c>
      <c r="K153" s="3" t="n">
        <f aca="false">I153/J153</f>
        <v>14.9756097560976</v>
      </c>
      <c r="L153" s="3" t="n">
        <f aca="false">LN(K153/K152)</f>
        <v>0.116400824077657</v>
      </c>
      <c r="N153" s="38" t="n">
        <v>60000</v>
      </c>
      <c r="O153" s="31" t="n">
        <v>65</v>
      </c>
      <c r="P153" s="31" t="n">
        <v>22</v>
      </c>
      <c r="Q153" s="1" t="n">
        <f aca="false">MATCH(Analysis!B153,'Daily Gas Price'!A:A)</f>
        <v>1154</v>
      </c>
      <c r="R153" s="1" t="n">
        <f aca="false">INDEX('Daily Gas Price'!D:D,Analysis!Q153)</f>
        <v>3.28</v>
      </c>
      <c r="S153" s="46"/>
    </row>
    <row r="154" customFormat="false" ht="12.75" hidden="false" customHeight="false" outlineLevel="0" collapsed="false">
      <c r="A154" s="31" t="s">
        <v>12</v>
      </c>
      <c r="B154" s="44" t="n">
        <v>37103</v>
      </c>
      <c r="C154" s="36" t="n">
        <v>37104</v>
      </c>
      <c r="D154" s="36" t="n">
        <v>37104</v>
      </c>
      <c r="E154" s="37" t="n">
        <v>60.2</v>
      </c>
      <c r="F154" s="37" t="n">
        <v>55.25</v>
      </c>
      <c r="G154" s="45" t="n">
        <f aca="false">YEAR(B154)</f>
        <v>2001</v>
      </c>
      <c r="H154" s="37" t="str">
        <f aca="false">TEXT(B154,"mmmm-yy")</f>
        <v>July-01</v>
      </c>
      <c r="I154" s="37" t="n">
        <v>57.4</v>
      </c>
      <c r="J154" s="37" t="n">
        <f aca="false">R154</f>
        <v>3.31</v>
      </c>
      <c r="K154" s="3" t="n">
        <f aca="false">I154/J154</f>
        <v>17.3413897280967</v>
      </c>
      <c r="L154" s="3" t="n">
        <f aca="false">LN(K154/K153)</f>
        <v>0.146673252493714</v>
      </c>
      <c r="N154" s="38" t="n">
        <v>41600</v>
      </c>
      <c r="O154" s="31" t="n">
        <v>48</v>
      </c>
      <c r="P154" s="31" t="n">
        <v>23</v>
      </c>
      <c r="Q154" s="1" t="n">
        <f aca="false">MATCH(Analysis!B154,'Daily Gas Price'!A:A)</f>
        <v>1155</v>
      </c>
      <c r="R154" s="1" t="n">
        <f aca="false">INDEX('Daily Gas Price'!D:D,Analysis!Q154)</f>
        <v>3.31</v>
      </c>
      <c r="S154" s="46"/>
    </row>
    <row r="155" customFormat="false" ht="12.75" hidden="false" customHeight="false" outlineLevel="0" collapsed="false">
      <c r="A155" s="31" t="s">
        <v>12</v>
      </c>
      <c r="B155" s="44" t="n">
        <v>37104</v>
      </c>
      <c r="C155" s="36" t="n">
        <v>37105</v>
      </c>
      <c r="D155" s="36" t="n">
        <v>37105</v>
      </c>
      <c r="E155" s="37" t="n">
        <v>73</v>
      </c>
      <c r="F155" s="37" t="n">
        <v>66.5</v>
      </c>
      <c r="G155" s="45" t="n">
        <f aca="false">YEAR(B155)</f>
        <v>2001</v>
      </c>
      <c r="H155" s="37" t="str">
        <f aca="false">TEXT(B155,"mmmm-yy")</f>
        <v>August-01</v>
      </c>
      <c r="I155" s="37" t="n">
        <v>68.93</v>
      </c>
      <c r="J155" s="37" t="n">
        <f aca="false">R155</f>
        <v>3.27</v>
      </c>
      <c r="K155" s="3" t="n">
        <f aca="false">I155/J155</f>
        <v>21.0795107033639</v>
      </c>
      <c r="L155" s="3" t="n">
        <f aca="false">LN(K155/K154)</f>
        <v>0.195205398051849</v>
      </c>
      <c r="N155" s="38" t="n">
        <v>22400</v>
      </c>
      <c r="O155" s="31" t="n">
        <v>28</v>
      </c>
      <c r="P155" s="31" t="n">
        <v>20</v>
      </c>
      <c r="Q155" s="1" t="n">
        <f aca="false">MATCH(Analysis!B155,'Daily Gas Price'!A:A)</f>
        <v>1156</v>
      </c>
      <c r="R155" s="1" t="n">
        <f aca="false">INDEX('Daily Gas Price'!D:D,Analysis!Q155)</f>
        <v>3.27</v>
      </c>
      <c r="S155" s="46"/>
    </row>
    <row r="156" customFormat="false" ht="12.75" hidden="false" customHeight="false" outlineLevel="0" collapsed="false">
      <c r="A156" s="31" t="s">
        <v>12</v>
      </c>
      <c r="B156" s="44" t="n">
        <v>37105</v>
      </c>
      <c r="C156" s="36" t="n">
        <v>37106</v>
      </c>
      <c r="D156" s="36" t="n">
        <v>37106</v>
      </c>
      <c r="E156" s="37" t="n">
        <v>67</v>
      </c>
      <c r="F156" s="37" t="n">
        <v>61.75</v>
      </c>
      <c r="G156" s="45" t="n">
        <f aca="false">YEAR(B156)</f>
        <v>2001</v>
      </c>
      <c r="H156" s="37" t="str">
        <f aca="false">TEXT(B156,"mmmm-yy")</f>
        <v>August-01</v>
      </c>
      <c r="I156" s="37" t="n">
        <v>65.56</v>
      </c>
      <c r="J156" s="37" t="n">
        <f aca="false">R156</f>
        <v>3.15</v>
      </c>
      <c r="K156" s="3" t="n">
        <f aca="false">I156/J156</f>
        <v>20.8126984126984</v>
      </c>
      <c r="L156" s="3" t="n">
        <f aca="false">LN(K156/K155)</f>
        <v>-0.0127382109503112</v>
      </c>
      <c r="N156" s="38" t="n">
        <v>49600</v>
      </c>
      <c r="O156" s="31" t="n">
        <v>48</v>
      </c>
      <c r="P156" s="31" t="n">
        <v>22</v>
      </c>
      <c r="Q156" s="1" t="n">
        <f aca="false">MATCH(Analysis!B156,'Daily Gas Price'!A:A)</f>
        <v>1157</v>
      </c>
      <c r="R156" s="1" t="n">
        <f aca="false">INDEX('Daily Gas Price'!D:D,Analysis!Q156)</f>
        <v>3.15</v>
      </c>
      <c r="S156" s="46"/>
    </row>
    <row r="157" customFormat="false" ht="12.75" hidden="false" customHeight="false" outlineLevel="0" collapsed="false">
      <c r="A157" s="31" t="s">
        <v>12</v>
      </c>
      <c r="B157" s="44" t="n">
        <v>37106</v>
      </c>
      <c r="C157" s="36" t="n">
        <v>37109</v>
      </c>
      <c r="D157" s="36" t="n">
        <v>37109</v>
      </c>
      <c r="E157" s="37" t="n">
        <v>56.25</v>
      </c>
      <c r="F157" s="37" t="n">
        <v>50</v>
      </c>
      <c r="G157" s="45" t="n">
        <f aca="false">YEAR(B157)</f>
        <v>2001</v>
      </c>
      <c r="H157" s="37" t="str">
        <f aca="false">TEXT(B157,"mmmm-yy")</f>
        <v>August-01</v>
      </c>
      <c r="I157" s="37" t="n">
        <v>54.76</v>
      </c>
      <c r="J157" s="37" t="n">
        <f aca="false">R157</f>
        <v>3.06</v>
      </c>
      <c r="K157" s="3" t="n">
        <f aca="false">I157/J157</f>
        <v>17.8954248366013</v>
      </c>
      <c r="L157" s="3" t="n">
        <f aca="false">LN(K157/K156)</f>
        <v>-0.151018216582129</v>
      </c>
      <c r="N157" s="38" t="n">
        <v>28000</v>
      </c>
      <c r="O157" s="31" t="n">
        <v>31</v>
      </c>
      <c r="P157" s="31" t="n">
        <v>17</v>
      </c>
      <c r="Q157" s="1" t="n">
        <f aca="false">MATCH(Analysis!B157,'Daily Gas Price'!A:A)</f>
        <v>1158</v>
      </c>
      <c r="R157" s="1" t="n">
        <f aca="false">INDEX('Daily Gas Price'!D:D,Analysis!Q157)</f>
        <v>3.06</v>
      </c>
      <c r="S157" s="46"/>
    </row>
    <row r="158" customFormat="false" ht="12.75" hidden="false" customHeight="false" outlineLevel="0" collapsed="false">
      <c r="A158" s="31" t="s">
        <v>12</v>
      </c>
      <c r="B158" s="44" t="n">
        <v>37109</v>
      </c>
      <c r="C158" s="36" t="n">
        <v>37110</v>
      </c>
      <c r="D158" s="36" t="n">
        <v>37110</v>
      </c>
      <c r="E158" s="37" t="n">
        <v>205</v>
      </c>
      <c r="F158" s="37" t="n">
        <v>97</v>
      </c>
      <c r="G158" s="45" t="n">
        <f aca="false">YEAR(B158)</f>
        <v>2001</v>
      </c>
      <c r="H158" s="37" t="str">
        <f aca="false">TEXT(B158,"mmmm-yy")</f>
        <v>August-01</v>
      </c>
      <c r="I158" s="37" t="n">
        <v>149.36</v>
      </c>
      <c r="J158" s="37" t="n">
        <f aca="false">R158</f>
        <v>3.07</v>
      </c>
      <c r="K158" s="3" t="n">
        <f aca="false">I158/J158</f>
        <v>48.6514657980456</v>
      </c>
      <c r="L158" s="3" t="n">
        <f aca="false">LN(K158/K157)</f>
        <v>1.0001368531784</v>
      </c>
      <c r="N158" s="38" t="n">
        <v>72000</v>
      </c>
      <c r="O158" s="31" t="n">
        <v>90</v>
      </c>
      <c r="P158" s="31" t="n">
        <v>24</v>
      </c>
      <c r="Q158" s="1" t="n">
        <f aca="false">MATCH(Analysis!B158,'Daily Gas Price'!A:A)</f>
        <v>1159</v>
      </c>
      <c r="R158" s="1" t="n">
        <f aca="false">INDEX('Daily Gas Price'!D:D,Analysis!Q158)</f>
        <v>3.07</v>
      </c>
      <c r="S158" s="46"/>
    </row>
    <row r="159" customFormat="false" ht="12.75" hidden="false" customHeight="false" outlineLevel="0" collapsed="false">
      <c r="A159" s="31" t="s">
        <v>12</v>
      </c>
      <c r="B159" s="44" t="n">
        <v>37110</v>
      </c>
      <c r="C159" s="36" t="n">
        <v>37111</v>
      </c>
      <c r="D159" s="36" t="n">
        <v>37111</v>
      </c>
      <c r="E159" s="37" t="n">
        <v>300</v>
      </c>
      <c r="F159" s="37" t="n">
        <v>225</v>
      </c>
      <c r="G159" s="45" t="n">
        <f aca="false">YEAR(B159)</f>
        <v>2001</v>
      </c>
      <c r="H159" s="37" t="str">
        <f aca="false">TEXT(B159,"mmmm-yy")</f>
        <v>August-01</v>
      </c>
      <c r="I159" s="37" t="n">
        <v>268.1</v>
      </c>
      <c r="J159" s="37" t="n">
        <f aca="false">R159</f>
        <v>3.16</v>
      </c>
      <c r="K159" s="3" t="n">
        <f aca="false">I159/J159</f>
        <v>84.8417721518987</v>
      </c>
      <c r="L159" s="3" t="n">
        <f aca="false">LN(K159/K158)</f>
        <v>0.556106080008731</v>
      </c>
      <c r="N159" s="38" t="n">
        <v>16000</v>
      </c>
      <c r="O159" s="31" t="n">
        <v>20</v>
      </c>
      <c r="P159" s="31" t="n">
        <v>14</v>
      </c>
      <c r="Q159" s="1" t="n">
        <f aca="false">MATCH(Analysis!B159,'Daily Gas Price'!A:A)</f>
        <v>1160</v>
      </c>
      <c r="R159" s="1" t="n">
        <f aca="false">INDEX('Daily Gas Price'!D:D,Analysis!Q159)</f>
        <v>3.16</v>
      </c>
      <c r="S159" s="46"/>
    </row>
    <row r="160" customFormat="false" ht="12.75" hidden="false" customHeight="false" outlineLevel="0" collapsed="false">
      <c r="A160" s="31" t="s">
        <v>12</v>
      </c>
      <c r="B160" s="44" t="n">
        <v>37111</v>
      </c>
      <c r="C160" s="36" t="n">
        <v>37112</v>
      </c>
      <c r="D160" s="36" t="n">
        <v>37112</v>
      </c>
      <c r="E160" s="37" t="n">
        <v>325</v>
      </c>
      <c r="F160" s="37" t="n">
        <v>266</v>
      </c>
      <c r="G160" s="45" t="n">
        <f aca="false">YEAR(B160)</f>
        <v>2001</v>
      </c>
      <c r="H160" s="37" t="str">
        <f aca="false">TEXT(B160,"mmmm-yy")</f>
        <v>August-01</v>
      </c>
      <c r="I160" s="37" t="n">
        <v>288.83</v>
      </c>
      <c r="J160" s="37" t="n">
        <f aca="false">R160</f>
        <v>3.11</v>
      </c>
      <c r="K160" s="3" t="n">
        <f aca="false">I160/J160</f>
        <v>92.871382636656</v>
      </c>
      <c r="L160" s="3" t="n">
        <f aca="false">LN(K160/K159)</f>
        <v>0.0904275359058211</v>
      </c>
      <c r="N160" s="38" t="n">
        <v>9600</v>
      </c>
      <c r="O160" s="31" t="n">
        <v>12</v>
      </c>
      <c r="P160" s="31" t="n">
        <v>14</v>
      </c>
      <c r="Q160" s="1" t="n">
        <f aca="false">MATCH(Analysis!B160,'Daily Gas Price'!A:A)</f>
        <v>1161</v>
      </c>
      <c r="R160" s="1" t="n">
        <f aca="false">INDEX('Daily Gas Price'!D:D,Analysis!Q160)</f>
        <v>3.11</v>
      </c>
      <c r="S160" s="46"/>
    </row>
    <row r="161" customFormat="false" ht="12.75" hidden="false" customHeight="false" outlineLevel="0" collapsed="false">
      <c r="A161" s="31" t="s">
        <v>12</v>
      </c>
      <c r="B161" s="44" t="n">
        <v>37112</v>
      </c>
      <c r="C161" s="36" t="n">
        <v>37113</v>
      </c>
      <c r="D161" s="36" t="n">
        <v>37113</v>
      </c>
      <c r="E161" s="37" t="n">
        <v>200</v>
      </c>
      <c r="F161" s="37" t="n">
        <v>170</v>
      </c>
      <c r="G161" s="45" t="n">
        <f aca="false">YEAR(B161)</f>
        <v>2001</v>
      </c>
      <c r="H161" s="37" t="str">
        <f aca="false">TEXT(B161,"mmmm-yy")</f>
        <v>August-01</v>
      </c>
      <c r="I161" s="37" t="n">
        <v>183.54</v>
      </c>
      <c r="J161" s="37" t="n">
        <f aca="false">R161</f>
        <v>3.1</v>
      </c>
      <c r="K161" s="3" t="n">
        <f aca="false">I161/J161</f>
        <v>59.2064516129032</v>
      </c>
      <c r="L161" s="3" t="n">
        <f aca="false">LN(K161/K160)</f>
        <v>-0.450185037649148</v>
      </c>
      <c r="N161" s="38" t="n">
        <v>19200</v>
      </c>
      <c r="O161" s="31" t="n">
        <v>24</v>
      </c>
      <c r="P161" s="31" t="n">
        <v>16</v>
      </c>
      <c r="Q161" s="1" t="n">
        <f aca="false">MATCH(Analysis!B161,'Daily Gas Price'!A:A)</f>
        <v>1162</v>
      </c>
      <c r="R161" s="1" t="n">
        <f aca="false">INDEX('Daily Gas Price'!D:D,Analysis!Q161)</f>
        <v>3.1</v>
      </c>
      <c r="S161" s="46"/>
    </row>
    <row r="162" customFormat="false" ht="12.75" hidden="false" customHeight="false" outlineLevel="0" collapsed="false">
      <c r="A162" s="31" t="s">
        <v>12</v>
      </c>
      <c r="B162" s="44" t="n">
        <v>37113</v>
      </c>
      <c r="C162" s="36" t="n">
        <v>37116</v>
      </c>
      <c r="D162" s="36" t="n">
        <v>37116</v>
      </c>
      <c r="E162" s="37" t="n">
        <v>47.25</v>
      </c>
      <c r="F162" s="37" t="n">
        <v>45</v>
      </c>
      <c r="G162" s="45" t="n">
        <f aca="false">YEAR(B162)</f>
        <v>2001</v>
      </c>
      <c r="H162" s="37" t="str">
        <f aca="false">TEXT(B162,"mmmm-yy")</f>
        <v>August-01</v>
      </c>
      <c r="I162" s="37" t="n">
        <v>46.33</v>
      </c>
      <c r="J162" s="37" t="n">
        <f aca="false">R162</f>
        <v>2.99</v>
      </c>
      <c r="K162" s="3" t="n">
        <f aca="false">I162/J162</f>
        <v>15.494983277592</v>
      </c>
      <c r="L162" s="3" t="n">
        <f aca="false">LN(K162/K161)</f>
        <v>-1.3405142038738</v>
      </c>
      <c r="N162" s="38" t="n">
        <v>22400</v>
      </c>
      <c r="O162" s="31" t="n">
        <v>25</v>
      </c>
      <c r="P162" s="31" t="n">
        <v>20</v>
      </c>
      <c r="Q162" s="1" t="n">
        <f aca="false">MATCH(Analysis!B162,'Daily Gas Price'!A:A)</f>
        <v>1163</v>
      </c>
      <c r="R162" s="1" t="n">
        <f aca="false">INDEX('Daily Gas Price'!D:D,Analysis!Q162)</f>
        <v>2.99</v>
      </c>
      <c r="S162" s="46"/>
    </row>
    <row r="163" customFormat="false" ht="12.75" hidden="false" customHeight="false" outlineLevel="0" collapsed="false">
      <c r="A163" s="31" t="s">
        <v>12</v>
      </c>
      <c r="B163" s="44" t="n">
        <v>37116</v>
      </c>
      <c r="C163" s="36" t="n">
        <v>37117</v>
      </c>
      <c r="D163" s="36" t="n">
        <v>37117</v>
      </c>
      <c r="E163" s="37" t="n">
        <v>41</v>
      </c>
      <c r="F163" s="37" t="n">
        <v>37.5</v>
      </c>
      <c r="G163" s="45" t="n">
        <f aca="false">YEAR(B163)</f>
        <v>2001</v>
      </c>
      <c r="H163" s="37" t="str">
        <f aca="false">TEXT(B163,"mmmm-yy")</f>
        <v>August-01</v>
      </c>
      <c r="I163" s="37" t="n">
        <v>39.45</v>
      </c>
      <c r="J163" s="37" t="n">
        <f aca="false">R163</f>
        <v>3</v>
      </c>
      <c r="K163" s="3" t="n">
        <f aca="false">I163/J163</f>
        <v>13.15</v>
      </c>
      <c r="L163" s="3" t="n">
        <f aca="false">LN(K163/K162)</f>
        <v>-0.164094553402188</v>
      </c>
      <c r="N163" s="38" t="n">
        <v>50400</v>
      </c>
      <c r="O163" s="31" t="n">
        <v>50</v>
      </c>
      <c r="P163" s="31" t="n">
        <v>22</v>
      </c>
      <c r="Q163" s="1" t="n">
        <f aca="false">MATCH(Analysis!B163,'Daily Gas Price'!A:A)</f>
        <v>1164</v>
      </c>
      <c r="R163" s="1" t="n">
        <f aca="false">INDEX('Daily Gas Price'!D:D,Analysis!Q163)</f>
        <v>3</v>
      </c>
      <c r="S163" s="46"/>
    </row>
    <row r="164" customFormat="false" ht="12.75" hidden="false" customHeight="false" outlineLevel="0" collapsed="false">
      <c r="A164" s="31" t="s">
        <v>12</v>
      </c>
      <c r="B164" s="44" t="n">
        <v>37117</v>
      </c>
      <c r="C164" s="36" t="n">
        <v>37118</v>
      </c>
      <c r="D164" s="36" t="n">
        <v>37118</v>
      </c>
      <c r="E164" s="37" t="n">
        <v>39</v>
      </c>
      <c r="F164" s="37" t="n">
        <v>38.25</v>
      </c>
      <c r="G164" s="45" t="n">
        <f aca="false">YEAR(B164)</f>
        <v>2001</v>
      </c>
      <c r="H164" s="37" t="str">
        <f aca="false">TEXT(B164,"mmmm-yy")</f>
        <v>August-01</v>
      </c>
      <c r="I164" s="37" t="n">
        <v>38.81</v>
      </c>
      <c r="J164" s="37" t="n">
        <f aca="false">R164</f>
        <v>3.05</v>
      </c>
      <c r="K164" s="3" t="n">
        <f aca="false">I164/J164</f>
        <v>12.7245901639344</v>
      </c>
      <c r="L164" s="3" t="n">
        <f aca="false">LN(K164/K163)</f>
        <v>-0.0328854038622788</v>
      </c>
      <c r="N164" s="38" t="n">
        <v>31200</v>
      </c>
      <c r="O164" s="31" t="n">
        <v>32</v>
      </c>
      <c r="P164" s="31" t="n">
        <v>17</v>
      </c>
      <c r="Q164" s="1" t="n">
        <f aca="false">MATCH(Analysis!B164,'Daily Gas Price'!A:A)</f>
        <v>1165</v>
      </c>
      <c r="R164" s="1" t="n">
        <f aca="false">INDEX('Daily Gas Price'!D:D,Analysis!Q164)</f>
        <v>3.05</v>
      </c>
      <c r="S164" s="46"/>
    </row>
    <row r="165" customFormat="false" ht="12.75" hidden="false" customHeight="false" outlineLevel="0" collapsed="false">
      <c r="A165" s="31" t="s">
        <v>12</v>
      </c>
      <c r="B165" s="44" t="n">
        <v>37118</v>
      </c>
      <c r="C165" s="36" t="n">
        <v>37119</v>
      </c>
      <c r="D165" s="36" t="n">
        <v>37119</v>
      </c>
      <c r="E165" s="37" t="n">
        <v>43</v>
      </c>
      <c r="F165" s="37" t="n">
        <v>37.25</v>
      </c>
      <c r="G165" s="45" t="n">
        <f aca="false">YEAR(B165)</f>
        <v>2001</v>
      </c>
      <c r="H165" s="37" t="str">
        <f aca="false">TEXT(B165,"mmmm-yy")</f>
        <v>August-01</v>
      </c>
      <c r="I165" s="37" t="n">
        <v>39.58</v>
      </c>
      <c r="J165" s="37" t="n">
        <f aca="false">R165</f>
        <v>3.15</v>
      </c>
      <c r="K165" s="3" t="n">
        <f aca="false">I165/J165</f>
        <v>12.5650793650794</v>
      </c>
      <c r="L165" s="3" t="n">
        <f aca="false">LN(K165/K164)</f>
        <v>-0.0126148674246168</v>
      </c>
      <c r="N165" s="38" t="n">
        <v>43200</v>
      </c>
      <c r="O165" s="31" t="n">
        <v>53</v>
      </c>
      <c r="P165" s="31" t="n">
        <v>25</v>
      </c>
      <c r="Q165" s="1" t="n">
        <f aca="false">MATCH(Analysis!B165,'Daily Gas Price'!A:A)</f>
        <v>1166</v>
      </c>
      <c r="R165" s="1" t="n">
        <f aca="false">INDEX('Daily Gas Price'!D:D,Analysis!Q165)</f>
        <v>3.15</v>
      </c>
      <c r="S165" s="46"/>
    </row>
    <row r="166" customFormat="false" ht="12.75" hidden="false" customHeight="false" outlineLevel="0" collapsed="false">
      <c r="A166" s="31" t="s">
        <v>12</v>
      </c>
      <c r="B166" s="44" t="n">
        <v>37119</v>
      </c>
      <c r="C166" s="36" t="n">
        <v>37120</v>
      </c>
      <c r="D166" s="36" t="n">
        <v>37120</v>
      </c>
      <c r="E166" s="37" t="n">
        <v>37.5</v>
      </c>
      <c r="F166" s="37" t="n">
        <v>36.5</v>
      </c>
      <c r="G166" s="45" t="n">
        <f aca="false">YEAR(B166)</f>
        <v>2001</v>
      </c>
      <c r="H166" s="37" t="str">
        <f aca="false">TEXT(B166,"mmmm-yy")</f>
        <v>August-01</v>
      </c>
      <c r="I166" s="37" t="n">
        <v>37.03</v>
      </c>
      <c r="J166" s="37" t="n">
        <f aca="false">R166</f>
        <v>3.46</v>
      </c>
      <c r="K166" s="3" t="n">
        <f aca="false">I166/J166</f>
        <v>10.7023121387283</v>
      </c>
      <c r="L166" s="3" t="n">
        <f aca="false">LN(K166/K165)</f>
        <v>-0.160461681480989</v>
      </c>
      <c r="N166" s="38" t="n">
        <v>32000</v>
      </c>
      <c r="O166" s="31" t="n">
        <v>35</v>
      </c>
      <c r="P166" s="31" t="n">
        <v>19</v>
      </c>
      <c r="Q166" s="1" t="n">
        <f aca="false">MATCH(Analysis!B166,'Daily Gas Price'!A:A)</f>
        <v>1167</v>
      </c>
      <c r="R166" s="1" t="n">
        <f aca="false">INDEX('Daily Gas Price'!D:D,Analysis!Q166)</f>
        <v>3.46</v>
      </c>
      <c r="S166" s="46"/>
    </row>
    <row r="167" customFormat="false" ht="12.75" hidden="false" customHeight="false" outlineLevel="0" collapsed="false">
      <c r="A167" s="31" t="s">
        <v>12</v>
      </c>
      <c r="B167" s="44" t="n">
        <v>37120</v>
      </c>
      <c r="C167" s="36" t="n">
        <v>37123</v>
      </c>
      <c r="D167" s="36" t="n">
        <v>37123</v>
      </c>
      <c r="E167" s="37" t="n">
        <v>41</v>
      </c>
      <c r="F167" s="37" t="n">
        <v>39</v>
      </c>
      <c r="G167" s="45" t="n">
        <f aca="false">YEAR(B167)</f>
        <v>2001</v>
      </c>
      <c r="H167" s="37" t="str">
        <f aca="false">TEXT(B167,"mmmm-yy")</f>
        <v>August-01</v>
      </c>
      <c r="I167" s="37" t="n">
        <v>39.8</v>
      </c>
      <c r="J167" s="37" t="n">
        <f aca="false">R167</f>
        <v>3.24</v>
      </c>
      <c r="K167" s="3" t="n">
        <f aca="false">I167/J167</f>
        <v>12.283950617284</v>
      </c>
      <c r="L167" s="3" t="n">
        <f aca="false">LN(K167/K166)</f>
        <v>0.137833776630265</v>
      </c>
      <c r="N167" s="38" t="n">
        <v>30400</v>
      </c>
      <c r="O167" s="31" t="n">
        <v>33</v>
      </c>
      <c r="P167" s="31" t="n">
        <v>22</v>
      </c>
      <c r="Q167" s="1" t="n">
        <f aca="false">MATCH(Analysis!B167,'Daily Gas Price'!A:A)</f>
        <v>1168</v>
      </c>
      <c r="R167" s="1" t="n">
        <f aca="false">INDEX('Daily Gas Price'!D:D,Analysis!Q167)</f>
        <v>3.24</v>
      </c>
      <c r="S167" s="46"/>
    </row>
    <row r="168" customFormat="false" ht="12.75" hidden="false" customHeight="false" outlineLevel="0" collapsed="false">
      <c r="A168" s="31" t="s">
        <v>12</v>
      </c>
      <c r="B168" s="44" t="n">
        <v>37123</v>
      </c>
      <c r="C168" s="36" t="n">
        <v>37124</v>
      </c>
      <c r="D168" s="36" t="n">
        <v>37124</v>
      </c>
      <c r="E168" s="37" t="n">
        <v>43</v>
      </c>
      <c r="F168" s="37" t="n">
        <v>37.05</v>
      </c>
      <c r="G168" s="45" t="n">
        <f aca="false">YEAR(B168)</f>
        <v>2001</v>
      </c>
      <c r="H168" s="37" t="str">
        <f aca="false">TEXT(B168,"mmmm-yy")</f>
        <v>August-01</v>
      </c>
      <c r="I168" s="37" t="n">
        <v>38.94</v>
      </c>
      <c r="J168" s="37" t="n">
        <f aca="false">R168</f>
        <v>3.17</v>
      </c>
      <c r="K168" s="3" t="n">
        <f aca="false">I168/J168</f>
        <v>12.2839116719243</v>
      </c>
      <c r="L168" s="3" t="n">
        <f aca="false">LN(K168/K167)</f>
        <v>-3.17043128955528E-006</v>
      </c>
      <c r="N168" s="38" t="n">
        <v>60800</v>
      </c>
      <c r="O168" s="31" t="n">
        <v>67</v>
      </c>
      <c r="P168" s="31" t="n">
        <v>29</v>
      </c>
      <c r="Q168" s="1" t="n">
        <f aca="false">MATCH(Analysis!B168,'Daily Gas Price'!A:A)</f>
        <v>1169</v>
      </c>
      <c r="R168" s="1" t="n">
        <f aca="false">INDEX('Daily Gas Price'!D:D,Analysis!Q168)</f>
        <v>3.17</v>
      </c>
      <c r="S168" s="46"/>
    </row>
    <row r="169" customFormat="false" ht="12.75" hidden="false" customHeight="false" outlineLevel="0" collapsed="false">
      <c r="A169" s="31" t="s">
        <v>12</v>
      </c>
      <c r="B169" s="44" t="n">
        <v>37124</v>
      </c>
      <c r="C169" s="36" t="n">
        <v>37125</v>
      </c>
      <c r="D169" s="36" t="n">
        <v>37125</v>
      </c>
      <c r="E169" s="37" t="n">
        <v>39.4</v>
      </c>
      <c r="F169" s="37" t="n">
        <v>38.5</v>
      </c>
      <c r="G169" s="45" t="n">
        <f aca="false">YEAR(B169)</f>
        <v>2001</v>
      </c>
      <c r="H169" s="37" t="str">
        <f aca="false">TEXT(B169,"mmmm-yy")</f>
        <v>August-01</v>
      </c>
      <c r="I169" s="37" t="n">
        <v>39.09</v>
      </c>
      <c r="J169" s="37" t="n">
        <f aca="false">R169</f>
        <v>3.18</v>
      </c>
      <c r="K169" s="3" t="n">
        <f aca="false">I169/J169</f>
        <v>12.2924528301887</v>
      </c>
      <c r="L169" s="3" t="n">
        <f aca="false">LN(K169/K168)</f>
        <v>0.000695070957913677</v>
      </c>
      <c r="N169" s="38" t="n">
        <v>71200</v>
      </c>
      <c r="O169" s="31" t="n">
        <v>61</v>
      </c>
      <c r="P169" s="31" t="n">
        <v>21</v>
      </c>
      <c r="Q169" s="1" t="n">
        <f aca="false">MATCH(Analysis!B169,'Daily Gas Price'!A:A)</f>
        <v>1170</v>
      </c>
      <c r="R169" s="1" t="n">
        <f aca="false">INDEX('Daily Gas Price'!D:D,Analysis!Q169)</f>
        <v>3.18</v>
      </c>
      <c r="S169" s="46"/>
    </row>
    <row r="170" customFormat="false" ht="12.75" hidden="false" customHeight="false" outlineLevel="0" collapsed="false">
      <c r="A170" s="31" t="s">
        <v>12</v>
      </c>
      <c r="B170" s="44" t="n">
        <v>37125</v>
      </c>
      <c r="C170" s="36" t="n">
        <v>37126</v>
      </c>
      <c r="D170" s="36" t="n">
        <v>37126</v>
      </c>
      <c r="E170" s="37" t="n">
        <v>37.75</v>
      </c>
      <c r="F170" s="37" t="n">
        <v>36.25</v>
      </c>
      <c r="G170" s="45" t="n">
        <f aca="false">YEAR(B170)</f>
        <v>2001</v>
      </c>
      <c r="H170" s="37" t="str">
        <f aca="false">TEXT(B170,"mmmm-yy")</f>
        <v>August-01</v>
      </c>
      <c r="I170" s="37" t="n">
        <v>37.24</v>
      </c>
      <c r="J170" s="37" t="n">
        <f aca="false">R170</f>
        <v>3.2</v>
      </c>
      <c r="K170" s="3" t="n">
        <f aca="false">I170/J170</f>
        <v>11.6375</v>
      </c>
      <c r="L170" s="3" t="n">
        <f aca="false">LN(K170/K169)</f>
        <v>-0.0547528404095926</v>
      </c>
      <c r="N170" s="38" t="n">
        <v>57600</v>
      </c>
      <c r="O170" s="31" t="n">
        <v>61</v>
      </c>
      <c r="P170" s="31" t="n">
        <v>20</v>
      </c>
      <c r="Q170" s="1" t="n">
        <f aca="false">MATCH(Analysis!B170,'Daily Gas Price'!A:A)</f>
        <v>1171</v>
      </c>
      <c r="R170" s="1" t="n">
        <f aca="false">INDEX('Daily Gas Price'!D:D,Analysis!Q170)</f>
        <v>3.2</v>
      </c>
      <c r="S170" s="46"/>
    </row>
    <row r="171" customFormat="false" ht="12.75" hidden="false" customHeight="false" outlineLevel="0" collapsed="false">
      <c r="A171" s="31" t="s">
        <v>12</v>
      </c>
      <c r="B171" s="44" t="n">
        <v>37126</v>
      </c>
      <c r="C171" s="36" t="n">
        <v>37127</v>
      </c>
      <c r="D171" s="36" t="n">
        <v>37127</v>
      </c>
      <c r="E171" s="37" t="n">
        <v>37.25</v>
      </c>
      <c r="F171" s="37" t="n">
        <v>34.85</v>
      </c>
      <c r="G171" s="45" t="n">
        <f aca="false">YEAR(B171)</f>
        <v>2001</v>
      </c>
      <c r="H171" s="37" t="str">
        <f aca="false">TEXT(B171,"mmmm-yy")</f>
        <v>August-01</v>
      </c>
      <c r="I171" s="37" t="n">
        <v>35.48</v>
      </c>
      <c r="J171" s="37" t="n">
        <f aca="false">R171</f>
        <v>2.87</v>
      </c>
      <c r="K171" s="3" t="n">
        <f aca="false">I171/J171</f>
        <v>12.3623693379791</v>
      </c>
      <c r="L171" s="3" t="n">
        <f aca="false">LN(K171/K170)</f>
        <v>0.0604244850666634</v>
      </c>
      <c r="N171" s="38" t="n">
        <v>61600</v>
      </c>
      <c r="O171" s="31" t="n">
        <v>55</v>
      </c>
      <c r="P171" s="31" t="n">
        <v>18</v>
      </c>
      <c r="Q171" s="1" t="n">
        <f aca="false">MATCH(Analysis!B171,'Daily Gas Price'!A:A)</f>
        <v>1172</v>
      </c>
      <c r="R171" s="1" t="n">
        <f aca="false">INDEX('Daily Gas Price'!D:D,Analysis!Q171)</f>
        <v>2.87</v>
      </c>
      <c r="S171" s="46"/>
    </row>
    <row r="172" customFormat="false" ht="12.75" hidden="false" customHeight="false" outlineLevel="0" collapsed="false">
      <c r="A172" s="31" t="s">
        <v>12</v>
      </c>
      <c r="B172" s="44" t="n">
        <v>37127</v>
      </c>
      <c r="C172" s="36" t="n">
        <v>37130</v>
      </c>
      <c r="D172" s="36" t="n">
        <v>37130</v>
      </c>
      <c r="E172" s="37" t="n">
        <v>39.05</v>
      </c>
      <c r="F172" s="37" t="n">
        <v>38</v>
      </c>
      <c r="G172" s="45" t="n">
        <f aca="false">YEAR(B172)</f>
        <v>2001</v>
      </c>
      <c r="H172" s="37" t="str">
        <f aca="false">TEXT(B172,"mmmm-yy")</f>
        <v>August-01</v>
      </c>
      <c r="I172" s="37" t="n">
        <v>38.58</v>
      </c>
      <c r="J172" s="37" t="n">
        <f aca="false">R172</f>
        <v>2.77</v>
      </c>
      <c r="K172" s="3" t="n">
        <f aca="false">I172/J172</f>
        <v>13.927797833935</v>
      </c>
      <c r="L172" s="3" t="n">
        <f aca="false">LN(K172/K171)</f>
        <v>0.119229559608487</v>
      </c>
      <c r="N172" s="38" t="n">
        <v>24800</v>
      </c>
      <c r="O172" s="31" t="n">
        <v>29</v>
      </c>
      <c r="P172" s="31" t="n">
        <v>15</v>
      </c>
      <c r="Q172" s="1" t="n">
        <f aca="false">MATCH(Analysis!B172,'Daily Gas Price'!A:A)</f>
        <v>1173</v>
      </c>
      <c r="R172" s="1" t="n">
        <f aca="false">INDEX('Daily Gas Price'!D:D,Analysis!Q172)</f>
        <v>2.77</v>
      </c>
      <c r="S172" s="46"/>
    </row>
    <row r="173" customFormat="false" ht="12.75" hidden="false" customHeight="false" outlineLevel="0" collapsed="false">
      <c r="A173" s="31" t="s">
        <v>12</v>
      </c>
      <c r="B173" s="44" t="n">
        <v>37130</v>
      </c>
      <c r="C173" s="36" t="n">
        <v>37131</v>
      </c>
      <c r="D173" s="36" t="n">
        <v>37131</v>
      </c>
      <c r="E173" s="37" t="n">
        <v>38.8</v>
      </c>
      <c r="F173" s="37" t="n">
        <v>37.75</v>
      </c>
      <c r="G173" s="45" t="n">
        <f aca="false">YEAR(B173)</f>
        <v>2001</v>
      </c>
      <c r="H173" s="37" t="str">
        <f aca="false">TEXT(B173,"mmmm-yy")</f>
        <v>August-01</v>
      </c>
      <c r="I173" s="37" t="n">
        <v>38.19</v>
      </c>
      <c r="J173" s="37" t="n">
        <f aca="false">R173</f>
        <v>2.61</v>
      </c>
      <c r="K173" s="3" t="n">
        <f aca="false">I173/J173</f>
        <v>14.632183908046</v>
      </c>
      <c r="L173" s="3" t="n">
        <f aca="false">LN(K173/K172)</f>
        <v>0.049336792624487</v>
      </c>
      <c r="N173" s="38" t="n">
        <v>48000</v>
      </c>
      <c r="O173" s="31" t="n">
        <v>45</v>
      </c>
      <c r="P173" s="31" t="n">
        <v>18</v>
      </c>
      <c r="Q173" s="1" t="n">
        <f aca="false">MATCH(Analysis!B173,'Daily Gas Price'!A:A)</f>
        <v>1174</v>
      </c>
      <c r="R173" s="1" t="n">
        <f aca="false">INDEX('Daily Gas Price'!D:D,Analysis!Q173)</f>
        <v>2.61</v>
      </c>
      <c r="S173" s="46"/>
    </row>
    <row r="174" customFormat="false" ht="12.75" hidden="false" customHeight="false" outlineLevel="0" collapsed="false">
      <c r="A174" s="31" t="s">
        <v>12</v>
      </c>
      <c r="B174" s="44" t="n">
        <v>37131</v>
      </c>
      <c r="C174" s="36" t="n">
        <v>37132</v>
      </c>
      <c r="D174" s="36" t="n">
        <v>37132</v>
      </c>
      <c r="E174" s="37" t="n">
        <v>39.05</v>
      </c>
      <c r="F174" s="37" t="n">
        <v>38</v>
      </c>
      <c r="G174" s="45" t="n">
        <f aca="false">YEAR(B174)</f>
        <v>2001</v>
      </c>
      <c r="H174" s="37" t="str">
        <f aca="false">TEXT(B174,"mmmm-yy")</f>
        <v>August-01</v>
      </c>
      <c r="I174" s="37" t="n">
        <v>38.83</v>
      </c>
      <c r="J174" s="37" t="n">
        <f aca="false">R174</f>
        <v>2.57</v>
      </c>
      <c r="K174" s="3" t="n">
        <f aca="false">I174/J174</f>
        <v>15.1089494163424</v>
      </c>
      <c r="L174" s="3" t="n">
        <f aca="false">LN(K174/K173)</f>
        <v>0.0320637649336246</v>
      </c>
      <c r="N174" s="38" t="n">
        <v>40000</v>
      </c>
      <c r="O174" s="31" t="n">
        <v>41</v>
      </c>
      <c r="P174" s="31" t="n">
        <v>20</v>
      </c>
      <c r="Q174" s="1" t="n">
        <f aca="false">MATCH(Analysis!B174,'Daily Gas Price'!A:A)</f>
        <v>1175</v>
      </c>
      <c r="R174" s="1" t="n">
        <f aca="false">INDEX('Daily Gas Price'!D:D,Analysis!Q174)</f>
        <v>2.57</v>
      </c>
      <c r="S174" s="46"/>
    </row>
    <row r="175" customFormat="false" ht="12.75" hidden="false" customHeight="false" outlineLevel="0" collapsed="false">
      <c r="A175" s="31" t="s">
        <v>12</v>
      </c>
      <c r="B175" s="44" t="n">
        <v>37132</v>
      </c>
      <c r="C175" s="36" t="n">
        <v>37133</v>
      </c>
      <c r="D175" s="36" t="n">
        <v>37133</v>
      </c>
      <c r="E175" s="37" t="n">
        <v>38.5</v>
      </c>
      <c r="F175" s="37" t="n">
        <v>37.5</v>
      </c>
      <c r="G175" s="45" t="n">
        <f aca="false">YEAR(B175)</f>
        <v>2001</v>
      </c>
      <c r="H175" s="37" t="str">
        <f aca="false">TEXT(B175,"mmmm-yy")</f>
        <v>August-01</v>
      </c>
      <c r="I175" s="37" t="n">
        <v>38.15</v>
      </c>
      <c r="J175" s="37" t="n">
        <f aca="false">R175</f>
        <v>2.46</v>
      </c>
      <c r="K175" s="3" t="n">
        <f aca="false">I175/J175</f>
        <v>15.5081300813008</v>
      </c>
      <c r="L175" s="3" t="n">
        <f aca="false">LN(K175/K174)</f>
        <v>0.0260771629497471</v>
      </c>
      <c r="N175" s="38" t="n">
        <v>41600</v>
      </c>
      <c r="O175" s="31" t="n">
        <v>33</v>
      </c>
      <c r="P175" s="31" t="n">
        <v>17</v>
      </c>
      <c r="Q175" s="1" t="n">
        <f aca="false">MATCH(Analysis!B175,'Daily Gas Price'!A:A)</f>
        <v>1176</v>
      </c>
      <c r="R175" s="1" t="n">
        <f aca="false">INDEX('Daily Gas Price'!D:D,Analysis!Q175)</f>
        <v>2.46</v>
      </c>
      <c r="S175" s="46"/>
    </row>
    <row r="176" customFormat="false" ht="12.75" hidden="false" customHeight="false" outlineLevel="0" collapsed="false">
      <c r="A176" s="31" t="s">
        <v>12</v>
      </c>
      <c r="B176" s="44" t="n">
        <v>37133</v>
      </c>
      <c r="C176" s="36" t="n">
        <v>37134</v>
      </c>
      <c r="D176" s="36" t="n">
        <v>37134</v>
      </c>
      <c r="E176" s="37" t="n">
        <v>39.1</v>
      </c>
      <c r="F176" s="37" t="n">
        <v>38.5</v>
      </c>
      <c r="G176" s="45" t="n">
        <f aca="false">YEAR(B176)</f>
        <v>2001</v>
      </c>
      <c r="H176" s="37" t="str">
        <f aca="false">TEXT(B176,"mmmm-yy")</f>
        <v>August-01</v>
      </c>
      <c r="I176" s="37" t="n">
        <v>38.78</v>
      </c>
      <c r="J176" s="37" t="n">
        <f aca="false">R176</f>
        <v>2.47</v>
      </c>
      <c r="K176" s="3" t="n">
        <f aca="false">I176/J176</f>
        <v>15.7004048582996</v>
      </c>
      <c r="L176" s="3" t="n">
        <f aca="false">LN(K176/K175)</f>
        <v>0.0123220913884252</v>
      </c>
      <c r="N176" s="38" t="n">
        <v>20000</v>
      </c>
      <c r="O176" s="31" t="n">
        <v>21</v>
      </c>
      <c r="P176" s="31" t="n">
        <v>14</v>
      </c>
      <c r="Q176" s="1" t="n">
        <f aca="false">MATCH(Analysis!B176,'Daily Gas Price'!A:A)</f>
        <v>1177</v>
      </c>
      <c r="R176" s="1" t="n">
        <f aca="false">INDEX('Daily Gas Price'!D:D,Analysis!Q176)</f>
        <v>2.47</v>
      </c>
      <c r="S176" s="46"/>
    </row>
    <row r="177" customFormat="false" ht="12.75" hidden="false" customHeight="false" outlineLevel="0" collapsed="false">
      <c r="A177" s="31" t="s">
        <v>12</v>
      </c>
      <c r="B177" s="44" t="n">
        <v>37134</v>
      </c>
      <c r="C177" s="36" t="n">
        <v>37138</v>
      </c>
      <c r="D177" s="36" t="n">
        <v>37138</v>
      </c>
      <c r="E177" s="37" t="n">
        <v>37.7</v>
      </c>
      <c r="F177" s="37" t="n">
        <v>36.75</v>
      </c>
      <c r="G177" s="45" t="n">
        <f aca="false">YEAR(B177)</f>
        <v>2001</v>
      </c>
      <c r="H177" s="37" t="str">
        <f aca="false">TEXT(B177,"mmmm-yy")</f>
        <v>August-01</v>
      </c>
      <c r="I177" s="37" t="n">
        <v>37.06</v>
      </c>
      <c r="J177" s="37" t="n">
        <f aca="false">R177</f>
        <v>2.15</v>
      </c>
      <c r="K177" s="3" t="n">
        <f aca="false">I177/J177</f>
        <v>17.2372093023256</v>
      </c>
      <c r="L177" s="3" t="n">
        <f aca="false">LN(K177/K176)</f>
        <v>0.0933838795430224</v>
      </c>
      <c r="N177" s="38" t="n">
        <v>68000</v>
      </c>
      <c r="O177" s="31" t="n">
        <v>78</v>
      </c>
      <c r="P177" s="31" t="n">
        <v>21</v>
      </c>
      <c r="Q177" s="1" t="n">
        <f aca="false">MATCH(Analysis!B177,'Daily Gas Price'!A:A)</f>
        <v>1178</v>
      </c>
      <c r="R177" s="1" t="n">
        <f aca="false">INDEX('Daily Gas Price'!D:D,Analysis!Q177)</f>
        <v>2.15</v>
      </c>
      <c r="S177" s="46"/>
    </row>
    <row r="178" customFormat="false" ht="12.75" hidden="false" customHeight="false" outlineLevel="0" collapsed="false">
      <c r="A178" s="31" t="s">
        <v>12</v>
      </c>
      <c r="B178" s="44" t="n">
        <v>37138</v>
      </c>
      <c r="C178" s="36" t="n">
        <v>37139</v>
      </c>
      <c r="D178" s="36" t="n">
        <v>37139</v>
      </c>
      <c r="E178" s="37" t="n">
        <v>31.8</v>
      </c>
      <c r="F178" s="37" t="n">
        <v>31</v>
      </c>
      <c r="G178" s="45" t="n">
        <f aca="false">YEAR(B178)</f>
        <v>2001</v>
      </c>
      <c r="H178" s="37" t="str">
        <f aca="false">TEXT(B178,"mmmm-yy")</f>
        <v>September-01</v>
      </c>
      <c r="I178" s="37" t="n">
        <v>31.51</v>
      </c>
      <c r="J178" s="37" t="n">
        <f aca="false">R178</f>
        <v>2.23</v>
      </c>
      <c r="K178" s="3" t="n">
        <f aca="false">I178/J178</f>
        <v>14.1300448430493</v>
      </c>
      <c r="L178" s="3" t="n">
        <f aca="false">LN(K178/K177)</f>
        <v>-0.198767008420486</v>
      </c>
      <c r="N178" s="38" t="n">
        <v>30400</v>
      </c>
      <c r="O178" s="31" t="n">
        <v>33</v>
      </c>
      <c r="P178" s="31" t="n">
        <v>17</v>
      </c>
      <c r="Q178" s="1" t="n">
        <f aca="false">MATCH(Analysis!B178,'Daily Gas Price'!A:A)</f>
        <v>1179</v>
      </c>
      <c r="R178" s="1" t="n">
        <f aca="false">INDEX('Daily Gas Price'!D:D,Analysis!Q178)</f>
        <v>2.23</v>
      </c>
      <c r="S178" s="46"/>
    </row>
    <row r="179" customFormat="false" ht="12.75" hidden="false" customHeight="false" outlineLevel="0" collapsed="false">
      <c r="A179" s="31" t="s">
        <v>12</v>
      </c>
      <c r="B179" s="44" t="n">
        <v>37139</v>
      </c>
      <c r="C179" s="36" t="n">
        <v>37140</v>
      </c>
      <c r="D179" s="36" t="n">
        <v>37140</v>
      </c>
      <c r="E179" s="37" t="n">
        <v>33.15</v>
      </c>
      <c r="F179" s="37" t="n">
        <v>32.25</v>
      </c>
      <c r="G179" s="45" t="n">
        <f aca="false">YEAR(B179)</f>
        <v>2001</v>
      </c>
      <c r="H179" s="37" t="str">
        <f aca="false">TEXT(B179,"mmmm-yy")</f>
        <v>September-01</v>
      </c>
      <c r="I179" s="37" t="n">
        <v>32.76</v>
      </c>
      <c r="J179" s="37" t="n">
        <f aca="false">R179</f>
        <v>2.34</v>
      </c>
      <c r="K179" s="3" t="n">
        <f aca="false">I179/J179</f>
        <v>14</v>
      </c>
      <c r="L179" s="3" t="n">
        <f aca="false">LN(K179/K178)</f>
        <v>-0.0092460406818973</v>
      </c>
      <c r="N179" s="38" t="n">
        <v>62400</v>
      </c>
      <c r="O179" s="31" t="n">
        <v>72</v>
      </c>
      <c r="P179" s="31" t="n">
        <v>21</v>
      </c>
      <c r="Q179" s="1" t="n">
        <f aca="false">MATCH(Analysis!B179,'Daily Gas Price'!A:A)</f>
        <v>1180</v>
      </c>
      <c r="R179" s="1" t="n">
        <f aca="false">INDEX('Daily Gas Price'!D:D,Analysis!Q179)</f>
        <v>2.34</v>
      </c>
      <c r="S179" s="46"/>
    </row>
    <row r="180" customFormat="false" ht="12.75" hidden="false" customHeight="false" outlineLevel="0" collapsed="false">
      <c r="A180" s="31" t="s">
        <v>12</v>
      </c>
      <c r="B180" s="44" t="n">
        <v>37140</v>
      </c>
      <c r="C180" s="36" t="n">
        <v>37141</v>
      </c>
      <c r="D180" s="36" t="n">
        <v>37141</v>
      </c>
      <c r="E180" s="37" t="n">
        <v>34</v>
      </c>
      <c r="F180" s="37" t="n">
        <v>32.75</v>
      </c>
      <c r="G180" s="45" t="n">
        <f aca="false">YEAR(B180)</f>
        <v>2001</v>
      </c>
      <c r="H180" s="37" t="str">
        <f aca="false">TEXT(B180,"mmmm-yy")</f>
        <v>September-01</v>
      </c>
      <c r="I180" s="37" t="n">
        <v>33.28</v>
      </c>
      <c r="J180" s="37" t="n">
        <f aca="false">R180</f>
        <v>2.43</v>
      </c>
      <c r="K180" s="3" t="n">
        <f aca="false">I180/J180</f>
        <v>13.6954732510288</v>
      </c>
      <c r="L180" s="3" t="n">
        <f aca="false">LN(K180/K179)</f>
        <v>-0.0219919710147078</v>
      </c>
      <c r="N180" s="38" t="n">
        <v>37600</v>
      </c>
      <c r="O180" s="31" t="n">
        <v>47</v>
      </c>
      <c r="P180" s="31" t="n">
        <v>21</v>
      </c>
      <c r="Q180" s="1" t="n">
        <f aca="false">MATCH(Analysis!B180,'Daily Gas Price'!A:A)</f>
        <v>1181</v>
      </c>
      <c r="R180" s="1" t="n">
        <f aca="false">INDEX('Daily Gas Price'!D:D,Analysis!Q180)</f>
        <v>2.43</v>
      </c>
      <c r="S180" s="46"/>
    </row>
    <row r="181" customFormat="false" ht="12.75" hidden="false" customHeight="false" outlineLevel="0" collapsed="false">
      <c r="A181" s="31" t="s">
        <v>12</v>
      </c>
      <c r="B181" s="44" t="n">
        <v>37141</v>
      </c>
      <c r="C181" s="36" t="n">
        <v>37144</v>
      </c>
      <c r="D181" s="36" t="n">
        <v>37144</v>
      </c>
      <c r="E181" s="37" t="n">
        <v>34.75</v>
      </c>
      <c r="F181" s="37" t="n">
        <v>33.75</v>
      </c>
      <c r="G181" s="45" t="n">
        <f aca="false">YEAR(B181)</f>
        <v>2001</v>
      </c>
      <c r="H181" s="37" t="str">
        <f aca="false">TEXT(B181,"mmmm-yy")</f>
        <v>September-01</v>
      </c>
      <c r="I181" s="37" t="n">
        <v>34.46</v>
      </c>
      <c r="J181" s="37" t="n">
        <f aca="false">R181</f>
        <v>2.36</v>
      </c>
      <c r="K181" s="3" t="n">
        <f aca="false">I181/J181</f>
        <v>14.6016949152542</v>
      </c>
      <c r="L181" s="3" t="n">
        <f aca="false">LN(K181/K180)</f>
        <v>0.0640722534617143</v>
      </c>
      <c r="N181" s="38" t="n">
        <v>52800</v>
      </c>
      <c r="O181" s="31" t="n">
        <v>59</v>
      </c>
      <c r="P181" s="31" t="n">
        <v>21</v>
      </c>
      <c r="Q181" s="1" t="n">
        <f aca="false">MATCH(Analysis!B181,'Daily Gas Price'!A:A)</f>
        <v>1182</v>
      </c>
      <c r="R181" s="1" t="n">
        <f aca="false">INDEX('Daily Gas Price'!D:D,Analysis!Q181)</f>
        <v>2.36</v>
      </c>
      <c r="S181" s="46"/>
    </row>
    <row r="182" customFormat="false" ht="12.75" hidden="false" customHeight="false" outlineLevel="0" collapsed="false">
      <c r="A182" s="31" t="s">
        <v>12</v>
      </c>
      <c r="B182" s="44" t="n">
        <v>37144</v>
      </c>
      <c r="C182" s="36" t="n">
        <v>37145</v>
      </c>
      <c r="D182" s="36" t="n">
        <v>37145</v>
      </c>
      <c r="E182" s="37" t="n">
        <v>33.5</v>
      </c>
      <c r="F182" s="37" t="n">
        <v>33</v>
      </c>
      <c r="G182" s="45" t="n">
        <f aca="false">YEAR(B182)</f>
        <v>2001</v>
      </c>
      <c r="H182" s="37" t="str">
        <f aca="false">TEXT(B182,"mmmm-yy")</f>
        <v>September-01</v>
      </c>
      <c r="I182" s="37" t="n">
        <v>33.33</v>
      </c>
      <c r="J182" s="37" t="n">
        <f aca="false">R182</f>
        <v>2.38</v>
      </c>
      <c r="K182" s="3" t="n">
        <f aca="false">I182/J182</f>
        <v>14.0042016806723</v>
      </c>
      <c r="L182" s="3" t="n">
        <f aca="false">LN(K182/K181)</f>
        <v>-0.0417802074259999</v>
      </c>
      <c r="N182" s="38" t="n">
        <v>32800</v>
      </c>
      <c r="O182" s="31" t="n">
        <v>40</v>
      </c>
      <c r="P182" s="31" t="n">
        <v>20</v>
      </c>
      <c r="Q182" s="1" t="n">
        <f aca="false">MATCH(Analysis!B182,'Daily Gas Price'!A:A)</f>
        <v>1183</v>
      </c>
      <c r="R182" s="1" t="n">
        <f aca="false">INDEX('Daily Gas Price'!D:D,Analysis!Q182)</f>
        <v>2.38</v>
      </c>
      <c r="S182" s="46"/>
    </row>
    <row r="183" customFormat="false" ht="12.75" hidden="false" customHeight="false" outlineLevel="0" collapsed="false">
      <c r="A183" s="31" t="s">
        <v>12</v>
      </c>
      <c r="B183" s="44" t="n">
        <v>37145</v>
      </c>
      <c r="C183" s="36" t="n">
        <v>37146</v>
      </c>
      <c r="D183" s="36" t="n">
        <v>37146</v>
      </c>
      <c r="E183" s="37" t="n">
        <v>29</v>
      </c>
      <c r="F183" s="37" t="n">
        <v>28.2</v>
      </c>
      <c r="G183" s="45" t="n">
        <f aca="false">YEAR(B183)</f>
        <v>2001</v>
      </c>
      <c r="H183" s="37" t="str">
        <f aca="false">TEXT(B183,"mmmm-yy")</f>
        <v>September-01</v>
      </c>
      <c r="I183" s="37" t="n">
        <v>28.47</v>
      </c>
      <c r="J183" s="37" t="n">
        <f aca="false">R183</f>
        <v>2.38</v>
      </c>
      <c r="K183" s="3" t="n">
        <f aca="false">I183/J183</f>
        <v>11.9621848739496</v>
      </c>
      <c r="L183" s="3" t="n">
        <f aca="false">LN(K183/K182)</f>
        <v>-0.157606991029702</v>
      </c>
      <c r="N183" s="38" t="n">
        <v>33600</v>
      </c>
      <c r="O183" s="31" t="n">
        <v>34</v>
      </c>
      <c r="P183" s="31" t="n">
        <v>16</v>
      </c>
      <c r="Q183" s="1" t="n">
        <f aca="false">MATCH(Analysis!B183,'Daily Gas Price'!A:A)</f>
        <v>1184</v>
      </c>
      <c r="R183" s="1" t="n">
        <f aca="false">INDEX('Daily Gas Price'!D:D,Analysis!Q183)</f>
        <v>2.38</v>
      </c>
      <c r="S183" s="46"/>
    </row>
    <row r="184" customFormat="false" ht="12.75" hidden="false" customHeight="false" outlineLevel="0" collapsed="false">
      <c r="A184" s="31" t="s">
        <v>12</v>
      </c>
      <c r="B184" s="44" t="n">
        <v>37146</v>
      </c>
      <c r="C184" s="36" t="n">
        <v>37147</v>
      </c>
      <c r="D184" s="36" t="n">
        <v>37147</v>
      </c>
      <c r="E184" s="37" t="n">
        <v>28.75</v>
      </c>
      <c r="F184" s="37" t="n">
        <v>28.6</v>
      </c>
      <c r="G184" s="45" t="n">
        <f aca="false">YEAR(B184)</f>
        <v>2001</v>
      </c>
      <c r="H184" s="37" t="str">
        <f aca="false">TEXT(B184,"mmmm-yy")</f>
        <v>September-01</v>
      </c>
      <c r="I184" s="37" t="n">
        <v>28.7</v>
      </c>
      <c r="J184" s="37" t="n">
        <f aca="false">R184</f>
        <v>2.44</v>
      </c>
      <c r="K184" s="3" t="n">
        <f aca="false">I184/J184</f>
        <v>11.7622950819672</v>
      </c>
      <c r="L184" s="3" t="n">
        <f aca="false">LN(K184/K183)</f>
        <v>-0.0168513301460979</v>
      </c>
      <c r="N184" s="38" t="n">
        <v>17600</v>
      </c>
      <c r="O184" s="31" t="n">
        <v>21</v>
      </c>
      <c r="P184" s="31" t="n">
        <v>17</v>
      </c>
      <c r="Q184" s="1" t="n">
        <f aca="false">MATCH(Analysis!B184,'Daily Gas Price'!A:A)</f>
        <v>1185</v>
      </c>
      <c r="R184" s="1" t="n">
        <f aca="false">INDEX('Daily Gas Price'!D:D,Analysis!Q184)</f>
        <v>2.44</v>
      </c>
      <c r="S184" s="46"/>
    </row>
    <row r="185" customFormat="false" ht="12.75" hidden="false" customHeight="false" outlineLevel="0" collapsed="false">
      <c r="A185" s="31" t="s">
        <v>12</v>
      </c>
      <c r="B185" s="44" t="n">
        <v>37147</v>
      </c>
      <c r="C185" s="36" t="n">
        <v>37148</v>
      </c>
      <c r="D185" s="36" t="n">
        <v>37148</v>
      </c>
      <c r="E185" s="37" t="n">
        <v>26.25</v>
      </c>
      <c r="F185" s="37" t="n">
        <v>25.75</v>
      </c>
      <c r="G185" s="45" t="n">
        <f aca="false">YEAR(B185)</f>
        <v>2001</v>
      </c>
      <c r="H185" s="37" t="str">
        <f aca="false">TEXT(B185,"mmmm-yy")</f>
        <v>September-01</v>
      </c>
      <c r="I185" s="37" t="n">
        <v>26.08</v>
      </c>
      <c r="J185" s="37" t="n">
        <f aca="false">R185</f>
        <v>2.39</v>
      </c>
      <c r="K185" s="3" t="n">
        <f aca="false">I185/J185</f>
        <v>10.9121338912134</v>
      </c>
      <c r="L185" s="3" t="n">
        <f aca="false">LN(K185/K184)</f>
        <v>-0.0750237123454322</v>
      </c>
      <c r="N185" s="38" t="n">
        <v>19200</v>
      </c>
      <c r="O185" s="31" t="n">
        <v>24</v>
      </c>
      <c r="P185" s="31" t="n">
        <v>19</v>
      </c>
      <c r="Q185" s="1" t="n">
        <f aca="false">MATCH(Analysis!B185,'Daily Gas Price'!A:A)</f>
        <v>1186</v>
      </c>
      <c r="R185" s="1" t="n">
        <f aca="false">INDEX('Daily Gas Price'!D:D,Analysis!Q185)</f>
        <v>2.39</v>
      </c>
      <c r="S185" s="46"/>
    </row>
    <row r="186" customFormat="false" ht="12.75" hidden="false" customHeight="false" outlineLevel="0" collapsed="false">
      <c r="A186" s="31" t="s">
        <v>12</v>
      </c>
      <c r="B186" s="44" t="n">
        <v>37148</v>
      </c>
      <c r="C186" s="36" t="n">
        <v>37151</v>
      </c>
      <c r="D186" s="36" t="n">
        <v>37151</v>
      </c>
      <c r="E186" s="37" t="n">
        <v>28.55</v>
      </c>
      <c r="F186" s="37" t="n">
        <v>28</v>
      </c>
      <c r="G186" s="45" t="n">
        <f aca="false">YEAR(B186)</f>
        <v>2001</v>
      </c>
      <c r="H186" s="37" t="str">
        <f aca="false">TEXT(B186,"mmmm-yy")</f>
        <v>September-01</v>
      </c>
      <c r="I186" s="37" t="n">
        <v>28.26</v>
      </c>
      <c r="J186" s="37" t="n">
        <f aca="false">R186</f>
        <v>2.41</v>
      </c>
      <c r="K186" s="3" t="n">
        <f aca="false">I186/J186</f>
        <v>11.7261410788382</v>
      </c>
      <c r="L186" s="3" t="n">
        <f aca="false">LN(K186/K185)</f>
        <v>0.0719452586387848</v>
      </c>
      <c r="N186" s="38" t="n">
        <v>29600</v>
      </c>
      <c r="O186" s="31" t="n">
        <v>34</v>
      </c>
      <c r="P186" s="31" t="n">
        <v>17</v>
      </c>
      <c r="Q186" s="1" t="n">
        <f aca="false">MATCH(Analysis!B186,'Daily Gas Price'!A:A)</f>
        <v>1187</v>
      </c>
      <c r="R186" s="1" t="n">
        <f aca="false">INDEX('Daily Gas Price'!D:D,Analysis!Q186)</f>
        <v>2.41</v>
      </c>
      <c r="S186" s="46"/>
    </row>
    <row r="187" customFormat="false" ht="12.75" hidden="false" customHeight="false" outlineLevel="0" collapsed="false">
      <c r="A187" s="31" t="s">
        <v>12</v>
      </c>
      <c r="B187" s="44" t="n">
        <v>37151</v>
      </c>
      <c r="C187" s="36" t="n">
        <v>37152</v>
      </c>
      <c r="D187" s="36" t="n">
        <v>37152</v>
      </c>
      <c r="E187" s="37" t="n">
        <v>27.35</v>
      </c>
      <c r="F187" s="37" t="n">
        <v>26.65</v>
      </c>
      <c r="G187" s="45" t="n">
        <f aca="false">YEAR(B187)</f>
        <v>2001</v>
      </c>
      <c r="H187" s="37" t="str">
        <f aca="false">TEXT(B187,"mmmm-yy")</f>
        <v>September-01</v>
      </c>
      <c r="I187" s="37" t="n">
        <v>26.91</v>
      </c>
      <c r="J187" s="37" t="n">
        <f aca="false">R187</f>
        <v>2.36</v>
      </c>
      <c r="K187" s="3" t="n">
        <f aca="false">I187/J187</f>
        <v>11.4025423728814</v>
      </c>
      <c r="L187" s="3" t="n">
        <f aca="false">LN(K187/K186)</f>
        <v>-0.0279842840525219</v>
      </c>
      <c r="N187" s="38" t="n">
        <v>23200</v>
      </c>
      <c r="O187" s="31" t="n">
        <v>29</v>
      </c>
      <c r="P187" s="31" t="n">
        <v>16</v>
      </c>
      <c r="Q187" s="1" t="n">
        <f aca="false">MATCH(Analysis!B187,'Daily Gas Price'!A:A)</f>
        <v>1188</v>
      </c>
      <c r="R187" s="1" t="n">
        <f aca="false">INDEX('Daily Gas Price'!D:D,Analysis!Q187)</f>
        <v>2.36</v>
      </c>
      <c r="S187" s="46"/>
    </row>
    <row r="188" customFormat="false" ht="12.75" hidden="false" customHeight="false" outlineLevel="0" collapsed="false">
      <c r="A188" s="31" t="s">
        <v>12</v>
      </c>
      <c r="B188" s="44" t="n">
        <v>37152</v>
      </c>
      <c r="C188" s="36" t="n">
        <v>37153</v>
      </c>
      <c r="D188" s="36" t="n">
        <v>37153</v>
      </c>
      <c r="E188" s="37" t="n">
        <v>27.5</v>
      </c>
      <c r="F188" s="37" t="n">
        <v>26.2</v>
      </c>
      <c r="G188" s="45" t="n">
        <f aca="false">YEAR(B188)</f>
        <v>2001</v>
      </c>
      <c r="H188" s="37" t="str">
        <f aca="false">TEXT(B188,"mmmm-yy")</f>
        <v>September-01</v>
      </c>
      <c r="I188" s="37" t="n">
        <v>26.45</v>
      </c>
      <c r="J188" s="37" t="n">
        <f aca="false">R188</f>
        <v>2.18</v>
      </c>
      <c r="K188" s="3" t="n">
        <f aca="false">I188/J188</f>
        <v>12.1330275229358</v>
      </c>
      <c r="L188" s="3" t="n">
        <f aca="false">LN(K188/K187)</f>
        <v>0.0620949358020149</v>
      </c>
      <c r="N188" s="38" t="n">
        <v>43200</v>
      </c>
      <c r="O188" s="31" t="n">
        <v>50</v>
      </c>
      <c r="P188" s="31" t="n">
        <v>18</v>
      </c>
      <c r="Q188" s="1" t="n">
        <f aca="false">MATCH(Analysis!B188,'Daily Gas Price'!A:A)</f>
        <v>1189</v>
      </c>
      <c r="R188" s="1" t="n">
        <f aca="false">INDEX('Daily Gas Price'!D:D,Analysis!Q188)</f>
        <v>2.18</v>
      </c>
      <c r="S188" s="46"/>
    </row>
    <row r="189" customFormat="false" ht="12.75" hidden="false" customHeight="false" outlineLevel="0" collapsed="false">
      <c r="A189" s="31" t="s">
        <v>12</v>
      </c>
      <c r="B189" s="44" t="n">
        <v>37153</v>
      </c>
      <c r="C189" s="36" t="n">
        <v>37154</v>
      </c>
      <c r="D189" s="36" t="n">
        <v>37154</v>
      </c>
      <c r="E189" s="37" t="n">
        <v>26.25</v>
      </c>
      <c r="F189" s="37" t="n">
        <v>25.9</v>
      </c>
      <c r="G189" s="45" t="n">
        <f aca="false">YEAR(B189)</f>
        <v>2001</v>
      </c>
      <c r="H189" s="37" t="str">
        <f aca="false">TEXT(B189,"mmmm-yy")</f>
        <v>September-01</v>
      </c>
      <c r="I189" s="37" t="n">
        <v>26.04</v>
      </c>
      <c r="J189" s="37" t="n">
        <f aca="false">R189</f>
        <v>2.13</v>
      </c>
      <c r="K189" s="3" t="n">
        <f aca="false">I189/J189</f>
        <v>12.2253521126761</v>
      </c>
      <c r="L189" s="3" t="n">
        <f aca="false">LN(K189/K188)</f>
        <v>0.00758055611572415</v>
      </c>
      <c r="N189" s="38" t="n">
        <v>35200</v>
      </c>
      <c r="O189" s="31" t="n">
        <v>38</v>
      </c>
      <c r="P189" s="31" t="n">
        <v>18</v>
      </c>
      <c r="Q189" s="1" t="n">
        <f aca="false">MATCH(Analysis!B189,'Daily Gas Price'!A:A)</f>
        <v>1190</v>
      </c>
      <c r="R189" s="1" t="n">
        <f aca="false">INDEX('Daily Gas Price'!D:D,Analysis!Q189)</f>
        <v>2.13</v>
      </c>
      <c r="S189" s="46"/>
    </row>
    <row r="190" customFormat="false" ht="12.75" hidden="false" customHeight="false" outlineLevel="0" collapsed="false">
      <c r="A190" s="31" t="s">
        <v>12</v>
      </c>
      <c r="B190" s="44" t="n">
        <v>37154</v>
      </c>
      <c r="C190" s="36" t="n">
        <v>37155</v>
      </c>
      <c r="D190" s="36" t="n">
        <v>37155</v>
      </c>
      <c r="E190" s="37" t="n">
        <v>26.25</v>
      </c>
      <c r="F190" s="37" t="n">
        <v>25.45</v>
      </c>
      <c r="G190" s="45" t="n">
        <f aca="false">YEAR(B190)</f>
        <v>2001</v>
      </c>
      <c r="H190" s="37" t="str">
        <f aca="false">TEXT(B190,"mmmm-yy")</f>
        <v>September-01</v>
      </c>
      <c r="I190" s="37" t="n">
        <v>25.59</v>
      </c>
      <c r="J190" s="37" t="n">
        <f aca="false">R190</f>
        <v>2.06</v>
      </c>
      <c r="K190" s="3" t="n">
        <f aca="false">I190/J190</f>
        <v>12.4223300970874</v>
      </c>
      <c r="L190" s="3" t="n">
        <f aca="false">LN(K190/K189)</f>
        <v>0.0159838297511729</v>
      </c>
      <c r="N190" s="38" t="n">
        <v>36000</v>
      </c>
      <c r="O190" s="31" t="n">
        <v>44</v>
      </c>
      <c r="P190" s="31" t="n">
        <v>17</v>
      </c>
      <c r="Q190" s="1" t="n">
        <f aca="false">MATCH(Analysis!B190,'Daily Gas Price'!A:A)</f>
        <v>1191</v>
      </c>
      <c r="R190" s="1" t="n">
        <f aca="false">INDEX('Daily Gas Price'!D:D,Analysis!Q190)</f>
        <v>2.06</v>
      </c>
      <c r="S190" s="46"/>
    </row>
    <row r="191" customFormat="false" ht="12.75" hidden="false" customHeight="false" outlineLevel="0" collapsed="false">
      <c r="A191" s="31" t="s">
        <v>12</v>
      </c>
      <c r="B191" s="44" t="n">
        <v>37155</v>
      </c>
      <c r="C191" s="36" t="n">
        <v>37158</v>
      </c>
      <c r="D191" s="36" t="n">
        <v>37158</v>
      </c>
      <c r="E191" s="37" t="n">
        <v>27.55</v>
      </c>
      <c r="F191" s="37" t="n">
        <v>26.5</v>
      </c>
      <c r="G191" s="45" t="n">
        <f aca="false">YEAR(B191)</f>
        <v>2001</v>
      </c>
      <c r="H191" s="37" t="str">
        <f aca="false">TEXT(B191,"mmmm-yy")</f>
        <v>September-01</v>
      </c>
      <c r="I191" s="37" t="n">
        <v>26.86</v>
      </c>
      <c r="J191" s="37" t="n">
        <f aca="false">R191</f>
        <v>2.04</v>
      </c>
      <c r="K191" s="3" t="n">
        <f aca="false">I191/J191</f>
        <v>13.1666666666667</v>
      </c>
      <c r="L191" s="3" t="n">
        <f aca="false">LN(K191/K190)</f>
        <v>0.0581927158687587</v>
      </c>
      <c r="N191" s="38" t="n">
        <v>46400</v>
      </c>
      <c r="O191" s="31" t="n">
        <v>39</v>
      </c>
      <c r="P191" s="31" t="n">
        <v>15</v>
      </c>
      <c r="Q191" s="1" t="n">
        <f aca="false">MATCH(Analysis!B191,'Daily Gas Price'!A:A)</f>
        <v>1192</v>
      </c>
      <c r="R191" s="1" t="n">
        <f aca="false">INDEX('Daily Gas Price'!D:D,Analysis!Q191)</f>
        <v>2.04</v>
      </c>
      <c r="S191" s="46"/>
    </row>
    <row r="192" customFormat="false" ht="12.75" hidden="false" customHeight="false" outlineLevel="0" collapsed="false">
      <c r="A192" s="31" t="s">
        <v>12</v>
      </c>
      <c r="B192" s="44" t="n">
        <v>37158</v>
      </c>
      <c r="C192" s="36" t="n">
        <v>37159</v>
      </c>
      <c r="D192" s="36" t="n">
        <v>37159</v>
      </c>
      <c r="E192" s="37" t="n">
        <v>25.95</v>
      </c>
      <c r="F192" s="37" t="n">
        <v>25.65</v>
      </c>
      <c r="G192" s="45" t="n">
        <f aca="false">YEAR(B192)</f>
        <v>2001</v>
      </c>
      <c r="H192" s="37" t="str">
        <f aca="false">TEXT(B192,"mmmm-yy")</f>
        <v>September-01</v>
      </c>
      <c r="I192" s="37" t="n">
        <v>25.86</v>
      </c>
      <c r="J192" s="37" t="n">
        <f aca="false">R192</f>
        <v>1.99</v>
      </c>
      <c r="K192" s="3" t="n">
        <f aca="false">I192/J192</f>
        <v>12.9949748743719</v>
      </c>
      <c r="L192" s="3" t="n">
        <f aca="false">LN(K192/K191)</f>
        <v>-0.013125648631656</v>
      </c>
      <c r="N192" s="38" t="n">
        <v>20800</v>
      </c>
      <c r="O192" s="31" t="n">
        <v>23</v>
      </c>
      <c r="P192" s="31" t="n">
        <v>16</v>
      </c>
      <c r="Q192" s="1" t="n">
        <f aca="false">MATCH(Analysis!B192,'Daily Gas Price'!A:A)</f>
        <v>1193</v>
      </c>
      <c r="R192" s="1" t="n">
        <f aca="false">INDEX('Daily Gas Price'!D:D,Analysis!Q192)</f>
        <v>1.99</v>
      </c>
      <c r="S192" s="46"/>
    </row>
    <row r="193" customFormat="false" ht="12.75" hidden="false" customHeight="false" outlineLevel="0" collapsed="false">
      <c r="A193" s="31" t="s">
        <v>12</v>
      </c>
      <c r="B193" s="44" t="n">
        <v>37159</v>
      </c>
      <c r="C193" s="36" t="n">
        <v>37160</v>
      </c>
      <c r="D193" s="36" t="n">
        <v>37160</v>
      </c>
      <c r="E193" s="37" t="n">
        <v>25.25</v>
      </c>
      <c r="F193" s="37" t="n">
        <v>24.9</v>
      </c>
      <c r="G193" s="45" t="n">
        <f aca="false">YEAR(B193)</f>
        <v>2001</v>
      </c>
      <c r="H193" s="37" t="str">
        <f aca="false">TEXT(B193,"mmmm-yy")</f>
        <v>September-01</v>
      </c>
      <c r="I193" s="37" t="n">
        <v>25.08</v>
      </c>
      <c r="J193" s="37" t="n">
        <f aca="false">R193</f>
        <v>1.94</v>
      </c>
      <c r="K193" s="3" t="n">
        <f aca="false">I193/J193</f>
        <v>12.9278350515464</v>
      </c>
      <c r="L193" s="3" t="n">
        <f aca="false">LN(K193/K192)</f>
        <v>-0.00517999191782719</v>
      </c>
      <c r="N193" s="38" t="n">
        <v>21600</v>
      </c>
      <c r="O193" s="31" t="n">
        <v>27</v>
      </c>
      <c r="P193" s="31" t="n">
        <v>19</v>
      </c>
      <c r="Q193" s="1" t="n">
        <f aca="false">MATCH(Analysis!B193,'Daily Gas Price'!A:A)</f>
        <v>1194</v>
      </c>
      <c r="R193" s="1" t="n">
        <f aca="false">INDEX('Daily Gas Price'!D:D,Analysis!Q193)</f>
        <v>1.94</v>
      </c>
      <c r="S193" s="46"/>
    </row>
    <row r="194" customFormat="false" ht="12.75" hidden="false" customHeight="false" outlineLevel="0" collapsed="false">
      <c r="A194" s="31" t="s">
        <v>12</v>
      </c>
      <c r="B194" s="44" t="n">
        <v>37160</v>
      </c>
      <c r="C194" s="36" t="n">
        <v>37161</v>
      </c>
      <c r="D194" s="36" t="n">
        <v>37161</v>
      </c>
      <c r="E194" s="37" t="n">
        <v>24.65</v>
      </c>
      <c r="F194" s="37" t="n">
        <v>24.45</v>
      </c>
      <c r="G194" s="45" t="n">
        <f aca="false">YEAR(B194)</f>
        <v>2001</v>
      </c>
      <c r="H194" s="37" t="str">
        <f aca="false">TEXT(B194,"mmmm-yy")</f>
        <v>September-01</v>
      </c>
      <c r="I194" s="37" t="n">
        <v>24.54</v>
      </c>
      <c r="J194" s="37" t="n">
        <f aca="false">R194</f>
        <v>1.88</v>
      </c>
      <c r="K194" s="3" t="n">
        <f aca="false">I194/J194</f>
        <v>13.0531914893617</v>
      </c>
      <c r="L194" s="3" t="n">
        <f aca="false">LN(K194/K193)</f>
        <v>0.00964991975142442</v>
      </c>
      <c r="N194" s="38" t="n">
        <v>23200</v>
      </c>
      <c r="O194" s="31" t="n">
        <v>28</v>
      </c>
      <c r="P194" s="31" t="n">
        <v>18</v>
      </c>
      <c r="Q194" s="1" t="n">
        <f aca="false">MATCH(Analysis!B194,'Daily Gas Price'!A:A)</f>
        <v>1195</v>
      </c>
      <c r="R194" s="1" t="n">
        <f aca="false">INDEX('Daily Gas Price'!D:D,Analysis!Q194)</f>
        <v>1.88</v>
      </c>
      <c r="S194" s="46"/>
    </row>
    <row r="195" customFormat="false" ht="12.75" hidden="false" customHeight="false" outlineLevel="0" collapsed="false">
      <c r="A195" s="31" t="s">
        <v>12</v>
      </c>
      <c r="B195" s="44" t="n">
        <v>37161</v>
      </c>
      <c r="C195" s="36" t="n">
        <v>37162</v>
      </c>
      <c r="D195" s="36" t="n">
        <v>37162</v>
      </c>
      <c r="E195" s="37" t="n">
        <v>24</v>
      </c>
      <c r="F195" s="37" t="n">
        <v>23.45</v>
      </c>
      <c r="G195" s="45" t="n">
        <f aca="false">YEAR(B195)</f>
        <v>2001</v>
      </c>
      <c r="H195" s="37" t="str">
        <f aca="false">TEXT(B195,"mmmm-yy")</f>
        <v>September-01</v>
      </c>
      <c r="I195" s="37" t="n">
        <v>23.7</v>
      </c>
      <c r="J195" s="37" t="n">
        <f aca="false">R195</f>
        <v>1.9</v>
      </c>
      <c r="K195" s="3" t="n">
        <f aca="false">I195/J195</f>
        <v>12.4736842105263</v>
      </c>
      <c r="L195" s="3" t="n">
        <f aca="false">LN(K195/K194)</f>
        <v>-0.0454115004722168</v>
      </c>
      <c r="N195" s="38" t="n">
        <v>24800</v>
      </c>
      <c r="O195" s="31" t="n">
        <v>30</v>
      </c>
      <c r="P195" s="31" t="n">
        <v>18</v>
      </c>
      <c r="Q195" s="1" t="n">
        <f aca="false">MATCH(Analysis!B195,'Daily Gas Price'!A:A)</f>
        <v>1196</v>
      </c>
      <c r="R195" s="1" t="n">
        <f aca="false">INDEX('Daily Gas Price'!D:D,Analysis!Q195)</f>
        <v>1.9</v>
      </c>
      <c r="S195" s="46"/>
    </row>
    <row r="196" customFormat="false" ht="12.75" hidden="false" customHeight="false" outlineLevel="0" collapsed="false">
      <c r="A196" s="31" t="s">
        <v>12</v>
      </c>
      <c r="B196" s="44" t="n">
        <v>37162</v>
      </c>
      <c r="C196" s="36" t="n">
        <v>37165</v>
      </c>
      <c r="D196" s="36" t="n">
        <v>37165</v>
      </c>
      <c r="E196" s="37" t="n">
        <v>25</v>
      </c>
      <c r="F196" s="37" t="n">
        <v>24.25</v>
      </c>
      <c r="G196" s="45" t="n">
        <f aca="false">YEAR(B196)</f>
        <v>2001</v>
      </c>
      <c r="H196" s="37" t="str">
        <f aca="false">TEXT(B196,"mmmm-yy")</f>
        <v>September-01</v>
      </c>
      <c r="I196" s="37" t="n">
        <v>24.77</v>
      </c>
      <c r="J196" s="37" t="n">
        <f aca="false">R196</f>
        <v>1.8</v>
      </c>
      <c r="K196" s="3" t="n">
        <f aca="false">I196/J196</f>
        <v>13.7611111111111</v>
      </c>
      <c r="L196" s="3" t="n">
        <f aca="false">LN(K196/K195)</f>
        <v>0.0982254166304584</v>
      </c>
      <c r="N196" s="38" t="n">
        <v>49600</v>
      </c>
      <c r="O196" s="31" t="n">
        <v>57</v>
      </c>
      <c r="P196" s="31" t="n">
        <v>19</v>
      </c>
      <c r="Q196" s="1" t="n">
        <f aca="false">MATCH(Analysis!B196,'Daily Gas Price'!A:A)</f>
        <v>1197</v>
      </c>
      <c r="R196" s="1" t="n">
        <f aca="false">INDEX('Daily Gas Price'!D:D,Analysis!Q196)</f>
        <v>1.8</v>
      </c>
      <c r="S196" s="46"/>
    </row>
    <row r="197" customFormat="false" ht="12.75" hidden="false" customHeight="false" outlineLevel="0" collapsed="false">
      <c r="A197" s="31" t="s">
        <v>12</v>
      </c>
      <c r="B197" s="44" t="n">
        <v>37165</v>
      </c>
      <c r="C197" s="36" t="n">
        <v>37166</v>
      </c>
      <c r="D197" s="36" t="n">
        <v>37166</v>
      </c>
      <c r="E197" s="37" t="n">
        <v>26.4</v>
      </c>
      <c r="F197" s="37" t="n">
        <v>25.5</v>
      </c>
      <c r="G197" s="45" t="n">
        <f aca="false">YEAR(B197)</f>
        <v>2001</v>
      </c>
      <c r="H197" s="37" t="str">
        <f aca="false">TEXT(B197,"mmmm-yy")</f>
        <v>October-01</v>
      </c>
      <c r="I197" s="37" t="n">
        <v>26.22</v>
      </c>
      <c r="J197" s="37" t="n">
        <f aca="false">R197</f>
        <v>1.74</v>
      </c>
      <c r="K197" s="3" t="n">
        <f aca="false">I197/J197</f>
        <v>15.0689655172414</v>
      </c>
      <c r="L197" s="3" t="n">
        <f aca="false">LN(K197/K196)</f>
        <v>0.090790786509967</v>
      </c>
      <c r="N197" s="38" t="n">
        <v>40800</v>
      </c>
      <c r="O197" s="31" t="n">
        <v>40</v>
      </c>
      <c r="P197" s="31" t="n">
        <v>20</v>
      </c>
      <c r="Q197" s="1" t="n">
        <f aca="false">MATCH(Analysis!B197,'Daily Gas Price'!A:A)</f>
        <v>1198</v>
      </c>
      <c r="R197" s="1" t="n">
        <f aca="false">INDEX('Daily Gas Price'!D:D,Analysis!Q197)</f>
        <v>1.74</v>
      </c>
      <c r="S197" s="46"/>
    </row>
    <row r="198" customFormat="false" ht="12.75" hidden="false" customHeight="false" outlineLevel="0" collapsed="false">
      <c r="A198" s="31" t="s">
        <v>12</v>
      </c>
      <c r="B198" s="44" t="n">
        <v>37166</v>
      </c>
      <c r="C198" s="36" t="n">
        <v>37167</v>
      </c>
      <c r="D198" s="36" t="n">
        <v>37167</v>
      </c>
      <c r="E198" s="37" t="n">
        <v>28.3</v>
      </c>
      <c r="F198" s="37" t="n">
        <v>27.75</v>
      </c>
      <c r="G198" s="45" t="n">
        <f aca="false">YEAR(B198)</f>
        <v>2001</v>
      </c>
      <c r="H198" s="37" t="str">
        <f aca="false">TEXT(B198,"mmmm-yy")</f>
        <v>October-01</v>
      </c>
      <c r="I198" s="37" t="n">
        <v>28.08</v>
      </c>
      <c r="J198" s="37" t="n">
        <f aca="false">R198</f>
        <v>1.83</v>
      </c>
      <c r="K198" s="3" t="n">
        <f aca="false">I198/J198</f>
        <v>15.344262295082</v>
      </c>
      <c r="L198" s="3" t="n">
        <f aca="false">LN(K198/K197)</f>
        <v>0.0181042471951647</v>
      </c>
      <c r="N198" s="38" t="n">
        <v>36800</v>
      </c>
      <c r="O198" s="31" t="n">
        <v>34</v>
      </c>
      <c r="P198" s="31" t="n">
        <v>22</v>
      </c>
      <c r="Q198" s="1" t="n">
        <f aca="false">MATCH(Analysis!B198,'Daily Gas Price'!A:A)</f>
        <v>1199</v>
      </c>
      <c r="R198" s="1" t="n">
        <f aca="false">INDEX('Daily Gas Price'!D:D,Analysis!Q198)</f>
        <v>1.83</v>
      </c>
      <c r="S198" s="46"/>
    </row>
    <row r="199" customFormat="false" ht="12.75" hidden="false" customHeight="false" outlineLevel="0" collapsed="false">
      <c r="A199" s="31" t="s">
        <v>12</v>
      </c>
      <c r="B199" s="44" t="n">
        <v>37167</v>
      </c>
      <c r="C199" s="36" t="n">
        <v>37168</v>
      </c>
      <c r="D199" s="36" t="n">
        <v>37168</v>
      </c>
      <c r="E199" s="37" t="n">
        <v>29.25</v>
      </c>
      <c r="F199" s="37" t="n">
        <v>28.5</v>
      </c>
      <c r="G199" s="45" t="n">
        <f aca="false">YEAR(B199)</f>
        <v>2001</v>
      </c>
      <c r="H199" s="37" t="str">
        <f aca="false">TEXT(B199,"mmmm-yy")</f>
        <v>October-01</v>
      </c>
      <c r="I199" s="37" t="n">
        <v>28.89</v>
      </c>
      <c r="J199" s="37" t="n">
        <f aca="false">R199</f>
        <v>1.97</v>
      </c>
      <c r="K199" s="3" t="n">
        <f aca="false">I199/J199</f>
        <v>14.6649746192893</v>
      </c>
      <c r="L199" s="3" t="n">
        <f aca="false">LN(K199/K198)</f>
        <v>-0.045279640576034</v>
      </c>
      <c r="N199" s="38" t="n">
        <v>24000</v>
      </c>
      <c r="O199" s="31" t="n">
        <v>29</v>
      </c>
      <c r="P199" s="31" t="n">
        <v>20</v>
      </c>
      <c r="Q199" s="1" t="n">
        <f aca="false">MATCH(Analysis!B199,'Daily Gas Price'!A:A)</f>
        <v>1200</v>
      </c>
      <c r="R199" s="1" t="n">
        <f aca="false">INDEX('Daily Gas Price'!D:D,Analysis!Q199)</f>
        <v>1.97</v>
      </c>
      <c r="S199" s="46"/>
    </row>
    <row r="200" customFormat="false" ht="12.75" hidden="false" customHeight="false" outlineLevel="0" collapsed="false">
      <c r="A200" s="31" t="s">
        <v>12</v>
      </c>
      <c r="B200" s="44" t="n">
        <v>37168</v>
      </c>
      <c r="C200" s="36" t="n">
        <v>37169</v>
      </c>
      <c r="D200" s="36" t="n">
        <v>37169</v>
      </c>
      <c r="E200" s="37" t="n">
        <v>29.75</v>
      </c>
      <c r="F200" s="37" t="n">
        <v>28.25</v>
      </c>
      <c r="G200" s="45" t="n">
        <f aca="false">YEAR(B200)</f>
        <v>2001</v>
      </c>
      <c r="H200" s="37" t="str">
        <f aca="false">TEXT(B200,"mmmm-yy")</f>
        <v>October-01</v>
      </c>
      <c r="I200" s="37" t="n">
        <v>29.01</v>
      </c>
      <c r="J200" s="37" t="n">
        <f aca="false">R200</f>
        <v>2.13</v>
      </c>
      <c r="K200" s="3" t="n">
        <f aca="false">I200/J200</f>
        <v>13.6197183098592</v>
      </c>
      <c r="L200" s="3" t="n">
        <f aca="false">LN(K200/K199)</f>
        <v>-0.0739433533162678</v>
      </c>
      <c r="N200" s="38" t="n">
        <v>32000</v>
      </c>
      <c r="O200" s="31" t="n">
        <v>33</v>
      </c>
      <c r="P200" s="31" t="n">
        <v>18</v>
      </c>
      <c r="Q200" s="1" t="n">
        <f aca="false">MATCH(Analysis!B200,'Daily Gas Price'!A:A)</f>
        <v>1201</v>
      </c>
      <c r="R200" s="1" t="n">
        <f aca="false">INDEX('Daily Gas Price'!D:D,Analysis!Q200)</f>
        <v>2.13</v>
      </c>
      <c r="S200" s="46"/>
    </row>
    <row r="201" customFormat="false" ht="12.75" hidden="false" customHeight="false" outlineLevel="0" collapsed="false">
      <c r="A201" s="31" t="s">
        <v>12</v>
      </c>
      <c r="B201" s="44" t="n">
        <v>37169</v>
      </c>
      <c r="C201" s="36" t="n">
        <v>37172</v>
      </c>
      <c r="D201" s="36" t="n">
        <v>37172</v>
      </c>
      <c r="E201" s="37" t="n">
        <v>29.8</v>
      </c>
      <c r="F201" s="37" t="n">
        <v>28.65</v>
      </c>
      <c r="G201" s="45" t="n">
        <f aca="false">YEAR(B201)</f>
        <v>2001</v>
      </c>
      <c r="H201" s="37" t="str">
        <f aca="false">TEXT(B201,"mmmm-yy")</f>
        <v>October-01</v>
      </c>
      <c r="I201" s="37" t="n">
        <v>29.06</v>
      </c>
      <c r="J201" s="37" t="n">
        <f aca="false">R201</f>
        <v>2.11</v>
      </c>
      <c r="K201" s="3" t="n">
        <f aca="false">I201/J201</f>
        <v>13.7725118483412</v>
      </c>
      <c r="L201" s="3" t="n">
        <f aca="false">LN(K201/K200)</f>
        <v>0.0111560922421828</v>
      </c>
      <c r="N201" s="38" t="n">
        <v>36000</v>
      </c>
      <c r="O201" s="31" t="n">
        <v>43</v>
      </c>
      <c r="P201" s="31" t="n">
        <v>23</v>
      </c>
      <c r="Q201" s="1" t="n">
        <f aca="false">MATCH(Analysis!B201,'Daily Gas Price'!A:A)</f>
        <v>1202</v>
      </c>
      <c r="R201" s="1" t="n">
        <f aca="false">INDEX('Daily Gas Price'!D:D,Analysis!Q201)</f>
        <v>2.11</v>
      </c>
      <c r="S201" s="46"/>
    </row>
    <row r="202" customFormat="false" ht="12.75" hidden="false" customHeight="false" outlineLevel="0" collapsed="false">
      <c r="A202" s="31" t="s">
        <v>12</v>
      </c>
      <c r="B202" s="44" t="n">
        <v>37172</v>
      </c>
      <c r="C202" s="36" t="n">
        <v>37173</v>
      </c>
      <c r="D202" s="36" t="n">
        <v>37173</v>
      </c>
      <c r="E202" s="37" t="n">
        <v>28.5</v>
      </c>
      <c r="F202" s="37" t="n">
        <v>27.9</v>
      </c>
      <c r="G202" s="45" t="n">
        <f aca="false">YEAR(B202)</f>
        <v>2001</v>
      </c>
      <c r="H202" s="37" t="str">
        <f aca="false">TEXT(B202,"mmmm-yy")</f>
        <v>October-01</v>
      </c>
      <c r="I202" s="37" t="n">
        <v>28.23</v>
      </c>
      <c r="J202" s="37" t="n">
        <f aca="false">R202</f>
        <v>2.02</v>
      </c>
      <c r="K202" s="3" t="n">
        <f aca="false">I202/J202</f>
        <v>13.9752475247525</v>
      </c>
      <c r="L202" s="3" t="n">
        <f aca="false">LN(K202/K201)</f>
        <v>0.014613020198123</v>
      </c>
      <c r="N202" s="38" t="n">
        <v>38400</v>
      </c>
      <c r="O202" s="31" t="n">
        <v>46</v>
      </c>
      <c r="P202" s="31" t="n">
        <v>25</v>
      </c>
      <c r="Q202" s="1" t="n">
        <f aca="false">MATCH(Analysis!B202,'Daily Gas Price'!A:A)</f>
        <v>1203</v>
      </c>
      <c r="R202" s="1" t="n">
        <f aca="false">INDEX('Daily Gas Price'!D:D,Analysis!Q202)</f>
        <v>2.02</v>
      </c>
      <c r="S202" s="46"/>
    </row>
    <row r="203" customFormat="false" ht="12.75" hidden="false" customHeight="false" outlineLevel="0" collapsed="false">
      <c r="A203" s="31" t="s">
        <v>12</v>
      </c>
      <c r="B203" s="44" t="n">
        <v>37173</v>
      </c>
      <c r="C203" s="36" t="n">
        <v>37174</v>
      </c>
      <c r="D203" s="36" t="n">
        <v>37174</v>
      </c>
      <c r="E203" s="37" t="n">
        <v>25.7</v>
      </c>
      <c r="F203" s="37" t="n">
        <v>24.9</v>
      </c>
      <c r="G203" s="45" t="n">
        <f aca="false">YEAR(B203)</f>
        <v>2001</v>
      </c>
      <c r="H203" s="37" t="str">
        <f aca="false">TEXT(B203,"mmmm-yy")</f>
        <v>October-01</v>
      </c>
      <c r="I203" s="37" t="n">
        <v>25.24</v>
      </c>
      <c r="J203" s="37" t="n">
        <f aca="false">R203</f>
        <v>2.11</v>
      </c>
      <c r="K203" s="3" t="n">
        <f aca="false">I203/J203</f>
        <v>11.9620853080569</v>
      </c>
      <c r="L203" s="3" t="n">
        <f aca="false">LN(K203/K202)</f>
        <v>-0.155545640667247</v>
      </c>
      <c r="N203" s="38" t="n">
        <v>44000</v>
      </c>
      <c r="O203" s="31" t="n">
        <v>48</v>
      </c>
      <c r="P203" s="31" t="n">
        <v>23</v>
      </c>
      <c r="Q203" s="1" t="n">
        <f aca="false">MATCH(Analysis!B203,'Daily Gas Price'!A:A)</f>
        <v>1204</v>
      </c>
      <c r="R203" s="1" t="n">
        <f aca="false">INDEX('Daily Gas Price'!D:D,Analysis!Q203)</f>
        <v>2.11</v>
      </c>
      <c r="S203" s="46"/>
    </row>
    <row r="204" customFormat="false" ht="12.75" hidden="false" customHeight="false" outlineLevel="0" collapsed="false">
      <c r="A204" s="31" t="s">
        <v>12</v>
      </c>
      <c r="B204" s="44" t="n">
        <v>37174</v>
      </c>
      <c r="C204" s="36" t="n">
        <v>37175</v>
      </c>
      <c r="D204" s="36" t="n">
        <v>37175</v>
      </c>
      <c r="E204" s="37" t="n">
        <v>24.35</v>
      </c>
      <c r="F204" s="37" t="n">
        <v>23.8</v>
      </c>
      <c r="G204" s="45" t="n">
        <f aca="false">YEAR(B204)</f>
        <v>2001</v>
      </c>
      <c r="H204" s="37" t="str">
        <f aca="false">TEXT(B204,"mmmm-yy")</f>
        <v>October-01</v>
      </c>
      <c r="I204" s="37" t="n">
        <v>24.16</v>
      </c>
      <c r="J204" s="37" t="n">
        <f aca="false">R204</f>
        <v>2.22</v>
      </c>
      <c r="K204" s="3" t="n">
        <f aca="false">I204/J204</f>
        <v>10.8828828828829</v>
      </c>
      <c r="L204" s="3" t="n">
        <f aca="false">LN(K204/K203)</f>
        <v>-0.0945509130026113</v>
      </c>
      <c r="N204" s="38" t="n">
        <v>54400</v>
      </c>
      <c r="O204" s="31" t="n">
        <v>66</v>
      </c>
      <c r="P204" s="31" t="n">
        <v>23</v>
      </c>
      <c r="Q204" s="1" t="n">
        <f aca="false">MATCH(Analysis!B204,'Daily Gas Price'!A:A)</f>
        <v>1205</v>
      </c>
      <c r="R204" s="1" t="n">
        <f aca="false">INDEX('Daily Gas Price'!D:D,Analysis!Q204)</f>
        <v>2.22</v>
      </c>
      <c r="S204" s="46"/>
    </row>
    <row r="205" customFormat="false" ht="12.75" hidden="false" customHeight="false" outlineLevel="0" collapsed="false">
      <c r="A205" s="31" t="s">
        <v>12</v>
      </c>
      <c r="B205" s="44" t="n">
        <v>37175</v>
      </c>
      <c r="C205" s="36" t="n">
        <v>37176</v>
      </c>
      <c r="D205" s="36" t="n">
        <v>37176</v>
      </c>
      <c r="E205" s="37" t="n">
        <v>24</v>
      </c>
      <c r="F205" s="37" t="n">
        <v>23.25</v>
      </c>
      <c r="G205" s="45" t="n">
        <f aca="false">YEAR(B205)</f>
        <v>2001</v>
      </c>
      <c r="H205" s="37" t="str">
        <f aca="false">TEXT(B205,"mmmm-yy")</f>
        <v>October-01</v>
      </c>
      <c r="I205" s="37" t="n">
        <v>23.49</v>
      </c>
      <c r="J205" s="37" t="n">
        <f aca="false">R205</f>
        <v>2.41</v>
      </c>
      <c r="K205" s="3" t="n">
        <f aca="false">I205/J205</f>
        <v>9.74688796680498</v>
      </c>
      <c r="L205" s="3" t="n">
        <f aca="false">LN(K205/K204)</f>
        <v>-0.110243126014168</v>
      </c>
      <c r="N205" s="38" t="n">
        <v>45600</v>
      </c>
      <c r="O205" s="31" t="n">
        <v>54</v>
      </c>
      <c r="P205" s="31" t="n">
        <v>23</v>
      </c>
      <c r="Q205" s="1" t="n">
        <f aca="false">MATCH(Analysis!B205,'Daily Gas Price'!A:A)</f>
        <v>1206</v>
      </c>
      <c r="R205" s="1" t="n">
        <f aca="false">INDEX('Daily Gas Price'!D:D,Analysis!Q205)</f>
        <v>2.41</v>
      </c>
      <c r="S205" s="46"/>
    </row>
    <row r="206" customFormat="false" ht="12.75" hidden="false" customHeight="false" outlineLevel="0" collapsed="false">
      <c r="A206" s="31" t="s">
        <v>12</v>
      </c>
      <c r="B206" s="44" t="n">
        <v>37176</v>
      </c>
      <c r="C206" s="36" t="n">
        <v>37179</v>
      </c>
      <c r="D206" s="36" t="n">
        <v>37179</v>
      </c>
      <c r="E206" s="37" t="n">
        <v>26.5</v>
      </c>
      <c r="F206" s="37" t="n">
        <v>26</v>
      </c>
      <c r="G206" s="45" t="n">
        <f aca="false">YEAR(B206)</f>
        <v>2001</v>
      </c>
      <c r="H206" s="37" t="str">
        <f aca="false">TEXT(B206,"mmmm-yy")</f>
        <v>October-01</v>
      </c>
      <c r="I206" s="37" t="n">
        <v>26.35</v>
      </c>
      <c r="J206" s="37" t="n">
        <f aca="false">R206</f>
        <v>2.28</v>
      </c>
      <c r="K206" s="3" t="n">
        <f aca="false">I206/J206</f>
        <v>11.5570175438597</v>
      </c>
      <c r="L206" s="3" t="n">
        <f aca="false">LN(K206/K205)</f>
        <v>0.170344780852764</v>
      </c>
      <c r="N206" s="38" t="n">
        <v>40800</v>
      </c>
      <c r="O206" s="31" t="n">
        <v>48</v>
      </c>
      <c r="P206" s="31" t="n">
        <v>24</v>
      </c>
      <c r="Q206" s="1" t="n">
        <f aca="false">MATCH(Analysis!B206,'Daily Gas Price'!A:A)</f>
        <v>1207</v>
      </c>
      <c r="R206" s="1" t="n">
        <f aca="false">INDEX('Daily Gas Price'!D:D,Analysis!Q206)</f>
        <v>2.28</v>
      </c>
      <c r="S206" s="46"/>
    </row>
    <row r="207" customFormat="false" ht="12.75" hidden="false" customHeight="false" outlineLevel="0" collapsed="false">
      <c r="A207" s="31" t="s">
        <v>12</v>
      </c>
      <c r="B207" s="44" t="n">
        <v>37179</v>
      </c>
      <c r="C207" s="36" t="n">
        <v>37180</v>
      </c>
      <c r="D207" s="36" t="n">
        <v>37180</v>
      </c>
      <c r="E207" s="37" t="n">
        <v>26.6</v>
      </c>
      <c r="F207" s="37" t="n">
        <v>26</v>
      </c>
      <c r="G207" s="45" t="n">
        <f aca="false">YEAR(B207)</f>
        <v>2001</v>
      </c>
      <c r="H207" s="37" t="str">
        <f aca="false">TEXT(B207,"mmmm-yy")</f>
        <v>October-01</v>
      </c>
      <c r="I207" s="37" t="n">
        <v>26.38</v>
      </c>
      <c r="J207" s="37" t="n">
        <f aca="false">R207</f>
        <v>2.26</v>
      </c>
      <c r="K207" s="3" t="n">
        <f aca="false">I207/J207</f>
        <v>11.6725663716814</v>
      </c>
      <c r="L207" s="3" t="n">
        <f aca="false">LN(K207/K206)</f>
        <v>0.00994850198395206</v>
      </c>
      <c r="N207" s="38" t="n">
        <v>46400</v>
      </c>
      <c r="O207" s="31" t="n">
        <v>56</v>
      </c>
      <c r="P207" s="31" t="n">
        <v>23</v>
      </c>
      <c r="Q207" s="1" t="n">
        <f aca="false">MATCH(Analysis!B207,'Daily Gas Price'!A:A)</f>
        <v>1208</v>
      </c>
      <c r="R207" s="1" t="n">
        <f aca="false">INDEX('Daily Gas Price'!D:D,Analysis!Q207)</f>
        <v>2.26</v>
      </c>
      <c r="S207" s="46"/>
    </row>
    <row r="208" customFormat="false" ht="12.75" hidden="false" customHeight="false" outlineLevel="0" collapsed="false">
      <c r="A208" s="31" t="s">
        <v>12</v>
      </c>
      <c r="B208" s="44" t="n">
        <v>37180</v>
      </c>
      <c r="C208" s="36" t="n">
        <v>37181</v>
      </c>
      <c r="D208" s="36" t="n">
        <v>37181</v>
      </c>
      <c r="E208" s="37" t="n">
        <v>25.6</v>
      </c>
      <c r="F208" s="37" t="n">
        <v>24.7</v>
      </c>
      <c r="G208" s="45" t="n">
        <f aca="false">YEAR(B208)</f>
        <v>2001</v>
      </c>
      <c r="H208" s="37" t="str">
        <f aca="false">TEXT(B208,"mmmm-yy")</f>
        <v>October-01</v>
      </c>
      <c r="I208" s="37" t="n">
        <v>25.08</v>
      </c>
      <c r="J208" s="37" t="n">
        <f aca="false">R208</f>
        <v>2.51</v>
      </c>
      <c r="K208" s="3" t="n">
        <f aca="false">I208/J208</f>
        <v>9.99203187250996</v>
      </c>
      <c r="L208" s="3" t="n">
        <f aca="false">LN(K208/K207)</f>
        <v>-0.155453371383947</v>
      </c>
      <c r="N208" s="38" t="n">
        <v>48800</v>
      </c>
      <c r="O208" s="31" t="n">
        <v>55</v>
      </c>
      <c r="P208" s="31" t="n">
        <v>22</v>
      </c>
      <c r="Q208" s="1" t="n">
        <f aca="false">MATCH(Analysis!B208,'Daily Gas Price'!A:A)</f>
        <v>1209</v>
      </c>
      <c r="R208" s="1" t="n">
        <f aca="false">INDEX('Daily Gas Price'!D:D,Analysis!Q208)</f>
        <v>2.51</v>
      </c>
      <c r="S208" s="46"/>
    </row>
    <row r="209" customFormat="false" ht="12.75" hidden="false" customHeight="false" outlineLevel="0" collapsed="false">
      <c r="A209" s="31" t="s">
        <v>12</v>
      </c>
      <c r="B209" s="44" t="n">
        <v>37181</v>
      </c>
      <c r="C209" s="36" t="n">
        <v>37182</v>
      </c>
      <c r="D209" s="36" t="n">
        <v>37182</v>
      </c>
      <c r="E209" s="37" t="n">
        <v>27.2</v>
      </c>
      <c r="F209" s="37" t="n">
        <v>26.35</v>
      </c>
      <c r="G209" s="45" t="n">
        <f aca="false">YEAR(B209)</f>
        <v>2001</v>
      </c>
      <c r="H209" s="37" t="str">
        <f aca="false">TEXT(B209,"mmmm-yy")</f>
        <v>October-01</v>
      </c>
      <c r="I209" s="37" t="n">
        <v>26.96</v>
      </c>
      <c r="J209" s="37" t="n">
        <f aca="false">R209</f>
        <v>2.61</v>
      </c>
      <c r="K209" s="3" t="n">
        <f aca="false">I209/J209</f>
        <v>10.3295019157088</v>
      </c>
      <c r="L209" s="3" t="n">
        <f aca="false">LN(K209/K208)</f>
        <v>0.0332161020884769</v>
      </c>
      <c r="N209" s="38" t="n">
        <v>42400</v>
      </c>
      <c r="O209" s="31" t="n">
        <v>51</v>
      </c>
      <c r="P209" s="31" t="n">
        <v>23</v>
      </c>
      <c r="Q209" s="1" t="n">
        <f aca="false">MATCH(Analysis!B209,'Daily Gas Price'!A:A)</f>
        <v>1210</v>
      </c>
      <c r="R209" s="1" t="n">
        <f aca="false">INDEX('Daily Gas Price'!D:D,Analysis!Q209)</f>
        <v>2.61</v>
      </c>
      <c r="S209" s="46"/>
    </row>
    <row r="210" customFormat="false" ht="12.75" hidden="false" customHeight="false" outlineLevel="0" collapsed="false">
      <c r="A210" s="31" t="s">
        <v>12</v>
      </c>
      <c r="B210" s="44" t="n">
        <v>37182</v>
      </c>
      <c r="C210" s="36" t="n">
        <v>37183</v>
      </c>
      <c r="D210" s="36" t="n">
        <v>37183</v>
      </c>
      <c r="E210" s="37" t="n">
        <v>25.8</v>
      </c>
      <c r="F210" s="37" t="n">
        <v>25.25</v>
      </c>
      <c r="G210" s="45" t="n">
        <f aca="false">YEAR(B210)</f>
        <v>2001</v>
      </c>
      <c r="H210" s="37" t="str">
        <f aca="false">TEXT(B210,"mmmm-yy")</f>
        <v>October-01</v>
      </c>
      <c r="I210" s="37" t="n">
        <v>25.47</v>
      </c>
      <c r="J210" s="37" t="n">
        <f aca="false">R210</f>
        <v>2.39</v>
      </c>
      <c r="K210" s="3" t="n">
        <f aca="false">I210/J210</f>
        <v>10.6569037656904</v>
      </c>
      <c r="L210" s="3" t="n">
        <f aca="false">LN(K210/K209)</f>
        <v>0.031203858338442</v>
      </c>
      <c r="N210" s="38" t="n">
        <v>35200</v>
      </c>
      <c r="O210" s="31" t="n">
        <v>39</v>
      </c>
      <c r="P210" s="31" t="n">
        <v>21</v>
      </c>
      <c r="Q210" s="1" t="n">
        <f aca="false">MATCH(Analysis!B210,'Daily Gas Price'!A:A)</f>
        <v>1211</v>
      </c>
      <c r="R210" s="1" t="n">
        <f aca="false">INDEX('Daily Gas Price'!D:D,Analysis!Q210)</f>
        <v>2.39</v>
      </c>
      <c r="S210" s="46"/>
    </row>
    <row r="211" customFormat="false" ht="12.75" hidden="false" customHeight="false" outlineLevel="0" collapsed="false">
      <c r="A211" s="31" t="s">
        <v>12</v>
      </c>
      <c r="B211" s="44" t="n">
        <v>37183</v>
      </c>
      <c r="C211" s="36" t="n">
        <v>37186</v>
      </c>
      <c r="D211" s="36" t="n">
        <v>37186</v>
      </c>
      <c r="E211" s="37" t="n">
        <v>25.85</v>
      </c>
      <c r="F211" s="37" t="n">
        <v>24.9</v>
      </c>
      <c r="G211" s="45" t="n">
        <f aca="false">YEAR(B211)</f>
        <v>2001</v>
      </c>
      <c r="H211" s="37" t="str">
        <f aca="false">TEXT(B211,"mmmm-yy")</f>
        <v>October-01</v>
      </c>
      <c r="I211" s="37" t="n">
        <v>25.31</v>
      </c>
      <c r="J211" s="37" t="n">
        <f aca="false">R211</f>
        <v>2.31</v>
      </c>
      <c r="K211" s="3" t="n">
        <f aca="false">I211/J211</f>
        <v>10.95670995671</v>
      </c>
      <c r="L211" s="3" t="n">
        <f aca="false">LN(K211/K210)</f>
        <v>0.0277441269753842</v>
      </c>
      <c r="N211" s="38" t="n">
        <v>38400</v>
      </c>
      <c r="O211" s="31" t="n">
        <v>46</v>
      </c>
      <c r="P211" s="31" t="n">
        <v>22</v>
      </c>
      <c r="Q211" s="1" t="n">
        <f aca="false">MATCH(Analysis!B211,'Daily Gas Price'!A:A)</f>
        <v>1212</v>
      </c>
      <c r="R211" s="1" t="n">
        <f aca="false">INDEX('Daily Gas Price'!D:D,Analysis!Q211)</f>
        <v>2.31</v>
      </c>
      <c r="S211" s="46"/>
    </row>
    <row r="212" customFormat="false" ht="12.75" hidden="false" customHeight="false" outlineLevel="0" collapsed="false">
      <c r="A212" s="31" t="s">
        <v>12</v>
      </c>
      <c r="B212" s="44" t="n">
        <v>37186</v>
      </c>
      <c r="C212" s="36" t="n">
        <v>37187</v>
      </c>
      <c r="D212" s="36" t="n">
        <v>37187</v>
      </c>
      <c r="E212" s="37" t="n">
        <v>25</v>
      </c>
      <c r="F212" s="37" t="n">
        <v>24</v>
      </c>
      <c r="G212" s="45" t="n">
        <f aca="false">YEAR(B212)</f>
        <v>2001</v>
      </c>
      <c r="H212" s="37" t="str">
        <f aca="false">TEXT(B212,"mmmm-yy")</f>
        <v>October-01</v>
      </c>
      <c r="I212" s="37" t="n">
        <v>24.21</v>
      </c>
      <c r="J212" s="37" t="n">
        <f aca="false">R212</f>
        <v>2.61</v>
      </c>
      <c r="K212" s="3" t="n">
        <f aca="false">I212/J212</f>
        <v>9.27586206896552</v>
      </c>
      <c r="L212" s="3" t="n">
        <f aca="false">LN(K212/K211)</f>
        <v>-0.166536500407965</v>
      </c>
      <c r="N212" s="38" t="n">
        <v>40800</v>
      </c>
      <c r="O212" s="31" t="n">
        <v>48</v>
      </c>
      <c r="P212" s="31" t="n">
        <v>23</v>
      </c>
      <c r="Q212" s="1" t="n">
        <f aca="false">MATCH(Analysis!B212,'Daily Gas Price'!A:A)</f>
        <v>1213</v>
      </c>
      <c r="R212" s="1" t="n">
        <f aca="false">INDEX('Daily Gas Price'!D:D,Analysis!Q212)</f>
        <v>2.61</v>
      </c>
      <c r="S212" s="46"/>
    </row>
    <row r="213" customFormat="false" ht="12.75" hidden="false" customHeight="false" outlineLevel="0" collapsed="false">
      <c r="A213" s="31" t="s">
        <v>12</v>
      </c>
      <c r="B213" s="44" t="n">
        <v>37187</v>
      </c>
      <c r="C213" s="36" t="n">
        <v>37188</v>
      </c>
      <c r="D213" s="36" t="n">
        <v>37188</v>
      </c>
      <c r="E213" s="37" t="n">
        <v>27.5</v>
      </c>
      <c r="F213" s="37" t="n">
        <v>25.75</v>
      </c>
      <c r="G213" s="45" t="n">
        <f aca="false">YEAR(B213)</f>
        <v>2001</v>
      </c>
      <c r="H213" s="37" t="str">
        <f aca="false">TEXT(B213,"mmmm-yy")</f>
        <v>October-01</v>
      </c>
      <c r="I213" s="37" t="n">
        <v>26.35</v>
      </c>
      <c r="J213" s="37" t="n">
        <f aca="false">R213</f>
        <v>2.82</v>
      </c>
      <c r="K213" s="3" t="n">
        <f aca="false">I213/J213</f>
        <v>9.34397163120567</v>
      </c>
      <c r="L213" s="3" t="n">
        <f aca="false">LN(K213/K212)</f>
        <v>0.00731584042198398</v>
      </c>
      <c r="N213" s="38" t="n">
        <v>50400</v>
      </c>
      <c r="O213" s="31" t="n">
        <v>62</v>
      </c>
      <c r="P213" s="31" t="n">
        <v>27</v>
      </c>
      <c r="Q213" s="1" t="n">
        <f aca="false">MATCH(Analysis!B213,'Daily Gas Price'!A:A)</f>
        <v>1214</v>
      </c>
      <c r="R213" s="1" t="n">
        <f aca="false">INDEX('Daily Gas Price'!D:D,Analysis!Q213)</f>
        <v>2.82</v>
      </c>
      <c r="S213" s="46"/>
    </row>
    <row r="214" customFormat="false" ht="12.75" hidden="false" customHeight="false" outlineLevel="0" collapsed="false">
      <c r="A214" s="31" t="s">
        <v>12</v>
      </c>
      <c r="B214" s="44" t="n">
        <v>37188</v>
      </c>
      <c r="C214" s="36" t="n">
        <v>37189</v>
      </c>
      <c r="D214" s="36" t="n">
        <v>37189</v>
      </c>
      <c r="E214" s="37" t="n">
        <v>27.1</v>
      </c>
      <c r="F214" s="37" t="n">
        <v>26.25</v>
      </c>
      <c r="G214" s="45" t="n">
        <f aca="false">YEAR(B214)</f>
        <v>2001</v>
      </c>
      <c r="H214" s="37" t="str">
        <f aca="false">TEXT(B214,"mmmm-yy")</f>
        <v>October-01</v>
      </c>
      <c r="I214" s="37" t="n">
        <v>26.79</v>
      </c>
      <c r="J214" s="37" t="n">
        <f aca="false">R214</f>
        <v>2.67</v>
      </c>
      <c r="K214" s="3" t="n">
        <f aca="false">I214/J214</f>
        <v>10.0337078651685</v>
      </c>
      <c r="L214" s="3" t="n">
        <f aca="false">LN(K214/K213)</f>
        <v>0.07121882110701</v>
      </c>
      <c r="N214" s="38" t="n">
        <v>79200</v>
      </c>
      <c r="O214" s="31" t="n">
        <v>85</v>
      </c>
      <c r="P214" s="31" t="n">
        <v>26</v>
      </c>
      <c r="Q214" s="1" t="n">
        <f aca="false">MATCH(Analysis!B214,'Daily Gas Price'!A:A)</f>
        <v>1215</v>
      </c>
      <c r="R214" s="1" t="n">
        <f aca="false">INDEX('Daily Gas Price'!D:D,Analysis!Q214)</f>
        <v>2.67</v>
      </c>
      <c r="S214" s="46"/>
    </row>
    <row r="215" customFormat="false" ht="12.75" hidden="false" customHeight="false" outlineLevel="0" collapsed="false">
      <c r="A215" s="31" t="s">
        <v>12</v>
      </c>
      <c r="B215" s="44" t="n">
        <v>37189</v>
      </c>
      <c r="C215" s="36" t="n">
        <v>37190</v>
      </c>
      <c r="D215" s="36" t="n">
        <v>37190</v>
      </c>
      <c r="E215" s="37" t="n">
        <v>31.15</v>
      </c>
      <c r="F215" s="37" t="n">
        <v>29.25</v>
      </c>
      <c r="G215" s="45" t="n">
        <f aca="false">YEAR(B215)</f>
        <v>2001</v>
      </c>
      <c r="H215" s="37" t="str">
        <f aca="false">TEXT(B215,"mmmm-yy")</f>
        <v>October-01</v>
      </c>
      <c r="I215" s="37" t="n">
        <v>30.39</v>
      </c>
      <c r="J215" s="37" t="n">
        <f aca="false">R215</f>
        <v>3.15</v>
      </c>
      <c r="K215" s="3" t="n">
        <f aca="false">I215/J215</f>
        <v>9.64761904761905</v>
      </c>
      <c r="L215" s="3" t="n">
        <f aca="false">LN(K215/K214)</f>
        <v>-0.0392390570531991</v>
      </c>
      <c r="N215" s="38" t="n">
        <v>68800</v>
      </c>
      <c r="O215" s="31" t="n">
        <v>77</v>
      </c>
      <c r="P215" s="31" t="n">
        <v>23</v>
      </c>
      <c r="Q215" s="1" t="n">
        <f aca="false">MATCH(Analysis!B215,'Daily Gas Price'!A:A)</f>
        <v>1216</v>
      </c>
      <c r="R215" s="1" t="n">
        <f aca="false">INDEX('Daily Gas Price'!D:D,Analysis!Q215)</f>
        <v>3.15</v>
      </c>
      <c r="S215" s="46"/>
    </row>
    <row r="216" customFormat="false" ht="12.75" hidden="false" customHeight="false" outlineLevel="0" collapsed="false">
      <c r="A216" s="31" t="s">
        <v>12</v>
      </c>
      <c r="B216" s="44" t="n">
        <v>37190</v>
      </c>
      <c r="C216" s="36" t="n">
        <v>37193</v>
      </c>
      <c r="D216" s="36" t="n">
        <v>37193</v>
      </c>
      <c r="E216" s="37" t="n">
        <v>32.5</v>
      </c>
      <c r="F216" s="37" t="n">
        <v>32</v>
      </c>
      <c r="G216" s="45" t="n">
        <f aca="false">YEAR(B216)</f>
        <v>2001</v>
      </c>
      <c r="H216" s="37" t="str">
        <f aca="false">TEXT(B216,"mmmm-yy")</f>
        <v>October-01</v>
      </c>
      <c r="I216" s="37" t="n">
        <v>32.25</v>
      </c>
      <c r="J216" s="37" t="n">
        <f aca="false">R216</f>
        <v>3.06</v>
      </c>
      <c r="K216" s="3" t="n">
        <f aca="false">I216/J216</f>
        <v>10.5392156862745</v>
      </c>
      <c r="L216" s="3" t="n">
        <f aca="false">LN(K216/K215)</f>
        <v>0.0883919731863319</v>
      </c>
      <c r="N216" s="38" t="n">
        <v>32800</v>
      </c>
      <c r="O216" s="31" t="n">
        <v>30</v>
      </c>
      <c r="P216" s="31" t="n">
        <v>19</v>
      </c>
      <c r="Q216" s="1" t="n">
        <f aca="false">MATCH(Analysis!B216,'Daily Gas Price'!A:A)</f>
        <v>1217</v>
      </c>
      <c r="R216" s="1" t="n">
        <f aca="false">INDEX('Daily Gas Price'!D:D,Analysis!Q216)</f>
        <v>3.06</v>
      </c>
      <c r="S216" s="46"/>
    </row>
    <row r="217" customFormat="false" ht="12.75" hidden="false" customHeight="false" outlineLevel="0" collapsed="false">
      <c r="A217" s="31" t="s">
        <v>12</v>
      </c>
      <c r="B217" s="44" t="n">
        <v>37193</v>
      </c>
      <c r="C217" s="36" t="n">
        <v>37194</v>
      </c>
      <c r="D217" s="36" t="n">
        <v>37194</v>
      </c>
      <c r="E217" s="37" t="n">
        <v>28.5</v>
      </c>
      <c r="F217" s="37" t="n">
        <v>27.5</v>
      </c>
      <c r="G217" s="45" t="n">
        <f aca="false">YEAR(B217)</f>
        <v>2001</v>
      </c>
      <c r="H217" s="37" t="str">
        <f aca="false">TEXT(B217,"mmmm-yy")</f>
        <v>October-01</v>
      </c>
      <c r="I217" s="37" t="n">
        <v>28.02</v>
      </c>
      <c r="J217" s="37" t="n">
        <f aca="false">R217</f>
        <v>3.21</v>
      </c>
      <c r="K217" s="3" t="n">
        <f aca="false">I217/J217</f>
        <v>8.72897196261682</v>
      </c>
      <c r="L217" s="3" t="n">
        <f aca="false">LN(K217/K216)</f>
        <v>-0.188455523510556</v>
      </c>
      <c r="N217" s="38" t="n">
        <v>50400</v>
      </c>
      <c r="O217" s="31" t="n">
        <v>60</v>
      </c>
      <c r="P217" s="31" t="n">
        <v>18</v>
      </c>
      <c r="Q217" s="1" t="n">
        <f aca="false">MATCH(Analysis!B217,'Daily Gas Price'!A:A)</f>
        <v>1218</v>
      </c>
      <c r="R217" s="1" t="n">
        <f aca="false">INDEX('Daily Gas Price'!D:D,Analysis!Q217)</f>
        <v>3.21</v>
      </c>
      <c r="S217" s="46"/>
    </row>
    <row r="218" customFormat="false" ht="12.75" hidden="false" customHeight="false" outlineLevel="0" collapsed="false">
      <c r="A218" s="31" t="s">
        <v>12</v>
      </c>
      <c r="B218" s="44" t="n">
        <v>37194</v>
      </c>
      <c r="C218" s="36" t="n">
        <v>37195</v>
      </c>
      <c r="D218" s="36" t="n">
        <v>37195</v>
      </c>
      <c r="E218" s="37" t="n">
        <v>26</v>
      </c>
      <c r="F218" s="37" t="n">
        <v>25.5</v>
      </c>
      <c r="G218" s="45" t="n">
        <f aca="false">YEAR(B218)</f>
        <v>2001</v>
      </c>
      <c r="H218" s="37" t="str">
        <f aca="false">TEXT(B218,"mmmm-yy")</f>
        <v>October-01</v>
      </c>
      <c r="I218" s="37" t="n">
        <v>25.72</v>
      </c>
      <c r="J218" s="37" t="n">
        <f aca="false">R218</f>
        <v>3.11</v>
      </c>
      <c r="K218" s="3" t="n">
        <f aca="false">I218/J218</f>
        <v>8.27009646302251</v>
      </c>
      <c r="L218" s="3" t="n">
        <f aca="false">LN(K218/K217)</f>
        <v>-0.0540014305886607</v>
      </c>
      <c r="N218" s="38" t="n">
        <v>60800</v>
      </c>
      <c r="O218" s="31" t="n">
        <v>63</v>
      </c>
      <c r="P218" s="31" t="n">
        <v>23</v>
      </c>
      <c r="Q218" s="1" t="n">
        <f aca="false">MATCH(Analysis!B218,'Daily Gas Price'!A:A)</f>
        <v>1219</v>
      </c>
      <c r="R218" s="1" t="n">
        <f aca="false">INDEX('Daily Gas Price'!D:D,Analysis!Q218)</f>
        <v>3.11</v>
      </c>
      <c r="S218" s="46"/>
    </row>
    <row r="219" customFormat="false" ht="12.75" hidden="false" customHeight="false" outlineLevel="0" collapsed="false">
      <c r="A219" s="31" t="s">
        <v>12</v>
      </c>
      <c r="B219" s="44" t="n">
        <v>37195</v>
      </c>
      <c r="C219" s="36" t="n">
        <v>37196</v>
      </c>
      <c r="D219" s="36" t="n">
        <v>37196</v>
      </c>
      <c r="E219" s="37" t="n">
        <v>23.75</v>
      </c>
      <c r="F219" s="37" t="n">
        <v>23</v>
      </c>
      <c r="G219" s="45" t="n">
        <f aca="false">YEAR(B219)</f>
        <v>2001</v>
      </c>
      <c r="H219" s="37" t="str">
        <f aca="false">TEXT(B219,"mmmm-yy")</f>
        <v>October-01</v>
      </c>
      <c r="I219" s="37" t="n">
        <v>23.54</v>
      </c>
      <c r="J219" s="37" t="n">
        <f aca="false">R219</f>
        <v>3.07</v>
      </c>
      <c r="K219" s="3" t="n">
        <f aca="false">I219/J219</f>
        <v>7.66775244299674</v>
      </c>
      <c r="L219" s="3" t="n">
        <f aca="false">LN(K219/K218)</f>
        <v>-0.075622632945251</v>
      </c>
      <c r="N219" s="38" t="n">
        <v>86400</v>
      </c>
      <c r="O219" s="31" t="n">
        <v>87</v>
      </c>
      <c r="P219" s="31" t="n">
        <v>28</v>
      </c>
      <c r="Q219" s="1" t="n">
        <f aca="false">MATCH(Analysis!B219,'Daily Gas Price'!A:A)</f>
        <v>1220</v>
      </c>
      <c r="R219" s="1" t="n">
        <f aca="false">INDEX('Daily Gas Price'!D:D,Analysis!Q219)</f>
        <v>3.07</v>
      </c>
      <c r="S219" s="46"/>
    </row>
    <row r="220" customFormat="false" ht="12.75" hidden="false" customHeight="false" outlineLevel="0" collapsed="false">
      <c r="A220" s="31" t="s">
        <v>12</v>
      </c>
      <c r="B220" s="44" t="n">
        <v>37196</v>
      </c>
      <c r="C220" s="36" t="n">
        <v>37197</v>
      </c>
      <c r="D220" s="36" t="n">
        <v>37197</v>
      </c>
      <c r="E220" s="37" t="n">
        <v>23.2</v>
      </c>
      <c r="F220" s="37" t="n">
        <v>22.8</v>
      </c>
      <c r="G220" s="45" t="n">
        <f aca="false">YEAR(B220)</f>
        <v>2001</v>
      </c>
      <c r="H220" s="37" t="str">
        <f aca="false">TEXT(B220,"mmmm-yy")</f>
        <v>November-01</v>
      </c>
      <c r="I220" s="37" t="n">
        <v>23.05</v>
      </c>
      <c r="J220" s="37" t="n">
        <f aca="false">R220</f>
        <v>2.99</v>
      </c>
      <c r="K220" s="3" t="n">
        <f aca="false">I220/J220</f>
        <v>7.70903010033445</v>
      </c>
      <c r="L220" s="3" t="n">
        <f aca="false">LN(K220/K219)</f>
        <v>0.00536884180703763</v>
      </c>
      <c r="N220" s="38" t="n">
        <v>81600</v>
      </c>
      <c r="O220" s="31" t="n">
        <v>80</v>
      </c>
      <c r="P220" s="31" t="n">
        <v>30</v>
      </c>
      <c r="Q220" s="1" t="n">
        <f aca="false">MATCH(Analysis!B220,'Daily Gas Price'!A:A)</f>
        <v>1221</v>
      </c>
      <c r="R220" s="1" t="n">
        <f aca="false">INDEX('Daily Gas Price'!D:D,Analysis!Q220)</f>
        <v>2.99</v>
      </c>
      <c r="S220" s="46"/>
    </row>
    <row r="221" customFormat="false" ht="12.75" hidden="false" customHeight="false" outlineLevel="0" collapsed="false">
      <c r="A221" s="31" t="s">
        <v>12</v>
      </c>
      <c r="B221" s="44" t="n">
        <v>37197</v>
      </c>
      <c r="C221" s="36" t="n">
        <v>37200</v>
      </c>
      <c r="D221" s="36" t="n">
        <v>37200</v>
      </c>
      <c r="E221" s="37" t="n">
        <v>25</v>
      </c>
      <c r="F221" s="37" t="n">
        <v>24.45</v>
      </c>
      <c r="G221" s="45" t="n">
        <f aca="false">YEAR(B221)</f>
        <v>2001</v>
      </c>
      <c r="H221" s="37" t="str">
        <f aca="false">TEXT(B221,"mmmm-yy")</f>
        <v>November-01</v>
      </c>
      <c r="I221" s="37" t="n">
        <v>24.65</v>
      </c>
      <c r="J221" s="37" t="n">
        <f aca="false">R221</f>
        <v>2.93</v>
      </c>
      <c r="K221" s="3" t="n">
        <f aca="false">I221/J221</f>
        <v>8.41296928327645</v>
      </c>
      <c r="L221" s="3" t="n">
        <f aca="false">LN(K221/K220)</f>
        <v>0.0873820954196608</v>
      </c>
      <c r="N221" s="38" t="n">
        <v>66400</v>
      </c>
      <c r="O221" s="31" t="n">
        <v>71</v>
      </c>
      <c r="P221" s="31" t="n">
        <v>22</v>
      </c>
      <c r="Q221" s="1" t="n">
        <f aca="false">MATCH(Analysis!B221,'Daily Gas Price'!A:A)</f>
        <v>1222</v>
      </c>
      <c r="R221" s="1" t="n">
        <f aca="false">INDEX('Daily Gas Price'!D:D,Analysis!Q221)</f>
        <v>2.93</v>
      </c>
      <c r="S221" s="46"/>
    </row>
    <row r="222" customFormat="false" ht="12.75" hidden="false" customHeight="false" outlineLevel="0" collapsed="false">
      <c r="A222" s="31" t="s">
        <v>12</v>
      </c>
      <c r="B222" s="44" t="n">
        <v>37200</v>
      </c>
      <c r="C222" s="36" t="n">
        <v>37201</v>
      </c>
      <c r="D222" s="36" t="n">
        <v>37201</v>
      </c>
      <c r="E222" s="37" t="n">
        <v>25.4</v>
      </c>
      <c r="F222" s="37" t="n">
        <v>24.15</v>
      </c>
      <c r="G222" s="45" t="n">
        <f aca="false">YEAR(B222)</f>
        <v>2001</v>
      </c>
      <c r="H222" s="37" t="str">
        <f aca="false">TEXT(B222,"mmmm-yy")</f>
        <v>November-01</v>
      </c>
      <c r="I222" s="37" t="n">
        <v>24.64</v>
      </c>
      <c r="J222" s="37" t="n">
        <f aca="false">R222</f>
        <v>2.87</v>
      </c>
      <c r="K222" s="3" t="n">
        <f aca="false">I222/J222</f>
        <v>8.58536585365854</v>
      </c>
      <c r="L222" s="3" t="n">
        <f aca="false">LN(K222/K221)</f>
        <v>0.0202846314340663</v>
      </c>
      <c r="N222" s="38" t="n">
        <v>88800</v>
      </c>
      <c r="O222" s="31" t="n">
        <v>80</v>
      </c>
      <c r="P222" s="31" t="n">
        <v>26</v>
      </c>
      <c r="Q222" s="1" t="n">
        <f aca="false">MATCH(Analysis!B222,'Daily Gas Price'!A:A)</f>
        <v>1223</v>
      </c>
      <c r="R222" s="1" t="n">
        <f aca="false">INDEX('Daily Gas Price'!D:D,Analysis!Q222)</f>
        <v>2.87</v>
      </c>
      <c r="S222" s="46"/>
    </row>
    <row r="223" customFormat="false" ht="12.75" hidden="false" customHeight="false" outlineLevel="0" collapsed="false">
      <c r="A223" s="31" t="s">
        <v>12</v>
      </c>
      <c r="B223" s="44" t="n">
        <v>37201</v>
      </c>
      <c r="C223" s="36" t="n">
        <v>37202</v>
      </c>
      <c r="D223" s="36" t="n">
        <v>37202</v>
      </c>
      <c r="E223" s="37" t="n">
        <v>24.5</v>
      </c>
      <c r="F223" s="37" t="n">
        <v>24.3</v>
      </c>
      <c r="G223" s="45" t="n">
        <f aca="false">YEAR(B223)</f>
        <v>2001</v>
      </c>
      <c r="H223" s="37" t="str">
        <f aca="false">TEXT(B223,"mmmm-yy")</f>
        <v>November-01</v>
      </c>
      <c r="I223" s="37" t="n">
        <v>24.38</v>
      </c>
      <c r="J223" s="37" t="n">
        <f aca="false">R223</f>
        <v>2.72</v>
      </c>
      <c r="K223" s="3" t="n">
        <f aca="false">I223/J223</f>
        <v>8.96323529411765</v>
      </c>
      <c r="L223" s="3" t="n">
        <f aca="false">LN(K223/K222)</f>
        <v>0.0430721348514302</v>
      </c>
      <c r="N223" s="38" t="n">
        <v>164000</v>
      </c>
      <c r="O223" s="31" t="n">
        <v>138</v>
      </c>
      <c r="P223" s="31" t="n">
        <v>25</v>
      </c>
      <c r="Q223" s="1" t="n">
        <f aca="false">MATCH(Analysis!B223,'Daily Gas Price'!A:A)</f>
        <v>1224</v>
      </c>
      <c r="R223" s="1" t="n">
        <f aca="false">INDEX('Daily Gas Price'!D:D,Analysis!Q223)</f>
        <v>2.72</v>
      </c>
      <c r="S223" s="46"/>
    </row>
    <row r="224" customFormat="false" ht="12.75" hidden="false" customHeight="false" outlineLevel="0" collapsed="false">
      <c r="A224" s="31" t="s">
        <v>12</v>
      </c>
      <c r="B224" s="44" t="n">
        <v>37202</v>
      </c>
      <c r="C224" s="36" t="n">
        <v>37203</v>
      </c>
      <c r="D224" s="36" t="n">
        <v>37203</v>
      </c>
      <c r="E224" s="37" t="n">
        <v>24.15</v>
      </c>
      <c r="F224" s="37" t="n">
        <v>23.6</v>
      </c>
      <c r="G224" s="45" t="n">
        <f aca="false">YEAR(B224)</f>
        <v>2001</v>
      </c>
      <c r="H224" s="37" t="str">
        <f aca="false">TEXT(B224,"mmmm-yy")</f>
        <v>November-01</v>
      </c>
      <c r="I224" s="37" t="n">
        <v>23.81</v>
      </c>
      <c r="J224" s="37" t="n">
        <f aca="false">R224</f>
        <v>2.73</v>
      </c>
      <c r="K224" s="3" t="n">
        <f aca="false">I224/J224</f>
        <v>8.72161172161172</v>
      </c>
      <c r="L224" s="3" t="n">
        <f aca="false">LN(K224/K223)</f>
        <v>-0.0273271924433165</v>
      </c>
      <c r="N224" s="38" t="n">
        <v>140800</v>
      </c>
      <c r="O224" s="31" t="n">
        <v>114</v>
      </c>
      <c r="P224" s="31" t="n">
        <v>26</v>
      </c>
      <c r="Q224" s="1" t="n">
        <f aca="false">MATCH(Analysis!B224,'Daily Gas Price'!A:A)</f>
        <v>1225</v>
      </c>
      <c r="R224" s="1" t="n">
        <f aca="false">INDEX('Daily Gas Price'!D:D,Analysis!Q224)</f>
        <v>2.73</v>
      </c>
      <c r="S224" s="46"/>
    </row>
    <row r="225" customFormat="false" ht="12.75" hidden="false" customHeight="false" outlineLevel="0" collapsed="false">
      <c r="A225" s="31" t="s">
        <v>12</v>
      </c>
      <c r="B225" s="44" t="n">
        <v>37203</v>
      </c>
      <c r="C225" s="36" t="n">
        <v>37204</v>
      </c>
      <c r="D225" s="36" t="n">
        <v>37204</v>
      </c>
      <c r="E225" s="37" t="n">
        <v>23</v>
      </c>
      <c r="F225" s="37" t="n">
        <v>22.6</v>
      </c>
      <c r="G225" s="45" t="n">
        <f aca="false">YEAR(B225)</f>
        <v>2001</v>
      </c>
      <c r="H225" s="37" t="str">
        <f aca="false">TEXT(B225,"mmmm-yy")</f>
        <v>November-01</v>
      </c>
      <c r="I225" s="37" t="n">
        <v>22.84</v>
      </c>
      <c r="J225" s="37" t="n">
        <f aca="false">R225</f>
        <v>2.68</v>
      </c>
      <c r="K225" s="3" t="n">
        <f aca="false">I225/J225</f>
        <v>8.52238805970149</v>
      </c>
      <c r="L225" s="3" t="n">
        <f aca="false">LN(K225/K224)</f>
        <v>-0.0231074610368589</v>
      </c>
      <c r="N225" s="38" t="n">
        <v>76000</v>
      </c>
      <c r="O225" s="31" t="n">
        <v>66</v>
      </c>
      <c r="P225" s="31" t="n">
        <v>26</v>
      </c>
      <c r="Q225" s="1" t="n">
        <f aca="false">MATCH(Analysis!B225,'Daily Gas Price'!A:A)</f>
        <v>1226</v>
      </c>
      <c r="R225" s="1" t="n">
        <f aca="false">INDEX('Daily Gas Price'!D:D,Analysis!Q225)</f>
        <v>2.68</v>
      </c>
      <c r="S225" s="46"/>
    </row>
    <row r="226" customFormat="false" ht="12.75" hidden="false" customHeight="false" outlineLevel="0" collapsed="false">
      <c r="A226" s="31" t="s">
        <v>12</v>
      </c>
      <c r="B226" s="44" t="n">
        <v>37204</v>
      </c>
      <c r="C226" s="36" t="n">
        <v>37207</v>
      </c>
      <c r="D226" s="36" t="n">
        <v>37207</v>
      </c>
      <c r="E226" s="37" t="n">
        <v>26.1</v>
      </c>
      <c r="F226" s="37" t="n">
        <v>25.5</v>
      </c>
      <c r="G226" s="45" t="n">
        <f aca="false">YEAR(B226)</f>
        <v>2001</v>
      </c>
      <c r="H226" s="37" t="str">
        <f aca="false">TEXT(B226,"mmmm-yy")</f>
        <v>November-01</v>
      </c>
      <c r="I226" s="37" t="n">
        <v>25.9</v>
      </c>
      <c r="J226" s="37" t="n">
        <f aca="false">R226</f>
        <v>2.61</v>
      </c>
      <c r="K226" s="3" t="n">
        <f aca="false">I226/J226</f>
        <v>9.92337164750958</v>
      </c>
      <c r="L226" s="3" t="n">
        <f aca="false">LN(K226/K225)</f>
        <v>0.152196157105846</v>
      </c>
      <c r="N226" s="38" t="n">
        <v>80000</v>
      </c>
      <c r="O226" s="31" t="n">
        <v>83</v>
      </c>
      <c r="P226" s="31" t="n">
        <v>25</v>
      </c>
      <c r="Q226" s="1" t="n">
        <f aca="false">MATCH(Analysis!B226,'Daily Gas Price'!A:A)</f>
        <v>1227</v>
      </c>
      <c r="R226" s="1" t="n">
        <f aca="false">INDEX('Daily Gas Price'!D:D,Analysis!Q226)</f>
        <v>2.61</v>
      </c>
      <c r="S226" s="46"/>
    </row>
    <row r="227" customFormat="false" ht="12.75" hidden="false" customHeight="false" outlineLevel="0" collapsed="false">
      <c r="A227" s="31" t="s">
        <v>12</v>
      </c>
      <c r="B227" s="44" t="n">
        <v>37207</v>
      </c>
      <c r="C227" s="36" t="n">
        <v>37208</v>
      </c>
      <c r="D227" s="36" t="n">
        <v>37208</v>
      </c>
      <c r="E227" s="37" t="n">
        <v>26</v>
      </c>
      <c r="F227" s="37" t="n">
        <v>24.5</v>
      </c>
      <c r="G227" s="45" t="n">
        <f aca="false">YEAR(B227)</f>
        <v>2001</v>
      </c>
      <c r="H227" s="37" t="str">
        <f aca="false">TEXT(B227,"mmmm-yy")</f>
        <v>November-01</v>
      </c>
      <c r="I227" s="37" t="n">
        <v>25.02</v>
      </c>
      <c r="J227" s="37" t="n">
        <f aca="false">R227</f>
        <v>2.45</v>
      </c>
      <c r="K227" s="3" t="n">
        <f aca="false">I227/J227</f>
        <v>10.2122448979592</v>
      </c>
      <c r="L227" s="3" t="n">
        <f aca="false">LN(K227/K226)</f>
        <v>0.0286947331112394</v>
      </c>
      <c r="N227" s="38" t="n">
        <v>77600</v>
      </c>
      <c r="O227" s="31" t="n">
        <v>87</v>
      </c>
      <c r="P227" s="31" t="n">
        <v>27</v>
      </c>
      <c r="Q227" s="1" t="n">
        <f aca="false">MATCH(Analysis!B227,'Daily Gas Price'!A:A)</f>
        <v>1228</v>
      </c>
      <c r="R227" s="1" t="n">
        <f aca="false">INDEX('Daily Gas Price'!D:D,Analysis!Q227)</f>
        <v>2.45</v>
      </c>
      <c r="S227" s="46"/>
    </row>
    <row r="228" customFormat="false" ht="12.75" hidden="false" customHeight="false" outlineLevel="0" collapsed="false">
      <c r="A228" s="31" t="s">
        <v>12</v>
      </c>
      <c r="B228" s="44" t="n">
        <v>37208</v>
      </c>
      <c r="C228" s="36" t="n">
        <v>37209</v>
      </c>
      <c r="D228" s="36" t="n">
        <v>37209</v>
      </c>
      <c r="E228" s="37" t="n">
        <v>25</v>
      </c>
      <c r="F228" s="37" t="n">
        <v>24.4</v>
      </c>
      <c r="G228" s="45" t="n">
        <f aca="false">YEAR(B228)</f>
        <v>2001</v>
      </c>
      <c r="H228" s="37" t="str">
        <f aca="false">TEXT(B228,"mmmm-yy")</f>
        <v>November-01</v>
      </c>
      <c r="I228" s="37" t="n">
        <v>24.53</v>
      </c>
      <c r="J228" s="37" t="n">
        <f aca="false">R228</f>
        <v>2.38</v>
      </c>
      <c r="K228" s="3" t="n">
        <f aca="false">I228/J228</f>
        <v>10.3067226890756</v>
      </c>
      <c r="L228" s="3" t="n">
        <f aca="false">LN(K228/K227)</f>
        <v>0.00920889010488536</v>
      </c>
      <c r="N228" s="38" t="n">
        <v>99200</v>
      </c>
      <c r="O228" s="31" t="n">
        <v>88</v>
      </c>
      <c r="P228" s="31" t="n">
        <v>28</v>
      </c>
      <c r="Q228" s="1" t="n">
        <f aca="false">MATCH(Analysis!B228,'Daily Gas Price'!A:A)</f>
        <v>1229</v>
      </c>
      <c r="R228" s="1" t="n">
        <f aca="false">INDEX('Daily Gas Price'!D:D,Analysis!Q228)</f>
        <v>2.38</v>
      </c>
      <c r="S228" s="46"/>
    </row>
    <row r="229" customFormat="false" ht="12.75" hidden="false" customHeight="false" outlineLevel="0" collapsed="false">
      <c r="A229" s="31" t="s">
        <v>12</v>
      </c>
      <c r="B229" s="44" t="n">
        <v>37209</v>
      </c>
      <c r="C229" s="36" t="n">
        <v>37210</v>
      </c>
      <c r="D229" s="36" t="n">
        <v>37210</v>
      </c>
      <c r="E229" s="37" t="n">
        <v>25.35</v>
      </c>
      <c r="F229" s="37" t="n">
        <v>24.1</v>
      </c>
      <c r="G229" s="45" t="n">
        <f aca="false">YEAR(B229)</f>
        <v>2001</v>
      </c>
      <c r="H229" s="37" t="str">
        <f aca="false">TEXT(B229,"mmmm-yy")</f>
        <v>November-01</v>
      </c>
      <c r="I229" s="37" t="n">
        <v>24.43</v>
      </c>
      <c r="J229" s="37" t="n">
        <f aca="false">R229</f>
        <v>2.29</v>
      </c>
      <c r="K229" s="3" t="n">
        <f aca="false">I229/J229</f>
        <v>10.6681222707424</v>
      </c>
      <c r="L229" s="3" t="n">
        <f aca="false">LN(K229/K228)</f>
        <v>0.0344636971164861</v>
      </c>
      <c r="N229" s="38" t="n">
        <v>96000</v>
      </c>
      <c r="O229" s="31" t="n">
        <v>76</v>
      </c>
      <c r="P229" s="31" t="n">
        <v>28</v>
      </c>
      <c r="Q229" s="1" t="n">
        <f aca="false">MATCH(Analysis!B229,'Daily Gas Price'!A:A)</f>
        <v>1230</v>
      </c>
      <c r="R229" s="1" t="n">
        <f aca="false">INDEX('Daily Gas Price'!D:D,Analysis!Q229)</f>
        <v>2.29</v>
      </c>
      <c r="S229" s="46"/>
    </row>
    <row r="230" customFormat="false" ht="12.75" hidden="false" customHeight="false" outlineLevel="0" collapsed="false">
      <c r="A230" s="31" t="s">
        <v>12</v>
      </c>
      <c r="B230" s="44" t="n">
        <v>37210</v>
      </c>
      <c r="C230" s="36" t="n">
        <v>37211</v>
      </c>
      <c r="D230" s="36" t="n">
        <v>37211</v>
      </c>
      <c r="E230" s="37" t="n">
        <v>24.75</v>
      </c>
      <c r="F230" s="37" t="n">
        <v>23.25</v>
      </c>
      <c r="G230" s="45" t="n">
        <f aca="false">YEAR(B230)</f>
        <v>2001</v>
      </c>
      <c r="H230" s="37" t="str">
        <f aca="false">TEXT(B230,"mmmm-yy")</f>
        <v>November-01</v>
      </c>
      <c r="I230" s="37" t="n">
        <v>23.58</v>
      </c>
      <c r="J230" s="37" t="n">
        <f aca="false">R230</f>
        <v>1.99</v>
      </c>
      <c r="K230" s="3" t="n">
        <f aca="false">I230/J230</f>
        <v>11.8492462311558</v>
      </c>
      <c r="L230" s="3" t="n">
        <f aca="false">LN(K230/K229)</f>
        <v>0.105004188669323</v>
      </c>
      <c r="N230" s="38" t="n">
        <v>89600</v>
      </c>
      <c r="O230" s="31" t="n">
        <v>78</v>
      </c>
      <c r="P230" s="31" t="n">
        <v>28</v>
      </c>
      <c r="Q230" s="1" t="n">
        <f aca="false">MATCH(Analysis!B230,'Daily Gas Price'!A:A)</f>
        <v>1231</v>
      </c>
      <c r="R230" s="1" t="n">
        <f aca="false">INDEX('Daily Gas Price'!D:D,Analysis!Q230)</f>
        <v>1.99</v>
      </c>
      <c r="S230" s="46"/>
    </row>
    <row r="231" customFormat="false" ht="12.75" hidden="false" customHeight="false" outlineLevel="0" collapsed="false">
      <c r="A231" s="31" t="s">
        <v>12</v>
      </c>
      <c r="B231" s="44" t="n">
        <v>37211</v>
      </c>
      <c r="C231" s="36" t="n">
        <v>37214</v>
      </c>
      <c r="D231" s="36" t="n">
        <v>37214</v>
      </c>
      <c r="E231" s="37" t="n">
        <v>25.85</v>
      </c>
      <c r="F231" s="37" t="n">
        <v>25.4</v>
      </c>
      <c r="G231" s="45" t="n">
        <f aca="false">YEAR(B231)</f>
        <v>2001</v>
      </c>
      <c r="H231" s="37" t="str">
        <f aca="false">TEXT(B231,"mmmm-yy")</f>
        <v>November-01</v>
      </c>
      <c r="I231" s="37" t="n">
        <v>25.59</v>
      </c>
      <c r="J231" s="37" t="n">
        <f aca="false">R231</f>
        <v>1.69</v>
      </c>
      <c r="K231" s="3" t="n">
        <f aca="false">I231/J231</f>
        <v>15.1420118343195</v>
      </c>
      <c r="L231" s="3" t="n">
        <f aca="false">LN(K231/K230)</f>
        <v>0.245208864863892</v>
      </c>
      <c r="N231" s="38" t="n">
        <v>112800</v>
      </c>
      <c r="O231" s="31" t="n">
        <v>79</v>
      </c>
      <c r="P231" s="31" t="n">
        <v>24</v>
      </c>
      <c r="Q231" s="1" t="n">
        <f aca="false">MATCH(Analysis!B231,'Daily Gas Price'!A:A)</f>
        <v>1232</v>
      </c>
      <c r="R231" s="1" t="n">
        <f aca="false">INDEX('Daily Gas Price'!D:D,Analysis!Q231)</f>
        <v>1.69</v>
      </c>
      <c r="S231" s="46"/>
    </row>
    <row r="232" customFormat="false" ht="12.75" hidden="false" customHeight="false" outlineLevel="0" collapsed="false">
      <c r="A232" s="31" t="s">
        <v>12</v>
      </c>
      <c r="B232" s="44" t="n">
        <v>37214</v>
      </c>
      <c r="C232" s="36" t="n">
        <v>37215</v>
      </c>
      <c r="D232" s="36" t="n">
        <v>37215</v>
      </c>
      <c r="E232" s="37" t="n">
        <v>25.75</v>
      </c>
      <c r="F232" s="37" t="n">
        <v>24.7</v>
      </c>
      <c r="G232" s="45" t="n">
        <f aca="false">YEAR(B232)</f>
        <v>2001</v>
      </c>
      <c r="H232" s="37" t="str">
        <f aca="false">TEXT(B232,"mmmm-yy")</f>
        <v>November-01</v>
      </c>
      <c r="I232" s="37" t="n">
        <v>25.45</v>
      </c>
      <c r="J232" s="37" t="n">
        <f aca="false">R232</f>
        <v>2.08</v>
      </c>
      <c r="K232" s="3" t="n">
        <f aca="false">I232/J232</f>
        <v>12.2355769230769</v>
      </c>
      <c r="L232" s="3" t="n">
        <f aca="false">LN(K232/K231)</f>
        <v>-0.21312527195341</v>
      </c>
      <c r="N232" s="38" t="n">
        <v>51200</v>
      </c>
      <c r="O232" s="31" t="n">
        <v>55</v>
      </c>
      <c r="P232" s="31" t="n">
        <v>25</v>
      </c>
      <c r="Q232" s="1" t="n">
        <f aca="false">MATCH(Analysis!B232,'Daily Gas Price'!A:A)</f>
        <v>1233</v>
      </c>
      <c r="R232" s="1" t="n">
        <f aca="false">INDEX('Daily Gas Price'!D:D,Analysis!Q232)</f>
        <v>2.08</v>
      </c>
      <c r="S232" s="46"/>
    </row>
    <row r="233" customFormat="false" ht="12.75" hidden="false" customHeight="false" outlineLevel="0" collapsed="false">
      <c r="A233" s="31" t="s">
        <v>12</v>
      </c>
      <c r="B233" s="44" t="n">
        <v>37215</v>
      </c>
      <c r="C233" s="36" t="n">
        <v>37216</v>
      </c>
      <c r="D233" s="36" t="n">
        <v>37216</v>
      </c>
      <c r="E233" s="37" t="n">
        <v>25.6</v>
      </c>
      <c r="F233" s="37" t="n">
        <v>25.05</v>
      </c>
      <c r="G233" s="45" t="n">
        <f aca="false">YEAR(B233)</f>
        <v>2001</v>
      </c>
      <c r="H233" s="37" t="str">
        <f aca="false">TEXT(B233,"mmmm-yy")</f>
        <v>November-01</v>
      </c>
      <c r="I233" s="37" t="n">
        <v>25.46</v>
      </c>
      <c r="J233" s="37" t="n">
        <f aca="false">R233</f>
        <v>2.55</v>
      </c>
      <c r="K233" s="3" t="n">
        <f aca="false">I233/J233</f>
        <v>9.9843137254902</v>
      </c>
      <c r="L233" s="3" t="n">
        <f aca="false">LN(K233/K232)</f>
        <v>-0.203332615324379</v>
      </c>
      <c r="N233" s="38" t="n">
        <v>73600</v>
      </c>
      <c r="O233" s="31" t="n">
        <v>72</v>
      </c>
      <c r="P233" s="31" t="n">
        <v>26</v>
      </c>
      <c r="Q233" s="1" t="n">
        <f aca="false">MATCH(Analysis!B233,'Daily Gas Price'!A:A)</f>
        <v>1234</v>
      </c>
      <c r="R233" s="1" t="n">
        <f aca="false">INDEX('Daily Gas Price'!D:D,Analysis!Q233)</f>
        <v>2.55</v>
      </c>
      <c r="S233" s="46"/>
    </row>
    <row r="234" customFormat="false" ht="12.75" hidden="false" customHeight="false" outlineLevel="0" collapsed="false">
      <c r="A234" s="31" t="s">
        <v>12</v>
      </c>
      <c r="B234" s="44" t="n">
        <v>37216</v>
      </c>
      <c r="C234" s="36" t="n">
        <v>37218</v>
      </c>
      <c r="D234" s="36" t="n">
        <v>37218</v>
      </c>
      <c r="E234" s="37" t="n">
        <v>20.1</v>
      </c>
      <c r="F234" s="37" t="n">
        <v>19.9</v>
      </c>
      <c r="G234" s="45" t="n">
        <f aca="false">YEAR(B234)</f>
        <v>2001</v>
      </c>
      <c r="H234" s="37" t="str">
        <f aca="false">TEXT(B234,"mmmm-yy")</f>
        <v>November-01</v>
      </c>
      <c r="I234" s="37" t="n">
        <v>19.99</v>
      </c>
      <c r="J234" s="37" t="n">
        <f aca="false">R234</f>
        <v>1.91</v>
      </c>
      <c r="K234" s="3" t="n">
        <f aca="false">I234/J234</f>
        <v>10.4659685863874</v>
      </c>
      <c r="L234" s="3" t="n">
        <f aca="false">LN(K234/K233)</f>
        <v>0.0471136724948443</v>
      </c>
      <c r="N234" s="38" t="n">
        <v>33600</v>
      </c>
      <c r="O234" s="31" t="n">
        <v>24</v>
      </c>
      <c r="P234" s="31" t="n">
        <v>15</v>
      </c>
      <c r="Q234" s="1" t="n">
        <f aca="false">MATCH(Analysis!B234,'Daily Gas Price'!A:A)</f>
        <v>1235</v>
      </c>
      <c r="R234" s="1" t="n">
        <f aca="false">INDEX('Daily Gas Price'!D:D,Analysis!Q234)</f>
        <v>1.91</v>
      </c>
      <c r="S234" s="46"/>
    </row>
    <row r="235" customFormat="false" ht="12.75" hidden="false" customHeight="false" outlineLevel="0" collapsed="false">
      <c r="A235" s="31" t="s">
        <v>12</v>
      </c>
      <c r="B235" s="44" t="n">
        <v>37218</v>
      </c>
      <c r="C235" s="36" t="n">
        <v>37221</v>
      </c>
      <c r="D235" s="36" t="n">
        <v>37221</v>
      </c>
      <c r="E235" s="37" t="n">
        <v>24</v>
      </c>
      <c r="F235" s="37" t="n">
        <v>23.25</v>
      </c>
      <c r="G235" s="45" t="n">
        <f aca="false">YEAR(B235)</f>
        <v>2001</v>
      </c>
      <c r="H235" s="37" t="str">
        <f aca="false">TEXT(B235,"mmmm-yy")</f>
        <v>November-01</v>
      </c>
      <c r="I235" s="37" t="n">
        <v>23.63</v>
      </c>
      <c r="J235" s="37" t="n">
        <f aca="false">R235</f>
        <v>1.91</v>
      </c>
      <c r="K235" s="3" t="n">
        <f aca="false">I235/J235</f>
        <v>12.3717277486911</v>
      </c>
      <c r="L235" s="3" t="n">
        <f aca="false">LN(K235/K234)</f>
        <v>0.167284942686508</v>
      </c>
      <c r="N235" s="38" t="n">
        <v>12000</v>
      </c>
      <c r="O235" s="31" t="n">
        <v>12</v>
      </c>
      <c r="P235" s="31" t="n">
        <v>8</v>
      </c>
      <c r="Q235" s="1" t="n">
        <f aca="false">MATCH(Analysis!B235,'Daily Gas Price'!A:A)</f>
        <v>1235</v>
      </c>
      <c r="R235" s="1" t="n">
        <f aca="false">INDEX('Daily Gas Price'!D:D,Analysis!Q235)</f>
        <v>1.91</v>
      </c>
      <c r="S235" s="46"/>
    </row>
    <row r="236" customFormat="false" ht="12.75" hidden="false" customHeight="false" outlineLevel="0" collapsed="false">
      <c r="A236" s="31" t="s">
        <v>12</v>
      </c>
      <c r="B236" s="44" t="n">
        <v>37221</v>
      </c>
      <c r="C236" s="36" t="n">
        <v>37222</v>
      </c>
      <c r="D236" s="36" t="n">
        <v>37222</v>
      </c>
      <c r="E236" s="37" t="n">
        <v>22.25</v>
      </c>
      <c r="F236" s="37" t="n">
        <v>21.25</v>
      </c>
      <c r="G236" s="45" t="n">
        <f aca="false">YEAR(B236)</f>
        <v>2001</v>
      </c>
      <c r="H236" s="37" t="str">
        <f aca="false">TEXT(B236,"mmmm-yy")</f>
        <v>November-01</v>
      </c>
      <c r="I236" s="37" t="n">
        <v>21.72</v>
      </c>
      <c r="J236" s="37" t="n">
        <f aca="false">R236</f>
        <v>1.79</v>
      </c>
      <c r="K236" s="3" t="n">
        <f aca="false">I236/J236</f>
        <v>12.1340782122905</v>
      </c>
      <c r="L236" s="3" t="n">
        <f aca="false">LN(K236/K235)</f>
        <v>-0.019395973927207</v>
      </c>
      <c r="N236" s="38" t="n">
        <v>30400</v>
      </c>
      <c r="O236" s="31" t="n">
        <v>28</v>
      </c>
      <c r="P236" s="31" t="n">
        <v>22</v>
      </c>
      <c r="Q236" s="1" t="n">
        <f aca="false">MATCH(Analysis!B236,'Daily Gas Price'!A:A)</f>
        <v>1236</v>
      </c>
      <c r="R236" s="1" t="n">
        <f aca="false">INDEX('Daily Gas Price'!D:D,Analysis!Q236)</f>
        <v>1.79</v>
      </c>
      <c r="S236" s="46"/>
    </row>
    <row r="237" customFormat="false" ht="12.75" hidden="false" customHeight="false" outlineLevel="0" collapsed="false">
      <c r="A237" s="31" t="s">
        <v>12</v>
      </c>
      <c r="B237" s="44" t="n">
        <v>37222</v>
      </c>
      <c r="C237" s="36" t="n">
        <v>37223</v>
      </c>
      <c r="D237" s="36" t="n">
        <v>37223</v>
      </c>
      <c r="E237" s="37" t="n">
        <v>23.25</v>
      </c>
      <c r="F237" s="37" t="n">
        <v>22.8</v>
      </c>
      <c r="G237" s="45" t="n">
        <f aca="false">YEAR(B237)</f>
        <v>2001</v>
      </c>
      <c r="H237" s="37" t="str">
        <f aca="false">TEXT(B237,"mmmm-yy")</f>
        <v>November-01</v>
      </c>
      <c r="I237" s="37" t="n">
        <v>22.96</v>
      </c>
      <c r="J237" s="37" t="n">
        <f aca="false">R237</f>
        <v>1.87</v>
      </c>
      <c r="K237" s="3" t="n">
        <f aca="false">I237/J237</f>
        <v>12.2780748663102</v>
      </c>
      <c r="L237" s="3" t="n">
        <f aca="false">LN(K237/K236)</f>
        <v>0.0117972653717992</v>
      </c>
      <c r="N237" s="38" t="n">
        <v>50400</v>
      </c>
      <c r="O237" s="31" t="n">
        <v>43</v>
      </c>
      <c r="P237" s="31" t="n">
        <v>22</v>
      </c>
      <c r="Q237" s="1" t="n">
        <f aca="false">MATCH(Analysis!B237,'Daily Gas Price'!A:A)</f>
        <v>1237</v>
      </c>
      <c r="R237" s="1" t="n">
        <f aca="false">INDEX('Daily Gas Price'!D:D,Analysis!Q237)</f>
        <v>1.87</v>
      </c>
      <c r="S237" s="46"/>
    </row>
    <row r="238" customFormat="false" ht="12.75" hidden="false" customHeight="false" outlineLevel="0" collapsed="false">
      <c r="A238" s="31" t="s">
        <v>12</v>
      </c>
      <c r="B238" s="44" t="n">
        <v>37223</v>
      </c>
      <c r="C238" s="36" t="n">
        <v>37224</v>
      </c>
      <c r="D238" s="36" t="n">
        <v>37224</v>
      </c>
      <c r="E238" s="37" t="n">
        <v>23.75</v>
      </c>
      <c r="F238" s="37" t="n">
        <v>23.2</v>
      </c>
      <c r="G238" s="45" t="n">
        <f aca="false">YEAR(B238)</f>
        <v>2001</v>
      </c>
      <c r="H238" s="37" t="str">
        <f aca="false">TEXT(B238,"mmmm-yy")</f>
        <v>November-01</v>
      </c>
      <c r="I238" s="37" t="n">
        <v>23.34</v>
      </c>
      <c r="J238" s="37" t="n">
        <f aca="false">R238</f>
        <v>2.3</v>
      </c>
      <c r="K238" s="3" t="n">
        <f aca="false">I238/J238</f>
        <v>10.1478260869565</v>
      </c>
      <c r="L238" s="3" t="n">
        <f aca="false">LN(K238/K237)</f>
        <v>-0.190555636661564</v>
      </c>
      <c r="N238" s="38" t="n">
        <v>72000</v>
      </c>
      <c r="O238" s="31" t="n">
        <v>70</v>
      </c>
      <c r="P238" s="31" t="n">
        <v>23</v>
      </c>
      <c r="Q238" s="1" t="n">
        <f aca="false">MATCH(Analysis!B238,'Daily Gas Price'!A:A)</f>
        <v>1238</v>
      </c>
      <c r="R238" s="1" t="n">
        <f aca="false">INDEX('Daily Gas Price'!D:D,Analysis!Q238)</f>
        <v>2.3</v>
      </c>
      <c r="S238" s="46"/>
    </row>
    <row r="239" customFormat="false" ht="12.75" hidden="false" customHeight="false" outlineLevel="0" collapsed="false">
      <c r="A239" s="31" t="s">
        <v>12</v>
      </c>
      <c r="B239" s="44" t="n">
        <v>37224</v>
      </c>
      <c r="C239" s="36" t="n">
        <v>37225</v>
      </c>
      <c r="D239" s="36" t="n">
        <v>37225</v>
      </c>
      <c r="E239" s="37" t="n">
        <v>23.25</v>
      </c>
      <c r="F239" s="37" t="n">
        <v>22.5</v>
      </c>
      <c r="G239" s="45" t="n">
        <f aca="false">YEAR(B239)</f>
        <v>2001</v>
      </c>
      <c r="H239" s="37" t="str">
        <f aca="false">TEXT(B239,"mmmm-yy")</f>
        <v>November-01</v>
      </c>
      <c r="I239" s="37" t="n">
        <v>22.93</v>
      </c>
      <c r="J239" s="37" t="n">
        <f aca="false">R239</f>
        <v>2.19</v>
      </c>
      <c r="K239" s="3" t="n">
        <f aca="false">I239/J239</f>
        <v>10.4703196347032</v>
      </c>
      <c r="L239" s="3" t="n">
        <f aca="false">LN(K239/K238)</f>
        <v>0.0312850491180976</v>
      </c>
      <c r="N239" s="38" t="n">
        <v>49600</v>
      </c>
      <c r="O239" s="31" t="n">
        <v>49</v>
      </c>
      <c r="P239" s="31" t="n">
        <v>24</v>
      </c>
      <c r="Q239" s="1" t="n">
        <f aca="false">MATCH(Analysis!B239,'Daily Gas Price'!A:A)</f>
        <v>1239</v>
      </c>
      <c r="R239" s="1" t="n">
        <f aca="false">INDEX('Daily Gas Price'!D:D,Analysis!Q239)</f>
        <v>2.19</v>
      </c>
      <c r="S239" s="46"/>
    </row>
    <row r="240" customFormat="false" ht="12.75" hidden="false" customHeight="false" outlineLevel="0" collapsed="false">
      <c r="A240" s="31" t="s">
        <v>12</v>
      </c>
      <c r="B240" s="44" t="n">
        <v>37225</v>
      </c>
      <c r="C240" s="36" t="n">
        <v>37228</v>
      </c>
      <c r="D240" s="36" t="n">
        <v>37228</v>
      </c>
      <c r="E240" s="37" t="n">
        <v>25</v>
      </c>
      <c r="F240" s="37" t="n">
        <v>24.25</v>
      </c>
      <c r="G240" s="45" t="n">
        <f aca="false">YEAR(B240)</f>
        <v>2001</v>
      </c>
      <c r="H240" s="37" t="str">
        <f aca="false">TEXT(B240,"mmmm-yy")</f>
        <v>November-01</v>
      </c>
      <c r="I240" s="37" t="n">
        <v>24.57</v>
      </c>
      <c r="J240" s="37" t="n">
        <f aca="false">R240</f>
        <v>1.83</v>
      </c>
      <c r="K240" s="3" t="n">
        <f aca="false">I240/J240</f>
        <v>13.4262295081967</v>
      </c>
      <c r="L240" s="3" t="n">
        <f aca="false">LN(K240/K239)</f>
        <v>0.248665666638355</v>
      </c>
      <c r="N240" s="38" t="n">
        <v>44800</v>
      </c>
      <c r="O240" s="31" t="n">
        <v>47</v>
      </c>
      <c r="P240" s="31" t="n">
        <v>26</v>
      </c>
      <c r="Q240" s="1" t="n">
        <f aca="false">MATCH(Analysis!B240,'Daily Gas Price'!A:A)</f>
        <v>1240</v>
      </c>
      <c r="R240" s="1" t="n">
        <f aca="false">INDEX('Daily Gas Price'!D:D,Analysis!Q240)</f>
        <v>1.83</v>
      </c>
      <c r="S240" s="46"/>
    </row>
    <row r="241" customFormat="false" ht="12.75" hidden="false" customHeight="false" outlineLevel="0" collapsed="false">
      <c r="A241" s="31" t="s">
        <v>12</v>
      </c>
      <c r="B241" s="44" t="n">
        <v>37228</v>
      </c>
      <c r="C241" s="36" t="n">
        <v>37229</v>
      </c>
      <c r="D241" s="36" t="n">
        <v>37229</v>
      </c>
      <c r="E241" s="37" t="n">
        <v>24.5</v>
      </c>
      <c r="F241" s="37" t="n">
        <v>23</v>
      </c>
      <c r="G241" s="45" t="n">
        <f aca="false">YEAR(B241)</f>
        <v>2001</v>
      </c>
      <c r="H241" s="37" t="str">
        <f aca="false">TEXT(B241,"mmmm-yy")</f>
        <v>December-01</v>
      </c>
      <c r="I241" s="37" t="n">
        <v>23.42</v>
      </c>
      <c r="J241" s="37" t="n">
        <f aca="false">R241</f>
        <v>2.1</v>
      </c>
      <c r="K241" s="3" t="n">
        <f aca="false">I241/J241</f>
        <v>11.152380952381</v>
      </c>
      <c r="L241" s="3" t="n">
        <f aca="false">LN(K241/K240)</f>
        <v>-0.185557206239564</v>
      </c>
      <c r="N241" s="38" t="n">
        <v>15200</v>
      </c>
      <c r="O241" s="31" t="n">
        <v>18</v>
      </c>
      <c r="P241" s="31" t="n">
        <v>15</v>
      </c>
      <c r="Q241" s="1" t="n">
        <f aca="false">MATCH(Analysis!B241,'Daily Gas Price'!A:A)</f>
        <v>1241</v>
      </c>
      <c r="R241" s="1" t="n">
        <f aca="false">INDEX('Daily Gas Price'!D:D,Analysis!Q241)</f>
        <v>2.1</v>
      </c>
      <c r="S241" s="46"/>
    </row>
    <row r="242" customFormat="false" ht="12.75" hidden="false" customHeight="false" outlineLevel="0" collapsed="false">
      <c r="A242" s="31" t="s">
        <v>12</v>
      </c>
      <c r="B242" s="44" t="n">
        <v>37229</v>
      </c>
      <c r="C242" s="36" t="n">
        <v>37230</v>
      </c>
      <c r="D242" s="36" t="n">
        <v>37230</v>
      </c>
      <c r="E242" s="37" t="n">
        <v>22.6</v>
      </c>
      <c r="F242" s="37" t="n">
        <v>22.1</v>
      </c>
      <c r="G242" s="45" t="n">
        <f aca="false">YEAR(B242)</f>
        <v>2001</v>
      </c>
      <c r="H242" s="37" t="str">
        <f aca="false">TEXT(B242,"mmmm-yy")</f>
        <v>December-01</v>
      </c>
      <c r="I242" s="37" t="n">
        <v>22.37</v>
      </c>
      <c r="J242" s="37" t="n">
        <f aca="false">R242</f>
        <v>2</v>
      </c>
      <c r="K242" s="3" t="n">
        <f aca="false">I242/J242</f>
        <v>11.185</v>
      </c>
      <c r="L242" s="3" t="n">
        <f aca="false">LN(K242/K241)</f>
        <v>0.00292058150189901</v>
      </c>
      <c r="N242" s="38" t="n">
        <v>29600</v>
      </c>
      <c r="O242" s="31" t="n">
        <v>29</v>
      </c>
      <c r="P242" s="31" t="n">
        <v>17</v>
      </c>
      <c r="Q242" s="1" t="n">
        <f aca="false">MATCH(Analysis!B242,'Daily Gas Price'!A:A)</f>
        <v>1242</v>
      </c>
      <c r="R242" s="1" t="n">
        <f aca="false">INDEX('Daily Gas Price'!D:D,Analysis!Q242)</f>
        <v>2</v>
      </c>
      <c r="S242" s="46"/>
    </row>
    <row r="243" customFormat="false" ht="12.75" hidden="false" customHeight="false" outlineLevel="0" collapsed="false">
      <c r="A243" s="31" t="s">
        <v>12</v>
      </c>
      <c r="B243" s="44" t="n">
        <v>37230</v>
      </c>
      <c r="C243" s="36" t="n">
        <v>37231</v>
      </c>
      <c r="D243" s="36" t="n">
        <v>37231</v>
      </c>
      <c r="E243" s="37" t="n">
        <v>21.85</v>
      </c>
      <c r="F243" s="37" t="n">
        <v>21.25</v>
      </c>
      <c r="G243" s="45" t="n">
        <f aca="false">YEAR(B243)</f>
        <v>2001</v>
      </c>
      <c r="H243" s="37" t="str">
        <f aca="false">TEXT(B243,"mmmm-yy")</f>
        <v>December-01</v>
      </c>
      <c r="I243" s="37" t="n">
        <v>21.42</v>
      </c>
      <c r="J243" s="37" t="n">
        <f aca="false">R243</f>
        <v>1.89</v>
      </c>
      <c r="K243" s="3" t="n">
        <f aca="false">I243/J243</f>
        <v>11.3333333333333</v>
      </c>
      <c r="L243" s="3" t="n">
        <f aca="false">LN(K243/K242)</f>
        <v>0.0131746410059589</v>
      </c>
      <c r="N243" s="38" t="n">
        <v>56000</v>
      </c>
      <c r="O243" s="31" t="n">
        <v>67</v>
      </c>
      <c r="P243" s="31" t="n">
        <v>26</v>
      </c>
      <c r="Q243" s="1" t="n">
        <f aca="false">MATCH(Analysis!B243,'Daily Gas Price'!A:A)</f>
        <v>1243</v>
      </c>
      <c r="R243" s="1" t="n">
        <f aca="false">INDEX('Daily Gas Price'!D:D,Analysis!Q243)</f>
        <v>1.89</v>
      </c>
      <c r="S243" s="46"/>
    </row>
    <row r="244" customFormat="false" ht="12.75" hidden="false" customHeight="false" outlineLevel="0" collapsed="false">
      <c r="A244" s="31" t="s">
        <v>12</v>
      </c>
      <c r="B244" s="44" t="n">
        <v>37231</v>
      </c>
      <c r="C244" s="36" t="n">
        <v>37232</v>
      </c>
      <c r="D244" s="36" t="n">
        <v>37232</v>
      </c>
      <c r="E244" s="37" t="n">
        <v>22.35</v>
      </c>
      <c r="F244" s="37" t="n">
        <v>22</v>
      </c>
      <c r="G244" s="45" t="n">
        <f aca="false">YEAR(B244)</f>
        <v>2001</v>
      </c>
      <c r="H244" s="37" t="str">
        <f aca="false">TEXT(B244,"mmmm-yy")</f>
        <v>December-01</v>
      </c>
      <c r="I244" s="37" t="n">
        <v>22.16</v>
      </c>
      <c r="J244" s="37" t="n">
        <f aca="false">R244</f>
        <v>1.81</v>
      </c>
      <c r="K244" s="3" t="n">
        <f aca="false">I244/J244</f>
        <v>12.2430939226519</v>
      </c>
      <c r="L244" s="3" t="n">
        <f aca="false">LN(K244/K243)</f>
        <v>0.0772137806532968</v>
      </c>
      <c r="N244" s="38" t="n">
        <v>51200</v>
      </c>
      <c r="O244" s="31" t="n">
        <v>56</v>
      </c>
      <c r="P244" s="31" t="n">
        <v>22</v>
      </c>
      <c r="Q244" s="1" t="n">
        <f aca="false">MATCH(Analysis!B244,'Daily Gas Price'!A:A)</f>
        <v>1244</v>
      </c>
      <c r="R244" s="1" t="n">
        <f aca="false">INDEX('Daily Gas Price'!D:D,Analysis!Q244)</f>
        <v>1.81</v>
      </c>
      <c r="S244" s="46"/>
    </row>
    <row r="245" customFormat="false" ht="12.75" hidden="false" customHeight="false" outlineLevel="0" collapsed="false">
      <c r="A245" s="31" t="s">
        <v>12</v>
      </c>
      <c r="B245" s="44" t="n">
        <v>37232</v>
      </c>
      <c r="C245" s="36" t="n">
        <v>37235</v>
      </c>
      <c r="D245" s="36" t="n">
        <v>37235</v>
      </c>
      <c r="E245" s="37" t="n">
        <v>26</v>
      </c>
      <c r="F245" s="37" t="n">
        <v>25.75</v>
      </c>
      <c r="G245" s="45" t="n">
        <f aca="false">YEAR(B245)</f>
        <v>2001</v>
      </c>
      <c r="H245" s="37" t="str">
        <f aca="false">TEXT(B245,"mmmm-yy")</f>
        <v>December-01</v>
      </c>
      <c r="I245" s="37" t="n">
        <v>25.97</v>
      </c>
      <c r="J245" s="37" t="n">
        <f aca="false">R245</f>
        <v>2.11</v>
      </c>
      <c r="K245" s="3" t="n">
        <f aca="false">I245/J245</f>
        <v>12.3080568720379</v>
      </c>
      <c r="L245" s="3" t="n">
        <f aca="false">LN(K245/K244)</f>
        <v>0.00529206158533322</v>
      </c>
      <c r="N245" s="38" t="n">
        <v>32000</v>
      </c>
      <c r="O245" s="31" t="n">
        <v>35</v>
      </c>
      <c r="P245" s="31" t="n">
        <v>21</v>
      </c>
      <c r="Q245" s="1" t="n">
        <f aca="false">MATCH(Analysis!B245,'Daily Gas Price'!A:A)</f>
        <v>1245</v>
      </c>
      <c r="R245" s="1" t="n">
        <f aca="false">INDEX('Daily Gas Price'!D:D,Analysis!Q245)</f>
        <v>2.11</v>
      </c>
      <c r="S245" s="46"/>
    </row>
    <row r="246" customFormat="false" ht="12.75" hidden="false" customHeight="false" outlineLevel="0" collapsed="false">
      <c r="A246" s="31" t="s">
        <v>12</v>
      </c>
      <c r="B246" s="44" t="n">
        <v>37235</v>
      </c>
      <c r="C246" s="36" t="n">
        <v>37236</v>
      </c>
      <c r="D246" s="36" t="n">
        <v>37236</v>
      </c>
      <c r="E246" s="37" t="n">
        <v>26.5</v>
      </c>
      <c r="F246" s="37" t="n">
        <v>26</v>
      </c>
      <c r="G246" s="45" t="n">
        <f aca="false">YEAR(B246)</f>
        <v>2001</v>
      </c>
      <c r="H246" s="37" t="str">
        <f aca="false">TEXT(B246,"mmmm-yy")</f>
        <v>December-01</v>
      </c>
      <c r="I246" s="37" t="n">
        <v>26.18</v>
      </c>
      <c r="J246" s="37" t="n">
        <f aca="false">R246</f>
        <v>2.28</v>
      </c>
      <c r="K246" s="3" t="n">
        <f aca="false">I246/J246</f>
        <v>11.4824561403509</v>
      </c>
      <c r="L246" s="3" t="n">
        <f aca="false">LN(K246/K245)</f>
        <v>-0.0694337606712773</v>
      </c>
      <c r="N246" s="38" t="n">
        <v>40000</v>
      </c>
      <c r="O246" s="31" t="n">
        <v>39</v>
      </c>
      <c r="P246" s="31" t="n">
        <v>22</v>
      </c>
      <c r="Q246" s="1" t="n">
        <f aca="false">MATCH(Analysis!B246,'Daily Gas Price'!A:A)</f>
        <v>1246</v>
      </c>
      <c r="R246" s="1" t="n">
        <f aca="false">INDEX('Daily Gas Price'!D:D,Analysis!Q246)</f>
        <v>2.28</v>
      </c>
      <c r="S246" s="46"/>
    </row>
    <row r="247" customFormat="false" ht="12.75" hidden="false" customHeight="false" outlineLevel="0" collapsed="false">
      <c r="A247" s="31" t="s">
        <v>12</v>
      </c>
      <c r="B247" s="44" t="n">
        <v>37236</v>
      </c>
      <c r="C247" s="36" t="n">
        <v>37237</v>
      </c>
      <c r="D247" s="36" t="n">
        <v>37237</v>
      </c>
      <c r="E247" s="37" t="n">
        <v>24.75</v>
      </c>
      <c r="F247" s="37" t="n">
        <v>23.45</v>
      </c>
      <c r="G247" s="45" t="n">
        <f aca="false">YEAR(B247)</f>
        <v>2001</v>
      </c>
      <c r="H247" s="37" t="str">
        <f aca="false">TEXT(B247,"mmmm-yy")</f>
        <v>December-01</v>
      </c>
      <c r="I247" s="37" t="n">
        <v>24.27</v>
      </c>
      <c r="J247" s="37" t="n">
        <f aca="false">R247</f>
        <v>2.58</v>
      </c>
      <c r="K247" s="3" t="n">
        <f aca="false">I247/J247</f>
        <v>9.40697674418605</v>
      </c>
      <c r="L247" s="3" t="n">
        <f aca="false">LN(K247/K246)</f>
        <v>-0.199368696710421</v>
      </c>
      <c r="N247" s="38" t="n">
        <v>57600</v>
      </c>
      <c r="O247" s="31" t="n">
        <v>63</v>
      </c>
      <c r="P247" s="31" t="n">
        <v>23</v>
      </c>
      <c r="Q247" s="1" t="n">
        <f aca="false">MATCH(Analysis!B247,'Daily Gas Price'!A:A)</f>
        <v>1247</v>
      </c>
      <c r="R247" s="1" t="n">
        <f aca="false">INDEX('Daily Gas Price'!D:D,Analysis!Q247)</f>
        <v>2.58</v>
      </c>
      <c r="S247" s="46"/>
    </row>
    <row r="248" customFormat="false" ht="12.75" hidden="false" customHeight="false" outlineLevel="0" collapsed="false">
      <c r="A248" s="31" t="s">
        <v>12</v>
      </c>
      <c r="B248" s="44" t="n">
        <v>37237</v>
      </c>
      <c r="C248" s="36" t="n">
        <v>37238</v>
      </c>
      <c r="D248" s="36" t="n">
        <v>37238</v>
      </c>
      <c r="E248" s="37" t="n">
        <v>23.25</v>
      </c>
      <c r="F248" s="37" t="n">
        <v>22.15</v>
      </c>
      <c r="G248" s="45" t="n">
        <f aca="false">YEAR(B248)</f>
        <v>2001</v>
      </c>
      <c r="H248" s="37" t="str">
        <f aca="false">TEXT(B248,"mmmm-yy")</f>
        <v>December-01</v>
      </c>
      <c r="I248" s="37" t="n">
        <v>22.61</v>
      </c>
      <c r="J248" s="37" t="n">
        <f aca="false">R248</f>
        <v>2.57</v>
      </c>
      <c r="K248" s="3" t="n">
        <f aca="false">I248/J248</f>
        <v>8.79766536964981</v>
      </c>
      <c r="L248" s="3" t="n">
        <f aca="false">LN(K248/K247)</f>
        <v>-0.0669652334222338</v>
      </c>
      <c r="N248" s="38" t="n">
        <v>45600</v>
      </c>
      <c r="O248" s="31" t="n">
        <v>48</v>
      </c>
      <c r="P248" s="31" t="n">
        <v>24</v>
      </c>
      <c r="Q248" s="1" t="n">
        <f aca="false">MATCH(Analysis!B248,'Daily Gas Price'!A:A)</f>
        <v>1248</v>
      </c>
      <c r="R248" s="1" t="n">
        <f aca="false">INDEX('Daily Gas Price'!D:D,Analysis!Q248)</f>
        <v>2.57</v>
      </c>
      <c r="S248" s="46"/>
    </row>
    <row r="249" customFormat="false" ht="12.75" hidden="false" customHeight="false" outlineLevel="0" collapsed="false">
      <c r="A249" s="31" t="s">
        <v>12</v>
      </c>
      <c r="B249" s="44" t="n">
        <v>37238</v>
      </c>
      <c r="C249" s="36" t="n">
        <v>37239</v>
      </c>
      <c r="D249" s="36" t="n">
        <v>37239</v>
      </c>
      <c r="E249" s="37" t="n">
        <v>22.2</v>
      </c>
      <c r="F249" s="37" t="n">
        <v>21.8</v>
      </c>
      <c r="G249" s="45" t="n">
        <f aca="false">YEAR(B249)</f>
        <v>2001</v>
      </c>
      <c r="H249" s="37" t="str">
        <f aca="false">TEXT(B249,"mmmm-yy")</f>
        <v>December-01</v>
      </c>
      <c r="I249" s="37" t="n">
        <v>22.01</v>
      </c>
      <c r="J249" s="37" t="n">
        <f aca="false">R249</f>
        <v>2.4</v>
      </c>
      <c r="K249" s="3" t="n">
        <f aca="false">I249/J249</f>
        <v>9.17083333333333</v>
      </c>
      <c r="L249" s="3" t="n">
        <f aca="false">LN(K249/K248)</f>
        <v>0.0415417708017204</v>
      </c>
      <c r="N249" s="38" t="n">
        <v>82400</v>
      </c>
      <c r="O249" s="31" t="n">
        <v>69</v>
      </c>
      <c r="P249" s="31" t="n">
        <v>26</v>
      </c>
      <c r="Q249" s="1" t="n">
        <f aca="false">MATCH(Analysis!B249,'Daily Gas Price'!A:A)</f>
        <v>1249</v>
      </c>
      <c r="R249" s="1" t="n">
        <f aca="false">INDEX('Daily Gas Price'!D:D,Analysis!Q249)</f>
        <v>2.4</v>
      </c>
      <c r="S249" s="46"/>
    </row>
    <row r="250" customFormat="false" ht="12.75" hidden="false" customHeight="false" outlineLevel="0" collapsed="false">
      <c r="A250" s="31" t="s">
        <v>12</v>
      </c>
      <c r="B250" s="44" t="n">
        <v>37239</v>
      </c>
      <c r="C250" s="36" t="n">
        <v>37242</v>
      </c>
      <c r="D250" s="36" t="n">
        <v>37242</v>
      </c>
      <c r="E250" s="37" t="n">
        <v>24.25</v>
      </c>
      <c r="F250" s="37" t="n">
        <v>23.75</v>
      </c>
      <c r="G250" s="45" t="n">
        <f aca="false">YEAR(B250)</f>
        <v>2001</v>
      </c>
      <c r="H250" s="37" t="str">
        <f aca="false">TEXT(B250,"mmmm-yy")</f>
        <v>December-01</v>
      </c>
      <c r="I250" s="37" t="n">
        <v>23.9</v>
      </c>
      <c r="J250" s="37" t="n">
        <f aca="false">R250</f>
        <v>2.4</v>
      </c>
      <c r="K250" s="3" t="n">
        <f aca="false">I250/J250</f>
        <v>9.95833333333333</v>
      </c>
      <c r="L250" s="3" t="n">
        <f aca="false">LN(K250/K249)</f>
        <v>0.0823815633990947</v>
      </c>
      <c r="N250" s="38" t="n">
        <v>40000</v>
      </c>
      <c r="O250" s="31" t="n">
        <v>37</v>
      </c>
      <c r="P250" s="31" t="n">
        <v>20</v>
      </c>
      <c r="Q250" s="1" t="n">
        <f aca="false">MATCH(Analysis!B250,'Daily Gas Price'!A:A)</f>
        <v>1250</v>
      </c>
      <c r="R250" s="1" t="n">
        <f aca="false">INDEX('Daily Gas Price'!D:D,Analysis!Q250)</f>
        <v>2.4</v>
      </c>
      <c r="S250" s="46"/>
    </row>
    <row r="251" customFormat="false" ht="12.75" hidden="false" customHeight="false" outlineLevel="0" collapsed="false">
      <c r="A251" s="31" t="s">
        <v>12</v>
      </c>
      <c r="B251" s="44" t="n">
        <v>37242</v>
      </c>
      <c r="C251" s="36" t="n">
        <v>37243</v>
      </c>
      <c r="D251" s="36" t="n">
        <v>37243</v>
      </c>
      <c r="E251" s="37" t="n">
        <v>24.2</v>
      </c>
      <c r="F251" s="37" t="n">
        <v>23.8</v>
      </c>
      <c r="G251" s="45" t="n">
        <f aca="false">YEAR(B251)</f>
        <v>2001</v>
      </c>
      <c r="H251" s="37" t="str">
        <f aca="false">TEXT(B251,"mmmm-yy")</f>
        <v>December-01</v>
      </c>
      <c r="I251" s="37" t="n">
        <v>24.04</v>
      </c>
      <c r="J251" s="37" t="n">
        <f aca="false">R251</f>
        <v>2.4</v>
      </c>
      <c r="K251" s="3" t="n">
        <f aca="false">I251/J251</f>
        <v>10.0166666666667</v>
      </c>
      <c r="L251" s="3" t="n">
        <f aca="false">LN(K251/K250)</f>
        <v>0.00584065072954183</v>
      </c>
      <c r="N251" s="38" t="n">
        <v>58400</v>
      </c>
      <c r="O251" s="31" t="n">
        <v>51</v>
      </c>
      <c r="P251" s="31" t="n">
        <v>23</v>
      </c>
      <c r="Q251" s="1" t="n">
        <f aca="false">MATCH(Analysis!B251,'Daily Gas Price'!A:A)</f>
        <v>1251</v>
      </c>
      <c r="R251" s="1" t="n">
        <f aca="false">INDEX('Daily Gas Price'!D:D,Analysis!Q251)</f>
        <v>2.4</v>
      </c>
      <c r="S251" s="46"/>
    </row>
    <row r="252" customFormat="false" ht="12.75" hidden="false" customHeight="false" outlineLevel="0" collapsed="false">
      <c r="A252" s="31" t="s">
        <v>12</v>
      </c>
      <c r="B252" s="44" t="n">
        <v>37243</v>
      </c>
      <c r="C252" s="36" t="n">
        <v>37244</v>
      </c>
      <c r="D252" s="36" t="n">
        <v>37244</v>
      </c>
      <c r="E252" s="37" t="n">
        <v>24.3</v>
      </c>
      <c r="F252" s="37" t="n">
        <v>23.85</v>
      </c>
      <c r="G252" s="45" t="n">
        <f aca="false">YEAR(B252)</f>
        <v>2001</v>
      </c>
      <c r="H252" s="37" t="str">
        <f aca="false">TEXT(B252,"mmmm-yy")</f>
        <v>December-01</v>
      </c>
      <c r="I252" s="37" t="n">
        <v>23.97</v>
      </c>
      <c r="J252" s="37" t="n">
        <f aca="false">R252</f>
        <v>2.4</v>
      </c>
      <c r="K252" s="3" t="n">
        <f aca="false">I252/J252</f>
        <v>9.9875</v>
      </c>
      <c r="L252" s="3" t="n">
        <f aca="false">LN(K252/K251)</f>
        <v>-0.00291606122071384</v>
      </c>
      <c r="N252" s="38" t="n">
        <v>63200</v>
      </c>
      <c r="O252" s="31" t="n">
        <v>58</v>
      </c>
      <c r="P252" s="31" t="n">
        <v>23</v>
      </c>
      <c r="Q252" s="1" t="n">
        <f aca="false">MATCH(Analysis!B252,'Daily Gas Price'!A:A)</f>
        <v>1252</v>
      </c>
      <c r="R252" s="1" t="n">
        <f aca="false">INDEX('Daily Gas Price'!D:D,Analysis!Q252)</f>
        <v>2.4</v>
      </c>
      <c r="S252" s="46"/>
    </row>
    <row r="253" customFormat="false" ht="12.75" hidden="false" customHeight="false" outlineLevel="0" collapsed="false">
      <c r="A253" s="31" t="s">
        <v>12</v>
      </c>
      <c r="B253" s="44" t="n">
        <v>37244</v>
      </c>
      <c r="C253" s="36" t="n">
        <v>37245</v>
      </c>
      <c r="D253" s="36" t="n">
        <v>37245</v>
      </c>
      <c r="E253" s="37" t="n">
        <v>25.35</v>
      </c>
      <c r="F253" s="37" t="n">
        <v>25</v>
      </c>
      <c r="G253" s="45" t="n">
        <f aca="false">YEAR(B253)</f>
        <v>2001</v>
      </c>
      <c r="H253" s="37" t="str">
        <f aca="false">TEXT(B253,"mmmm-yy")</f>
        <v>December-01</v>
      </c>
      <c r="I253" s="37" t="n">
        <v>25.18</v>
      </c>
      <c r="J253" s="37" t="n">
        <f aca="false">R253</f>
        <v>2.4</v>
      </c>
      <c r="K253" s="3" t="n">
        <f aca="false">I253/J253</f>
        <v>10.4916666666667</v>
      </c>
      <c r="L253" s="3" t="n">
        <f aca="false">LN(K253/K252)</f>
        <v>0.0492469801699082</v>
      </c>
      <c r="N253" s="38" t="n">
        <v>73600</v>
      </c>
      <c r="O253" s="31" t="n">
        <v>75</v>
      </c>
      <c r="P253" s="31" t="n">
        <v>26</v>
      </c>
      <c r="Q253" s="1" t="n">
        <f aca="false">MATCH(Analysis!B253,'Daily Gas Price'!A:A)</f>
        <v>1253</v>
      </c>
      <c r="R253" s="1" t="n">
        <f aca="false">INDEX('Daily Gas Price'!D:D,Analysis!Q253)</f>
        <v>2.4</v>
      </c>
      <c r="S253" s="46"/>
    </row>
    <row r="254" customFormat="false" ht="12.75" hidden="false" customHeight="false" outlineLevel="0" collapsed="false">
      <c r="A254" s="31" t="s">
        <v>12</v>
      </c>
      <c r="B254" s="44" t="n">
        <v>37245</v>
      </c>
      <c r="C254" s="36" t="n">
        <v>37246</v>
      </c>
      <c r="D254" s="36" t="n">
        <v>37246</v>
      </c>
      <c r="E254" s="37" t="n">
        <v>24.6</v>
      </c>
      <c r="F254" s="37" t="n">
        <v>24.2</v>
      </c>
      <c r="G254" s="45" t="n">
        <f aca="false">YEAR(B254)</f>
        <v>2001</v>
      </c>
      <c r="H254" s="37" t="str">
        <f aca="false">TEXT(B254,"mmmm-yy")</f>
        <v>December-01</v>
      </c>
      <c r="I254" s="37" t="n">
        <v>24.39</v>
      </c>
      <c r="J254" s="37" t="n">
        <f aca="false">R254</f>
        <v>2.4</v>
      </c>
      <c r="K254" s="3" t="n">
        <f aca="false">I254/J254</f>
        <v>10.1625</v>
      </c>
      <c r="L254" s="3" t="n">
        <f aca="false">LN(K254/K253)</f>
        <v>-0.0318768163883721</v>
      </c>
      <c r="N254" s="38" t="n">
        <v>75200</v>
      </c>
      <c r="O254" s="31" t="n">
        <v>74</v>
      </c>
      <c r="P254" s="31" t="n">
        <v>21</v>
      </c>
      <c r="Q254" s="1" t="n">
        <f aca="false">MATCH(Analysis!B254,'Daily Gas Price'!A:A)</f>
        <v>1254</v>
      </c>
      <c r="R254" s="1" t="n">
        <f aca="false">INDEX('Daily Gas Price'!D:D,Analysis!Q254)</f>
        <v>2.4</v>
      </c>
      <c r="S254" s="46"/>
    </row>
    <row r="255" customFormat="false" ht="12.75" hidden="false" customHeight="false" outlineLevel="0" collapsed="false">
      <c r="A255" s="31" t="s">
        <v>12</v>
      </c>
      <c r="B255" s="44" t="n">
        <v>37246</v>
      </c>
      <c r="C255" s="36" t="n">
        <v>37249</v>
      </c>
      <c r="D255" s="36" t="n">
        <v>37249</v>
      </c>
      <c r="E255" s="37" t="n">
        <v>21.5</v>
      </c>
      <c r="F255" s="37" t="n">
        <v>20.9</v>
      </c>
      <c r="G255" s="45" t="n">
        <f aca="false">YEAR(B255)</f>
        <v>2001</v>
      </c>
      <c r="H255" s="37" t="str">
        <f aca="false">TEXT(B255,"mmmm-yy")</f>
        <v>December-01</v>
      </c>
      <c r="I255" s="37" t="n">
        <v>21.08</v>
      </c>
      <c r="J255" s="37" t="n">
        <f aca="false">R255</f>
        <v>2.4</v>
      </c>
      <c r="K255" s="3" t="n">
        <f aca="false">I255/J255</f>
        <v>8.78333333333333</v>
      </c>
      <c r="L255" s="3" t="n">
        <f aca="false">LN(K255/K254)</f>
        <v>-0.145848488554668</v>
      </c>
      <c r="N255" s="38" t="n">
        <v>36000</v>
      </c>
      <c r="O255" s="31" t="n">
        <v>36</v>
      </c>
      <c r="P255" s="31" t="n">
        <v>22</v>
      </c>
      <c r="Q255" s="1" t="n">
        <f aca="false">MATCH(Analysis!B255,'Daily Gas Price'!A:A)</f>
        <v>1255</v>
      </c>
      <c r="R255" s="1" t="n">
        <f aca="false">INDEX('Daily Gas Price'!D:D,Analysis!Q255)</f>
        <v>2.4</v>
      </c>
      <c r="S255" s="46"/>
    </row>
    <row r="256" customFormat="false" ht="12.75" hidden="false" customHeight="false" outlineLevel="0" collapsed="false">
      <c r="A256" s="31" t="s">
        <v>12</v>
      </c>
      <c r="B256" s="44" t="n">
        <v>37249</v>
      </c>
      <c r="C256" s="36" t="n">
        <v>37251</v>
      </c>
      <c r="D256" s="36" t="n">
        <v>37251</v>
      </c>
      <c r="E256" s="37" t="n">
        <v>26</v>
      </c>
      <c r="F256" s="37" t="n">
        <v>25</v>
      </c>
      <c r="G256" s="45" t="n">
        <f aca="false">YEAR(B256)</f>
        <v>2001</v>
      </c>
      <c r="H256" s="37" t="str">
        <f aca="false">TEXT(B256,"mmmm-yy")</f>
        <v>December-01</v>
      </c>
      <c r="I256" s="37" t="n">
        <v>25.63</v>
      </c>
      <c r="J256" s="37" t="n">
        <f aca="false">R256</f>
        <v>2.4</v>
      </c>
      <c r="K256" s="3" t="n">
        <f aca="false">I256/J256</f>
        <v>10.6791666666667</v>
      </c>
      <c r="L256" s="3" t="n">
        <f aca="false">LN(K256/K255)</f>
        <v>0.195438816702818</v>
      </c>
      <c r="N256" s="38" t="n">
        <v>23200</v>
      </c>
      <c r="O256" s="31" t="n">
        <v>22</v>
      </c>
      <c r="P256" s="31" t="n">
        <v>13</v>
      </c>
      <c r="Q256" s="1" t="n">
        <f aca="false">MATCH(Analysis!B256,'Daily Gas Price'!A:A)</f>
        <v>1255</v>
      </c>
      <c r="R256" s="1" t="n">
        <f aca="false">INDEX('Daily Gas Price'!D:D,Analysis!Q256)</f>
        <v>2.4</v>
      </c>
      <c r="S256" s="46"/>
    </row>
    <row r="257" customFormat="false" ht="12.75" hidden="false" customHeight="false" outlineLevel="0" collapsed="false">
      <c r="A257" s="31" t="s">
        <v>12</v>
      </c>
      <c r="B257" s="44" t="n">
        <v>37251</v>
      </c>
      <c r="C257" s="36" t="n">
        <v>37252</v>
      </c>
      <c r="D257" s="36" t="n">
        <v>37252</v>
      </c>
      <c r="E257" s="37" t="n">
        <v>26.6</v>
      </c>
      <c r="F257" s="37" t="n">
        <v>26</v>
      </c>
      <c r="G257" s="45" t="n">
        <f aca="false">YEAR(B257)</f>
        <v>2001</v>
      </c>
      <c r="H257" s="37" t="str">
        <f aca="false">TEXT(B257,"mmmm-yy")</f>
        <v>December-01</v>
      </c>
      <c r="I257" s="37" t="n">
        <v>26.34</v>
      </c>
      <c r="J257" s="37" t="n">
        <f aca="false">R257</f>
        <v>2.4</v>
      </c>
      <c r="K257" s="3" t="n">
        <f aca="false">I257/J257</f>
        <v>10.975</v>
      </c>
      <c r="L257" s="3" t="n">
        <f aca="false">LN(K257/K256)</f>
        <v>0.0273251559391551</v>
      </c>
      <c r="N257" s="38" t="n">
        <v>68000</v>
      </c>
      <c r="O257" s="31" t="n">
        <v>50</v>
      </c>
      <c r="P257" s="31" t="n">
        <v>23</v>
      </c>
      <c r="Q257" s="1" t="n">
        <f aca="false">MATCH(Analysis!B257,'Daily Gas Price'!A:A)</f>
        <v>1256</v>
      </c>
      <c r="R257" s="1" t="n">
        <f aca="false">INDEX('Daily Gas Price'!D:D,Analysis!Q257)</f>
        <v>2.4</v>
      </c>
      <c r="S257" s="46"/>
    </row>
    <row r="258" customFormat="false" ht="12.75" hidden="false" customHeight="false" outlineLevel="0" collapsed="false">
      <c r="A258" s="31" t="s">
        <v>12</v>
      </c>
      <c r="B258" s="44" t="n">
        <v>37252</v>
      </c>
      <c r="C258" s="36" t="n">
        <v>37253</v>
      </c>
      <c r="D258" s="36" t="n">
        <v>37253</v>
      </c>
      <c r="E258" s="37" t="n">
        <v>26.35</v>
      </c>
      <c r="F258" s="37" t="n">
        <v>25.5</v>
      </c>
      <c r="G258" s="45" t="n">
        <f aca="false">YEAR(B258)</f>
        <v>2001</v>
      </c>
      <c r="H258" s="37" t="str">
        <f aca="false">TEXT(B258,"mmmm-yy")</f>
        <v>December-01</v>
      </c>
      <c r="I258" s="37" t="n">
        <v>25.95</v>
      </c>
      <c r="J258" s="37" t="n">
        <f aca="false">R258</f>
        <v>2.4</v>
      </c>
      <c r="K258" s="3" t="n">
        <f aca="false">I258/J258</f>
        <v>10.8125</v>
      </c>
      <c r="L258" s="3" t="n">
        <f aca="false">LN(K258/K257)</f>
        <v>-0.0149170867032373</v>
      </c>
      <c r="N258" s="38" t="n">
        <v>60800</v>
      </c>
      <c r="O258" s="31" t="n">
        <v>55</v>
      </c>
      <c r="P258" s="31" t="n">
        <v>24</v>
      </c>
      <c r="Q258" s="1" t="n">
        <f aca="false">MATCH(Analysis!B258,'Daily Gas Price'!A:A)</f>
        <v>1257</v>
      </c>
      <c r="R258" s="1" t="n">
        <f aca="false">INDEX('Daily Gas Price'!D:D,Analysis!Q258)</f>
        <v>2.4</v>
      </c>
      <c r="S258" s="46"/>
    </row>
    <row r="259" customFormat="false" ht="12.75" hidden="false" customHeight="false" outlineLevel="0" collapsed="false">
      <c r="A259" s="31" t="s">
        <v>12</v>
      </c>
      <c r="B259" s="44" t="n">
        <v>37253</v>
      </c>
      <c r="C259" s="36" t="n">
        <v>37256</v>
      </c>
      <c r="D259" s="36" t="n">
        <v>37256</v>
      </c>
      <c r="E259" s="37" t="n">
        <v>24.1</v>
      </c>
      <c r="F259" s="37" t="n">
        <v>23.5</v>
      </c>
      <c r="G259" s="45" t="n">
        <f aca="false">YEAR(B259)</f>
        <v>2001</v>
      </c>
      <c r="H259" s="37" t="str">
        <f aca="false">TEXT(B259,"mmmm-yy")</f>
        <v>December-01</v>
      </c>
      <c r="I259" s="37" t="n">
        <v>23.81</v>
      </c>
      <c r="J259" s="37" t="n">
        <f aca="false">R259</f>
        <v>2.4</v>
      </c>
      <c r="K259" s="3" t="n">
        <f aca="false">I259/J259</f>
        <v>9.92083333333333</v>
      </c>
      <c r="L259" s="3" t="n">
        <f aca="false">LN(K259/K258)</f>
        <v>-0.0860659491131263</v>
      </c>
      <c r="N259" s="38" t="n">
        <v>28800</v>
      </c>
      <c r="O259" s="31" t="n">
        <v>33</v>
      </c>
      <c r="P259" s="31" t="n">
        <v>21</v>
      </c>
      <c r="Q259" s="1" t="n">
        <f aca="false">MATCH(Analysis!B259,'Daily Gas Price'!A:A)</f>
        <v>1258</v>
      </c>
      <c r="R259" s="1" t="n">
        <f aca="false">INDEX('Daily Gas Price'!D:D,Analysis!Q259)</f>
        <v>2.4</v>
      </c>
      <c r="S259" s="46"/>
    </row>
    <row r="260" customFormat="false" ht="12.75" hidden="false" customHeight="false" outlineLevel="0" collapsed="false">
      <c r="A260" s="31" t="s">
        <v>12</v>
      </c>
      <c r="B260" s="44" t="n">
        <v>37256</v>
      </c>
      <c r="C260" s="36" t="n">
        <v>37258</v>
      </c>
      <c r="D260" s="36" t="n">
        <v>37258</v>
      </c>
      <c r="E260" s="37" t="n">
        <v>31</v>
      </c>
      <c r="F260" s="37" t="n">
        <v>28</v>
      </c>
      <c r="G260" s="45" t="n">
        <f aca="false">YEAR(B260)</f>
        <v>2001</v>
      </c>
      <c r="H260" s="37" t="str">
        <f aca="false">TEXT(B260,"mmmm-yy")</f>
        <v>December-01</v>
      </c>
      <c r="I260" s="37" t="n">
        <v>29.66</v>
      </c>
      <c r="J260" s="37" t="n">
        <f aca="false">R260</f>
        <v>2.4</v>
      </c>
      <c r="K260" s="3" t="n">
        <f aca="false">I260/J260</f>
        <v>12.3583333333333</v>
      </c>
      <c r="L260" s="3" t="n">
        <f aca="false">LN(K260/K259)</f>
        <v>0.219693676211015</v>
      </c>
      <c r="N260" s="38" t="n">
        <v>68800</v>
      </c>
      <c r="O260" s="31" t="n">
        <v>73</v>
      </c>
      <c r="P260" s="31" t="n">
        <v>27</v>
      </c>
      <c r="Q260" s="1" t="n">
        <f aca="false">MATCH(Analysis!B260,'Daily Gas Price'!A:A)</f>
        <v>1259</v>
      </c>
      <c r="R260" s="1" t="n">
        <f aca="false">INDEX('Daily Gas Price'!D:D,Analysis!Q260)</f>
        <v>2.4</v>
      </c>
      <c r="S260" s="46"/>
    </row>
    <row r="261" customFormat="false" ht="12.75" hidden="false" customHeight="false" outlineLevel="0" collapsed="false">
      <c r="A261" s="31" t="s">
        <v>12</v>
      </c>
      <c r="B261" s="44" t="n">
        <v>37258</v>
      </c>
      <c r="C261" s="36" t="n">
        <v>37259</v>
      </c>
      <c r="D261" s="36" t="n">
        <v>37259</v>
      </c>
      <c r="E261" s="37" t="n">
        <v>31</v>
      </c>
      <c r="F261" s="37" t="n">
        <v>27.5</v>
      </c>
      <c r="G261" s="45" t="n">
        <f aca="false">YEAR(B261)</f>
        <v>2002</v>
      </c>
      <c r="H261" s="37" t="str">
        <f aca="false">TEXT(B261,"mmmm-yy")</f>
        <v>January-02</v>
      </c>
      <c r="I261" s="37" t="n">
        <v>29.51</v>
      </c>
      <c r="J261" s="37" t="n">
        <f aca="false">R261</f>
        <v>2.55</v>
      </c>
      <c r="K261" s="3" t="n">
        <f aca="false">I261/J261</f>
        <v>11.5725490196078</v>
      </c>
      <c r="L261" s="3" t="n">
        <f aca="false">LN(K261/K260)</f>
        <v>-0.0656947695713728</v>
      </c>
      <c r="N261" s="38" t="n">
        <v>108000</v>
      </c>
      <c r="O261" s="31" t="n">
        <v>101</v>
      </c>
      <c r="P261" s="31" t="n">
        <v>28</v>
      </c>
      <c r="Q261" s="1" t="n">
        <f aca="false">MATCH(Analysis!B261,'Daily Gas Price'!A:A)</f>
        <v>1260</v>
      </c>
      <c r="R261" s="1" t="n">
        <f aca="false">INDEX('Daily Gas Price'!D:D,Analysis!Q261)</f>
        <v>2.55</v>
      </c>
      <c r="S261" s="46"/>
    </row>
    <row r="262" customFormat="false" ht="12.75" hidden="false" customHeight="false" outlineLevel="0" collapsed="false">
      <c r="A262" s="31" t="s">
        <v>12</v>
      </c>
      <c r="B262" s="44" t="n">
        <v>37259</v>
      </c>
      <c r="C262" s="36" t="n">
        <v>37260</v>
      </c>
      <c r="D262" s="36" t="n">
        <v>37260</v>
      </c>
      <c r="E262" s="37" t="n">
        <v>28.25</v>
      </c>
      <c r="F262" s="37" t="n">
        <v>26.95</v>
      </c>
      <c r="G262" s="45" t="n">
        <f aca="false">YEAR(B262)</f>
        <v>2002</v>
      </c>
      <c r="H262" s="37" t="str">
        <f aca="false">TEXT(B262,"mmmm-yy")</f>
        <v>January-02</v>
      </c>
      <c r="I262" s="37" t="n">
        <v>27.38</v>
      </c>
      <c r="J262" s="37" t="n">
        <f aca="false">R262</f>
        <v>2.58</v>
      </c>
      <c r="K262" s="3" t="n">
        <f aca="false">I262/J262</f>
        <v>10.6124031007752</v>
      </c>
      <c r="L262" s="3" t="n">
        <f aca="false">LN(K262/K261)</f>
        <v>-0.0866124088577367</v>
      </c>
      <c r="N262" s="38" t="n">
        <v>107200</v>
      </c>
      <c r="O262" s="31" t="n">
        <v>96</v>
      </c>
      <c r="P262" s="31" t="n">
        <v>32</v>
      </c>
      <c r="Q262" s="1" t="n">
        <f aca="false">MATCH(Analysis!B262,'Daily Gas Price'!A:A)</f>
        <v>1261</v>
      </c>
      <c r="R262" s="1" t="n">
        <f aca="false">INDEX('Daily Gas Price'!D:D,Analysis!Q262)</f>
        <v>2.58</v>
      </c>
      <c r="S262" s="46"/>
    </row>
    <row r="263" customFormat="false" ht="12.75" hidden="false" customHeight="false" outlineLevel="0" collapsed="false">
      <c r="A263" s="31" t="s">
        <v>12</v>
      </c>
      <c r="B263" s="44" t="n">
        <v>37260</v>
      </c>
      <c r="C263" s="36" t="n">
        <v>37263</v>
      </c>
      <c r="D263" s="36" t="n">
        <v>37263</v>
      </c>
      <c r="E263" s="37" t="n">
        <v>26.7</v>
      </c>
      <c r="F263" s="37" t="n">
        <v>26.25</v>
      </c>
      <c r="G263" s="45" t="n">
        <f aca="false">YEAR(B263)</f>
        <v>2002</v>
      </c>
      <c r="H263" s="37" t="str">
        <f aca="false">TEXT(B263,"mmmm-yy")</f>
        <v>January-02</v>
      </c>
      <c r="I263" s="37" t="n">
        <v>26.45</v>
      </c>
      <c r="J263" s="37" t="n">
        <f aca="false">R263</f>
        <v>2.58</v>
      </c>
      <c r="K263" s="3" t="n">
        <f aca="false">I263/J263</f>
        <v>10.2519379844961</v>
      </c>
      <c r="L263" s="3" t="n">
        <f aca="false">LN(K263/K262)</f>
        <v>-0.0345566615559944</v>
      </c>
      <c r="N263" s="38" t="n">
        <v>102400</v>
      </c>
      <c r="O263" s="31" t="n">
        <v>106</v>
      </c>
      <c r="P263" s="31" t="n">
        <v>29</v>
      </c>
      <c r="Q263" s="1" t="n">
        <f aca="false">MATCH(Analysis!B263,'Daily Gas Price'!A:A)</f>
        <v>1262</v>
      </c>
      <c r="R263" s="1" t="n">
        <f aca="false">INDEX('Daily Gas Price'!D:D,Analysis!Q263)</f>
        <v>2.58</v>
      </c>
      <c r="S263" s="46"/>
    </row>
    <row r="264" customFormat="false" ht="12.75" hidden="false" customHeight="false" outlineLevel="0" collapsed="false">
      <c r="A264" s="31" t="s">
        <v>12</v>
      </c>
      <c r="B264" s="44" t="n">
        <v>37263</v>
      </c>
      <c r="C264" s="36" t="n">
        <v>37264</v>
      </c>
      <c r="D264" s="36" t="n">
        <v>37264</v>
      </c>
      <c r="E264" s="37" t="n">
        <v>26.25</v>
      </c>
      <c r="F264" s="37" t="n">
        <v>25.45</v>
      </c>
      <c r="G264" s="45" t="n">
        <f aca="false">YEAR(B264)</f>
        <v>2002</v>
      </c>
      <c r="H264" s="37" t="str">
        <f aca="false">TEXT(B264,"mmmm-yy")</f>
        <v>January-02</v>
      </c>
      <c r="I264" s="37" t="n">
        <v>25.75</v>
      </c>
      <c r="J264" s="37" t="n">
        <f aca="false">R264</f>
        <v>2.58</v>
      </c>
      <c r="K264" s="3" t="n">
        <f aca="false">I264/J264</f>
        <v>9.98062015503876</v>
      </c>
      <c r="L264" s="3" t="n">
        <f aca="false">LN(K264/K263)</f>
        <v>-0.0268215311945633</v>
      </c>
      <c r="N264" s="38" t="n">
        <v>87200</v>
      </c>
      <c r="O264" s="31" t="n">
        <v>81</v>
      </c>
      <c r="P264" s="31" t="n">
        <v>27</v>
      </c>
      <c r="Q264" s="1" t="n">
        <f aca="false">MATCH(Analysis!B264,'Daily Gas Price'!A:A)</f>
        <v>1263</v>
      </c>
      <c r="R264" s="1" t="n">
        <f aca="false">INDEX('Daily Gas Price'!D:D,Analysis!Q264)</f>
        <v>2.58</v>
      </c>
      <c r="S264" s="46"/>
    </row>
    <row r="265" customFormat="false" ht="12.75" hidden="false" customHeight="false" outlineLevel="0" collapsed="false">
      <c r="A265" s="31" t="s">
        <v>12</v>
      </c>
      <c r="B265" s="44" t="n">
        <v>37264</v>
      </c>
      <c r="C265" s="36" t="n">
        <v>37265</v>
      </c>
      <c r="D265" s="36" t="n">
        <v>37265</v>
      </c>
      <c r="E265" s="37" t="n">
        <v>24.85</v>
      </c>
      <c r="F265" s="37" t="n">
        <v>24.2</v>
      </c>
      <c r="G265" s="45" t="n">
        <f aca="false">YEAR(B265)</f>
        <v>2002</v>
      </c>
      <c r="H265" s="37" t="str">
        <f aca="false">TEXT(B265,"mmmm-yy")</f>
        <v>January-02</v>
      </c>
      <c r="I265" s="37" t="n">
        <v>24.45</v>
      </c>
      <c r="J265" s="37" t="n">
        <f aca="false">R265</f>
        <v>2.39</v>
      </c>
      <c r="K265" s="3" t="n">
        <f aca="false">I265/J265</f>
        <v>10.2301255230126</v>
      </c>
      <c r="L265" s="3" t="n">
        <f aca="false">LN(K265/K264)</f>
        <v>0.0246916218012427</v>
      </c>
      <c r="N265" s="38" t="n">
        <v>53600</v>
      </c>
      <c r="O265" s="31" t="n">
        <v>58</v>
      </c>
      <c r="P265" s="31" t="n">
        <v>27</v>
      </c>
      <c r="Q265" s="1" t="n">
        <f aca="false">MATCH(Analysis!B265,'Daily Gas Price'!A:A)</f>
        <v>1264</v>
      </c>
      <c r="R265" s="1" t="n">
        <f aca="false">INDEX('Daily Gas Price'!D:D,Analysis!Q265)</f>
        <v>2.39</v>
      </c>
      <c r="S265" s="46"/>
    </row>
    <row r="266" customFormat="false" ht="12.75" hidden="false" customHeight="false" outlineLevel="0" collapsed="false">
      <c r="A266" s="31" t="s">
        <v>12</v>
      </c>
      <c r="B266" s="44" t="n">
        <v>37265</v>
      </c>
      <c r="C266" s="36" t="n">
        <v>37266</v>
      </c>
      <c r="D266" s="36" t="n">
        <v>37266</v>
      </c>
      <c r="E266" s="37" t="n">
        <v>23.6</v>
      </c>
      <c r="F266" s="37" t="n">
        <v>22.5</v>
      </c>
      <c r="G266" s="45" t="n">
        <f aca="false">YEAR(B266)</f>
        <v>2002</v>
      </c>
      <c r="H266" s="37" t="str">
        <f aca="false">TEXT(B266,"mmmm-yy")</f>
        <v>January-02</v>
      </c>
      <c r="I266" s="37" t="n">
        <v>23.05</v>
      </c>
      <c r="J266" s="37" t="n">
        <f aca="false">R266</f>
        <v>2.31</v>
      </c>
      <c r="K266" s="3" t="n">
        <f aca="false">I266/J266</f>
        <v>9.97835497835498</v>
      </c>
      <c r="L266" s="3" t="n">
        <f aca="false">LN(K266/K265)</f>
        <v>-0.0249186050685062</v>
      </c>
      <c r="N266" s="38" t="n">
        <v>88000</v>
      </c>
      <c r="O266" s="31" t="n">
        <v>87</v>
      </c>
      <c r="P266" s="31" t="n">
        <v>25</v>
      </c>
      <c r="Q266" s="1" t="n">
        <f aca="false">MATCH(Analysis!B266,'Daily Gas Price'!A:A)</f>
        <v>1265</v>
      </c>
      <c r="R266" s="1" t="n">
        <f aca="false">INDEX('Daily Gas Price'!D:D,Analysis!Q266)</f>
        <v>2.31</v>
      </c>
      <c r="S266" s="46"/>
    </row>
    <row r="267" customFormat="false" ht="12.75" hidden="false" customHeight="false" outlineLevel="0" collapsed="false">
      <c r="A267" s="31" t="s">
        <v>12</v>
      </c>
      <c r="B267" s="44" t="n">
        <v>37266</v>
      </c>
      <c r="C267" s="36" t="n">
        <v>37267</v>
      </c>
      <c r="D267" s="36" t="n">
        <v>37267</v>
      </c>
      <c r="E267" s="37" t="n">
        <v>23.05</v>
      </c>
      <c r="F267" s="37" t="n">
        <v>22.75</v>
      </c>
      <c r="G267" s="45" t="n">
        <f aca="false">YEAR(B267)</f>
        <v>2002</v>
      </c>
      <c r="H267" s="37" t="str">
        <f aca="false">TEXT(B267,"mmmm-yy")</f>
        <v>January-02</v>
      </c>
      <c r="I267" s="37" t="n">
        <v>22.91</v>
      </c>
      <c r="J267" s="37" t="n">
        <f aca="false">R267</f>
        <v>2.32</v>
      </c>
      <c r="K267" s="3" t="n">
        <f aca="false">I267/J267</f>
        <v>9.875</v>
      </c>
      <c r="L267" s="3" t="n">
        <f aca="false">LN(K267/K266)</f>
        <v>-0.0104119341217698</v>
      </c>
      <c r="N267" s="38" t="n">
        <v>72000</v>
      </c>
      <c r="O267" s="31" t="n">
        <v>79</v>
      </c>
      <c r="P267" s="31" t="n">
        <v>24</v>
      </c>
      <c r="Q267" s="1" t="n">
        <f aca="false">MATCH(Analysis!B267,'Daily Gas Price'!A:A)</f>
        <v>1266</v>
      </c>
      <c r="R267" s="1" t="n">
        <f aca="false">INDEX('Daily Gas Price'!D:D,Analysis!Q267)</f>
        <v>2.32</v>
      </c>
      <c r="S267" s="46"/>
    </row>
    <row r="268" customFormat="false" ht="12.75" hidden="false" customHeight="false" outlineLevel="0" collapsed="false">
      <c r="A268" s="31" t="s">
        <v>12</v>
      </c>
      <c r="B268" s="44" t="n">
        <v>37267</v>
      </c>
      <c r="C268" s="36" t="n">
        <v>37270</v>
      </c>
      <c r="D268" s="36" t="n">
        <v>37270</v>
      </c>
      <c r="E268" s="37" t="n">
        <v>25.1</v>
      </c>
      <c r="F268" s="37" t="n">
        <v>24.55</v>
      </c>
      <c r="G268" s="45" t="n">
        <f aca="false">YEAR(B268)</f>
        <v>2002</v>
      </c>
      <c r="H268" s="37" t="str">
        <f aca="false">TEXT(B268,"mmmm-yy")</f>
        <v>January-02</v>
      </c>
      <c r="I268" s="37" t="n">
        <v>24.88</v>
      </c>
      <c r="J268" s="37" t="n">
        <f aca="false">R268</f>
        <v>2.32</v>
      </c>
      <c r="K268" s="3" t="n">
        <f aca="false">I268/J268</f>
        <v>10.7241379310345</v>
      </c>
      <c r="L268" s="3" t="n">
        <f aca="false">LN(K268/K267)</f>
        <v>0.0824907714055745</v>
      </c>
      <c r="N268" s="38" t="n">
        <v>75200</v>
      </c>
      <c r="O268" s="31" t="n">
        <v>82</v>
      </c>
      <c r="P268" s="31" t="n">
        <v>29</v>
      </c>
      <c r="Q268" s="1" t="n">
        <f aca="false">MATCH(Analysis!B268,'Daily Gas Price'!A:A)</f>
        <v>1267</v>
      </c>
      <c r="R268" s="1" t="n">
        <f aca="false">INDEX('Daily Gas Price'!D:D,Analysis!Q268)</f>
        <v>2.32</v>
      </c>
      <c r="S268" s="46"/>
    </row>
    <row r="269" customFormat="false" ht="12.75" hidden="false" customHeight="false" outlineLevel="0" collapsed="false">
      <c r="A269" s="31" t="s">
        <v>12</v>
      </c>
      <c r="B269" s="44" t="n">
        <v>37270</v>
      </c>
      <c r="C269" s="36" t="n">
        <v>37271</v>
      </c>
      <c r="D269" s="36" t="n">
        <v>37271</v>
      </c>
      <c r="E269" s="37" t="n">
        <v>23.65</v>
      </c>
      <c r="F269" s="37" t="n">
        <v>22.6</v>
      </c>
      <c r="G269" s="45" t="n">
        <f aca="false">YEAR(B269)</f>
        <v>2002</v>
      </c>
      <c r="H269" s="37" t="str">
        <f aca="false">TEXT(B269,"mmmm-yy")</f>
        <v>January-02</v>
      </c>
      <c r="I269" s="37" t="n">
        <v>23.44</v>
      </c>
      <c r="J269" s="37" t="n">
        <f aca="false">R269</f>
        <v>2.32</v>
      </c>
      <c r="K269" s="3" t="n">
        <f aca="false">I269/J269</f>
        <v>10.1034482758621</v>
      </c>
      <c r="L269" s="3" t="n">
        <f aca="false">LN(K269/K268)</f>
        <v>-0.0596203031621667</v>
      </c>
      <c r="N269" s="38" t="n">
        <v>47200</v>
      </c>
      <c r="O269" s="31" t="n">
        <v>44</v>
      </c>
      <c r="P269" s="31" t="n">
        <v>22</v>
      </c>
      <c r="Q269" s="1" t="n">
        <f aca="false">MATCH(Analysis!B269,'Daily Gas Price'!A:A)</f>
        <v>1268</v>
      </c>
      <c r="R269" s="1" t="n">
        <f aca="false">INDEX('Daily Gas Price'!D:D,Analysis!Q269)</f>
        <v>2.32</v>
      </c>
      <c r="S269" s="46"/>
    </row>
    <row r="270" customFormat="false" ht="12.75" hidden="false" customHeight="false" outlineLevel="0" collapsed="false">
      <c r="A270" s="31" t="s">
        <v>12</v>
      </c>
      <c r="B270" s="44" t="n">
        <v>37271</v>
      </c>
      <c r="C270" s="36" t="n">
        <v>37272</v>
      </c>
      <c r="D270" s="36" t="n">
        <v>37272</v>
      </c>
      <c r="E270" s="37" t="n">
        <v>23.05</v>
      </c>
      <c r="F270" s="37" t="n">
        <v>22.85</v>
      </c>
      <c r="G270" s="45" t="n">
        <f aca="false">YEAR(B270)</f>
        <v>2002</v>
      </c>
      <c r="H270" s="37" t="str">
        <f aca="false">TEXT(B270,"mmmm-yy")</f>
        <v>January-02</v>
      </c>
      <c r="I270" s="37" t="n">
        <v>22.95</v>
      </c>
      <c r="J270" s="37" t="n">
        <f aca="false">R270</f>
        <v>2.32</v>
      </c>
      <c r="K270" s="3" t="n">
        <f aca="false">I270/J270</f>
        <v>9.89224137931035</v>
      </c>
      <c r="L270" s="3" t="n">
        <f aca="false">LN(K270/K269)</f>
        <v>-0.0211260282022577</v>
      </c>
      <c r="N270" s="38" t="n">
        <v>42400</v>
      </c>
      <c r="O270" s="31" t="n">
        <v>47</v>
      </c>
      <c r="P270" s="31" t="n">
        <v>21</v>
      </c>
      <c r="Q270" s="1" t="n">
        <f aca="false">MATCH(Analysis!B270,'Daily Gas Price'!A:A)</f>
        <v>1269</v>
      </c>
      <c r="R270" s="1" t="n">
        <f aca="false">INDEX('Daily Gas Price'!D:D,Analysis!Q270)</f>
        <v>2.32</v>
      </c>
      <c r="S270" s="46"/>
    </row>
    <row r="271" customFormat="false" ht="12.75" hidden="false" customHeight="false" outlineLevel="0" collapsed="false">
      <c r="A271" s="31" t="s">
        <v>12</v>
      </c>
      <c r="B271" s="44" t="n">
        <v>37272</v>
      </c>
      <c r="C271" s="36" t="n">
        <v>37273</v>
      </c>
      <c r="D271" s="36" t="n">
        <v>37273</v>
      </c>
      <c r="E271" s="37" t="n">
        <v>23.6</v>
      </c>
      <c r="F271" s="37" t="n">
        <v>23.1</v>
      </c>
      <c r="G271" s="45" t="n">
        <f aca="false">YEAR(B271)</f>
        <v>2002</v>
      </c>
      <c r="H271" s="37" t="str">
        <f aca="false">TEXT(B271,"mmmm-yy")</f>
        <v>January-02</v>
      </c>
      <c r="I271" s="37" t="n">
        <v>23.33</v>
      </c>
      <c r="J271" s="37" t="n">
        <f aca="false">R271</f>
        <v>2.38</v>
      </c>
      <c r="K271" s="3" t="n">
        <f aca="false">I271/J271</f>
        <v>9.80252100840336</v>
      </c>
      <c r="L271" s="3" t="n">
        <f aca="false">LN(K271/K270)</f>
        <v>-0.00911115247838042</v>
      </c>
      <c r="N271" s="38" t="n">
        <v>68000</v>
      </c>
      <c r="O271" s="31" t="n">
        <v>76</v>
      </c>
      <c r="P271" s="31" t="n">
        <v>27</v>
      </c>
      <c r="Q271" s="1" t="n">
        <f aca="false">MATCH(Analysis!B271,'Daily Gas Price'!A:A)</f>
        <v>1270</v>
      </c>
      <c r="R271" s="1" t="n">
        <f aca="false">INDEX('Daily Gas Price'!D:D,Analysis!Q271)</f>
        <v>2.38</v>
      </c>
      <c r="S271" s="46"/>
    </row>
    <row r="272" customFormat="false" ht="12.75" hidden="false" customHeight="false" outlineLevel="0" collapsed="false">
      <c r="A272" s="31" t="s">
        <v>12</v>
      </c>
      <c r="B272" s="44" t="n">
        <v>37273</v>
      </c>
      <c r="C272" s="36" t="n">
        <v>37274</v>
      </c>
      <c r="D272" s="36" t="n">
        <v>37274</v>
      </c>
      <c r="E272" s="37" t="n">
        <v>23.8</v>
      </c>
      <c r="F272" s="37" t="n">
        <v>23.3</v>
      </c>
      <c r="G272" s="45" t="n">
        <f aca="false">YEAR(B272)</f>
        <v>2002</v>
      </c>
      <c r="H272" s="37" t="str">
        <f aca="false">TEXT(B272,"mmmm-yy")</f>
        <v>January-02</v>
      </c>
      <c r="I272" s="37" t="n">
        <v>23.47</v>
      </c>
      <c r="J272" s="37" t="n">
        <f aca="false">R272</f>
        <v>2.4</v>
      </c>
      <c r="K272" s="3" t="n">
        <f aca="false">I272/J272</f>
        <v>9.77916666666667</v>
      </c>
      <c r="L272" s="3" t="n">
        <f aca="false">LN(K272/K271)</f>
        <v>-0.00238532584092293</v>
      </c>
      <c r="N272" s="38" t="n">
        <v>72800</v>
      </c>
      <c r="O272" s="31" t="n">
        <v>73</v>
      </c>
      <c r="P272" s="31" t="n">
        <v>28</v>
      </c>
      <c r="Q272" s="1" t="n">
        <f aca="false">MATCH(Analysis!B272,'Daily Gas Price'!A:A)</f>
        <v>1271</v>
      </c>
      <c r="R272" s="1" t="n">
        <f aca="false">INDEX('Daily Gas Price'!D:D,Analysis!Q272)</f>
        <v>2.4</v>
      </c>
      <c r="S272" s="46"/>
    </row>
    <row r="273" customFormat="false" ht="12.75" hidden="false" customHeight="false" outlineLevel="0" collapsed="false">
      <c r="A273" s="31" t="s">
        <v>12</v>
      </c>
      <c r="B273" s="44" t="n">
        <v>37274</v>
      </c>
      <c r="C273" s="36" t="n">
        <v>37277</v>
      </c>
      <c r="D273" s="36" t="n">
        <v>37277</v>
      </c>
      <c r="E273" s="37" t="n">
        <v>23.25</v>
      </c>
      <c r="F273" s="37" t="n">
        <v>22.7</v>
      </c>
      <c r="G273" s="45" t="n">
        <f aca="false">YEAR(B273)</f>
        <v>2002</v>
      </c>
      <c r="H273" s="37" t="str">
        <f aca="false">TEXT(B273,"mmmm-yy")</f>
        <v>January-02</v>
      </c>
      <c r="I273" s="37" t="n">
        <v>22.87</v>
      </c>
      <c r="J273" s="37" t="n">
        <f aca="false">R273</f>
        <v>2.28</v>
      </c>
      <c r="K273" s="3" t="n">
        <f aca="false">I273/J273</f>
        <v>10.030701754386</v>
      </c>
      <c r="L273" s="3" t="n">
        <f aca="false">LN(K273/K272)</f>
        <v>0.0253962925593083</v>
      </c>
      <c r="N273" s="38" t="n">
        <v>64800</v>
      </c>
      <c r="O273" s="31" t="n">
        <v>44</v>
      </c>
      <c r="P273" s="31" t="n">
        <v>22</v>
      </c>
      <c r="Q273" s="1" t="n">
        <f aca="false">MATCH(Analysis!B273,'Daily Gas Price'!A:A)</f>
        <v>1272</v>
      </c>
      <c r="R273" s="1" t="n">
        <f aca="false">INDEX('Daily Gas Price'!D:D,Analysis!Q273)</f>
        <v>2.28</v>
      </c>
      <c r="S273" s="46"/>
    </row>
    <row r="274" customFormat="false" ht="12.75" hidden="false" customHeight="false" outlineLevel="0" collapsed="false">
      <c r="A274" s="31" t="s">
        <v>12</v>
      </c>
      <c r="B274" s="44" t="n">
        <v>37277</v>
      </c>
      <c r="C274" s="36" t="n">
        <v>37278</v>
      </c>
      <c r="D274" s="36" t="n">
        <v>37278</v>
      </c>
      <c r="E274" s="37" t="n">
        <v>23.35</v>
      </c>
      <c r="F274" s="37" t="n">
        <v>22.85</v>
      </c>
      <c r="G274" s="45" t="n">
        <f aca="false">YEAR(B274)</f>
        <v>2002</v>
      </c>
      <c r="H274" s="37" t="str">
        <f aca="false">TEXT(B274,"mmmm-yy")</f>
        <v>January-02</v>
      </c>
      <c r="I274" s="37" t="n">
        <v>23.15</v>
      </c>
      <c r="J274" s="37" t="n">
        <f aca="false">R274</f>
        <v>2.28</v>
      </c>
      <c r="K274" s="3" t="n">
        <f aca="false">I274/J274</f>
        <v>10.1535087719298</v>
      </c>
      <c r="L274" s="3" t="n">
        <f aca="false">LN(K274/K273)</f>
        <v>0.0121687724975532</v>
      </c>
      <c r="N274" s="38" t="n">
        <v>30400</v>
      </c>
      <c r="O274" s="31" t="n">
        <v>36</v>
      </c>
      <c r="P274" s="31" t="n">
        <v>24</v>
      </c>
      <c r="Q274" s="1" t="n">
        <f aca="false">MATCH(Analysis!B274,'Daily Gas Price'!A:A)</f>
        <v>1272</v>
      </c>
      <c r="R274" s="1" t="n">
        <f aca="false">INDEX('Daily Gas Price'!D:D,Analysis!Q274)</f>
        <v>2.28</v>
      </c>
      <c r="S274" s="46"/>
    </row>
    <row r="275" customFormat="false" ht="12.75" hidden="false" customHeight="false" outlineLevel="0" collapsed="false">
      <c r="A275" s="31" t="s">
        <v>12</v>
      </c>
      <c r="B275" s="44" t="n">
        <v>37278</v>
      </c>
      <c r="C275" s="36" t="n">
        <v>37279</v>
      </c>
      <c r="D275" s="36" t="n">
        <v>37279</v>
      </c>
      <c r="E275" s="37" t="n">
        <v>22.95</v>
      </c>
      <c r="F275" s="37" t="n">
        <v>22</v>
      </c>
      <c r="G275" s="45" t="n">
        <f aca="false">YEAR(B275)</f>
        <v>2002</v>
      </c>
      <c r="H275" s="37" t="str">
        <f aca="false">TEXT(B275,"mmmm-yy")</f>
        <v>January-02</v>
      </c>
      <c r="I275" s="37" t="n">
        <v>22.47</v>
      </c>
      <c r="J275" s="37" t="n">
        <f aca="false">R275</f>
        <v>2.28</v>
      </c>
      <c r="K275" s="3" t="n">
        <f aca="false">I275/J275</f>
        <v>9.85526315789474</v>
      </c>
      <c r="L275" s="3" t="n">
        <f aca="false">LN(K275/K274)</f>
        <v>-0.0298136943350052</v>
      </c>
      <c r="N275" s="38" t="n">
        <v>62400</v>
      </c>
      <c r="O275" s="31" t="n">
        <v>59</v>
      </c>
      <c r="P275" s="31" t="n">
        <v>26</v>
      </c>
      <c r="Q275" s="1" t="n">
        <f aca="false">MATCH(Analysis!B275,'Daily Gas Price'!A:A)</f>
        <v>1273</v>
      </c>
      <c r="R275" s="1" t="n">
        <f aca="false">INDEX('Daily Gas Price'!D:D,Analysis!Q275)</f>
        <v>2.28</v>
      </c>
      <c r="S275" s="46"/>
    </row>
    <row r="276" customFormat="false" ht="12.75" hidden="false" customHeight="false" outlineLevel="0" collapsed="false">
      <c r="A276" s="31" t="s">
        <v>12</v>
      </c>
      <c r="B276" s="44" t="n">
        <v>37279</v>
      </c>
      <c r="C276" s="36" t="n">
        <v>37280</v>
      </c>
      <c r="D276" s="36" t="n">
        <v>37280</v>
      </c>
      <c r="E276" s="37" t="n">
        <v>21.9</v>
      </c>
      <c r="F276" s="37" t="n">
        <v>21.5</v>
      </c>
      <c r="G276" s="45" t="n">
        <f aca="false">YEAR(B276)</f>
        <v>2002</v>
      </c>
      <c r="H276" s="37" t="str">
        <f aca="false">TEXT(B276,"mmmm-yy")</f>
        <v>January-02</v>
      </c>
      <c r="I276" s="37" t="n">
        <v>21.62</v>
      </c>
      <c r="J276" s="37" t="n">
        <f aca="false">R276</f>
        <v>2.28</v>
      </c>
      <c r="K276" s="3" t="n">
        <f aca="false">I276/J276</f>
        <v>9.48245614035088</v>
      </c>
      <c r="L276" s="3" t="n">
        <f aca="false">LN(K276/K275)</f>
        <v>-0.0385622739861756</v>
      </c>
      <c r="N276" s="38" t="n">
        <v>51200</v>
      </c>
      <c r="O276" s="31" t="n">
        <v>51</v>
      </c>
      <c r="P276" s="31" t="n">
        <v>26</v>
      </c>
      <c r="Q276" s="1" t="n">
        <f aca="false">MATCH(Analysis!B276,'Daily Gas Price'!A:A)</f>
        <v>1274</v>
      </c>
      <c r="R276" s="1" t="n">
        <f aca="false">INDEX('Daily Gas Price'!D:D,Analysis!Q276)</f>
        <v>2.28</v>
      </c>
      <c r="S276" s="46"/>
    </row>
    <row r="277" customFormat="false" ht="12.75" hidden="false" customHeight="false" outlineLevel="0" collapsed="false">
      <c r="A277" s="31" t="s">
        <v>12</v>
      </c>
      <c r="B277" s="44" t="n">
        <v>37280</v>
      </c>
      <c r="C277" s="36" t="n">
        <v>37281</v>
      </c>
      <c r="D277" s="36" t="n">
        <v>37281</v>
      </c>
      <c r="E277" s="37" t="n">
        <v>22.75</v>
      </c>
      <c r="F277" s="37" t="n">
        <v>21.85</v>
      </c>
      <c r="G277" s="45" t="n">
        <f aca="false">YEAR(B277)</f>
        <v>2002</v>
      </c>
      <c r="H277" s="37" t="str">
        <f aca="false">TEXT(B277,"mmmm-yy")</f>
        <v>January-02</v>
      </c>
      <c r="I277" s="37" t="n">
        <v>22.06</v>
      </c>
      <c r="J277" s="37" t="n">
        <f aca="false">R277</f>
        <v>2.13</v>
      </c>
      <c r="K277" s="3" t="n">
        <f aca="false">I277/J277</f>
        <v>10.3568075117371</v>
      </c>
      <c r="L277" s="3" t="n">
        <f aca="false">LN(K277/K276)</f>
        <v>0.0882006648593098</v>
      </c>
      <c r="N277" s="38" t="n">
        <v>114400</v>
      </c>
      <c r="O277" s="31" t="n">
        <v>104</v>
      </c>
      <c r="P277" s="31" t="n">
        <v>29</v>
      </c>
      <c r="Q277" s="1" t="n">
        <f aca="false">MATCH(Analysis!B277,'Daily Gas Price'!A:A)</f>
        <v>1275</v>
      </c>
      <c r="R277" s="1" t="n">
        <f aca="false">INDEX('Daily Gas Price'!D:D,Analysis!Q277)</f>
        <v>2.13</v>
      </c>
      <c r="S277" s="46"/>
    </row>
    <row r="278" customFormat="false" ht="12.75" hidden="false" customHeight="false" outlineLevel="0" collapsed="false">
      <c r="A278" s="31" t="s">
        <v>12</v>
      </c>
      <c r="B278" s="44" t="n">
        <v>37281</v>
      </c>
      <c r="C278" s="36" t="n">
        <v>37284</v>
      </c>
      <c r="D278" s="36" t="n">
        <v>37284</v>
      </c>
      <c r="E278" s="37" t="n">
        <v>22.5</v>
      </c>
      <c r="F278" s="37" t="n">
        <v>22.25</v>
      </c>
      <c r="G278" s="45" t="n">
        <f aca="false">YEAR(B278)</f>
        <v>2002</v>
      </c>
      <c r="H278" s="37" t="str">
        <f aca="false">TEXT(B278,"mmmm-yy")</f>
        <v>January-02</v>
      </c>
      <c r="I278" s="37" t="n">
        <v>22.34</v>
      </c>
      <c r="J278" s="37" t="n">
        <f aca="false">R278</f>
        <v>2.03</v>
      </c>
      <c r="K278" s="3" t="n">
        <f aca="false">I278/J278</f>
        <v>11.0049261083744</v>
      </c>
      <c r="L278" s="3" t="n">
        <f aca="false">LN(K278/K277)</f>
        <v>0.060698966483336</v>
      </c>
      <c r="N278" s="38" t="n">
        <v>73600</v>
      </c>
      <c r="O278" s="31" t="n">
        <v>66</v>
      </c>
      <c r="P278" s="31" t="n">
        <v>27</v>
      </c>
      <c r="Q278" s="1" t="n">
        <f aca="false">MATCH(Analysis!B278,'Daily Gas Price'!A:A)</f>
        <v>1276</v>
      </c>
      <c r="R278" s="1" t="n">
        <f aca="false">INDEX('Daily Gas Price'!D:D,Analysis!Q278)</f>
        <v>2.03</v>
      </c>
      <c r="S278" s="46"/>
    </row>
    <row r="279" customFormat="false" ht="12.75" hidden="false" customHeight="false" outlineLevel="0" collapsed="false">
      <c r="A279" s="31" t="s">
        <v>12</v>
      </c>
      <c r="B279" s="44" t="n">
        <v>37284</v>
      </c>
      <c r="C279" s="36" t="n">
        <v>37285</v>
      </c>
      <c r="D279" s="36" t="n">
        <v>37285</v>
      </c>
      <c r="E279" s="37" t="n">
        <v>22.1</v>
      </c>
      <c r="F279" s="37" t="n">
        <v>20.95</v>
      </c>
      <c r="G279" s="45" t="n">
        <f aca="false">YEAR(B279)</f>
        <v>2002</v>
      </c>
      <c r="H279" s="37" t="str">
        <f aca="false">TEXT(B279,"mmmm-yy")</f>
        <v>January-02</v>
      </c>
      <c r="I279" s="37" t="n">
        <v>21.14</v>
      </c>
      <c r="J279" s="37" t="n">
        <f aca="false">R279</f>
        <v>2.03</v>
      </c>
      <c r="K279" s="3" t="n">
        <f aca="false">I279/J279</f>
        <v>10.4137931034483</v>
      </c>
      <c r="L279" s="3" t="n">
        <f aca="false">LN(K279/K278)</f>
        <v>-0.0552118131989629</v>
      </c>
      <c r="N279" s="38" t="n">
        <v>68800</v>
      </c>
      <c r="O279" s="31" t="n">
        <v>59</v>
      </c>
      <c r="P279" s="31" t="n">
        <v>25</v>
      </c>
      <c r="Q279" s="1" t="n">
        <f aca="false">MATCH(Analysis!B279,'Daily Gas Price'!A:A)</f>
        <v>1277</v>
      </c>
      <c r="R279" s="1" t="n">
        <f aca="false">INDEX('Daily Gas Price'!D:D,Analysis!Q279)</f>
        <v>2.03</v>
      </c>
      <c r="S279" s="46"/>
    </row>
    <row r="280" customFormat="false" ht="12.75" hidden="false" customHeight="false" outlineLevel="0" collapsed="false">
      <c r="A280" s="31" t="s">
        <v>12</v>
      </c>
      <c r="B280" s="44" t="n">
        <v>37285</v>
      </c>
      <c r="C280" s="36" t="n">
        <v>37286</v>
      </c>
      <c r="D280" s="36" t="n">
        <v>37286</v>
      </c>
      <c r="E280" s="37" t="n">
        <v>21.5</v>
      </c>
      <c r="F280" s="37" t="n">
        <v>21.15</v>
      </c>
      <c r="G280" s="45" t="n">
        <f aca="false">YEAR(B280)</f>
        <v>2002</v>
      </c>
      <c r="H280" s="37" t="str">
        <f aca="false">TEXT(B280,"mmmm-yy")</f>
        <v>January-02</v>
      </c>
      <c r="I280" s="37" t="n">
        <v>21.27</v>
      </c>
      <c r="J280" s="37" t="n">
        <f aca="false">R280</f>
        <v>2.03</v>
      </c>
      <c r="K280" s="3" t="n">
        <f aca="false">I280/J280</f>
        <v>10.4778325123153</v>
      </c>
      <c r="L280" s="3" t="n">
        <f aca="false">LN(K280/K279)</f>
        <v>0.00613064877005429</v>
      </c>
      <c r="N280" s="38" t="n">
        <v>67200</v>
      </c>
      <c r="O280" s="31" t="n">
        <v>69</v>
      </c>
      <c r="P280" s="31" t="n">
        <v>24</v>
      </c>
      <c r="Q280" s="1" t="n">
        <f aca="false">MATCH(Analysis!B280,'Daily Gas Price'!A:A)</f>
        <v>1278</v>
      </c>
      <c r="R280" s="1" t="n">
        <f aca="false">INDEX('Daily Gas Price'!D:D,Analysis!Q280)</f>
        <v>2.03</v>
      </c>
      <c r="S280" s="46"/>
    </row>
    <row r="281" customFormat="false" ht="12.75" hidden="false" customHeight="false" outlineLevel="0" collapsed="false">
      <c r="A281" s="31" t="s">
        <v>12</v>
      </c>
      <c r="B281" s="44" t="n">
        <v>37286</v>
      </c>
      <c r="C281" s="36" t="n">
        <v>37287</v>
      </c>
      <c r="D281" s="36" t="n">
        <v>37287</v>
      </c>
      <c r="E281" s="37" t="n">
        <v>22.2</v>
      </c>
      <c r="F281" s="37" t="n">
        <v>21.2</v>
      </c>
      <c r="G281" s="45" t="n">
        <f aca="false">YEAR(B281)</f>
        <v>2002</v>
      </c>
      <c r="H281" s="37" t="str">
        <f aca="false">TEXT(B281,"mmmm-yy")</f>
        <v>January-02</v>
      </c>
      <c r="I281" s="37" t="n">
        <v>21.58</v>
      </c>
      <c r="J281" s="37" t="n">
        <f aca="false">R281</f>
        <v>2.28</v>
      </c>
      <c r="K281" s="3" t="n">
        <f aca="false">I281/J281</f>
        <v>9.46491228070176</v>
      </c>
      <c r="L281" s="3" t="n">
        <f aca="false">LN(K281/K280)</f>
        <v>-0.101670319294811</v>
      </c>
      <c r="N281" s="38" t="n">
        <v>59200</v>
      </c>
      <c r="O281" s="31" t="n">
        <v>59</v>
      </c>
      <c r="P281" s="31" t="n">
        <v>23</v>
      </c>
      <c r="Q281" s="1" t="n">
        <f aca="false">MATCH(Analysis!B281,'Daily Gas Price'!A:A)</f>
        <v>1279</v>
      </c>
      <c r="R281" s="1" t="n">
        <f aca="false">INDEX('Daily Gas Price'!D:D,Analysis!Q281)</f>
        <v>2.28</v>
      </c>
      <c r="S281" s="46"/>
    </row>
    <row r="282" customFormat="false" ht="12.75" hidden="false" customHeight="false" outlineLevel="0" collapsed="false">
      <c r="A282" s="31" t="s">
        <v>12</v>
      </c>
      <c r="B282" s="44" t="n">
        <v>37287</v>
      </c>
      <c r="C282" s="36" t="n">
        <v>37288</v>
      </c>
      <c r="D282" s="36" t="n">
        <v>37288</v>
      </c>
      <c r="E282" s="37" t="n">
        <v>22.05</v>
      </c>
      <c r="F282" s="37" t="n">
        <v>21.6</v>
      </c>
      <c r="G282" s="45" t="n">
        <f aca="false">YEAR(B282)</f>
        <v>2002</v>
      </c>
      <c r="H282" s="37" t="str">
        <f aca="false">TEXT(B282,"mmmm-yy")</f>
        <v>January-02</v>
      </c>
      <c r="I282" s="37" t="n">
        <v>21.94</v>
      </c>
      <c r="J282" s="37" t="n">
        <f aca="false">R282</f>
        <v>2.28</v>
      </c>
      <c r="K282" s="3" t="n">
        <f aca="false">I282/J282</f>
        <v>9.62280701754386</v>
      </c>
      <c r="L282" s="3" t="n">
        <f aca="false">LN(K282/K281)</f>
        <v>0.0165444950170957</v>
      </c>
      <c r="N282" s="38" t="n">
        <v>80000</v>
      </c>
      <c r="O282" s="31" t="n">
        <v>78</v>
      </c>
      <c r="P282" s="31" t="n">
        <v>31</v>
      </c>
      <c r="Q282" s="1" t="n">
        <f aca="false">MATCH(Analysis!B282,'Daily Gas Price'!A:A)</f>
        <v>1280</v>
      </c>
      <c r="R282" s="1" t="n">
        <f aca="false">INDEX('Daily Gas Price'!D:D,Analysis!Q282)</f>
        <v>2.28</v>
      </c>
      <c r="S282" s="46"/>
    </row>
    <row r="283" customFormat="false" ht="12.75" hidden="false" customHeight="false" outlineLevel="0" collapsed="false">
      <c r="A283" s="31" t="s">
        <v>12</v>
      </c>
      <c r="B283" s="44" t="n">
        <v>37288</v>
      </c>
      <c r="C283" s="36" t="n">
        <v>37291</v>
      </c>
      <c r="D283" s="36" t="n">
        <v>37291</v>
      </c>
      <c r="E283" s="37" t="n">
        <v>24.9</v>
      </c>
      <c r="F283" s="37" t="n">
        <v>24.25</v>
      </c>
      <c r="G283" s="45" t="n">
        <f aca="false">YEAR(B283)</f>
        <v>2002</v>
      </c>
      <c r="H283" s="37" t="str">
        <f aca="false">TEXT(B283,"mmmm-yy")</f>
        <v>February-02</v>
      </c>
      <c r="I283" s="37" t="n">
        <v>24.62</v>
      </c>
      <c r="J283" s="37" t="n">
        <f aca="false">R283</f>
        <v>2.28</v>
      </c>
      <c r="K283" s="3" t="n">
        <f aca="false">I283/J283</f>
        <v>10.7982456140351</v>
      </c>
      <c r="L283" s="3" t="n">
        <f aca="false">LN(K283/K282)</f>
        <v>0.115247665909223</v>
      </c>
      <c r="N283" s="38" t="n">
        <v>89600</v>
      </c>
      <c r="O283" s="31" t="n">
        <v>87</v>
      </c>
      <c r="P283" s="31" t="n">
        <v>31</v>
      </c>
      <c r="Q283" s="1" t="n">
        <f aca="false">MATCH(Analysis!B283,'Daily Gas Price'!A:A)</f>
        <v>1281</v>
      </c>
      <c r="R283" s="1" t="n">
        <f aca="false">INDEX('Daily Gas Price'!D:D,Analysis!Q283)</f>
        <v>2.28</v>
      </c>
      <c r="S283" s="46"/>
    </row>
    <row r="284" customFormat="false" ht="12.75" hidden="false" customHeight="false" outlineLevel="0" collapsed="false">
      <c r="A284" s="31" t="s">
        <v>12</v>
      </c>
      <c r="B284" s="44" t="n">
        <v>37291</v>
      </c>
      <c r="C284" s="36" t="n">
        <v>37292</v>
      </c>
      <c r="D284" s="36" t="n">
        <v>37292</v>
      </c>
      <c r="E284" s="37" t="n">
        <v>25.3</v>
      </c>
      <c r="F284" s="37" t="n">
        <v>24.9</v>
      </c>
      <c r="G284" s="45" t="n">
        <f aca="false">YEAR(B284)</f>
        <v>2002</v>
      </c>
      <c r="H284" s="37" t="str">
        <f aca="false">TEXT(B284,"mmmm-yy")</f>
        <v>February-02</v>
      </c>
      <c r="I284" s="37" t="n">
        <v>25.05</v>
      </c>
      <c r="J284" s="37" t="n">
        <f aca="false">R284</f>
        <v>2.28</v>
      </c>
      <c r="K284" s="3" t="n">
        <f aca="false">I284/J284</f>
        <v>10.9868421052632</v>
      </c>
      <c r="L284" s="3" t="n">
        <f aca="false">LN(K284/K283)</f>
        <v>0.0173147067745663</v>
      </c>
      <c r="N284" s="38" t="n">
        <v>87200</v>
      </c>
      <c r="O284" s="31" t="n">
        <v>95</v>
      </c>
      <c r="P284" s="31" t="n">
        <v>29</v>
      </c>
      <c r="Q284" s="1" t="n">
        <f aca="false">MATCH(Analysis!B284,'Daily Gas Price'!A:A)</f>
        <v>1282</v>
      </c>
      <c r="R284" s="1" t="n">
        <f aca="false">INDEX('Daily Gas Price'!D:D,Analysis!Q284)</f>
        <v>2.28</v>
      </c>
      <c r="S284" s="46"/>
    </row>
    <row r="285" customFormat="false" ht="12.75" hidden="false" customHeight="false" outlineLevel="0" collapsed="false">
      <c r="A285" s="31" t="s">
        <v>12</v>
      </c>
      <c r="B285" s="44" t="n">
        <v>37292</v>
      </c>
      <c r="C285" s="36" t="n">
        <v>37293</v>
      </c>
      <c r="D285" s="36" t="n">
        <v>37293</v>
      </c>
      <c r="E285" s="37" t="n">
        <v>25.75</v>
      </c>
      <c r="F285" s="37" t="n">
        <v>24.75</v>
      </c>
      <c r="G285" s="45" t="n">
        <f aca="false">YEAR(B285)</f>
        <v>2002</v>
      </c>
      <c r="H285" s="37" t="str">
        <f aca="false">TEXT(B285,"mmmm-yy")</f>
        <v>February-02</v>
      </c>
      <c r="I285" s="37" t="n">
        <v>25.18</v>
      </c>
      <c r="J285" s="37" t="n">
        <f aca="false">R285</f>
        <v>2.28</v>
      </c>
      <c r="K285" s="3" t="n">
        <f aca="false">I285/J285</f>
        <v>11.0438596491228</v>
      </c>
      <c r="L285" s="3" t="n">
        <f aca="false">LN(K285/K284)</f>
        <v>0.00517620108532722</v>
      </c>
      <c r="N285" s="38" t="n">
        <v>145600</v>
      </c>
      <c r="O285" s="31" t="n">
        <v>146</v>
      </c>
      <c r="P285" s="31" t="n">
        <v>31</v>
      </c>
      <c r="Q285" s="1" t="n">
        <f aca="false">MATCH(Analysis!B285,'Daily Gas Price'!A:A)</f>
        <v>1283</v>
      </c>
      <c r="R285" s="1" t="n">
        <f aca="false">INDEX('Daily Gas Price'!D:D,Analysis!Q285)</f>
        <v>2.28</v>
      </c>
      <c r="S285" s="46"/>
    </row>
    <row r="286" customFormat="false" ht="12.75" hidden="false" customHeight="false" outlineLevel="0" collapsed="false">
      <c r="A286" s="31" t="s">
        <v>12</v>
      </c>
      <c r="B286" s="44" t="n">
        <v>37293</v>
      </c>
      <c r="C286" s="36" t="n">
        <v>37294</v>
      </c>
      <c r="D286" s="36" t="n">
        <v>37294</v>
      </c>
      <c r="E286" s="37" t="n">
        <v>24</v>
      </c>
      <c r="F286" s="37" t="n">
        <v>23</v>
      </c>
      <c r="G286" s="45" t="n">
        <f aca="false">YEAR(B286)</f>
        <v>2002</v>
      </c>
      <c r="H286" s="37" t="str">
        <f aca="false">TEXT(B286,"mmmm-yy")</f>
        <v>February-02</v>
      </c>
      <c r="I286" s="37" t="n">
        <v>23.45</v>
      </c>
      <c r="J286" s="37" t="n">
        <f aca="false">R286</f>
        <v>2.14</v>
      </c>
      <c r="K286" s="3" t="n">
        <f aca="false">I286/J286</f>
        <v>10.9579439252336</v>
      </c>
      <c r="L286" s="3" t="n">
        <f aca="false">LN(K286/K285)</f>
        <v>-0.00780991979132361</v>
      </c>
      <c r="N286" s="38" t="n">
        <v>113600</v>
      </c>
      <c r="O286" s="31" t="n">
        <v>89</v>
      </c>
      <c r="P286" s="31" t="n">
        <v>26</v>
      </c>
      <c r="Q286" s="1" t="n">
        <f aca="false">MATCH(Analysis!B286,'Daily Gas Price'!A:A)</f>
        <v>1284</v>
      </c>
      <c r="R286" s="1" t="n">
        <f aca="false">INDEX('Daily Gas Price'!D:D,Analysis!Q286)</f>
        <v>2.14</v>
      </c>
      <c r="S286" s="46"/>
    </row>
    <row r="287" customFormat="false" ht="12.75" hidden="false" customHeight="false" outlineLevel="0" collapsed="false">
      <c r="A287" s="31" t="s">
        <v>12</v>
      </c>
      <c r="B287" s="44" t="n">
        <v>37294</v>
      </c>
      <c r="C287" s="36" t="n">
        <v>37295</v>
      </c>
      <c r="D287" s="36" t="n">
        <v>37295</v>
      </c>
      <c r="E287" s="37" t="n">
        <v>21.75</v>
      </c>
      <c r="F287" s="37" t="n">
        <v>21.1</v>
      </c>
      <c r="G287" s="45" t="n">
        <f aca="false">YEAR(B287)</f>
        <v>2002</v>
      </c>
      <c r="H287" s="37" t="str">
        <f aca="false">TEXT(B287,"mmmm-yy")</f>
        <v>February-02</v>
      </c>
      <c r="I287" s="37" t="n">
        <v>21.3</v>
      </c>
      <c r="J287" s="37" t="n">
        <f aca="false">R287</f>
        <v>2.17</v>
      </c>
      <c r="K287" s="3" t="n">
        <f aca="false">I287/J287</f>
        <v>9.81566820276498</v>
      </c>
      <c r="L287" s="3" t="n">
        <f aca="false">LN(K287/K286)</f>
        <v>-0.110084760695517</v>
      </c>
      <c r="N287" s="38" t="n">
        <v>117600</v>
      </c>
      <c r="O287" s="31" t="n">
        <v>84</v>
      </c>
      <c r="P287" s="31" t="n">
        <v>28</v>
      </c>
      <c r="Q287" s="1" t="n">
        <f aca="false">MATCH(Analysis!B287,'Daily Gas Price'!A:A)</f>
        <v>1285</v>
      </c>
      <c r="R287" s="1" t="n">
        <f aca="false">INDEX('Daily Gas Price'!D:D,Analysis!Q287)</f>
        <v>2.17</v>
      </c>
      <c r="S287" s="46"/>
    </row>
    <row r="288" customFormat="false" ht="12.75" hidden="false" customHeight="false" outlineLevel="0" collapsed="false">
      <c r="A288" s="31" t="s">
        <v>12</v>
      </c>
      <c r="B288" s="44" t="n">
        <v>37295</v>
      </c>
      <c r="C288" s="36" t="n">
        <v>37298</v>
      </c>
      <c r="D288" s="36" t="n">
        <v>37298</v>
      </c>
      <c r="E288" s="37" t="n">
        <v>23.95</v>
      </c>
      <c r="F288" s="37" t="n">
        <v>23.5</v>
      </c>
      <c r="G288" s="45" t="n">
        <f aca="false">YEAR(B288)</f>
        <v>2002</v>
      </c>
      <c r="H288" s="37" t="str">
        <f aca="false">TEXT(B288,"mmmm-yy")</f>
        <v>February-02</v>
      </c>
      <c r="I288" s="37" t="n">
        <v>23.72</v>
      </c>
      <c r="J288" s="37" t="n">
        <f aca="false">R288</f>
        <v>2.21</v>
      </c>
      <c r="K288" s="3" t="n">
        <f aca="false">I288/J288</f>
        <v>10.7330316742081</v>
      </c>
      <c r="L288" s="3" t="n">
        <f aca="false">LN(K288/K287)</f>
        <v>0.0893461534368519</v>
      </c>
      <c r="N288" s="38" t="n">
        <v>98400</v>
      </c>
      <c r="O288" s="31" t="n">
        <v>106</v>
      </c>
      <c r="P288" s="31" t="n">
        <v>30</v>
      </c>
      <c r="Q288" s="1" t="n">
        <f aca="false">MATCH(Analysis!B288,'Daily Gas Price'!A:A)</f>
        <v>1286</v>
      </c>
      <c r="R288" s="1" t="n">
        <f aca="false">INDEX('Daily Gas Price'!D:D,Analysis!Q288)</f>
        <v>2.21</v>
      </c>
      <c r="S288" s="46"/>
    </row>
    <row r="289" customFormat="false" ht="12.75" hidden="false" customHeight="false" outlineLevel="0" collapsed="false">
      <c r="A289" s="31" t="s">
        <v>12</v>
      </c>
      <c r="B289" s="44" t="n">
        <v>37298</v>
      </c>
      <c r="C289" s="36" t="n">
        <v>37299</v>
      </c>
      <c r="D289" s="36" t="n">
        <v>37299</v>
      </c>
      <c r="E289" s="37" t="n">
        <v>24</v>
      </c>
      <c r="F289" s="37" t="n">
        <v>23.35</v>
      </c>
      <c r="G289" s="45" t="n">
        <f aca="false">YEAR(B289)</f>
        <v>2002</v>
      </c>
      <c r="H289" s="37" t="str">
        <f aca="false">TEXT(B289,"mmmm-yy")</f>
        <v>February-02</v>
      </c>
      <c r="I289" s="37" t="n">
        <v>23.54</v>
      </c>
      <c r="J289" s="37" t="n">
        <f aca="false">R289</f>
        <v>2.22</v>
      </c>
      <c r="K289" s="3" t="n">
        <f aca="false">I289/J289</f>
        <v>10.6036036036036</v>
      </c>
      <c r="L289" s="3" t="n">
        <f aca="false">LN(K289/K288)</f>
        <v>-0.0121321526519207</v>
      </c>
      <c r="N289" s="38" t="n">
        <v>97600</v>
      </c>
      <c r="O289" s="31" t="n">
        <v>97</v>
      </c>
      <c r="P289" s="31" t="n">
        <v>29</v>
      </c>
      <c r="Q289" s="1" t="n">
        <f aca="false">MATCH(Analysis!B289,'Daily Gas Price'!A:A)</f>
        <v>1287</v>
      </c>
      <c r="R289" s="1" t="n">
        <f aca="false">INDEX('Daily Gas Price'!D:D,Analysis!Q289)</f>
        <v>2.22</v>
      </c>
      <c r="S289" s="46"/>
    </row>
    <row r="290" customFormat="false" ht="12.75" hidden="false" customHeight="false" outlineLevel="0" collapsed="false">
      <c r="A290" s="31" t="s">
        <v>12</v>
      </c>
      <c r="B290" s="44" t="n">
        <v>37299</v>
      </c>
      <c r="C290" s="36" t="n">
        <v>37300</v>
      </c>
      <c r="D290" s="36" t="n">
        <v>37300</v>
      </c>
      <c r="E290" s="37" t="n">
        <v>23.5</v>
      </c>
      <c r="F290" s="37" t="n">
        <v>22.8</v>
      </c>
      <c r="G290" s="45" t="n">
        <f aca="false">YEAR(B290)</f>
        <v>2002</v>
      </c>
      <c r="H290" s="37" t="str">
        <f aca="false">TEXT(B290,"mmmm-yy")</f>
        <v>February-02</v>
      </c>
      <c r="I290" s="37" t="n">
        <v>23.02</v>
      </c>
      <c r="J290" s="37" t="n">
        <f aca="false">R290</f>
        <v>2.39</v>
      </c>
      <c r="K290" s="3" t="n">
        <f aca="false">I290/J290</f>
        <v>9.63179916317992</v>
      </c>
      <c r="L290" s="3" t="n">
        <f aca="false">LN(K290/K289)</f>
        <v>-0.0961238685976253</v>
      </c>
      <c r="N290" s="38" t="n">
        <v>93600</v>
      </c>
      <c r="O290" s="31" t="n">
        <v>85</v>
      </c>
      <c r="P290" s="31" t="n">
        <v>28</v>
      </c>
      <c r="Q290" s="1" t="n">
        <f aca="false">MATCH(Analysis!B290,'Daily Gas Price'!A:A)</f>
        <v>1288</v>
      </c>
      <c r="R290" s="1" t="n">
        <f aca="false">INDEX('Daily Gas Price'!D:D,Analysis!Q290)</f>
        <v>2.39</v>
      </c>
      <c r="S290" s="46"/>
    </row>
    <row r="291" customFormat="false" ht="12.75" hidden="false" customHeight="false" outlineLevel="0" collapsed="false">
      <c r="A291" s="31" t="s">
        <v>12</v>
      </c>
      <c r="B291" s="44" t="n">
        <v>37300</v>
      </c>
      <c r="C291" s="36" t="n">
        <v>37301</v>
      </c>
      <c r="D291" s="36" t="n">
        <v>37301</v>
      </c>
      <c r="E291" s="37" t="n">
        <v>24</v>
      </c>
      <c r="F291" s="37" t="n">
        <v>23.35</v>
      </c>
      <c r="G291" s="45" t="n">
        <f aca="false">YEAR(B291)</f>
        <v>2002</v>
      </c>
      <c r="H291" s="37" t="str">
        <f aca="false">TEXT(B291,"mmmm-yy")</f>
        <v>February-02</v>
      </c>
      <c r="I291" s="37" t="n">
        <v>23.58</v>
      </c>
      <c r="J291" s="37" t="n">
        <f aca="false">R291</f>
        <v>2.37</v>
      </c>
      <c r="K291" s="3" t="n">
        <f aca="false">I291/J291</f>
        <v>9.94936708860759</v>
      </c>
      <c r="L291" s="3" t="n">
        <f aca="false">LN(K291/K290)</f>
        <v>0.0324389026118677</v>
      </c>
      <c r="N291" s="38" t="n">
        <v>121600</v>
      </c>
      <c r="O291" s="31" t="n">
        <v>112</v>
      </c>
      <c r="P291" s="31" t="n">
        <v>25</v>
      </c>
      <c r="Q291" s="1" t="n">
        <f aca="false">MATCH(Analysis!B291,'Daily Gas Price'!A:A)</f>
        <v>1289</v>
      </c>
      <c r="R291" s="1" t="n">
        <f aca="false">INDEX('Daily Gas Price'!D:D,Analysis!Q291)</f>
        <v>2.37</v>
      </c>
      <c r="S291" s="46"/>
    </row>
    <row r="292" customFormat="false" ht="12.75" hidden="false" customHeight="false" outlineLevel="0" collapsed="false">
      <c r="A292" s="31" t="s">
        <v>12</v>
      </c>
      <c r="B292" s="44" t="n">
        <v>37301</v>
      </c>
      <c r="C292" s="36" t="n">
        <v>37302</v>
      </c>
      <c r="D292" s="36" t="n">
        <v>37302</v>
      </c>
      <c r="E292" s="37" t="n">
        <v>22.7</v>
      </c>
      <c r="F292" s="37" t="n">
        <v>21.5</v>
      </c>
      <c r="G292" s="45" t="n">
        <f aca="false">YEAR(B292)</f>
        <v>2002</v>
      </c>
      <c r="H292" s="37" t="str">
        <f aca="false">TEXT(B292,"mmmm-yy")</f>
        <v>February-02</v>
      </c>
      <c r="I292" s="37" t="n">
        <v>22.13</v>
      </c>
      <c r="J292" s="37" t="n">
        <f aca="false">R292</f>
        <v>2.26</v>
      </c>
      <c r="K292" s="3" t="n">
        <f aca="false">I292/J292</f>
        <v>9.79203539823009</v>
      </c>
      <c r="L292" s="3" t="n">
        <f aca="false">LN(K292/K291)</f>
        <v>-0.015939599183421</v>
      </c>
      <c r="N292" s="38" t="n">
        <v>56800</v>
      </c>
      <c r="O292" s="31" t="n">
        <v>51</v>
      </c>
      <c r="P292" s="31" t="n">
        <v>20</v>
      </c>
      <c r="Q292" s="1" t="n">
        <f aca="false">MATCH(Analysis!B292,'Daily Gas Price'!A:A)</f>
        <v>1290</v>
      </c>
      <c r="R292" s="1" t="n">
        <f aca="false">INDEX('Daily Gas Price'!D:D,Analysis!Q292)</f>
        <v>2.26</v>
      </c>
      <c r="S292" s="46"/>
    </row>
    <row r="293" customFormat="false" ht="12.75" hidden="false" customHeight="false" outlineLevel="0" collapsed="false">
      <c r="A293" s="31" t="s">
        <v>12</v>
      </c>
      <c r="B293" s="44" t="n">
        <v>37302</v>
      </c>
      <c r="C293" s="36" t="n">
        <v>37305</v>
      </c>
      <c r="D293" s="36" t="n">
        <v>37305</v>
      </c>
      <c r="E293" s="37" t="n">
        <v>22.1</v>
      </c>
      <c r="F293" s="37" t="n">
        <v>21.55</v>
      </c>
      <c r="G293" s="45" t="n">
        <f aca="false">YEAR(B293)</f>
        <v>2002</v>
      </c>
      <c r="H293" s="37" t="str">
        <f aca="false">TEXT(B293,"mmmm-yy")</f>
        <v>February-02</v>
      </c>
      <c r="I293" s="37" t="n">
        <v>21.68</v>
      </c>
      <c r="J293" s="37" t="n">
        <f aca="false">R293</f>
        <v>2.18</v>
      </c>
      <c r="K293" s="3" t="n">
        <f aca="false">I293/J293</f>
        <v>9.94495412844037</v>
      </c>
      <c r="L293" s="3" t="n">
        <f aca="false">LN(K293/K292)</f>
        <v>0.0154959589916839</v>
      </c>
      <c r="N293" s="38" t="n">
        <v>122400</v>
      </c>
      <c r="O293" s="31" t="n">
        <v>85</v>
      </c>
      <c r="P293" s="31" t="n">
        <v>29</v>
      </c>
      <c r="Q293" s="1" t="n">
        <f aca="false">MATCH(Analysis!B293,'Daily Gas Price'!A:A)</f>
        <v>1291</v>
      </c>
      <c r="R293" s="1" t="n">
        <f aca="false">INDEX('Daily Gas Price'!D:D,Analysis!Q293)</f>
        <v>2.18</v>
      </c>
      <c r="S293" s="46"/>
    </row>
    <row r="294" customFormat="false" ht="12.75" hidden="false" customHeight="false" outlineLevel="0" collapsed="false">
      <c r="A294" s="31" t="s">
        <v>12</v>
      </c>
      <c r="B294" s="44" t="n">
        <v>37305</v>
      </c>
      <c r="C294" s="36" t="n">
        <v>37306</v>
      </c>
      <c r="D294" s="36" t="n">
        <v>37306</v>
      </c>
      <c r="E294" s="37" t="n">
        <v>22.05</v>
      </c>
      <c r="F294" s="37" t="n">
        <v>21.75</v>
      </c>
      <c r="G294" s="45" t="n">
        <f aca="false">YEAR(B294)</f>
        <v>2002</v>
      </c>
      <c r="H294" s="37" t="str">
        <f aca="false">TEXT(B294,"mmmm-yy")</f>
        <v>February-02</v>
      </c>
      <c r="I294" s="37" t="n">
        <v>21.9</v>
      </c>
      <c r="J294" s="37" t="n">
        <f aca="false">R294</f>
        <v>2.18</v>
      </c>
      <c r="K294" s="3" t="n">
        <f aca="false">I294/J294</f>
        <v>10.045871559633</v>
      </c>
      <c r="L294" s="3" t="n">
        <f aca="false">LN(K294/K293)</f>
        <v>0.0100964602510096</v>
      </c>
      <c r="N294" s="38" t="n">
        <v>93600</v>
      </c>
      <c r="O294" s="31" t="n">
        <v>65</v>
      </c>
      <c r="P294" s="31" t="n">
        <v>24</v>
      </c>
      <c r="Q294" s="1" t="n">
        <f aca="false">MATCH(Analysis!B294,'Daily Gas Price'!A:A)</f>
        <v>1291</v>
      </c>
      <c r="R294" s="1" t="n">
        <f aca="false">INDEX('Daily Gas Price'!D:D,Analysis!Q294)</f>
        <v>2.18</v>
      </c>
      <c r="S294" s="46"/>
    </row>
    <row r="295" customFormat="false" ht="12.75" hidden="false" customHeight="false" outlineLevel="0" collapsed="false">
      <c r="A295" s="31" t="s">
        <v>12</v>
      </c>
      <c r="B295" s="44" t="n">
        <v>37306</v>
      </c>
      <c r="C295" s="36" t="n">
        <v>37307</v>
      </c>
      <c r="D295" s="36" t="n">
        <v>37307</v>
      </c>
      <c r="E295" s="37" t="n">
        <v>22</v>
      </c>
      <c r="F295" s="37" t="n">
        <v>21</v>
      </c>
      <c r="G295" s="45" t="n">
        <f aca="false">YEAR(B295)</f>
        <v>2002</v>
      </c>
      <c r="H295" s="37" t="str">
        <f aca="false">TEXT(B295,"mmmm-yy")</f>
        <v>February-02</v>
      </c>
      <c r="I295" s="37" t="n">
        <v>21.71</v>
      </c>
      <c r="J295" s="37" t="n">
        <f aca="false">R295</f>
        <v>2.32</v>
      </c>
      <c r="K295" s="3" t="n">
        <f aca="false">I295/J295</f>
        <v>9.35775862068966</v>
      </c>
      <c r="L295" s="3" t="n">
        <f aca="false">LN(K295/K294)</f>
        <v>-0.0709559618094753</v>
      </c>
      <c r="N295" s="38" t="n">
        <v>80000</v>
      </c>
      <c r="O295" s="31" t="n">
        <v>66</v>
      </c>
      <c r="P295" s="31" t="n">
        <v>26</v>
      </c>
      <c r="Q295" s="1" t="n">
        <f aca="false">MATCH(Analysis!B295,'Daily Gas Price'!A:A)</f>
        <v>1292</v>
      </c>
      <c r="R295" s="1" t="n">
        <f aca="false">INDEX('Daily Gas Price'!D:D,Analysis!Q295)</f>
        <v>2.32</v>
      </c>
      <c r="S295" s="46"/>
    </row>
    <row r="296" customFormat="false" ht="12.75" hidden="false" customHeight="false" outlineLevel="0" collapsed="false">
      <c r="A296" s="31" t="s">
        <v>12</v>
      </c>
      <c r="B296" s="44" t="n">
        <v>37307</v>
      </c>
      <c r="C296" s="36" t="n">
        <v>37308</v>
      </c>
      <c r="D296" s="36" t="n">
        <v>37308</v>
      </c>
      <c r="E296" s="37" t="n">
        <v>21.45</v>
      </c>
      <c r="F296" s="37" t="n">
        <v>21</v>
      </c>
      <c r="G296" s="45" t="n">
        <f aca="false">YEAR(B296)</f>
        <v>2002</v>
      </c>
      <c r="H296" s="37" t="str">
        <f aca="false">TEXT(B296,"mmmm-yy")</f>
        <v>February-02</v>
      </c>
      <c r="I296" s="37" t="n">
        <v>21.19</v>
      </c>
      <c r="J296" s="37" t="n">
        <f aca="false">R296</f>
        <v>2.41</v>
      </c>
      <c r="K296" s="3" t="n">
        <f aca="false">I296/J296</f>
        <v>8.79253112033195</v>
      </c>
      <c r="L296" s="3" t="n">
        <f aca="false">LN(K296/K295)</f>
        <v>-0.0623031734343379</v>
      </c>
      <c r="N296" s="38" t="n">
        <v>95200</v>
      </c>
      <c r="O296" s="31" t="n">
        <v>77</v>
      </c>
      <c r="P296" s="31" t="n">
        <v>24</v>
      </c>
      <c r="Q296" s="1" t="n">
        <f aca="false">MATCH(Analysis!B296,'Daily Gas Price'!A:A)</f>
        <v>1293</v>
      </c>
      <c r="R296" s="1" t="n">
        <f aca="false">INDEX('Daily Gas Price'!D:D,Analysis!Q296)</f>
        <v>2.41</v>
      </c>
      <c r="S296" s="46"/>
    </row>
    <row r="297" customFormat="false" ht="12.75" hidden="false" customHeight="false" outlineLevel="0" collapsed="false">
      <c r="A297" s="31" t="s">
        <v>12</v>
      </c>
      <c r="B297" s="44" t="n">
        <v>37308</v>
      </c>
      <c r="C297" s="36" t="n">
        <v>37309</v>
      </c>
      <c r="D297" s="36" t="n">
        <v>37309</v>
      </c>
      <c r="E297" s="37" t="n">
        <v>21.8</v>
      </c>
      <c r="F297" s="37" t="n">
        <v>21.35</v>
      </c>
      <c r="G297" s="45" t="n">
        <f aca="false">YEAR(B297)</f>
        <v>2002</v>
      </c>
      <c r="H297" s="37" t="str">
        <f aca="false">TEXT(B297,"mmmm-yy")</f>
        <v>February-02</v>
      </c>
      <c r="I297" s="37" t="n">
        <v>21.57</v>
      </c>
      <c r="J297" s="37" t="n">
        <f aca="false">R297</f>
        <v>2.4</v>
      </c>
      <c r="K297" s="3" t="n">
        <f aca="false">I297/J297</f>
        <v>8.9875</v>
      </c>
      <c r="L297" s="3" t="n">
        <f aca="false">LN(K297/K296)</f>
        <v>0.021932098269521</v>
      </c>
      <c r="N297" s="38" t="n">
        <v>47200</v>
      </c>
      <c r="O297" s="31" t="n">
        <v>44</v>
      </c>
      <c r="P297" s="31" t="n">
        <v>24</v>
      </c>
      <c r="Q297" s="1" t="n">
        <f aca="false">MATCH(Analysis!B297,'Daily Gas Price'!A:A)</f>
        <v>1294</v>
      </c>
      <c r="R297" s="1" t="n">
        <f aca="false">INDEX('Daily Gas Price'!D:D,Analysis!Q297)</f>
        <v>2.4</v>
      </c>
      <c r="S297" s="46"/>
    </row>
    <row r="298" customFormat="false" ht="12.75" hidden="false" customHeight="false" outlineLevel="0" collapsed="false">
      <c r="A298" s="31" t="s">
        <v>12</v>
      </c>
      <c r="B298" s="44" t="n">
        <v>37309</v>
      </c>
      <c r="C298" s="36" t="n">
        <v>37312</v>
      </c>
      <c r="D298" s="36" t="n">
        <v>37312</v>
      </c>
      <c r="E298" s="37" t="n">
        <v>23</v>
      </c>
      <c r="F298" s="37" t="n">
        <v>22.35</v>
      </c>
      <c r="G298" s="45" t="n">
        <f aca="false">YEAR(B298)</f>
        <v>2002</v>
      </c>
      <c r="H298" s="37" t="str">
        <f aca="false">TEXT(B298,"mmmm-yy")</f>
        <v>February-02</v>
      </c>
      <c r="I298" s="37" t="n">
        <v>22.62</v>
      </c>
      <c r="J298" s="37" t="n">
        <f aca="false">R298</f>
        <v>2.4</v>
      </c>
      <c r="K298" s="3" t="n">
        <f aca="false">I298/J298</f>
        <v>9.425</v>
      </c>
      <c r="L298" s="3" t="n">
        <f aca="false">LN(K298/K297)</f>
        <v>0.0475310102869093</v>
      </c>
      <c r="N298" s="38" t="n">
        <v>115200</v>
      </c>
      <c r="O298" s="31" t="n">
        <v>113</v>
      </c>
      <c r="P298" s="31" t="n">
        <v>28</v>
      </c>
      <c r="Q298" s="1" t="n">
        <f aca="false">MATCH(Analysis!B298,'Daily Gas Price'!A:A)</f>
        <v>1295</v>
      </c>
      <c r="R298" s="1" t="n">
        <f aca="false">INDEX('Daily Gas Price'!D:D,Analysis!Q298)</f>
        <v>2.4</v>
      </c>
      <c r="S298" s="46"/>
    </row>
    <row r="299" customFormat="false" ht="12.75" hidden="false" customHeight="false" outlineLevel="0" collapsed="false">
      <c r="A299" s="31" t="s">
        <v>12</v>
      </c>
      <c r="B299" s="44" t="n">
        <v>37312</v>
      </c>
      <c r="C299" s="36" t="n">
        <v>37313</v>
      </c>
      <c r="D299" s="36" t="n">
        <v>37313</v>
      </c>
      <c r="E299" s="37" t="n">
        <v>23</v>
      </c>
      <c r="F299" s="37" t="n">
        <v>22.5</v>
      </c>
      <c r="G299" s="45" t="n">
        <f aca="false">YEAR(B299)</f>
        <v>2002</v>
      </c>
      <c r="H299" s="37" t="str">
        <f aca="false">TEXT(B299,"mmmm-yy")</f>
        <v>February-02</v>
      </c>
      <c r="I299" s="37" t="n">
        <v>22.65</v>
      </c>
      <c r="J299" s="37" t="n">
        <f aca="false">R299</f>
        <v>2.4</v>
      </c>
      <c r="K299" s="3" t="n">
        <f aca="false">I299/J299</f>
        <v>9.4375</v>
      </c>
      <c r="L299" s="3" t="n">
        <f aca="false">LN(K299/K298)</f>
        <v>0.00132538124106849</v>
      </c>
      <c r="N299" s="38" t="n">
        <v>123200</v>
      </c>
      <c r="O299" s="31" t="n">
        <v>100</v>
      </c>
      <c r="P299" s="31" t="n">
        <v>29</v>
      </c>
      <c r="Q299" s="1" t="n">
        <f aca="false">MATCH(Analysis!B299,'Daily Gas Price'!A:A)</f>
        <v>1296</v>
      </c>
      <c r="R299" s="1" t="n">
        <f aca="false">INDEX('Daily Gas Price'!D:D,Analysis!Q299)</f>
        <v>2.4</v>
      </c>
      <c r="S299" s="46"/>
    </row>
    <row r="300" customFormat="false" ht="12.75" hidden="false" customHeight="false" outlineLevel="0" collapsed="false">
      <c r="A300" s="31" t="s">
        <v>12</v>
      </c>
      <c r="B300" s="44" t="n">
        <v>37313</v>
      </c>
      <c r="C300" s="36" t="n">
        <v>37314</v>
      </c>
      <c r="D300" s="36" t="n">
        <v>37314</v>
      </c>
      <c r="E300" s="37" t="n">
        <v>26.75</v>
      </c>
      <c r="F300" s="37" t="n">
        <v>25.9</v>
      </c>
      <c r="G300" s="45" t="n">
        <f aca="false">YEAR(B300)</f>
        <v>2002</v>
      </c>
      <c r="H300" s="37" t="str">
        <f aca="false">TEXT(B300,"mmmm-yy")</f>
        <v>February-02</v>
      </c>
      <c r="I300" s="37" t="n">
        <v>26.15</v>
      </c>
      <c r="J300" s="37" t="n">
        <f aca="false">R300</f>
        <v>2.46</v>
      </c>
      <c r="K300" s="3" t="n">
        <f aca="false">I300/J300</f>
        <v>10.630081300813</v>
      </c>
      <c r="L300" s="3" t="n">
        <f aca="false">LN(K300/K299)</f>
        <v>0.118996725991517</v>
      </c>
      <c r="N300" s="38" t="n">
        <v>183200</v>
      </c>
      <c r="O300" s="31" t="n">
        <v>128</v>
      </c>
      <c r="P300" s="31" t="n">
        <v>30</v>
      </c>
      <c r="Q300" s="1" t="n">
        <f aca="false">MATCH(Analysis!B300,'Daily Gas Price'!A:A)</f>
        <v>1297</v>
      </c>
      <c r="R300" s="1" t="n">
        <f aca="false">INDEX('Daily Gas Price'!D:D,Analysis!Q300)</f>
        <v>2.46</v>
      </c>
      <c r="S300" s="46"/>
    </row>
    <row r="301" customFormat="false" ht="12.75" hidden="false" customHeight="false" outlineLevel="0" collapsed="false">
      <c r="A301" s="31" t="s">
        <v>12</v>
      </c>
      <c r="B301" s="44" t="n">
        <v>37314</v>
      </c>
      <c r="C301" s="36" t="n">
        <v>37315</v>
      </c>
      <c r="D301" s="36" t="n">
        <v>37315</v>
      </c>
      <c r="E301" s="37" t="n">
        <v>33.75</v>
      </c>
      <c r="F301" s="37" t="n">
        <v>30</v>
      </c>
      <c r="G301" s="45" t="n">
        <f aca="false">YEAR(B301)</f>
        <v>2002</v>
      </c>
      <c r="H301" s="37" t="str">
        <f aca="false">TEXT(B301,"mmmm-yy")</f>
        <v>February-02</v>
      </c>
      <c r="I301" s="37" t="n">
        <v>31.01</v>
      </c>
      <c r="J301" s="37" t="n">
        <f aca="false">R301</f>
        <v>2.49</v>
      </c>
      <c r="K301" s="3" t="n">
        <f aca="false">I301/J301</f>
        <v>12.4538152610442</v>
      </c>
      <c r="L301" s="3" t="n">
        <f aca="false">LN(K301/K300)</f>
        <v>0.158339182069081</v>
      </c>
      <c r="N301" s="38" t="n">
        <v>181600</v>
      </c>
      <c r="O301" s="31" t="n">
        <v>132</v>
      </c>
      <c r="P301" s="31" t="n">
        <v>34</v>
      </c>
      <c r="Q301" s="1" t="n">
        <f aca="false">MATCH(Analysis!B301,'Daily Gas Price'!A:A)</f>
        <v>1298</v>
      </c>
      <c r="R301" s="1" t="n">
        <f aca="false">INDEX('Daily Gas Price'!D:D,Analysis!Q301)</f>
        <v>2.49</v>
      </c>
      <c r="S301" s="46"/>
    </row>
    <row r="302" customFormat="false" ht="12.75" hidden="false" customHeight="false" outlineLevel="0" collapsed="false">
      <c r="A302" s="31" t="s">
        <v>12</v>
      </c>
      <c r="B302" s="44" t="n">
        <v>37315</v>
      </c>
      <c r="C302" s="36" t="n">
        <v>37316</v>
      </c>
      <c r="D302" s="36" t="n">
        <v>37316</v>
      </c>
      <c r="E302" s="37" t="n">
        <v>28.1</v>
      </c>
      <c r="F302" s="37" t="n">
        <v>27.05</v>
      </c>
      <c r="G302" s="45" t="n">
        <f aca="false">YEAR(B302)</f>
        <v>2002</v>
      </c>
      <c r="H302" s="37" t="str">
        <f aca="false">TEXT(B302,"mmmm-yy")</f>
        <v>February-02</v>
      </c>
      <c r="I302" s="37" t="n">
        <v>27.58</v>
      </c>
      <c r="J302" s="37" t="n">
        <f aca="false">R302</f>
        <v>2.49</v>
      </c>
      <c r="K302" s="3" t="n">
        <f aca="false">I302/J302</f>
        <v>11.0763052208835</v>
      </c>
      <c r="L302" s="3" t="n">
        <f aca="false">LN(K302/K301)</f>
        <v>-0.117218860747202</v>
      </c>
      <c r="N302" s="38" t="n">
        <v>127200</v>
      </c>
      <c r="O302" s="31" t="n">
        <v>109</v>
      </c>
      <c r="P302" s="31" t="n">
        <v>35</v>
      </c>
      <c r="Q302" s="1" t="n">
        <f aca="false">MATCH(Analysis!B302,'Daily Gas Price'!A:A)</f>
        <v>1299</v>
      </c>
      <c r="R302" s="1" t="n">
        <f aca="false">INDEX('Daily Gas Price'!D:D,Analysis!Q302)</f>
        <v>2.49</v>
      </c>
      <c r="S302" s="46"/>
    </row>
    <row r="303" customFormat="false" ht="12.75" hidden="false" customHeight="false" outlineLevel="0" collapsed="false">
      <c r="A303" s="31" t="s">
        <v>12</v>
      </c>
      <c r="B303" s="44" t="n">
        <v>37316</v>
      </c>
      <c r="C303" s="36" t="n">
        <v>37319</v>
      </c>
      <c r="D303" s="36" t="n">
        <v>37319</v>
      </c>
      <c r="E303" s="37" t="n">
        <v>31.5</v>
      </c>
      <c r="F303" s="37" t="n">
        <v>29</v>
      </c>
      <c r="G303" s="45" t="n">
        <f aca="false">YEAR(B303)</f>
        <v>2002</v>
      </c>
      <c r="H303" s="37" t="str">
        <f aca="false">TEXT(B303,"mmmm-yy")</f>
        <v>March-02</v>
      </c>
      <c r="I303" s="37" t="n">
        <v>29.96</v>
      </c>
      <c r="J303" s="37" t="n">
        <f aca="false">R303</f>
        <v>2.51</v>
      </c>
      <c r="K303" s="3" t="n">
        <f aca="false">I303/J303</f>
        <v>11.9362549800797</v>
      </c>
      <c r="L303" s="3" t="n">
        <f aca="false">LN(K303/K302)</f>
        <v>0.0747722436167869</v>
      </c>
      <c r="N303" s="38" t="n">
        <v>100800</v>
      </c>
      <c r="O303" s="31" t="n">
        <v>112</v>
      </c>
      <c r="P303" s="31" t="n">
        <v>29</v>
      </c>
      <c r="Q303" s="1" t="n">
        <f aca="false">MATCH(Analysis!B303,'Daily Gas Price'!A:A)</f>
        <v>1300</v>
      </c>
      <c r="R303" s="1" t="n">
        <f aca="false">INDEX('Daily Gas Price'!D:D,Analysis!Q303)</f>
        <v>2.51</v>
      </c>
      <c r="S303" s="46"/>
    </row>
    <row r="304" customFormat="false" ht="12.75" hidden="false" customHeight="false" outlineLevel="0" collapsed="false">
      <c r="A304" s="31" t="s">
        <v>12</v>
      </c>
      <c r="B304" s="44" t="n">
        <v>37319</v>
      </c>
      <c r="C304" s="36" t="n">
        <v>37320</v>
      </c>
      <c r="D304" s="36" t="n">
        <v>37320</v>
      </c>
      <c r="E304" s="37" t="n">
        <v>32.25</v>
      </c>
      <c r="F304" s="37" t="n">
        <v>30.5</v>
      </c>
      <c r="G304" s="45" t="n">
        <f aca="false">YEAR(B304)</f>
        <v>2002</v>
      </c>
      <c r="H304" s="37" t="str">
        <f aca="false">TEXT(B304,"mmmm-yy")</f>
        <v>March-02</v>
      </c>
      <c r="I304" s="37" t="n">
        <v>31.21</v>
      </c>
      <c r="J304" s="37" t="n">
        <f aca="false">R304</f>
        <v>2.66</v>
      </c>
      <c r="K304" s="3" t="n">
        <f aca="false">I304/J304</f>
        <v>11.7330827067669</v>
      </c>
      <c r="L304" s="3" t="n">
        <f aca="false">LN(K304/K303)</f>
        <v>-0.0171679720162461</v>
      </c>
      <c r="N304" s="38" t="n">
        <v>124000</v>
      </c>
      <c r="O304" s="31" t="n">
        <v>121</v>
      </c>
      <c r="P304" s="31" t="n">
        <v>33</v>
      </c>
      <c r="Q304" s="1" t="n">
        <f aca="false">MATCH(Analysis!B304,'Daily Gas Price'!A:A)</f>
        <v>1301</v>
      </c>
      <c r="R304" s="1" t="n">
        <f aca="false">INDEX('Daily Gas Price'!D:D,Analysis!Q304)</f>
        <v>2.66</v>
      </c>
      <c r="S304" s="46"/>
    </row>
    <row r="305" customFormat="false" ht="12.75" hidden="false" customHeight="false" outlineLevel="0" collapsed="false">
      <c r="A305" s="31" t="s">
        <v>12</v>
      </c>
      <c r="B305" s="44" t="n">
        <v>37320</v>
      </c>
      <c r="C305" s="36" t="n">
        <v>37321</v>
      </c>
      <c r="D305" s="36" t="n">
        <v>37321</v>
      </c>
      <c r="E305" s="37" t="n">
        <v>26.3</v>
      </c>
      <c r="F305" s="37" t="n">
        <v>25.25</v>
      </c>
      <c r="G305" s="45" t="n">
        <f aca="false">YEAR(B305)</f>
        <v>2002</v>
      </c>
      <c r="H305" s="37" t="str">
        <f aca="false">TEXT(B305,"mmmm-yy")</f>
        <v>March-02</v>
      </c>
      <c r="I305" s="37" t="n">
        <v>25.59</v>
      </c>
      <c r="J305" s="37" t="n">
        <f aca="false">R305</f>
        <v>2.63</v>
      </c>
      <c r="K305" s="3" t="n">
        <f aca="false">I305/J305</f>
        <v>9.73003802281369</v>
      </c>
      <c r="L305" s="3" t="n">
        <f aca="false">LN(K305/K304)</f>
        <v>-0.187194629507056</v>
      </c>
      <c r="N305" s="38" t="n">
        <v>92000</v>
      </c>
      <c r="O305" s="31" t="n">
        <v>93</v>
      </c>
      <c r="P305" s="31" t="n">
        <v>36</v>
      </c>
      <c r="Q305" s="1" t="n">
        <f aca="false">MATCH(Analysis!B305,'Daily Gas Price'!A:A)</f>
        <v>1302</v>
      </c>
      <c r="R305" s="1" t="n">
        <f aca="false">INDEX('Daily Gas Price'!D:D,Analysis!Q305)</f>
        <v>2.63</v>
      </c>
      <c r="S305" s="46"/>
    </row>
    <row r="306" customFormat="false" ht="12.75" hidden="false" customHeight="false" outlineLevel="0" collapsed="false">
      <c r="A306" s="31" t="s">
        <v>12</v>
      </c>
      <c r="B306" s="44" t="n">
        <v>37321</v>
      </c>
      <c r="C306" s="36" t="n">
        <v>37322</v>
      </c>
      <c r="D306" s="36" t="n">
        <v>37322</v>
      </c>
      <c r="E306" s="37" t="n">
        <v>24.6</v>
      </c>
      <c r="F306" s="37" t="n">
        <v>23.15</v>
      </c>
      <c r="G306" s="45" t="n">
        <f aca="false">YEAR(B306)</f>
        <v>2002</v>
      </c>
      <c r="H306" s="37" t="str">
        <f aca="false">TEXT(B306,"mmmm-yy")</f>
        <v>March-02</v>
      </c>
      <c r="I306" s="37" t="n">
        <v>23.68</v>
      </c>
      <c r="J306" s="37" t="n">
        <f aca="false">R306</f>
        <v>2.52</v>
      </c>
      <c r="K306" s="3" t="n">
        <f aca="false">I306/J306</f>
        <v>9.3968253968254</v>
      </c>
      <c r="L306" s="3" t="n">
        <f aca="false">LN(K306/K305)</f>
        <v>-0.0348458954895513</v>
      </c>
      <c r="N306" s="38" t="n">
        <v>64000</v>
      </c>
      <c r="O306" s="31" t="n">
        <v>62</v>
      </c>
      <c r="P306" s="31" t="n">
        <v>30</v>
      </c>
      <c r="Q306" s="1" t="n">
        <f aca="false">MATCH(Analysis!B306,'Daily Gas Price'!A:A)</f>
        <v>1303</v>
      </c>
      <c r="R306" s="1" t="n">
        <f aca="false">INDEX('Daily Gas Price'!D:D,Analysis!Q306)</f>
        <v>2.52</v>
      </c>
      <c r="S306" s="46"/>
    </row>
    <row r="307" customFormat="false" ht="12.75" hidden="false" customHeight="false" outlineLevel="0" collapsed="false">
      <c r="A307" s="31" t="s">
        <v>12</v>
      </c>
      <c r="B307" s="44" t="n">
        <v>37322</v>
      </c>
      <c r="C307" s="36" t="n">
        <v>37323</v>
      </c>
      <c r="D307" s="36" t="n">
        <v>37323</v>
      </c>
      <c r="E307" s="37" t="n">
        <v>23.5</v>
      </c>
      <c r="F307" s="37" t="n">
        <v>22.95</v>
      </c>
      <c r="G307" s="45" t="n">
        <f aca="false">YEAR(B307)</f>
        <v>2002</v>
      </c>
      <c r="H307" s="37" t="str">
        <f aca="false">TEXT(B307,"mmmm-yy")</f>
        <v>March-02</v>
      </c>
      <c r="I307" s="37" t="n">
        <v>23.2</v>
      </c>
      <c r="J307" s="37" t="n">
        <f aca="false">R307</f>
        <v>2.73</v>
      </c>
      <c r="K307" s="3" t="n">
        <f aca="false">I307/J307</f>
        <v>8.4981684981685</v>
      </c>
      <c r="L307" s="3" t="n">
        <f aca="false">LN(K307/K306)</f>
        <v>-0.100521239017077</v>
      </c>
      <c r="N307" s="38" t="n">
        <v>97600</v>
      </c>
      <c r="O307" s="31" t="n">
        <v>95</v>
      </c>
      <c r="P307" s="31" t="n">
        <v>34</v>
      </c>
      <c r="Q307" s="1" t="n">
        <f aca="false">MATCH(Analysis!B307,'Daily Gas Price'!A:A)</f>
        <v>1304</v>
      </c>
      <c r="R307" s="1" t="n">
        <f aca="false">INDEX('Daily Gas Price'!D:D,Analysis!Q307)</f>
        <v>2.73</v>
      </c>
      <c r="S307" s="46"/>
    </row>
    <row r="308" customFormat="false" ht="12.75" hidden="false" customHeight="false" outlineLevel="0" collapsed="false">
      <c r="A308" s="31" t="s">
        <v>12</v>
      </c>
      <c r="B308" s="44" t="n">
        <v>37323</v>
      </c>
      <c r="C308" s="36" t="n">
        <v>37326</v>
      </c>
      <c r="D308" s="36" t="n">
        <v>37326</v>
      </c>
      <c r="E308" s="37" t="n">
        <v>29.9</v>
      </c>
      <c r="F308" s="37" t="n">
        <v>28.75</v>
      </c>
      <c r="G308" s="45" t="n">
        <f aca="false">YEAR(B308)</f>
        <v>2002</v>
      </c>
      <c r="H308" s="37" t="str">
        <f aca="false">TEXT(B308,"mmmm-yy")</f>
        <v>March-02</v>
      </c>
      <c r="I308" s="37" t="n">
        <v>29.42</v>
      </c>
      <c r="J308" s="37" t="n">
        <f aca="false">R308</f>
        <v>2.82</v>
      </c>
      <c r="K308" s="3" t="n">
        <f aca="false">I308/J308</f>
        <v>10.4326241134752</v>
      </c>
      <c r="L308" s="3" t="n">
        <f aca="false">LN(K308/K307)</f>
        <v>0.205087160747873</v>
      </c>
      <c r="N308" s="38" t="n">
        <v>78400</v>
      </c>
      <c r="O308" s="31" t="n">
        <v>82</v>
      </c>
      <c r="P308" s="31" t="n">
        <v>28</v>
      </c>
      <c r="Q308" s="1" t="n">
        <f aca="false">MATCH(Analysis!B308,'Daily Gas Price'!A:A)</f>
        <v>1305</v>
      </c>
      <c r="R308" s="1" t="n">
        <f aca="false">INDEX('Daily Gas Price'!D:D,Analysis!Q308)</f>
        <v>2.82</v>
      </c>
      <c r="S308" s="46"/>
    </row>
    <row r="309" customFormat="false" ht="12.75" hidden="false" customHeight="false" outlineLevel="0" collapsed="false">
      <c r="A309" s="31" t="s">
        <v>12</v>
      </c>
      <c r="B309" s="44" t="n">
        <v>37326</v>
      </c>
      <c r="C309" s="36" t="n">
        <v>37327</v>
      </c>
      <c r="D309" s="36" t="n">
        <v>37327</v>
      </c>
      <c r="E309" s="37" t="n">
        <v>28.5</v>
      </c>
      <c r="F309" s="37" t="n">
        <v>27.85</v>
      </c>
      <c r="G309" s="45" t="n">
        <f aca="false">YEAR(B309)</f>
        <v>2002</v>
      </c>
      <c r="H309" s="37" t="str">
        <f aca="false">TEXT(B309,"mmmm-yy")</f>
        <v>March-02</v>
      </c>
      <c r="I309" s="37" t="n">
        <v>28.1</v>
      </c>
      <c r="J309" s="37" t="n">
        <f aca="false">R309</f>
        <v>2.9</v>
      </c>
      <c r="K309" s="3" t="n">
        <f aca="false">I309/J309</f>
        <v>9.68965517241379</v>
      </c>
      <c r="L309" s="3" t="n">
        <f aca="false">LN(K309/K308)</f>
        <v>-0.0738789908759975</v>
      </c>
      <c r="N309" s="38" t="n">
        <v>106400</v>
      </c>
      <c r="O309" s="31" t="n">
        <v>108</v>
      </c>
      <c r="P309" s="31" t="n">
        <v>33</v>
      </c>
      <c r="Q309" s="1" t="n">
        <f aca="false">MATCH(Analysis!B309,'Daily Gas Price'!A:A)</f>
        <v>1306</v>
      </c>
      <c r="R309" s="1" t="n">
        <f aca="false">INDEX('Daily Gas Price'!D:D,Analysis!Q309)</f>
        <v>2.9</v>
      </c>
      <c r="S309" s="46"/>
    </row>
    <row r="310" customFormat="false" ht="12.75" hidden="false" customHeight="false" outlineLevel="0" collapsed="false">
      <c r="A310" s="31" t="s">
        <v>12</v>
      </c>
      <c r="B310" s="44" t="n">
        <v>37327</v>
      </c>
      <c r="C310" s="36" t="n">
        <v>37328</v>
      </c>
      <c r="D310" s="36" t="n">
        <v>37328</v>
      </c>
      <c r="E310" s="37" t="n">
        <v>24.9</v>
      </c>
      <c r="F310" s="37" t="n">
        <v>23.15</v>
      </c>
      <c r="G310" s="45" t="n">
        <f aca="false">YEAR(B310)</f>
        <v>2002</v>
      </c>
      <c r="H310" s="37" t="str">
        <f aca="false">TEXT(B310,"mmmm-yy")</f>
        <v>March-02</v>
      </c>
      <c r="I310" s="37" t="n">
        <v>23.62</v>
      </c>
      <c r="J310" s="37" t="n">
        <f aca="false">R310</f>
        <v>2.94</v>
      </c>
      <c r="K310" s="3" t="n">
        <f aca="false">I310/J310</f>
        <v>8.03401360544218</v>
      </c>
      <c r="L310" s="3" t="n">
        <f aca="false">LN(K310/K309)</f>
        <v>-0.187374609928646</v>
      </c>
      <c r="N310" s="38" t="n">
        <v>96000</v>
      </c>
      <c r="O310" s="31" t="n">
        <v>97</v>
      </c>
      <c r="P310" s="31" t="n">
        <v>35</v>
      </c>
      <c r="Q310" s="1" t="n">
        <f aca="false">MATCH(Analysis!B310,'Daily Gas Price'!A:A)</f>
        <v>1307</v>
      </c>
      <c r="R310" s="1" t="n">
        <f aca="false">INDEX('Daily Gas Price'!D:D,Analysis!Q310)</f>
        <v>2.94</v>
      </c>
      <c r="S310" s="46"/>
    </row>
    <row r="311" customFormat="false" ht="12.75" hidden="false" customHeight="false" outlineLevel="0" collapsed="false">
      <c r="A311" s="31" t="s">
        <v>12</v>
      </c>
      <c r="B311" s="44" t="n">
        <v>37328</v>
      </c>
      <c r="C311" s="36" t="n">
        <v>37329</v>
      </c>
      <c r="D311" s="36" t="n">
        <v>37329</v>
      </c>
      <c r="E311" s="37" t="n">
        <v>24.9</v>
      </c>
      <c r="F311" s="37" t="n">
        <v>24.1</v>
      </c>
      <c r="G311" s="45" t="n">
        <f aca="false">YEAR(B311)</f>
        <v>2002</v>
      </c>
      <c r="H311" s="37" t="str">
        <f aca="false">TEXT(B311,"mmmm-yy")</f>
        <v>March-02</v>
      </c>
      <c r="I311" s="37" t="n">
        <v>24.39</v>
      </c>
      <c r="J311" s="37" t="n">
        <f aca="false">R311</f>
        <v>2.97</v>
      </c>
      <c r="K311" s="3" t="n">
        <f aca="false">I311/J311</f>
        <v>8.21212121212121</v>
      </c>
      <c r="L311" s="3" t="n">
        <f aca="false">LN(K311/K310)</f>
        <v>0.0219270299945943</v>
      </c>
      <c r="N311" s="38" t="n">
        <v>106400</v>
      </c>
      <c r="O311" s="31" t="n">
        <v>114</v>
      </c>
      <c r="P311" s="31" t="n">
        <v>36</v>
      </c>
      <c r="Q311" s="1" t="n">
        <f aca="false">MATCH(Analysis!B311,'Daily Gas Price'!A:A)</f>
        <v>1308</v>
      </c>
      <c r="R311" s="1" t="n">
        <f aca="false">INDEX('Daily Gas Price'!D:D,Analysis!Q311)</f>
        <v>2.97</v>
      </c>
      <c r="S311" s="46"/>
    </row>
    <row r="312" customFormat="false" ht="12.75" hidden="false" customHeight="false" outlineLevel="0" collapsed="false">
      <c r="A312" s="31" t="s">
        <v>12</v>
      </c>
      <c r="B312" s="44" t="n">
        <v>37329</v>
      </c>
      <c r="C312" s="36" t="n">
        <v>37330</v>
      </c>
      <c r="D312" s="36" t="n">
        <v>37330</v>
      </c>
      <c r="E312" s="37" t="n">
        <v>23.5</v>
      </c>
      <c r="F312" s="37" t="n">
        <v>22.65</v>
      </c>
      <c r="G312" s="45" t="n">
        <f aca="false">YEAR(B312)</f>
        <v>2002</v>
      </c>
      <c r="H312" s="37" t="str">
        <f aca="false">TEXT(B312,"mmmm-yy")</f>
        <v>March-02</v>
      </c>
      <c r="I312" s="37" t="n">
        <v>23.11</v>
      </c>
      <c r="J312" s="37" t="n">
        <f aca="false">R312</f>
        <v>2.78</v>
      </c>
      <c r="K312" s="3" t="n">
        <f aca="false">I312/J312</f>
        <v>8.31294964028777</v>
      </c>
      <c r="L312" s="3" t="n">
        <f aca="false">LN(K312/K311)</f>
        <v>0.0122032371705234</v>
      </c>
      <c r="N312" s="38" t="n">
        <v>78400</v>
      </c>
      <c r="O312" s="31" t="n">
        <v>81</v>
      </c>
      <c r="P312" s="31" t="n">
        <v>33</v>
      </c>
      <c r="Q312" s="1" t="n">
        <f aca="false">MATCH(Analysis!B312,'Daily Gas Price'!A:A)</f>
        <v>1309</v>
      </c>
      <c r="R312" s="1" t="n">
        <f aca="false">INDEX('Daily Gas Price'!D:D,Analysis!Q312)</f>
        <v>2.78</v>
      </c>
      <c r="S312" s="46"/>
    </row>
    <row r="313" customFormat="false" ht="12.75" hidden="false" customHeight="false" outlineLevel="0" collapsed="false">
      <c r="A313" s="31" t="s">
        <v>12</v>
      </c>
      <c r="B313" s="44" t="n">
        <v>37330</v>
      </c>
      <c r="C313" s="36" t="n">
        <v>37333</v>
      </c>
      <c r="D313" s="36" t="n">
        <v>37333</v>
      </c>
      <c r="E313" s="37" t="n">
        <v>26.95</v>
      </c>
      <c r="F313" s="37" t="n">
        <v>25.5</v>
      </c>
      <c r="G313" s="45" t="n">
        <f aca="false">YEAR(B313)</f>
        <v>2002</v>
      </c>
      <c r="H313" s="37" t="str">
        <f aca="false">TEXT(B313,"mmmm-yy")</f>
        <v>March-02</v>
      </c>
      <c r="I313" s="37" t="n">
        <v>25.97</v>
      </c>
      <c r="J313" s="37" t="n">
        <f aca="false">R313</f>
        <v>2.99</v>
      </c>
      <c r="K313" s="3" t="n">
        <f aca="false">I313/J313</f>
        <v>8.68561872909699</v>
      </c>
      <c r="L313" s="3" t="n">
        <f aca="false">LN(K313/K312)</f>
        <v>0.043854141688318</v>
      </c>
      <c r="N313" s="38" t="n">
        <v>84800</v>
      </c>
      <c r="O313" s="31" t="n">
        <v>96</v>
      </c>
      <c r="P313" s="31" t="n">
        <v>34</v>
      </c>
      <c r="Q313" s="1" t="n">
        <f aca="false">MATCH(Analysis!B313,'Daily Gas Price'!A:A)</f>
        <v>1310</v>
      </c>
      <c r="R313" s="1" t="n">
        <f aca="false">INDEX('Daily Gas Price'!D:D,Analysis!Q313)</f>
        <v>2.99</v>
      </c>
      <c r="S313" s="46"/>
    </row>
    <row r="314" customFormat="false" ht="12.75" hidden="false" customHeight="false" outlineLevel="0" collapsed="false">
      <c r="A314" s="31" t="s">
        <v>12</v>
      </c>
      <c r="B314" s="44" t="n">
        <v>37333</v>
      </c>
      <c r="C314" s="36" t="n">
        <v>37334</v>
      </c>
      <c r="D314" s="36" t="n">
        <v>37334</v>
      </c>
      <c r="E314" s="37" t="n">
        <v>30.1</v>
      </c>
      <c r="F314" s="37" t="n">
        <v>26.75</v>
      </c>
      <c r="G314" s="45" t="n">
        <f aca="false">YEAR(B314)</f>
        <v>2002</v>
      </c>
      <c r="H314" s="37" t="str">
        <f aca="false">TEXT(B314,"mmmm-yy")</f>
        <v>March-02</v>
      </c>
      <c r="I314" s="37" t="n">
        <v>28.37</v>
      </c>
      <c r="J314" s="37" t="n">
        <f aca="false">R314</f>
        <v>3.15</v>
      </c>
      <c r="K314" s="3" t="n">
        <f aca="false">I314/J314</f>
        <v>9.00634920634921</v>
      </c>
      <c r="L314" s="3" t="n">
        <f aca="false">LN(K314/K313)</f>
        <v>0.0362611577111563</v>
      </c>
      <c r="N314" s="38" t="n">
        <v>75200</v>
      </c>
      <c r="O314" s="31" t="n">
        <v>89</v>
      </c>
      <c r="P314" s="31" t="n">
        <v>27</v>
      </c>
      <c r="Q314" s="1" t="n">
        <f aca="false">MATCH(Analysis!B314,'Daily Gas Price'!A:A)</f>
        <v>1311</v>
      </c>
      <c r="R314" s="1" t="n">
        <f aca="false">INDEX('Daily Gas Price'!D:D,Analysis!Q314)</f>
        <v>3.15</v>
      </c>
      <c r="S314" s="46"/>
    </row>
    <row r="315" customFormat="false" ht="12.75" hidden="false" customHeight="false" outlineLevel="0" collapsed="false">
      <c r="A315" s="31" t="s">
        <v>12</v>
      </c>
      <c r="B315" s="44" t="n">
        <v>37334</v>
      </c>
      <c r="C315" s="36" t="n">
        <v>37335</v>
      </c>
      <c r="D315" s="36" t="n">
        <v>37335</v>
      </c>
      <c r="E315" s="37" t="n">
        <v>30.35</v>
      </c>
      <c r="F315" s="37" t="n">
        <v>28.75</v>
      </c>
      <c r="G315" s="45" t="n">
        <f aca="false">YEAR(B315)</f>
        <v>2002</v>
      </c>
      <c r="H315" s="37" t="str">
        <f aca="false">TEXT(B315,"mmmm-yy")</f>
        <v>March-02</v>
      </c>
      <c r="I315" s="37" t="n">
        <v>29.65</v>
      </c>
      <c r="J315" s="37" t="n">
        <f aca="false">R315</f>
        <v>3.33</v>
      </c>
      <c r="K315" s="3" t="n">
        <f aca="false">I315/J315</f>
        <v>8.9039039039039</v>
      </c>
      <c r="L315" s="3" t="n">
        <f aca="false">LN(K315/K314)</f>
        <v>-0.0114399745318365</v>
      </c>
      <c r="N315" s="38" t="n">
        <v>108800</v>
      </c>
      <c r="O315" s="31" t="n">
        <v>117</v>
      </c>
      <c r="P315" s="31" t="n">
        <v>33</v>
      </c>
      <c r="Q315" s="1" t="n">
        <f aca="false">MATCH(Analysis!B315,'Daily Gas Price'!A:A)</f>
        <v>1312</v>
      </c>
      <c r="R315" s="1" t="n">
        <f aca="false">INDEX('Daily Gas Price'!D:D,Analysis!Q315)</f>
        <v>3.33</v>
      </c>
      <c r="S315" s="46"/>
    </row>
    <row r="316" customFormat="false" ht="12.75" hidden="false" customHeight="false" outlineLevel="0" collapsed="false">
      <c r="A316" s="31" t="s">
        <v>12</v>
      </c>
      <c r="B316" s="44" t="n">
        <v>37335</v>
      </c>
      <c r="C316" s="36" t="n">
        <v>37336</v>
      </c>
      <c r="D316" s="36" t="n">
        <v>37336</v>
      </c>
      <c r="E316" s="37" t="n">
        <v>31.5</v>
      </c>
      <c r="F316" s="37" t="n">
        <v>29.55</v>
      </c>
      <c r="G316" s="45" t="n">
        <f aca="false">YEAR(B316)</f>
        <v>2002</v>
      </c>
      <c r="H316" s="37" t="str">
        <f aca="false">TEXT(B316,"mmmm-yy")</f>
        <v>March-02</v>
      </c>
      <c r="I316" s="37" t="n">
        <v>30.29</v>
      </c>
      <c r="J316" s="37" t="n">
        <f aca="false">R316</f>
        <v>3.29</v>
      </c>
      <c r="K316" s="3" t="n">
        <f aca="false">I316/J316</f>
        <v>9.20668693009119</v>
      </c>
      <c r="L316" s="3" t="n">
        <f aca="false">LN(K316/K315)</f>
        <v>0.0334402388104836</v>
      </c>
      <c r="N316" s="38" t="n">
        <v>123200</v>
      </c>
      <c r="O316" s="31" t="n">
        <v>132</v>
      </c>
      <c r="P316" s="31" t="n">
        <v>33</v>
      </c>
      <c r="Q316" s="1" t="n">
        <f aca="false">MATCH(Analysis!B316,'Daily Gas Price'!A:A)</f>
        <v>1313</v>
      </c>
      <c r="R316" s="1" t="n">
        <f aca="false">INDEX('Daily Gas Price'!D:D,Analysis!Q316)</f>
        <v>3.29</v>
      </c>
      <c r="S316" s="46"/>
    </row>
    <row r="317" customFormat="false" ht="12.75" hidden="false" customHeight="false" outlineLevel="0" collapsed="false">
      <c r="A317" s="31" t="s">
        <v>12</v>
      </c>
      <c r="B317" s="44" t="n">
        <v>37336</v>
      </c>
      <c r="C317" s="36" t="n">
        <v>37337</v>
      </c>
      <c r="D317" s="36" t="n">
        <v>37337</v>
      </c>
      <c r="E317" s="37" t="n">
        <v>40.75</v>
      </c>
      <c r="F317" s="37" t="n">
        <v>38</v>
      </c>
      <c r="G317" s="45" t="n">
        <f aca="false">YEAR(B317)</f>
        <v>2002</v>
      </c>
      <c r="H317" s="37" t="str">
        <f aca="false">TEXT(B317,"mmmm-yy")</f>
        <v>March-02</v>
      </c>
      <c r="I317" s="37" t="n">
        <v>39.43</v>
      </c>
      <c r="J317" s="37" t="n">
        <f aca="false">R317</f>
        <v>3.2</v>
      </c>
      <c r="K317" s="3" t="n">
        <f aca="false">I317/J317</f>
        <v>12.321875</v>
      </c>
      <c r="L317" s="3" t="n">
        <f aca="false">LN(K317/K316)</f>
        <v>0.291446077821989</v>
      </c>
      <c r="N317" s="38" t="n">
        <v>94400</v>
      </c>
      <c r="O317" s="31" t="n">
        <v>112</v>
      </c>
      <c r="P317" s="31" t="n">
        <v>30</v>
      </c>
      <c r="Q317" s="1" t="n">
        <f aca="false">MATCH(Analysis!B317,'Daily Gas Price'!A:A)</f>
        <v>1314</v>
      </c>
      <c r="R317" s="1" t="n">
        <f aca="false">INDEX('Daily Gas Price'!D:D,Analysis!Q317)</f>
        <v>3.2</v>
      </c>
      <c r="S317" s="46"/>
    </row>
    <row r="318" customFormat="false" ht="12.75" hidden="false" customHeight="false" outlineLevel="0" collapsed="false">
      <c r="A318" s="31" t="s">
        <v>12</v>
      </c>
      <c r="B318" s="44" t="n">
        <v>37337</v>
      </c>
      <c r="C318" s="36" t="n">
        <v>37340</v>
      </c>
      <c r="D318" s="36" t="n">
        <v>37340</v>
      </c>
      <c r="E318" s="37" t="n">
        <v>36</v>
      </c>
      <c r="F318" s="37" t="n">
        <v>33.25</v>
      </c>
      <c r="G318" s="45" t="n">
        <f aca="false">YEAR(B318)</f>
        <v>2002</v>
      </c>
      <c r="H318" s="37" t="str">
        <f aca="false">TEXT(B318,"mmmm-yy")</f>
        <v>March-02</v>
      </c>
      <c r="I318" s="37" t="n">
        <v>34.89</v>
      </c>
      <c r="J318" s="37" t="n">
        <f aca="false">R318</f>
        <v>3.57</v>
      </c>
      <c r="K318" s="3" t="n">
        <f aca="false">I318/J318</f>
        <v>9.77310924369748</v>
      </c>
      <c r="L318" s="3" t="n">
        <f aca="false">LN(K318/K317)</f>
        <v>-0.23174147867672</v>
      </c>
      <c r="N318" s="38" t="n">
        <v>57600</v>
      </c>
      <c r="O318" s="31" t="n">
        <v>68</v>
      </c>
      <c r="P318" s="31" t="n">
        <v>24</v>
      </c>
      <c r="Q318" s="1" t="n">
        <f aca="false">MATCH(Analysis!B318,'Daily Gas Price'!A:A)</f>
        <v>1315</v>
      </c>
      <c r="R318" s="1" t="n">
        <f aca="false">INDEX('Daily Gas Price'!D:D,Analysis!Q318)</f>
        <v>3.57</v>
      </c>
      <c r="S318" s="46"/>
    </row>
    <row r="319" customFormat="false" ht="12.75" hidden="false" customHeight="false" outlineLevel="0" collapsed="false">
      <c r="A319" s="31" t="s">
        <v>12</v>
      </c>
      <c r="B319" s="44" t="n">
        <v>37340</v>
      </c>
      <c r="C319" s="36" t="n">
        <v>37341</v>
      </c>
      <c r="D319" s="36" t="n">
        <v>37341</v>
      </c>
      <c r="E319" s="37" t="n">
        <v>31.75</v>
      </c>
      <c r="F319" s="37" t="n">
        <v>30.25</v>
      </c>
      <c r="G319" s="45" t="n">
        <f aca="false">YEAR(B319)</f>
        <v>2002</v>
      </c>
      <c r="H319" s="37" t="str">
        <f aca="false">TEXT(B319,"mmmm-yy")</f>
        <v>March-02</v>
      </c>
      <c r="I319" s="37" t="n">
        <v>30.78</v>
      </c>
      <c r="J319" s="37" t="n">
        <f aca="false">R319</f>
        <v>3.46</v>
      </c>
      <c r="K319" s="3" t="n">
        <f aca="false">I319/J319</f>
        <v>8.89595375722544</v>
      </c>
      <c r="L319" s="3" t="n">
        <f aca="false">LN(K319/K318)</f>
        <v>-0.0940381200660347</v>
      </c>
      <c r="N319" s="38" t="n">
        <v>60800</v>
      </c>
      <c r="O319" s="31" t="n">
        <v>71</v>
      </c>
      <c r="P319" s="31" t="n">
        <v>29</v>
      </c>
      <c r="Q319" s="1" t="n">
        <f aca="false">MATCH(Analysis!B319,'Daily Gas Price'!A:A)</f>
        <v>1316</v>
      </c>
      <c r="R319" s="1" t="n">
        <f aca="false">INDEX('Daily Gas Price'!D:D,Analysis!Q319)</f>
        <v>3.46</v>
      </c>
      <c r="S319" s="46"/>
    </row>
    <row r="320" customFormat="false" ht="12.75" hidden="false" customHeight="false" outlineLevel="0" collapsed="false">
      <c r="A320" s="31" t="s">
        <v>12</v>
      </c>
      <c r="B320" s="44" t="n">
        <v>37341</v>
      </c>
      <c r="C320" s="36" t="n">
        <v>37342</v>
      </c>
      <c r="D320" s="36" t="n">
        <v>37342</v>
      </c>
      <c r="E320" s="37" t="n">
        <v>30.5</v>
      </c>
      <c r="F320" s="37" t="n">
        <v>28.5</v>
      </c>
      <c r="G320" s="45" t="n">
        <f aca="false">YEAR(B320)</f>
        <v>2002</v>
      </c>
      <c r="H320" s="37" t="str">
        <f aca="false">TEXT(B320,"mmmm-yy")</f>
        <v>March-02</v>
      </c>
      <c r="I320" s="37" t="n">
        <v>28.96</v>
      </c>
      <c r="J320" s="37" t="n">
        <f aca="false">R320</f>
        <v>3.59</v>
      </c>
      <c r="K320" s="3" t="n">
        <f aca="false">I320/J320</f>
        <v>8.06685236768802</v>
      </c>
      <c r="L320" s="3" t="n">
        <f aca="false">LN(K320/K319)</f>
        <v>-0.0978331743237722</v>
      </c>
      <c r="N320" s="38" t="n">
        <v>96800</v>
      </c>
      <c r="O320" s="31" t="n">
        <v>111</v>
      </c>
      <c r="P320" s="31" t="n">
        <v>30</v>
      </c>
      <c r="Q320" s="1" t="n">
        <f aca="false">MATCH(Analysis!B320,'Daily Gas Price'!A:A)</f>
        <v>1317</v>
      </c>
      <c r="R320" s="1" t="n">
        <f aca="false">INDEX('Daily Gas Price'!D:D,Analysis!Q320)</f>
        <v>3.59</v>
      </c>
      <c r="S320" s="46"/>
    </row>
    <row r="321" customFormat="false" ht="12.75" hidden="false" customHeight="false" outlineLevel="0" collapsed="false">
      <c r="A321" s="31" t="s">
        <v>12</v>
      </c>
      <c r="B321" s="44" t="n">
        <v>37342</v>
      </c>
      <c r="C321" s="36" t="n">
        <v>37343</v>
      </c>
      <c r="D321" s="36" t="n">
        <v>37343</v>
      </c>
      <c r="E321" s="37" t="n">
        <v>29.45</v>
      </c>
      <c r="F321" s="37" t="n">
        <v>28.5</v>
      </c>
      <c r="G321" s="45" t="n">
        <f aca="false">YEAR(B321)</f>
        <v>2002</v>
      </c>
      <c r="H321" s="37" t="str">
        <f aca="false">TEXT(B321,"mmmm-yy")</f>
        <v>March-02</v>
      </c>
      <c r="I321" s="37" t="n">
        <v>28.87</v>
      </c>
      <c r="J321" s="37" t="n">
        <f aca="false">R321</f>
        <v>3.35</v>
      </c>
      <c r="K321" s="3" t="n">
        <f aca="false">I321/J321</f>
        <v>8.61791044776119</v>
      </c>
      <c r="L321" s="3" t="n">
        <f aca="false">LN(K321/K320)</f>
        <v>0.0660792828205403</v>
      </c>
      <c r="N321" s="38" t="n">
        <v>76000</v>
      </c>
      <c r="O321" s="31" t="n">
        <v>86</v>
      </c>
      <c r="P321" s="31" t="n">
        <v>29</v>
      </c>
      <c r="Q321" s="1" t="n">
        <f aca="false">MATCH(Analysis!B321,'Daily Gas Price'!A:A)</f>
        <v>1318</v>
      </c>
      <c r="R321" s="1" t="n">
        <f aca="false">INDEX('Daily Gas Price'!D:D,Analysis!Q321)</f>
        <v>3.35</v>
      </c>
      <c r="S321" s="46"/>
    </row>
    <row r="322" customFormat="false" ht="12.75" hidden="false" customHeight="false" outlineLevel="0" collapsed="false">
      <c r="A322" s="31" t="s">
        <v>12</v>
      </c>
      <c r="B322" s="44" t="n">
        <v>37343</v>
      </c>
      <c r="C322" s="36" t="n">
        <v>37344</v>
      </c>
      <c r="D322" s="36" t="n">
        <v>37344</v>
      </c>
      <c r="E322" s="37" t="n">
        <v>25.5</v>
      </c>
      <c r="F322" s="37" t="n">
        <v>24.15</v>
      </c>
      <c r="G322" s="45" t="n">
        <f aca="false">YEAR(B322)</f>
        <v>2002</v>
      </c>
      <c r="H322" s="37" t="str">
        <f aca="false">TEXT(B322,"mmmm-yy")</f>
        <v>March-02</v>
      </c>
      <c r="I322" s="37" t="n">
        <v>24.47</v>
      </c>
      <c r="J322" s="37" t="n">
        <f aca="false">R322</f>
        <v>3.18</v>
      </c>
      <c r="K322" s="3" t="n">
        <f aca="false">I322/J322</f>
        <v>7.69496855345912</v>
      </c>
      <c r="L322" s="3" t="n">
        <f aca="false">LN(K322/K321)</f>
        <v>-0.113275967175374</v>
      </c>
      <c r="N322" s="38" t="n">
        <v>62400</v>
      </c>
      <c r="O322" s="31" t="n">
        <v>69</v>
      </c>
      <c r="P322" s="31" t="n">
        <v>29</v>
      </c>
      <c r="Q322" s="1" t="n">
        <f aca="false">MATCH(Analysis!B322,'Daily Gas Price'!A:A)</f>
        <v>1319</v>
      </c>
      <c r="R322" s="1" t="n">
        <f aca="false">INDEX('Daily Gas Price'!D:D,Analysis!Q322)</f>
        <v>3.18</v>
      </c>
      <c r="S322" s="46"/>
    </row>
    <row r="323" customFormat="false" ht="12.75" hidden="false" customHeight="false" outlineLevel="0" collapsed="false">
      <c r="A323" s="31" t="s">
        <v>12</v>
      </c>
      <c r="B323" s="44" t="n">
        <v>37344</v>
      </c>
      <c r="C323" s="36" t="n">
        <v>37347</v>
      </c>
      <c r="D323" s="36" t="n">
        <v>37347</v>
      </c>
      <c r="E323" s="37" t="n">
        <v>28</v>
      </c>
      <c r="F323" s="37" t="n">
        <v>27.3</v>
      </c>
      <c r="G323" s="45" t="n">
        <f aca="false">YEAR(B323)</f>
        <v>2002</v>
      </c>
      <c r="H323" s="37" t="str">
        <f aca="false">TEXT(B323,"mmmm-yy")</f>
        <v>March-02</v>
      </c>
      <c r="I323" s="37" t="n">
        <v>27.63</v>
      </c>
      <c r="J323" s="37" t="n">
        <f aca="false">R323</f>
        <v>3.18</v>
      </c>
      <c r="K323" s="3" t="n">
        <f aca="false">I323/J323</f>
        <v>8.68867924528302</v>
      </c>
      <c r="L323" s="3" t="n">
        <f aca="false">LN(K323/K322)</f>
        <v>0.121454261480745</v>
      </c>
      <c r="N323" s="38" t="n">
        <v>44800</v>
      </c>
      <c r="O323" s="31" t="n">
        <v>43</v>
      </c>
      <c r="P323" s="31" t="n">
        <v>24</v>
      </c>
      <c r="Q323" s="1" t="n">
        <f aca="false">MATCH(Analysis!B323,'Daily Gas Price'!A:A)</f>
        <v>1319</v>
      </c>
      <c r="R323" s="1" t="n">
        <f aca="false">INDEX('Daily Gas Price'!D:D,Analysis!Q323)</f>
        <v>3.18</v>
      </c>
      <c r="S323" s="46"/>
    </row>
    <row r="324" customFormat="false" ht="12.75" hidden="false" customHeight="false" outlineLevel="0" collapsed="false">
      <c r="A324" s="31" t="s">
        <v>12</v>
      </c>
      <c r="B324" s="44" t="n">
        <v>37347</v>
      </c>
      <c r="C324" s="36" t="n">
        <v>37348</v>
      </c>
      <c r="D324" s="36" t="n">
        <v>37348</v>
      </c>
      <c r="E324" s="37" t="n">
        <v>23.5</v>
      </c>
      <c r="F324" s="37" t="n">
        <v>22.85</v>
      </c>
      <c r="G324" s="45" t="n">
        <f aca="false">YEAR(B324)</f>
        <v>2002</v>
      </c>
      <c r="H324" s="37" t="str">
        <f aca="false">TEXT(B324,"mmmm-yy")</f>
        <v>April-02</v>
      </c>
      <c r="I324" s="37" t="n">
        <v>23.17</v>
      </c>
      <c r="J324" s="37" t="n">
        <f aca="false">R324</f>
        <v>3.43</v>
      </c>
      <c r="K324" s="3" t="n">
        <f aca="false">I324/J324</f>
        <v>6.75510204081633</v>
      </c>
      <c r="L324" s="3" t="n">
        <f aca="false">LN(K324/K323)</f>
        <v>-0.251722864876803</v>
      </c>
      <c r="N324" s="38" t="n">
        <v>89600</v>
      </c>
      <c r="O324" s="31" t="n">
        <v>82</v>
      </c>
      <c r="P324" s="31" t="n">
        <v>28</v>
      </c>
      <c r="Q324" s="1" t="n">
        <f aca="false">MATCH(Analysis!B324,'Daily Gas Price'!A:A)</f>
        <v>1320</v>
      </c>
      <c r="R324" s="1" t="n">
        <f aca="false">INDEX('Daily Gas Price'!D:D,Analysis!Q324)</f>
        <v>3.43</v>
      </c>
      <c r="S324" s="46"/>
    </row>
    <row r="325" customFormat="false" ht="12.75" hidden="false" customHeight="false" outlineLevel="0" collapsed="false">
      <c r="A325" s="31" t="s">
        <v>12</v>
      </c>
      <c r="B325" s="44" t="n">
        <v>37348</v>
      </c>
      <c r="C325" s="36" t="n">
        <v>37349</v>
      </c>
      <c r="D325" s="36" t="n">
        <v>37349</v>
      </c>
      <c r="E325" s="37" t="n">
        <v>23.85</v>
      </c>
      <c r="F325" s="37" t="n">
        <v>23</v>
      </c>
      <c r="G325" s="45" t="n">
        <f aca="false">YEAR(B325)</f>
        <v>2002</v>
      </c>
      <c r="H325" s="37" t="str">
        <f aca="false">TEXT(B325,"mmmm-yy")</f>
        <v>April-02</v>
      </c>
      <c r="I325" s="37" t="n">
        <v>23.47</v>
      </c>
      <c r="J325" s="37" t="n">
        <f aca="false">R325</f>
        <v>3.72</v>
      </c>
      <c r="K325" s="3" t="n">
        <f aca="false">I325/J325</f>
        <v>6.30913978494624</v>
      </c>
      <c r="L325" s="3" t="n">
        <f aca="false">LN(K325/K324)</f>
        <v>-0.0682987356885594</v>
      </c>
      <c r="N325" s="38" t="n">
        <v>115200</v>
      </c>
      <c r="O325" s="31" t="n">
        <v>119</v>
      </c>
      <c r="P325" s="31" t="n">
        <v>32</v>
      </c>
      <c r="Q325" s="1" t="n">
        <f aca="false">MATCH(Analysis!B325,'Daily Gas Price'!A:A)</f>
        <v>1321</v>
      </c>
      <c r="R325" s="1" t="n">
        <f aca="false">INDEX('Daily Gas Price'!D:D,Analysis!Q325)</f>
        <v>3.72</v>
      </c>
      <c r="S325" s="46"/>
    </row>
    <row r="326" customFormat="false" ht="12.75" hidden="false" customHeight="false" outlineLevel="0" collapsed="false">
      <c r="A326" s="31" t="s">
        <v>12</v>
      </c>
      <c r="B326" s="44" t="n">
        <v>37349</v>
      </c>
      <c r="C326" s="36" t="n">
        <v>37350</v>
      </c>
      <c r="D326" s="36" t="n">
        <v>37350</v>
      </c>
      <c r="E326" s="37" t="n">
        <v>34</v>
      </c>
      <c r="F326" s="37" t="n">
        <v>29.25</v>
      </c>
      <c r="G326" s="45" t="n">
        <f aca="false">YEAR(B326)</f>
        <v>2002</v>
      </c>
      <c r="H326" s="37" t="str">
        <f aca="false">TEXT(B326,"mmmm-yy")</f>
        <v>April-02</v>
      </c>
      <c r="I326" s="37" t="n">
        <v>31.4</v>
      </c>
      <c r="J326" s="37" t="n">
        <f aca="false">R326</f>
        <v>3.68</v>
      </c>
      <c r="K326" s="3" t="n">
        <f aca="false">I326/J326</f>
        <v>8.53260869565217</v>
      </c>
      <c r="L326" s="3" t="n">
        <f aca="false">LN(K326/K325)</f>
        <v>0.301895799155491</v>
      </c>
      <c r="N326" s="38" t="n">
        <v>97600</v>
      </c>
      <c r="O326" s="31" t="n">
        <v>109</v>
      </c>
      <c r="P326" s="31" t="n">
        <v>33</v>
      </c>
      <c r="Q326" s="1" t="n">
        <f aca="false">MATCH(Analysis!B326,'Daily Gas Price'!A:A)</f>
        <v>1322</v>
      </c>
      <c r="R326" s="1" t="n">
        <f aca="false">INDEX('Daily Gas Price'!D:D,Analysis!Q326)</f>
        <v>3.68</v>
      </c>
      <c r="S326" s="46"/>
    </row>
    <row r="327" customFormat="false" ht="12.75" hidden="false" customHeight="false" outlineLevel="0" collapsed="false">
      <c r="A327" s="31" t="s">
        <v>12</v>
      </c>
      <c r="B327" s="44" t="n">
        <v>37350</v>
      </c>
      <c r="C327" s="36" t="n">
        <v>37351</v>
      </c>
      <c r="D327" s="36" t="n">
        <v>37351</v>
      </c>
      <c r="E327" s="37" t="n">
        <v>36.5</v>
      </c>
      <c r="F327" s="37" t="n">
        <v>34</v>
      </c>
      <c r="G327" s="45" t="n">
        <f aca="false">YEAR(B327)</f>
        <v>2002</v>
      </c>
      <c r="H327" s="37" t="str">
        <f aca="false">TEXT(B327,"mmmm-yy")</f>
        <v>April-02</v>
      </c>
      <c r="I327" s="37" t="n">
        <v>35.69</v>
      </c>
      <c r="J327" s="37" t="n">
        <f aca="false">R327</f>
        <v>3.56</v>
      </c>
      <c r="K327" s="3" t="n">
        <f aca="false">I327/J327</f>
        <v>10.0252808988764</v>
      </c>
      <c r="L327" s="3" t="n">
        <f aca="false">LN(K327/K326)</f>
        <v>0.161214851904762</v>
      </c>
      <c r="N327" s="38" t="n">
        <v>132000</v>
      </c>
      <c r="O327" s="31" t="n">
        <v>151</v>
      </c>
      <c r="P327" s="31" t="n">
        <v>31</v>
      </c>
      <c r="Q327" s="1" t="n">
        <f aca="false">MATCH(Analysis!B327,'Daily Gas Price'!A:A)</f>
        <v>1323</v>
      </c>
      <c r="R327" s="1" t="n">
        <f aca="false">INDEX('Daily Gas Price'!D:D,Analysis!Q327)</f>
        <v>3.56</v>
      </c>
      <c r="S327" s="46"/>
    </row>
    <row r="328" customFormat="false" ht="12.75" hidden="false" customHeight="false" outlineLevel="0" collapsed="false">
      <c r="A328" s="31" t="s">
        <v>12</v>
      </c>
      <c r="B328" s="44" t="n">
        <v>37351</v>
      </c>
      <c r="C328" s="36" t="n">
        <v>37354</v>
      </c>
      <c r="D328" s="36" t="n">
        <v>37354</v>
      </c>
      <c r="E328" s="37" t="n">
        <v>29.25</v>
      </c>
      <c r="F328" s="37" t="n">
        <v>27.6</v>
      </c>
      <c r="G328" s="45" t="n">
        <f aca="false">YEAR(B328)</f>
        <v>2002</v>
      </c>
      <c r="H328" s="37" t="str">
        <f aca="false">TEXT(B328,"mmmm-yy")</f>
        <v>April-02</v>
      </c>
      <c r="I328" s="37" t="n">
        <v>28.59</v>
      </c>
      <c r="J328" s="37" t="n">
        <f aca="false">R328</f>
        <v>3.31</v>
      </c>
      <c r="K328" s="3" t="n">
        <f aca="false">I328/J328</f>
        <v>8.63746223564955</v>
      </c>
      <c r="L328" s="3" t="n">
        <f aca="false">LN(K328/K327)</f>
        <v>-0.149001175692881</v>
      </c>
      <c r="N328" s="38" t="n">
        <v>119200</v>
      </c>
      <c r="O328" s="31" t="n">
        <v>133</v>
      </c>
      <c r="P328" s="31" t="n">
        <v>33</v>
      </c>
      <c r="Q328" s="1" t="n">
        <f aca="false">MATCH(Analysis!B328,'Daily Gas Price'!A:A)</f>
        <v>1324</v>
      </c>
      <c r="R328" s="1" t="n">
        <f aca="false">INDEX('Daily Gas Price'!D:D,Analysis!Q328)</f>
        <v>3.31</v>
      </c>
      <c r="S328" s="46"/>
    </row>
    <row r="329" customFormat="false" ht="12.75" hidden="false" customHeight="false" outlineLevel="0" collapsed="false">
      <c r="A329" s="31" t="s">
        <v>12</v>
      </c>
      <c r="B329" s="44" t="n">
        <v>37354</v>
      </c>
      <c r="C329" s="36" t="n">
        <v>37355</v>
      </c>
      <c r="D329" s="36" t="n">
        <v>37355</v>
      </c>
      <c r="E329" s="37" t="n">
        <v>28.25</v>
      </c>
      <c r="F329" s="37" t="n">
        <v>27.4</v>
      </c>
      <c r="G329" s="45" t="n">
        <f aca="false">YEAR(B329)</f>
        <v>2002</v>
      </c>
      <c r="H329" s="37" t="str">
        <f aca="false">TEXT(B329,"mmmm-yy")</f>
        <v>April-02</v>
      </c>
      <c r="I329" s="37" t="n">
        <v>27.76</v>
      </c>
      <c r="J329" s="37" t="n">
        <f aca="false">R329</f>
        <v>3.36</v>
      </c>
      <c r="K329" s="3" t="n">
        <f aca="false">I329/J329</f>
        <v>8.26190476190476</v>
      </c>
      <c r="L329" s="3" t="n">
        <f aca="false">LN(K329/K328)</f>
        <v>-0.0444536552817579</v>
      </c>
      <c r="N329" s="38" t="n">
        <v>125600</v>
      </c>
      <c r="O329" s="31" t="n">
        <v>130</v>
      </c>
      <c r="P329" s="31" t="n">
        <v>36</v>
      </c>
      <c r="Q329" s="1" t="n">
        <f aca="false">MATCH(Analysis!B329,'Daily Gas Price'!A:A)</f>
        <v>1325</v>
      </c>
      <c r="R329" s="1" t="n">
        <f aca="false">INDEX('Daily Gas Price'!D:D,Analysis!Q329)</f>
        <v>3.36</v>
      </c>
      <c r="S329" s="46"/>
    </row>
    <row r="330" customFormat="false" ht="12.75" hidden="false" customHeight="false" outlineLevel="0" collapsed="false">
      <c r="A330" s="31" t="s">
        <v>12</v>
      </c>
      <c r="B330" s="44" t="n">
        <v>37355</v>
      </c>
      <c r="C330" s="36" t="n">
        <v>37356</v>
      </c>
      <c r="D330" s="36" t="n">
        <v>37356</v>
      </c>
      <c r="E330" s="37" t="n">
        <v>27.2</v>
      </c>
      <c r="F330" s="37" t="n">
        <v>26.4</v>
      </c>
      <c r="G330" s="45" t="n">
        <f aca="false">YEAR(B330)</f>
        <v>2002</v>
      </c>
      <c r="H330" s="37" t="str">
        <f aca="false">TEXT(B330,"mmmm-yy")</f>
        <v>April-02</v>
      </c>
      <c r="I330" s="37" t="n">
        <v>26.7</v>
      </c>
      <c r="J330" s="37" t="n">
        <f aca="false">R330</f>
        <v>3.25</v>
      </c>
      <c r="K330" s="3" t="n">
        <f aca="false">I330/J330</f>
        <v>8.21538461538462</v>
      </c>
      <c r="L330" s="3" t="n">
        <f aca="false">LN(K330/K329)</f>
        <v>-0.0056465925989334</v>
      </c>
      <c r="N330" s="38" t="n">
        <v>115200</v>
      </c>
      <c r="O330" s="31" t="n">
        <v>97</v>
      </c>
      <c r="P330" s="31" t="n">
        <v>34</v>
      </c>
      <c r="Q330" s="1" t="n">
        <f aca="false">MATCH(Analysis!B330,'Daily Gas Price'!A:A)</f>
        <v>1326</v>
      </c>
      <c r="R330" s="1" t="n">
        <f aca="false">INDEX('Daily Gas Price'!D:D,Analysis!Q330)</f>
        <v>3.25</v>
      </c>
      <c r="S330" s="46"/>
    </row>
    <row r="331" customFormat="false" ht="12.75" hidden="false" customHeight="false" outlineLevel="0" collapsed="false">
      <c r="A331" s="31" t="s">
        <v>12</v>
      </c>
      <c r="B331" s="44" t="n">
        <v>37356</v>
      </c>
      <c r="C331" s="36" t="n">
        <v>37357</v>
      </c>
      <c r="D331" s="36" t="n">
        <v>37357</v>
      </c>
      <c r="E331" s="37" t="n">
        <v>32</v>
      </c>
      <c r="F331" s="37" t="n">
        <v>28</v>
      </c>
      <c r="G331" s="45" t="n">
        <f aca="false">YEAR(B331)</f>
        <v>2002</v>
      </c>
      <c r="H331" s="37" t="str">
        <f aca="false">TEXT(B331,"mmmm-yy")</f>
        <v>April-02</v>
      </c>
      <c r="I331" s="37" t="n">
        <v>30.9</v>
      </c>
      <c r="J331" s="37" t="n">
        <f aca="false">R331</f>
        <v>3.25</v>
      </c>
      <c r="K331" s="3" t="n">
        <f aca="false">I331/J331</f>
        <v>9.50769230769231</v>
      </c>
      <c r="L331" s="3" t="n">
        <f aca="false">LN(K331/K330)</f>
        <v>0.146092618497496</v>
      </c>
      <c r="N331" s="38" t="n">
        <v>96800</v>
      </c>
      <c r="O331" s="31" t="n">
        <v>107</v>
      </c>
      <c r="P331" s="31" t="n">
        <v>30</v>
      </c>
      <c r="Q331" s="1" t="n">
        <f aca="false">MATCH(Analysis!B331,'Daily Gas Price'!A:A)</f>
        <v>1327</v>
      </c>
      <c r="R331" s="1" t="n">
        <f aca="false">INDEX('Daily Gas Price'!D:D,Analysis!Q331)</f>
        <v>3.25</v>
      </c>
      <c r="S331" s="46"/>
    </row>
    <row r="332" customFormat="false" ht="12.75" hidden="false" customHeight="false" outlineLevel="0" collapsed="false">
      <c r="A332" s="31" t="s">
        <v>12</v>
      </c>
      <c r="B332" s="44" t="n">
        <v>37357</v>
      </c>
      <c r="C332" s="36" t="n">
        <v>37358</v>
      </c>
      <c r="D332" s="36" t="n">
        <v>37358</v>
      </c>
      <c r="E332" s="37" t="n">
        <v>27.5</v>
      </c>
      <c r="F332" s="37" t="n">
        <v>26.5</v>
      </c>
      <c r="G332" s="45" t="n">
        <f aca="false">YEAR(B332)</f>
        <v>2002</v>
      </c>
      <c r="H332" s="37" t="str">
        <f aca="false">TEXT(B332,"mmmm-yy")</f>
        <v>April-02</v>
      </c>
      <c r="I332" s="37" t="n">
        <v>27</v>
      </c>
      <c r="J332" s="37" t="n">
        <f aca="false">R332</f>
        <v>3.14</v>
      </c>
      <c r="K332" s="3" t="n">
        <f aca="false">I332/J332</f>
        <v>8.59872611464968</v>
      </c>
      <c r="L332" s="3" t="n">
        <f aca="false">LN(K332/K331)</f>
        <v>-0.100487121477887</v>
      </c>
      <c r="N332" s="38" t="n">
        <v>85600</v>
      </c>
      <c r="O332" s="31" t="n">
        <v>92</v>
      </c>
      <c r="P332" s="31" t="n">
        <v>32</v>
      </c>
      <c r="Q332" s="1" t="n">
        <f aca="false">MATCH(Analysis!B332,'Daily Gas Price'!A:A)</f>
        <v>1328</v>
      </c>
      <c r="R332" s="1" t="n">
        <f aca="false">INDEX('Daily Gas Price'!D:D,Analysis!Q332)</f>
        <v>3.14</v>
      </c>
      <c r="S332" s="46"/>
    </row>
    <row r="333" customFormat="false" ht="12.75" hidden="false" customHeight="false" outlineLevel="0" collapsed="false">
      <c r="A333" s="31" t="s">
        <v>12</v>
      </c>
      <c r="B333" s="44" t="n">
        <v>37358</v>
      </c>
      <c r="C333" s="36" t="n">
        <v>37361</v>
      </c>
      <c r="D333" s="36" t="n">
        <v>37361</v>
      </c>
      <c r="E333" s="37" t="n">
        <v>33.3</v>
      </c>
      <c r="F333" s="37" t="n">
        <v>30</v>
      </c>
      <c r="G333" s="45" t="n">
        <f aca="false">YEAR(B333)</f>
        <v>2002</v>
      </c>
      <c r="H333" s="37" t="str">
        <f aca="false">TEXT(B333,"mmmm-yy")</f>
        <v>April-02</v>
      </c>
      <c r="I333" s="37" t="n">
        <v>31.32</v>
      </c>
      <c r="J333" s="37" t="n">
        <f aca="false">R333</f>
        <v>3.07</v>
      </c>
      <c r="K333" s="3" t="n">
        <f aca="false">I333/J333</f>
        <v>10.2019543973941</v>
      </c>
      <c r="L333" s="3" t="n">
        <f aca="false">LN(K333/K332)</f>
        <v>0.17096524343933</v>
      </c>
      <c r="N333" s="38" t="n">
        <v>105600</v>
      </c>
      <c r="O333" s="31" t="n">
        <v>107</v>
      </c>
      <c r="P333" s="31" t="n">
        <v>33</v>
      </c>
      <c r="Q333" s="1" t="n">
        <f aca="false">MATCH(Analysis!B333,'Daily Gas Price'!A:A)</f>
        <v>1329</v>
      </c>
      <c r="R333" s="1" t="n">
        <f aca="false">INDEX('Daily Gas Price'!D:D,Analysis!Q333)</f>
        <v>3.07</v>
      </c>
      <c r="S333" s="46"/>
    </row>
    <row r="334" customFormat="false" ht="12.75" hidden="false" customHeight="false" outlineLevel="0" collapsed="false">
      <c r="A334" s="31" t="s">
        <v>12</v>
      </c>
      <c r="B334" s="44" t="n">
        <v>37361</v>
      </c>
      <c r="C334" s="36" t="n">
        <v>37362</v>
      </c>
      <c r="D334" s="36" t="n">
        <v>37362</v>
      </c>
      <c r="E334" s="37" t="n">
        <v>95</v>
      </c>
      <c r="F334" s="37" t="n">
        <v>66</v>
      </c>
      <c r="G334" s="45" t="n">
        <f aca="false">YEAR(B334)</f>
        <v>2002</v>
      </c>
      <c r="H334" s="37" t="str">
        <f aca="false">TEXT(B334,"mmmm-yy")</f>
        <v>April-02</v>
      </c>
      <c r="I334" s="37" t="n">
        <v>79.88</v>
      </c>
      <c r="J334" s="37" t="n">
        <f aca="false">R334</f>
        <v>3.27</v>
      </c>
      <c r="K334" s="3" t="n">
        <f aca="false">I334/J334</f>
        <v>24.4281345565749</v>
      </c>
      <c r="L334" s="3" t="n">
        <f aca="false">LN(K334/K333)</f>
        <v>0.873156214114956</v>
      </c>
      <c r="N334" s="38" t="n">
        <v>112800</v>
      </c>
      <c r="O334" s="31" t="n">
        <v>131</v>
      </c>
      <c r="P334" s="31" t="n">
        <v>31</v>
      </c>
      <c r="Q334" s="1" t="n">
        <f aca="false">MATCH(Analysis!B334,'Daily Gas Price'!A:A)</f>
        <v>1330</v>
      </c>
      <c r="R334" s="1" t="n">
        <f aca="false">INDEX('Daily Gas Price'!D:D,Analysis!Q334)</f>
        <v>3.27</v>
      </c>
      <c r="S334" s="46"/>
    </row>
    <row r="335" customFormat="false" ht="12.75" hidden="false" customHeight="false" outlineLevel="0" collapsed="false">
      <c r="A335" s="31" t="s">
        <v>12</v>
      </c>
      <c r="B335" s="44" t="n">
        <v>37362</v>
      </c>
      <c r="C335" s="36" t="n">
        <v>37363</v>
      </c>
      <c r="D335" s="36" t="n">
        <v>37363</v>
      </c>
      <c r="E335" s="37" t="n">
        <v>100</v>
      </c>
      <c r="F335" s="37" t="n">
        <v>84</v>
      </c>
      <c r="G335" s="45" t="n">
        <f aca="false">YEAR(B335)</f>
        <v>2002</v>
      </c>
      <c r="H335" s="37" t="str">
        <f aca="false">TEXT(B335,"mmmm-yy")</f>
        <v>April-02</v>
      </c>
      <c r="I335" s="37" t="n">
        <v>91.35</v>
      </c>
      <c r="J335" s="37" t="n">
        <f aca="false">R335</f>
        <v>3.44</v>
      </c>
      <c r="K335" s="3" t="n">
        <f aca="false">I335/J335</f>
        <v>26.5552325581395</v>
      </c>
      <c r="L335" s="3" t="n">
        <f aca="false">LN(K335/K334)</f>
        <v>0.0834912878002563</v>
      </c>
      <c r="N335" s="38" t="n">
        <v>124000</v>
      </c>
      <c r="O335" s="31" t="n">
        <v>136</v>
      </c>
      <c r="P335" s="31" t="n">
        <v>31</v>
      </c>
      <c r="Q335" s="1" t="n">
        <f aca="false">MATCH(Analysis!B335,'Daily Gas Price'!A:A)</f>
        <v>1331</v>
      </c>
      <c r="R335" s="1" t="n">
        <f aca="false">INDEX('Daily Gas Price'!D:D,Analysis!Q335)</f>
        <v>3.44</v>
      </c>
      <c r="S335" s="46"/>
    </row>
    <row r="336" customFormat="false" ht="12.75" hidden="false" customHeight="false" outlineLevel="0" collapsed="false">
      <c r="A336" s="31" t="s">
        <v>12</v>
      </c>
      <c r="B336" s="44" t="n">
        <v>37363</v>
      </c>
      <c r="C336" s="36" t="n">
        <v>37364</v>
      </c>
      <c r="D336" s="36" t="n">
        <v>37364</v>
      </c>
      <c r="E336" s="37" t="n">
        <v>64</v>
      </c>
      <c r="F336" s="37" t="n">
        <v>51.75</v>
      </c>
      <c r="G336" s="45" t="n">
        <f aca="false">YEAR(B336)</f>
        <v>2002</v>
      </c>
      <c r="H336" s="37" t="str">
        <f aca="false">TEXT(B336,"mmmm-yy")</f>
        <v>April-02</v>
      </c>
      <c r="I336" s="37" t="n">
        <v>58.02</v>
      </c>
      <c r="J336" s="37" t="n">
        <f aca="false">R336</f>
        <v>3.4</v>
      </c>
      <c r="K336" s="3" t="n">
        <f aca="false">I336/J336</f>
        <v>17.0647058823529</v>
      </c>
      <c r="L336" s="3" t="n">
        <f aca="false">LN(K336/K335)</f>
        <v>-0.442214464367566</v>
      </c>
      <c r="N336" s="38" t="n">
        <v>66400</v>
      </c>
      <c r="O336" s="31" t="n">
        <v>75</v>
      </c>
      <c r="P336" s="31" t="n">
        <v>26</v>
      </c>
      <c r="Q336" s="1" t="n">
        <f aca="false">MATCH(Analysis!B336,'Daily Gas Price'!A:A)</f>
        <v>1332</v>
      </c>
      <c r="R336" s="1" t="n">
        <f aca="false">INDEX('Daily Gas Price'!D:D,Analysis!Q336)</f>
        <v>3.4</v>
      </c>
      <c r="S336" s="46"/>
    </row>
    <row r="337" customFormat="false" ht="12.75" hidden="false" customHeight="false" outlineLevel="0" collapsed="false">
      <c r="A337" s="31" t="s">
        <v>12</v>
      </c>
      <c r="B337" s="44" t="n">
        <v>37364</v>
      </c>
      <c r="C337" s="36" t="n">
        <v>37365</v>
      </c>
      <c r="D337" s="36" t="n">
        <v>37365</v>
      </c>
      <c r="E337" s="37" t="n">
        <v>50</v>
      </c>
      <c r="F337" s="37" t="n">
        <v>40</v>
      </c>
      <c r="G337" s="45" t="n">
        <f aca="false">YEAR(B337)</f>
        <v>2002</v>
      </c>
      <c r="H337" s="37" t="str">
        <f aca="false">TEXT(B337,"mmmm-yy")</f>
        <v>April-02</v>
      </c>
      <c r="I337" s="37" t="n">
        <v>43.3</v>
      </c>
      <c r="J337" s="37" t="n">
        <f aca="false">R337</f>
        <v>3.5</v>
      </c>
      <c r="K337" s="3" t="n">
        <f aca="false">I337/J337</f>
        <v>12.3714285714286</v>
      </c>
      <c r="L337" s="3" t="n">
        <f aca="false">LN(K337/K336)</f>
        <v>-0.321622680558066</v>
      </c>
      <c r="N337" s="38" t="n">
        <v>55200</v>
      </c>
      <c r="O337" s="31" t="n">
        <v>55</v>
      </c>
      <c r="P337" s="31" t="n">
        <v>21</v>
      </c>
      <c r="Q337" s="1" t="n">
        <f aca="false">MATCH(Analysis!B337,'Daily Gas Price'!A:A)</f>
        <v>1333</v>
      </c>
      <c r="R337" s="1" t="n">
        <f aca="false">INDEX('Daily Gas Price'!D:D,Analysis!Q337)</f>
        <v>3.5</v>
      </c>
      <c r="S337" s="46"/>
    </row>
    <row r="338" customFormat="false" ht="12.75" hidden="false" customHeight="false" outlineLevel="0" collapsed="false">
      <c r="A338" s="31" t="s">
        <v>12</v>
      </c>
      <c r="B338" s="44" t="n">
        <v>37365</v>
      </c>
      <c r="C338" s="36" t="n">
        <v>37368</v>
      </c>
      <c r="D338" s="36" t="n">
        <v>37368</v>
      </c>
      <c r="E338" s="37" t="n">
        <v>31</v>
      </c>
      <c r="F338" s="37" t="n">
        <v>30</v>
      </c>
      <c r="G338" s="45" t="n">
        <f aca="false">YEAR(B338)</f>
        <v>2002</v>
      </c>
      <c r="H338" s="37" t="str">
        <f aca="false">TEXT(B338,"mmmm-yy")</f>
        <v>April-02</v>
      </c>
      <c r="I338" s="37" t="n">
        <v>30.53</v>
      </c>
      <c r="J338" s="37" t="n">
        <f aca="false">R338</f>
        <v>3.4</v>
      </c>
      <c r="K338" s="3" t="n">
        <f aca="false">I338/J338</f>
        <v>8.97941176470588</v>
      </c>
      <c r="L338" s="3" t="n">
        <f aca="false">LN(K338/K337)</f>
        <v>-0.320455291388405</v>
      </c>
      <c r="N338" s="38" t="n">
        <v>68000</v>
      </c>
      <c r="O338" s="31" t="n">
        <v>62</v>
      </c>
      <c r="P338" s="31" t="n">
        <v>22</v>
      </c>
      <c r="Q338" s="1" t="n">
        <f aca="false">MATCH(Analysis!B338,'Daily Gas Price'!A:A)</f>
        <v>1334</v>
      </c>
      <c r="R338" s="1" t="n">
        <f aca="false">INDEX('Daily Gas Price'!D:D,Analysis!Q338)</f>
        <v>3.4</v>
      </c>
      <c r="S338" s="46"/>
    </row>
    <row r="339" customFormat="false" ht="12.75" hidden="false" customHeight="false" outlineLevel="0" collapsed="false">
      <c r="A339" s="31" t="s">
        <v>12</v>
      </c>
      <c r="B339" s="44" t="n">
        <v>37368</v>
      </c>
      <c r="C339" s="36" t="n">
        <v>37369</v>
      </c>
      <c r="D339" s="36" t="n">
        <v>37369</v>
      </c>
      <c r="E339" s="37" t="n">
        <v>34.75</v>
      </c>
      <c r="F339" s="37" t="n">
        <v>32.5</v>
      </c>
      <c r="G339" s="45" t="n">
        <f aca="false">YEAR(B339)</f>
        <v>2002</v>
      </c>
      <c r="H339" s="37" t="str">
        <f aca="false">TEXT(B339,"mmmm-yy")</f>
        <v>April-02</v>
      </c>
      <c r="I339" s="37" t="n">
        <v>33.74</v>
      </c>
      <c r="J339" s="37" t="n">
        <f aca="false">R339</f>
        <v>3.58</v>
      </c>
      <c r="K339" s="3" t="n">
        <f aca="false">I339/J339</f>
        <v>9.42458100558659</v>
      </c>
      <c r="L339" s="3" t="n">
        <f aca="false">LN(K339/K338)</f>
        <v>0.0483869015805424</v>
      </c>
      <c r="N339" s="38" t="n">
        <v>108000</v>
      </c>
      <c r="O339" s="31" t="n">
        <v>112</v>
      </c>
      <c r="P339" s="31" t="n">
        <v>30</v>
      </c>
      <c r="Q339" s="1" t="n">
        <f aca="false">MATCH(Analysis!B339,'Daily Gas Price'!A:A)</f>
        <v>1335</v>
      </c>
      <c r="R339" s="1" t="n">
        <f aca="false">INDEX('Daily Gas Price'!D:D,Analysis!Q339)</f>
        <v>3.58</v>
      </c>
      <c r="S339" s="46"/>
    </row>
    <row r="340" customFormat="false" ht="12.75" hidden="false" customHeight="false" outlineLevel="0" collapsed="false">
      <c r="A340" s="31" t="s">
        <v>12</v>
      </c>
      <c r="B340" s="44" t="n">
        <v>37369</v>
      </c>
      <c r="C340" s="36" t="n">
        <v>37370</v>
      </c>
      <c r="D340" s="36" t="n">
        <v>37370</v>
      </c>
      <c r="E340" s="37" t="n">
        <v>30</v>
      </c>
      <c r="F340" s="37" t="n">
        <v>29.4</v>
      </c>
      <c r="G340" s="45" t="n">
        <f aca="false">YEAR(B340)</f>
        <v>2002</v>
      </c>
      <c r="H340" s="37" t="str">
        <f aca="false">TEXT(B340,"mmmm-yy")</f>
        <v>April-02</v>
      </c>
      <c r="I340" s="37" t="n">
        <v>29.67</v>
      </c>
      <c r="J340" s="37" t="n">
        <f aca="false">R340</f>
        <v>3.63</v>
      </c>
      <c r="K340" s="3" t="n">
        <f aca="false">I340/J340</f>
        <v>8.17355371900827</v>
      </c>
      <c r="L340" s="3" t="n">
        <f aca="false">LN(K340/K339)</f>
        <v>-0.142417490679242</v>
      </c>
      <c r="N340" s="38" t="n">
        <v>91200</v>
      </c>
      <c r="O340" s="31" t="n">
        <v>99</v>
      </c>
      <c r="P340" s="31" t="n">
        <v>30</v>
      </c>
      <c r="Q340" s="1" t="n">
        <f aca="false">MATCH(Analysis!B340,'Daily Gas Price'!A:A)</f>
        <v>1336</v>
      </c>
      <c r="R340" s="1" t="n">
        <f aca="false">INDEX('Daily Gas Price'!D:D,Analysis!Q340)</f>
        <v>3.63</v>
      </c>
      <c r="S340" s="46"/>
    </row>
    <row r="341" customFormat="false" ht="12.75" hidden="false" customHeight="false" outlineLevel="0" collapsed="false">
      <c r="A341" s="31" t="s">
        <v>12</v>
      </c>
      <c r="B341" s="44" t="n">
        <v>37370</v>
      </c>
      <c r="C341" s="36" t="n">
        <v>37371</v>
      </c>
      <c r="D341" s="36" t="n">
        <v>37371</v>
      </c>
      <c r="E341" s="37" t="n">
        <v>27.05</v>
      </c>
      <c r="F341" s="37" t="n">
        <v>26.6</v>
      </c>
      <c r="G341" s="45" t="n">
        <f aca="false">YEAR(B341)</f>
        <v>2002</v>
      </c>
      <c r="H341" s="37" t="str">
        <f aca="false">TEXT(B341,"mmmm-yy")</f>
        <v>April-02</v>
      </c>
      <c r="I341" s="37" t="n">
        <v>26.88</v>
      </c>
      <c r="J341" s="37" t="n">
        <f aca="false">R341</f>
        <v>3.53</v>
      </c>
      <c r="K341" s="3" t="n">
        <f aca="false">I341/J341</f>
        <v>7.61473087818697</v>
      </c>
      <c r="L341" s="3" t="n">
        <f aca="false">LN(K341/K340)</f>
        <v>-0.0708191413162277</v>
      </c>
      <c r="N341" s="38" t="n">
        <v>113600</v>
      </c>
      <c r="O341" s="31" t="n">
        <v>116</v>
      </c>
      <c r="P341" s="31" t="n">
        <v>32</v>
      </c>
      <c r="Q341" s="1" t="n">
        <f aca="false">MATCH(Analysis!B341,'Daily Gas Price'!A:A)</f>
        <v>1337</v>
      </c>
      <c r="R341" s="1" t="n">
        <f aca="false">INDEX('Daily Gas Price'!D:D,Analysis!Q341)</f>
        <v>3.53</v>
      </c>
      <c r="S341" s="46"/>
    </row>
    <row r="342" customFormat="false" ht="12.75" hidden="false" customHeight="false" outlineLevel="0" collapsed="false">
      <c r="A342" s="31" t="s">
        <v>12</v>
      </c>
      <c r="B342" s="44" t="n">
        <v>37371</v>
      </c>
      <c r="C342" s="36" t="n">
        <v>37372</v>
      </c>
      <c r="D342" s="36" t="n">
        <v>37372</v>
      </c>
      <c r="E342" s="37" t="n">
        <v>27.5</v>
      </c>
      <c r="F342" s="37" t="n">
        <v>26.25</v>
      </c>
      <c r="G342" s="45" t="n">
        <f aca="false">YEAR(B342)</f>
        <v>2002</v>
      </c>
      <c r="H342" s="37" t="str">
        <f aca="false">TEXT(B342,"mmmm-yy")</f>
        <v>April-02</v>
      </c>
      <c r="I342" s="37" t="n">
        <v>26.92</v>
      </c>
      <c r="J342" s="37" t="n">
        <f aca="false">R342</f>
        <v>3.46</v>
      </c>
      <c r="K342" s="3" t="n">
        <f aca="false">I342/J342</f>
        <v>7.78034682080925</v>
      </c>
      <c r="L342" s="3" t="n">
        <f aca="false">LN(K342/K341)</f>
        <v>0.0215162709971507</v>
      </c>
      <c r="N342" s="38" t="n">
        <v>91200</v>
      </c>
      <c r="O342" s="31" t="n">
        <v>103</v>
      </c>
      <c r="P342" s="31" t="n">
        <v>32</v>
      </c>
      <c r="Q342" s="1" t="n">
        <f aca="false">MATCH(Analysis!B342,'Daily Gas Price'!A:A)</f>
        <v>1338</v>
      </c>
      <c r="R342" s="1" t="n">
        <f aca="false">INDEX('Daily Gas Price'!D:D,Analysis!Q342)</f>
        <v>3.46</v>
      </c>
      <c r="S342" s="46"/>
    </row>
    <row r="343" customFormat="false" ht="12.75" hidden="false" customHeight="false" outlineLevel="0" collapsed="false">
      <c r="A343" s="31" t="s">
        <v>12</v>
      </c>
      <c r="B343" s="44" t="n">
        <v>37372</v>
      </c>
      <c r="C343" s="36" t="n">
        <v>37375</v>
      </c>
      <c r="D343" s="36" t="n">
        <v>37375</v>
      </c>
      <c r="E343" s="37" t="n">
        <v>29</v>
      </c>
      <c r="F343" s="37" t="n">
        <v>27.8</v>
      </c>
      <c r="G343" s="45" t="n">
        <f aca="false">YEAR(B343)</f>
        <v>2002</v>
      </c>
      <c r="H343" s="37" t="str">
        <f aca="false">TEXT(B343,"mmmm-yy")</f>
        <v>April-02</v>
      </c>
      <c r="I343" s="37" t="n">
        <v>28.15</v>
      </c>
      <c r="J343" s="37" t="n">
        <f aca="false">R343</f>
        <v>3.32</v>
      </c>
      <c r="K343" s="3" t="n">
        <f aca="false">I343/J343</f>
        <v>8.4789156626506</v>
      </c>
      <c r="L343" s="3" t="n">
        <f aca="false">LN(K343/K342)</f>
        <v>0.0859816559504078</v>
      </c>
      <c r="N343" s="38" t="n">
        <v>96800</v>
      </c>
      <c r="O343" s="31" t="n">
        <v>88</v>
      </c>
      <c r="P343" s="31" t="n">
        <v>31</v>
      </c>
      <c r="Q343" s="1" t="n">
        <f aca="false">MATCH(Analysis!B343,'Daily Gas Price'!A:A)</f>
        <v>1339</v>
      </c>
      <c r="R343" s="1" t="n">
        <f aca="false">INDEX('Daily Gas Price'!D:D,Analysis!Q343)</f>
        <v>3.32</v>
      </c>
      <c r="S343" s="46"/>
    </row>
    <row r="344" customFormat="false" ht="12.75" hidden="false" customHeight="false" outlineLevel="0" collapsed="false">
      <c r="A344" s="31" t="s">
        <v>12</v>
      </c>
      <c r="B344" s="44" t="n">
        <v>37375</v>
      </c>
      <c r="C344" s="36" t="n">
        <v>37376</v>
      </c>
      <c r="D344" s="36" t="n">
        <v>37376</v>
      </c>
      <c r="E344" s="37" t="n">
        <v>27.1</v>
      </c>
      <c r="F344" s="37" t="n">
        <v>26</v>
      </c>
      <c r="G344" s="45" t="n">
        <f aca="false">YEAR(B344)</f>
        <v>2002</v>
      </c>
      <c r="H344" s="37" t="str">
        <f aca="false">TEXT(B344,"mmmm-yy")</f>
        <v>April-02</v>
      </c>
      <c r="I344" s="37" t="n">
        <v>26.52</v>
      </c>
      <c r="J344" s="37" t="n">
        <f aca="false">R344</f>
        <v>3.44</v>
      </c>
      <c r="K344" s="3" t="n">
        <f aca="false">I344/J344</f>
        <v>7.7093023255814</v>
      </c>
      <c r="L344" s="3" t="n">
        <f aca="false">LN(K344/K343)</f>
        <v>-0.0951548777249474</v>
      </c>
      <c r="N344" s="38" t="n">
        <v>99200</v>
      </c>
      <c r="O344" s="31" t="n">
        <v>105</v>
      </c>
      <c r="P344" s="31" t="n">
        <v>34</v>
      </c>
      <c r="Q344" s="1" t="n">
        <f aca="false">MATCH(Analysis!B344,'Daily Gas Price'!A:A)</f>
        <v>1340</v>
      </c>
      <c r="R344" s="1" t="n">
        <f aca="false">INDEX('Daily Gas Price'!D:D,Analysis!Q344)</f>
        <v>3.44</v>
      </c>
      <c r="S344" s="46"/>
    </row>
    <row r="345" customFormat="false" ht="12.75" hidden="false" customHeight="false" outlineLevel="0" collapsed="false">
      <c r="A345" s="31" t="s">
        <v>12</v>
      </c>
      <c r="B345" s="44" t="n">
        <v>37376</v>
      </c>
      <c r="C345" s="36" t="n">
        <v>37377</v>
      </c>
      <c r="D345" s="36" t="n">
        <v>37377</v>
      </c>
      <c r="E345" s="37" t="n">
        <v>28.15</v>
      </c>
      <c r="F345" s="37" t="n">
        <v>26</v>
      </c>
      <c r="G345" s="45" t="n">
        <f aca="false">YEAR(B345)</f>
        <v>2002</v>
      </c>
      <c r="H345" s="37" t="str">
        <f aca="false">TEXT(B345,"mmmm-yy")</f>
        <v>April-02</v>
      </c>
      <c r="I345" s="37" t="n">
        <v>27.07</v>
      </c>
      <c r="J345" s="37" t="n">
        <f aca="false">R345</f>
        <v>3.65</v>
      </c>
      <c r="K345" s="3" t="n">
        <f aca="false">I345/J345</f>
        <v>7.41643835616438</v>
      </c>
      <c r="L345" s="3" t="n">
        <f aca="false">LN(K345/K344)</f>
        <v>-0.0387287579005451</v>
      </c>
      <c r="N345" s="38" t="n">
        <v>96000</v>
      </c>
      <c r="O345" s="31" t="n">
        <v>104</v>
      </c>
      <c r="P345" s="31" t="n">
        <v>33</v>
      </c>
      <c r="Q345" s="1" t="n">
        <f aca="false">MATCH(Analysis!B345,'Daily Gas Price'!A:A)</f>
        <v>1341</v>
      </c>
      <c r="R345" s="1" t="n">
        <f aca="false">INDEX('Daily Gas Price'!D:D,Analysis!Q345)</f>
        <v>3.65</v>
      </c>
      <c r="S345" s="46"/>
    </row>
    <row r="346" customFormat="false" ht="12.75" hidden="false" customHeight="false" outlineLevel="0" collapsed="false">
      <c r="A346" s="31" t="s">
        <v>12</v>
      </c>
      <c r="B346" s="44" t="n">
        <v>37377</v>
      </c>
      <c r="C346" s="36" t="n">
        <v>37378</v>
      </c>
      <c r="D346" s="36" t="n">
        <v>37378</v>
      </c>
      <c r="E346" s="37" t="n">
        <v>27.75</v>
      </c>
      <c r="F346" s="37" t="n">
        <v>26.8</v>
      </c>
      <c r="G346" s="45" t="n">
        <f aca="false">YEAR(B346)</f>
        <v>2002</v>
      </c>
      <c r="H346" s="37" t="str">
        <f aca="false">TEXT(B346,"mmmm-yy")</f>
        <v>May-02</v>
      </c>
      <c r="I346" s="37" t="n">
        <v>27.08</v>
      </c>
      <c r="J346" s="37" t="n">
        <f aca="false">R346</f>
        <v>3.79</v>
      </c>
      <c r="K346" s="3" t="n">
        <f aca="false">I346/J346</f>
        <v>7.14511873350923</v>
      </c>
      <c r="L346" s="3" t="n">
        <f aca="false">LN(K346/K345)</f>
        <v>-0.0372695070820706</v>
      </c>
      <c r="N346" s="38" t="n">
        <v>91200</v>
      </c>
      <c r="O346" s="31" t="n">
        <v>93</v>
      </c>
      <c r="P346" s="31" t="n">
        <v>34</v>
      </c>
      <c r="Q346" s="1" t="n">
        <f aca="false">MATCH(Analysis!B346,'Daily Gas Price'!A:A)</f>
        <v>1342</v>
      </c>
      <c r="R346" s="1" t="n">
        <f aca="false">INDEX('Daily Gas Price'!D:D,Analysis!Q346)</f>
        <v>3.79</v>
      </c>
      <c r="S346" s="46"/>
    </row>
    <row r="347" customFormat="false" ht="12.75" hidden="false" customHeight="false" outlineLevel="0" collapsed="false">
      <c r="A347" s="31" t="s">
        <v>12</v>
      </c>
      <c r="B347" s="44" t="n">
        <v>37378</v>
      </c>
      <c r="C347" s="36" t="n">
        <v>37379</v>
      </c>
      <c r="D347" s="36" t="n">
        <v>37379</v>
      </c>
      <c r="E347" s="37" t="n">
        <v>26.25</v>
      </c>
      <c r="F347" s="37" t="n">
        <v>22.65</v>
      </c>
      <c r="G347" s="45" t="n">
        <f aca="false">YEAR(B347)</f>
        <v>2002</v>
      </c>
      <c r="H347" s="37" t="str">
        <f aca="false">TEXT(B347,"mmmm-yy")</f>
        <v>May-02</v>
      </c>
      <c r="I347" s="37" t="n">
        <v>23.76</v>
      </c>
      <c r="J347" s="37" t="n">
        <f aca="false">R347</f>
        <v>3.65</v>
      </c>
      <c r="K347" s="3" t="n">
        <f aca="false">I347/J347</f>
        <v>6.50958904109589</v>
      </c>
      <c r="L347" s="3" t="n">
        <f aca="false">LN(K347/K346)</f>
        <v>-0.0931531020496949</v>
      </c>
      <c r="N347" s="38" t="n">
        <v>104800</v>
      </c>
      <c r="O347" s="31" t="n">
        <v>112</v>
      </c>
      <c r="P347" s="31" t="n">
        <v>31</v>
      </c>
      <c r="Q347" s="1" t="n">
        <f aca="false">MATCH(Analysis!B347,'Daily Gas Price'!A:A)</f>
        <v>1343</v>
      </c>
      <c r="R347" s="1" t="n">
        <f aca="false">INDEX('Daily Gas Price'!D:D,Analysis!Q347)</f>
        <v>3.65</v>
      </c>
      <c r="S347" s="46"/>
    </row>
    <row r="348" customFormat="false" ht="12.75" hidden="false" customHeight="false" outlineLevel="0" collapsed="false">
      <c r="A348" s="31" t="s">
        <v>12</v>
      </c>
      <c r="B348" s="44" t="n">
        <v>37379</v>
      </c>
      <c r="C348" s="36" t="n">
        <v>37382</v>
      </c>
      <c r="D348" s="36" t="n">
        <v>37382</v>
      </c>
      <c r="E348" s="37" t="n">
        <v>27</v>
      </c>
      <c r="F348" s="37" t="n">
        <v>26.1</v>
      </c>
      <c r="G348" s="45" t="n">
        <f aca="false">YEAR(B348)</f>
        <v>2002</v>
      </c>
      <c r="H348" s="37" t="str">
        <f aca="false">TEXT(B348,"mmmm-yy")</f>
        <v>May-02</v>
      </c>
      <c r="I348" s="37" t="n">
        <v>26.51</v>
      </c>
      <c r="J348" s="37" t="n">
        <f aca="false">R348</f>
        <v>3.71</v>
      </c>
      <c r="K348" s="3" t="n">
        <f aca="false">I348/J348</f>
        <v>7.1455525606469</v>
      </c>
      <c r="L348" s="3" t="n">
        <f aca="false">LN(K348/K347)</f>
        <v>0.0932138167815462</v>
      </c>
      <c r="N348" s="38" t="n">
        <v>119200</v>
      </c>
      <c r="O348" s="31" t="n">
        <v>123</v>
      </c>
      <c r="P348" s="31" t="n">
        <v>35</v>
      </c>
      <c r="Q348" s="1" t="n">
        <f aca="false">MATCH(Analysis!B348,'Daily Gas Price'!A:A)</f>
        <v>1344</v>
      </c>
      <c r="R348" s="1" t="n">
        <f aca="false">INDEX('Daily Gas Price'!D:D,Analysis!Q348)</f>
        <v>3.71</v>
      </c>
      <c r="S348" s="46"/>
    </row>
    <row r="349" customFormat="false" ht="12.75" hidden="false" customHeight="false" outlineLevel="0" collapsed="false">
      <c r="A349" s="31" t="s">
        <v>12</v>
      </c>
      <c r="B349" s="44" t="n">
        <v>37382</v>
      </c>
      <c r="C349" s="36" t="n">
        <v>37383</v>
      </c>
      <c r="D349" s="36" t="n">
        <v>37383</v>
      </c>
      <c r="E349" s="37" t="n">
        <v>28</v>
      </c>
      <c r="F349" s="37" t="n">
        <v>25.85</v>
      </c>
      <c r="G349" s="45" t="n">
        <f aca="false">YEAR(B349)</f>
        <v>2002</v>
      </c>
      <c r="H349" s="37" t="str">
        <f aca="false">TEXT(B349,"mmmm-yy")</f>
        <v>May-02</v>
      </c>
      <c r="I349" s="37" t="n">
        <v>26.61</v>
      </c>
      <c r="J349" s="37" t="n">
        <f aca="false">R349</f>
        <v>3.61</v>
      </c>
      <c r="K349" s="3" t="n">
        <f aca="false">I349/J349</f>
        <v>7.37119113573407</v>
      </c>
      <c r="L349" s="3" t="n">
        <f aca="false">LN(K349/K348)</f>
        <v>0.0310891689632179</v>
      </c>
      <c r="N349" s="38" t="n">
        <v>83200</v>
      </c>
      <c r="O349" s="31" t="n">
        <v>97</v>
      </c>
      <c r="P349" s="31" t="n">
        <v>33</v>
      </c>
      <c r="Q349" s="1" t="n">
        <f aca="false">MATCH(Analysis!B349,'Daily Gas Price'!A:A)</f>
        <v>1345</v>
      </c>
      <c r="R349" s="1" t="n">
        <f aca="false">INDEX('Daily Gas Price'!D:D,Analysis!Q349)</f>
        <v>3.61</v>
      </c>
      <c r="S349" s="46"/>
    </row>
    <row r="350" customFormat="false" ht="12.75" hidden="false" customHeight="false" outlineLevel="0" collapsed="false">
      <c r="A350" s="31" t="s">
        <v>12</v>
      </c>
      <c r="B350" s="44" t="n">
        <v>37383</v>
      </c>
      <c r="C350" s="36" t="n">
        <v>37384</v>
      </c>
      <c r="D350" s="36" t="n">
        <v>37384</v>
      </c>
      <c r="E350" s="37" t="n">
        <v>28.65</v>
      </c>
      <c r="F350" s="37" t="n">
        <v>26.75</v>
      </c>
      <c r="G350" s="45" t="n">
        <f aca="false">YEAR(B350)</f>
        <v>2002</v>
      </c>
      <c r="H350" s="37" t="str">
        <f aca="false">TEXT(B350,"mmmm-yy")</f>
        <v>May-02</v>
      </c>
      <c r="I350" s="37" t="n">
        <v>27.87</v>
      </c>
      <c r="J350" s="37" t="n">
        <f aca="false">R350</f>
        <v>3.5</v>
      </c>
      <c r="K350" s="3" t="n">
        <f aca="false">I350/J350</f>
        <v>7.96285714285714</v>
      </c>
      <c r="L350" s="3" t="n">
        <f aca="false">LN(K350/K349)</f>
        <v>0.0772085603536805</v>
      </c>
      <c r="N350" s="38" t="n">
        <v>116800</v>
      </c>
      <c r="O350" s="31" t="n">
        <v>127</v>
      </c>
      <c r="P350" s="31" t="n">
        <v>31</v>
      </c>
      <c r="Q350" s="1" t="n">
        <f aca="false">MATCH(Analysis!B350,'Daily Gas Price'!A:A)</f>
        <v>1346</v>
      </c>
      <c r="R350" s="1" t="n">
        <f aca="false">INDEX('Daily Gas Price'!D:D,Analysis!Q350)</f>
        <v>3.5</v>
      </c>
      <c r="S350" s="46"/>
    </row>
    <row r="351" customFormat="false" ht="12.75" hidden="false" customHeight="false" outlineLevel="0" collapsed="false">
      <c r="A351" s="31" t="s">
        <v>12</v>
      </c>
      <c r="B351" s="44" t="n">
        <v>37384</v>
      </c>
      <c r="C351" s="36" t="n">
        <v>37385</v>
      </c>
      <c r="D351" s="36" t="n">
        <v>37385</v>
      </c>
      <c r="E351" s="37" t="n">
        <v>32.75</v>
      </c>
      <c r="F351" s="37" t="n">
        <v>28.5</v>
      </c>
      <c r="G351" s="45" t="n">
        <f aca="false">YEAR(B351)</f>
        <v>2002</v>
      </c>
      <c r="H351" s="37" t="str">
        <f aca="false">TEXT(B351,"mmmm-yy")</f>
        <v>May-02</v>
      </c>
      <c r="I351" s="37" t="n">
        <v>29.73</v>
      </c>
      <c r="J351" s="37" t="n">
        <f aca="false">R351</f>
        <v>3.74</v>
      </c>
      <c r="K351" s="3" t="n">
        <f aca="false">I351/J351</f>
        <v>7.94919786096257</v>
      </c>
      <c r="L351" s="3" t="n">
        <f aca="false">LN(K351/K350)</f>
        <v>-0.00171684741492315</v>
      </c>
      <c r="N351" s="38" t="n">
        <v>150400</v>
      </c>
      <c r="O351" s="31" t="n">
        <v>154</v>
      </c>
      <c r="P351" s="31" t="n">
        <v>32</v>
      </c>
      <c r="Q351" s="1" t="n">
        <f aca="false">MATCH(Analysis!B351,'Daily Gas Price'!A:A)</f>
        <v>1347</v>
      </c>
      <c r="R351" s="1" t="n">
        <f aca="false">INDEX('Daily Gas Price'!D:D,Analysis!Q351)</f>
        <v>3.74</v>
      </c>
      <c r="S351" s="46"/>
    </row>
    <row r="352" customFormat="false" ht="12.75" hidden="false" customHeight="false" outlineLevel="0" collapsed="false">
      <c r="A352" s="31" t="s">
        <v>12</v>
      </c>
      <c r="B352" s="44" t="n">
        <v>37385</v>
      </c>
      <c r="C352" s="36" t="n">
        <v>37386</v>
      </c>
      <c r="D352" s="36" t="n">
        <v>37386</v>
      </c>
      <c r="E352" s="37" t="n">
        <v>28.75</v>
      </c>
      <c r="F352" s="37" t="n">
        <v>26.95</v>
      </c>
      <c r="G352" s="45" t="n">
        <f aca="false">YEAR(B352)</f>
        <v>2002</v>
      </c>
      <c r="H352" s="37" t="str">
        <f aca="false">TEXT(B352,"mmmm-yy")</f>
        <v>May-02</v>
      </c>
      <c r="I352" s="37" t="n">
        <v>27.66</v>
      </c>
      <c r="J352" s="37" t="n">
        <f aca="false">R352</f>
        <v>3.72</v>
      </c>
      <c r="K352" s="3" t="n">
        <f aca="false">I352/J352</f>
        <v>7.43548387096774</v>
      </c>
      <c r="L352" s="3" t="n">
        <f aca="false">LN(K352/K351)</f>
        <v>-0.0668073676320088</v>
      </c>
      <c r="N352" s="38" t="n">
        <v>113600</v>
      </c>
      <c r="O352" s="31" t="n">
        <v>101</v>
      </c>
      <c r="P352" s="31" t="n">
        <v>34</v>
      </c>
      <c r="Q352" s="1" t="n">
        <f aca="false">MATCH(Analysis!B352,'Daily Gas Price'!A:A)</f>
        <v>1348</v>
      </c>
      <c r="R352" s="1" t="n">
        <f aca="false">INDEX('Daily Gas Price'!D:D,Analysis!Q352)</f>
        <v>3.72</v>
      </c>
      <c r="S352" s="46"/>
    </row>
    <row r="353" customFormat="false" ht="12.75" hidden="false" customHeight="false" outlineLevel="0" collapsed="false">
      <c r="A353" s="31" t="s">
        <v>12</v>
      </c>
      <c r="B353" s="44" t="n">
        <v>37386</v>
      </c>
      <c r="C353" s="36" t="n">
        <v>37389</v>
      </c>
      <c r="D353" s="36" t="n">
        <v>37389</v>
      </c>
      <c r="E353" s="37" t="n">
        <v>26.75</v>
      </c>
      <c r="F353" s="37" t="n">
        <v>25.7</v>
      </c>
      <c r="G353" s="45" t="n">
        <f aca="false">YEAR(B353)</f>
        <v>2002</v>
      </c>
      <c r="H353" s="37" t="str">
        <f aca="false">TEXT(B353,"mmmm-yy")</f>
        <v>May-02</v>
      </c>
      <c r="I353" s="37" t="n">
        <v>26.02</v>
      </c>
      <c r="J353" s="37" t="n">
        <f aca="false">R353</f>
        <v>3.7</v>
      </c>
      <c r="K353" s="3" t="n">
        <f aca="false">I353/J353</f>
        <v>7.03243243243243</v>
      </c>
      <c r="L353" s="3" t="n">
        <f aca="false">LN(K353/K352)</f>
        <v>-0.0557310045173766</v>
      </c>
      <c r="N353" s="38" t="n">
        <v>81600</v>
      </c>
      <c r="O353" s="31" t="n">
        <v>86</v>
      </c>
      <c r="P353" s="31" t="n">
        <v>26</v>
      </c>
      <c r="Q353" s="1" t="n">
        <f aca="false">MATCH(Analysis!B353,'Daily Gas Price'!A:A)</f>
        <v>1349</v>
      </c>
      <c r="R353" s="1" t="n">
        <f aca="false">INDEX('Daily Gas Price'!D:D,Analysis!Q353)</f>
        <v>3.7</v>
      </c>
      <c r="S353" s="46"/>
    </row>
    <row r="354" customFormat="false" ht="12.75" hidden="false" customHeight="false" outlineLevel="0" collapsed="false">
      <c r="A354" s="31" t="s">
        <v>12</v>
      </c>
      <c r="B354" s="44" t="n">
        <v>37389</v>
      </c>
      <c r="C354" s="36" t="n">
        <v>37390</v>
      </c>
      <c r="D354" s="36" t="n">
        <v>37390</v>
      </c>
      <c r="E354" s="37" t="n">
        <v>30</v>
      </c>
      <c r="F354" s="37" t="n">
        <v>26.9</v>
      </c>
      <c r="G354" s="45" t="n">
        <f aca="false">YEAR(B354)</f>
        <v>2002</v>
      </c>
      <c r="H354" s="37" t="str">
        <f aca="false">TEXT(B354,"mmmm-yy")</f>
        <v>May-02</v>
      </c>
      <c r="I354" s="37" t="n">
        <v>27.98</v>
      </c>
      <c r="J354" s="37" t="n">
        <f aca="false">R354</f>
        <v>3.62</v>
      </c>
      <c r="K354" s="3" t="n">
        <f aca="false">I354/J354</f>
        <v>7.7292817679558</v>
      </c>
      <c r="L354" s="3" t="n">
        <f aca="false">LN(K354/K353)</f>
        <v>0.0944832899654749</v>
      </c>
      <c r="N354" s="38" t="n">
        <v>92000</v>
      </c>
      <c r="O354" s="31" t="n">
        <v>97</v>
      </c>
      <c r="P354" s="31" t="n">
        <v>31</v>
      </c>
      <c r="Q354" s="1" t="n">
        <f aca="false">MATCH(Analysis!B354,'Daily Gas Price'!A:A)</f>
        <v>1350</v>
      </c>
      <c r="R354" s="1" t="n">
        <f aca="false">INDEX('Daily Gas Price'!D:D,Analysis!Q354)</f>
        <v>3.62</v>
      </c>
      <c r="S354" s="46"/>
    </row>
    <row r="355" customFormat="false" ht="12.75" hidden="false" customHeight="false" outlineLevel="0" collapsed="false">
      <c r="A355" s="31" t="s">
        <v>12</v>
      </c>
      <c r="B355" s="44" t="n">
        <v>37390</v>
      </c>
      <c r="C355" s="36" t="n">
        <v>37391</v>
      </c>
      <c r="D355" s="36" t="n">
        <v>37391</v>
      </c>
      <c r="E355" s="37" t="n">
        <v>26.5</v>
      </c>
      <c r="F355" s="37" t="n">
        <v>25.7</v>
      </c>
      <c r="G355" s="45" t="n">
        <f aca="false">YEAR(B355)</f>
        <v>2002</v>
      </c>
      <c r="H355" s="37" t="str">
        <f aca="false">TEXT(B355,"mmmm-yy")</f>
        <v>May-02</v>
      </c>
      <c r="I355" s="37" t="n">
        <v>25.99</v>
      </c>
      <c r="J355" s="37" t="n">
        <f aca="false">R355</f>
        <v>3.75</v>
      </c>
      <c r="K355" s="3" t="n">
        <f aca="false">I355/J355</f>
        <v>6.93066666666667</v>
      </c>
      <c r="L355" s="3" t="n">
        <f aca="false">LN(K355/K354)</f>
        <v>-0.109059934728576</v>
      </c>
      <c r="N355" s="38" t="n">
        <v>64000</v>
      </c>
      <c r="O355" s="31" t="n">
        <v>72</v>
      </c>
      <c r="P355" s="31" t="n">
        <v>28</v>
      </c>
      <c r="Q355" s="1" t="n">
        <f aca="false">MATCH(Analysis!B355,'Daily Gas Price'!A:A)</f>
        <v>1351</v>
      </c>
      <c r="R355" s="1" t="n">
        <f aca="false">INDEX('Daily Gas Price'!D:D,Analysis!Q355)</f>
        <v>3.75</v>
      </c>
      <c r="S355" s="46"/>
    </row>
    <row r="356" customFormat="false" ht="12.75" hidden="false" customHeight="false" outlineLevel="0" collapsed="false">
      <c r="A356" s="31" t="s">
        <v>12</v>
      </c>
      <c r="B356" s="44" t="n">
        <v>37391</v>
      </c>
      <c r="C356" s="36" t="n">
        <v>37392</v>
      </c>
      <c r="D356" s="36" t="n">
        <v>37392</v>
      </c>
      <c r="E356" s="37" t="n">
        <v>29.5</v>
      </c>
      <c r="F356" s="37" t="n">
        <v>28</v>
      </c>
      <c r="G356" s="45" t="n">
        <f aca="false">YEAR(B356)</f>
        <v>2002</v>
      </c>
      <c r="H356" s="37" t="str">
        <f aca="false">TEXT(B356,"mmmm-yy")</f>
        <v>May-02</v>
      </c>
      <c r="I356" s="37" t="n">
        <v>28.58</v>
      </c>
      <c r="J356" s="37" t="n">
        <f aca="false">R356</f>
        <v>3.6</v>
      </c>
      <c r="K356" s="3" t="n">
        <f aca="false">I356/J356</f>
        <v>7.93888888888889</v>
      </c>
      <c r="L356" s="3" t="n">
        <f aca="false">LN(K356/K355)</f>
        <v>0.135817318368578</v>
      </c>
      <c r="N356" s="38" t="n">
        <v>64800</v>
      </c>
      <c r="O356" s="31" t="n">
        <v>67</v>
      </c>
      <c r="P356" s="31" t="n">
        <v>27</v>
      </c>
      <c r="Q356" s="1" t="n">
        <f aca="false">MATCH(Analysis!B356,'Daily Gas Price'!A:A)</f>
        <v>1352</v>
      </c>
      <c r="R356" s="1" t="n">
        <f aca="false">INDEX('Daily Gas Price'!D:D,Analysis!Q356)</f>
        <v>3.6</v>
      </c>
      <c r="S356" s="46"/>
    </row>
    <row r="357" customFormat="false" ht="12.75" hidden="false" customHeight="false" outlineLevel="0" collapsed="false">
      <c r="A357" s="31" t="s">
        <v>12</v>
      </c>
      <c r="B357" s="44" t="n">
        <v>37392</v>
      </c>
      <c r="C357" s="36" t="n">
        <v>37393</v>
      </c>
      <c r="D357" s="36" t="n">
        <v>37393</v>
      </c>
      <c r="E357" s="37" t="n">
        <v>29.1</v>
      </c>
      <c r="F357" s="37" t="n">
        <v>27.25</v>
      </c>
      <c r="G357" s="45" t="n">
        <f aca="false">YEAR(B357)</f>
        <v>2002</v>
      </c>
      <c r="H357" s="37" t="str">
        <f aca="false">TEXT(B357,"mmmm-yy")</f>
        <v>May-02</v>
      </c>
      <c r="I357" s="37" t="n">
        <v>28.48</v>
      </c>
      <c r="J357" s="37" t="n">
        <f aca="false">R357</f>
        <v>3.45</v>
      </c>
      <c r="K357" s="3" t="n">
        <f aca="false">I357/J357</f>
        <v>8.25507246376812</v>
      </c>
      <c r="L357" s="3" t="n">
        <f aca="false">LN(K357/K356)</f>
        <v>0.0390545284608497</v>
      </c>
      <c r="N357" s="38" t="n">
        <v>60800</v>
      </c>
      <c r="O357" s="31" t="n">
        <v>66</v>
      </c>
      <c r="P357" s="31" t="n">
        <v>28</v>
      </c>
      <c r="Q357" s="1" t="n">
        <f aca="false">MATCH(Analysis!B357,'Daily Gas Price'!A:A)</f>
        <v>1353</v>
      </c>
      <c r="R357" s="1" t="n">
        <f aca="false">INDEX('Daily Gas Price'!D:D,Analysis!Q357)</f>
        <v>3.45</v>
      </c>
      <c r="S357" s="46"/>
    </row>
    <row r="358" customFormat="false" ht="12.75" hidden="false" customHeight="false" outlineLevel="0" collapsed="false">
      <c r="A358" s="31" t="s">
        <v>12</v>
      </c>
      <c r="B358" s="44" t="n">
        <v>37393</v>
      </c>
      <c r="C358" s="36" t="n">
        <v>37396</v>
      </c>
      <c r="D358" s="36" t="n">
        <v>37396</v>
      </c>
      <c r="E358" s="37" t="n">
        <v>26.85</v>
      </c>
      <c r="F358" s="37" t="n">
        <v>25.5</v>
      </c>
      <c r="G358" s="45" t="n">
        <f aca="false">YEAR(B358)</f>
        <v>2002</v>
      </c>
      <c r="H358" s="37" t="str">
        <f aca="false">TEXT(B358,"mmmm-yy")</f>
        <v>May-02</v>
      </c>
      <c r="I358" s="37" t="n">
        <v>26.27</v>
      </c>
      <c r="J358" s="37" t="n">
        <f aca="false">R358</f>
        <v>3.41</v>
      </c>
      <c r="K358" s="3" t="n">
        <f aca="false">I358/J358</f>
        <v>7.70381231671554</v>
      </c>
      <c r="L358" s="3" t="n">
        <f aca="false">LN(K358/K357)</f>
        <v>-0.0691125430984836</v>
      </c>
      <c r="N358" s="38" t="n">
        <v>61600</v>
      </c>
      <c r="O358" s="31" t="n">
        <v>67</v>
      </c>
      <c r="P358" s="31" t="n">
        <v>27</v>
      </c>
      <c r="Q358" s="1" t="n">
        <f aca="false">MATCH(Analysis!B358,'Daily Gas Price'!A:A)</f>
        <v>1354</v>
      </c>
      <c r="R358" s="1" t="n">
        <f aca="false">INDEX('Daily Gas Price'!D:D,Analysis!Q358)</f>
        <v>3.41</v>
      </c>
      <c r="S358" s="46"/>
    </row>
    <row r="359" customFormat="false" ht="12.75" hidden="false" customHeight="false" outlineLevel="0" collapsed="false">
      <c r="A359" s="31" t="s">
        <v>12</v>
      </c>
      <c r="B359" s="44" t="n">
        <v>37396</v>
      </c>
      <c r="C359" s="36" t="n">
        <v>37397</v>
      </c>
      <c r="D359" s="36" t="n">
        <v>37397</v>
      </c>
      <c r="E359" s="37" t="n">
        <v>26</v>
      </c>
      <c r="F359" s="37" t="n">
        <v>25.25</v>
      </c>
      <c r="G359" s="45" t="n">
        <f aca="false">YEAR(B359)</f>
        <v>2002</v>
      </c>
      <c r="H359" s="37" t="str">
        <f aca="false">TEXT(B359,"mmmm-yy")</f>
        <v>May-02</v>
      </c>
      <c r="I359" s="37" t="n">
        <v>25.56</v>
      </c>
      <c r="J359" s="37" t="n">
        <f aca="false">R359</f>
        <v>3.44</v>
      </c>
      <c r="K359" s="3" t="n">
        <f aca="false">I359/J359</f>
        <v>7.43023255813954</v>
      </c>
      <c r="L359" s="3" t="n">
        <f aca="false">LN(K359/K358)</f>
        <v>-0.0361581542779959</v>
      </c>
      <c r="N359" s="38" t="n">
        <v>67200</v>
      </c>
      <c r="O359" s="31" t="n">
        <v>68</v>
      </c>
      <c r="P359" s="31" t="n">
        <v>25</v>
      </c>
      <c r="Q359" s="1" t="n">
        <f aca="false">MATCH(Analysis!B359,'Daily Gas Price'!A:A)</f>
        <v>1355</v>
      </c>
      <c r="R359" s="1" t="n">
        <f aca="false">INDEX('Daily Gas Price'!D:D,Analysis!Q359)</f>
        <v>3.44</v>
      </c>
      <c r="S359" s="46"/>
    </row>
    <row r="360" customFormat="false" ht="12.75" hidden="false" customHeight="false" outlineLevel="0" collapsed="false">
      <c r="A360" s="31" t="s">
        <v>12</v>
      </c>
      <c r="B360" s="44" t="n">
        <v>37397</v>
      </c>
      <c r="C360" s="36" t="n">
        <v>37398</v>
      </c>
      <c r="D360" s="36" t="n">
        <v>37398</v>
      </c>
      <c r="E360" s="37" t="n">
        <v>27.5</v>
      </c>
      <c r="F360" s="37" t="n">
        <v>26</v>
      </c>
      <c r="G360" s="45" t="n">
        <f aca="false">YEAR(B360)</f>
        <v>2002</v>
      </c>
      <c r="H360" s="37" t="str">
        <f aca="false">TEXT(B360,"mmmm-yy")</f>
        <v>May-02</v>
      </c>
      <c r="I360" s="37" t="n">
        <v>26.76</v>
      </c>
      <c r="J360" s="37" t="n">
        <f aca="false">R360</f>
        <v>3.33</v>
      </c>
      <c r="K360" s="3" t="n">
        <f aca="false">I360/J360</f>
        <v>8.03603603603604</v>
      </c>
      <c r="L360" s="3" t="n">
        <f aca="false">LN(K360/K359)</f>
        <v>0.0783787731436481</v>
      </c>
      <c r="N360" s="38" t="n">
        <v>80800</v>
      </c>
      <c r="O360" s="31" t="n">
        <v>90</v>
      </c>
      <c r="P360" s="31" t="n">
        <v>28</v>
      </c>
      <c r="Q360" s="1" t="n">
        <f aca="false">MATCH(Analysis!B360,'Daily Gas Price'!A:A)</f>
        <v>1356</v>
      </c>
      <c r="R360" s="1" t="n">
        <f aca="false">INDEX('Daily Gas Price'!D:D,Analysis!Q360)</f>
        <v>3.33</v>
      </c>
      <c r="S360" s="46"/>
    </row>
    <row r="361" customFormat="false" ht="12.75" hidden="false" customHeight="false" outlineLevel="0" collapsed="false">
      <c r="A361" s="31" t="s">
        <v>12</v>
      </c>
      <c r="B361" s="44" t="n">
        <v>37398</v>
      </c>
      <c r="C361" s="36" t="n">
        <v>37399</v>
      </c>
      <c r="D361" s="36" t="n">
        <v>37399</v>
      </c>
      <c r="E361" s="37" t="n">
        <v>27</v>
      </c>
      <c r="F361" s="37" t="n">
        <v>25.5</v>
      </c>
      <c r="G361" s="45" t="n">
        <f aca="false">YEAR(B361)</f>
        <v>2002</v>
      </c>
      <c r="H361" s="37" t="str">
        <f aca="false">TEXT(B361,"mmmm-yy")</f>
        <v>May-02</v>
      </c>
      <c r="I361" s="37" t="n">
        <v>26.19</v>
      </c>
      <c r="J361" s="37" t="n">
        <f aca="false">R361</f>
        <v>3.39</v>
      </c>
      <c r="K361" s="3" t="n">
        <f aca="false">I361/J361</f>
        <v>7.72566371681416</v>
      </c>
      <c r="L361" s="3" t="n">
        <f aca="false">LN(K361/K360)</f>
        <v>-0.0393881941404136</v>
      </c>
      <c r="N361" s="38" t="n">
        <v>60000</v>
      </c>
      <c r="O361" s="31" t="n">
        <v>63</v>
      </c>
      <c r="P361" s="31" t="n">
        <v>29</v>
      </c>
      <c r="Q361" s="1" t="n">
        <f aca="false">MATCH(Analysis!B361,'Daily Gas Price'!A:A)</f>
        <v>1357</v>
      </c>
      <c r="R361" s="1" t="n">
        <f aca="false">INDEX('Daily Gas Price'!D:D,Analysis!Q361)</f>
        <v>3.39</v>
      </c>
      <c r="S361" s="46"/>
    </row>
    <row r="362" customFormat="false" ht="12.75" hidden="false" customHeight="false" outlineLevel="0" collapsed="false">
      <c r="A362" s="31" t="s">
        <v>12</v>
      </c>
      <c r="B362" s="44" t="n">
        <v>37399</v>
      </c>
      <c r="C362" s="36" t="n">
        <v>37400</v>
      </c>
      <c r="D362" s="36" t="n">
        <v>37400</v>
      </c>
      <c r="E362" s="37" t="n">
        <v>27.75</v>
      </c>
      <c r="F362" s="37" t="n">
        <v>26.85</v>
      </c>
      <c r="G362" s="45" t="n">
        <f aca="false">YEAR(B362)</f>
        <v>2002</v>
      </c>
      <c r="H362" s="37" t="str">
        <f aca="false">TEXT(B362,"mmmm-yy")</f>
        <v>May-02</v>
      </c>
      <c r="I362" s="37" t="n">
        <v>27.21</v>
      </c>
      <c r="J362" s="37" t="n">
        <f aca="false">R362</f>
        <v>3.38</v>
      </c>
      <c r="K362" s="3" t="n">
        <f aca="false">I362/J362</f>
        <v>8.05029585798817</v>
      </c>
      <c r="L362" s="3" t="n">
        <f aca="false">LN(K362/K361)</f>
        <v>0.041161106172966</v>
      </c>
      <c r="N362" s="38" t="n">
        <v>56800</v>
      </c>
      <c r="O362" s="31" t="n">
        <v>66</v>
      </c>
      <c r="P362" s="31" t="n">
        <v>31</v>
      </c>
      <c r="Q362" s="1" t="n">
        <f aca="false">MATCH(Analysis!B362,'Daily Gas Price'!A:A)</f>
        <v>1358</v>
      </c>
      <c r="R362" s="1" t="n">
        <f aca="false">INDEX('Daily Gas Price'!D:D,Analysis!Q362)</f>
        <v>3.38</v>
      </c>
      <c r="S362" s="46"/>
    </row>
    <row r="363" customFormat="false" ht="12.75" hidden="false" customHeight="false" outlineLevel="0" collapsed="false">
      <c r="A363" s="31" t="s">
        <v>12</v>
      </c>
      <c r="B363" s="44" t="n">
        <v>37400</v>
      </c>
      <c r="C363" s="36" t="n">
        <v>37404</v>
      </c>
      <c r="D363" s="36" t="n">
        <v>37404</v>
      </c>
      <c r="E363" s="37" t="n">
        <v>26.9</v>
      </c>
      <c r="F363" s="37" t="n">
        <v>26</v>
      </c>
      <c r="G363" s="45" t="n">
        <f aca="false">YEAR(B363)</f>
        <v>2002</v>
      </c>
      <c r="H363" s="37" t="str">
        <f aca="false">TEXT(B363,"mmmm-yy")</f>
        <v>May-02</v>
      </c>
      <c r="I363" s="37" t="n">
        <v>26.39</v>
      </c>
      <c r="J363" s="37" t="n">
        <f aca="false">R363</f>
        <v>3.21</v>
      </c>
      <c r="K363" s="3" t="n">
        <f aca="false">I363/J363</f>
        <v>8.22118380062305</v>
      </c>
      <c r="L363" s="3" t="n">
        <f aca="false">LN(K363/K362)</f>
        <v>0.0210053700730808</v>
      </c>
      <c r="N363" s="38" t="n">
        <v>52800</v>
      </c>
      <c r="O363" s="31" t="n">
        <v>50</v>
      </c>
      <c r="P363" s="31" t="n">
        <v>25</v>
      </c>
      <c r="Q363" s="1" t="n">
        <f aca="false">MATCH(Analysis!B363,'Daily Gas Price'!A:A)</f>
        <v>1359</v>
      </c>
      <c r="R363" s="1" t="n">
        <f aca="false">INDEX('Daily Gas Price'!D:D,Analysis!Q363)</f>
        <v>3.21</v>
      </c>
      <c r="S363" s="46"/>
    </row>
    <row r="364" customFormat="false" ht="12.75" hidden="false" customHeight="false" outlineLevel="0" collapsed="false">
      <c r="A364" s="31" t="s">
        <v>12</v>
      </c>
      <c r="B364" s="44" t="n">
        <v>37404</v>
      </c>
      <c r="C364" s="36" t="n">
        <v>37405</v>
      </c>
      <c r="D364" s="36" t="n">
        <v>37405</v>
      </c>
      <c r="E364" s="37" t="n">
        <v>31.1</v>
      </c>
      <c r="F364" s="37" t="n">
        <v>29.75</v>
      </c>
      <c r="G364" s="45" t="n">
        <f aca="false">YEAR(B364)</f>
        <v>2002</v>
      </c>
      <c r="H364" s="37" t="str">
        <f aca="false">TEXT(B364,"mmmm-yy")</f>
        <v>May-02</v>
      </c>
      <c r="I364" s="37" t="n">
        <v>30.35</v>
      </c>
      <c r="J364" s="37" t="n">
        <f aca="false">R364</f>
        <v>3.18</v>
      </c>
      <c r="K364" s="3" t="n">
        <f aca="false">I364/J364</f>
        <v>9.54402515723271</v>
      </c>
      <c r="L364" s="3" t="n">
        <f aca="false">LN(K364/K363)</f>
        <v>0.149201107340113</v>
      </c>
      <c r="N364" s="38" t="n">
        <v>67200</v>
      </c>
      <c r="O364" s="31" t="n">
        <v>73</v>
      </c>
      <c r="P364" s="31" t="n">
        <v>28</v>
      </c>
      <c r="Q364" s="1" t="n">
        <f aca="false">MATCH(Analysis!B364,'Daily Gas Price'!A:A)</f>
        <v>1360</v>
      </c>
      <c r="R364" s="1" t="n">
        <f aca="false">INDEX('Daily Gas Price'!D:D,Analysis!Q364)</f>
        <v>3.18</v>
      </c>
      <c r="S364" s="46"/>
    </row>
    <row r="365" customFormat="false" ht="12.75" hidden="false" customHeight="false" outlineLevel="0" collapsed="false">
      <c r="A365" s="31" t="s">
        <v>12</v>
      </c>
      <c r="B365" s="44" t="n">
        <v>37405</v>
      </c>
      <c r="C365" s="36" t="n">
        <v>37406</v>
      </c>
      <c r="D365" s="36" t="n">
        <v>37406</v>
      </c>
      <c r="E365" s="37" t="n">
        <v>36.75</v>
      </c>
      <c r="F365" s="37" t="n">
        <v>34.5</v>
      </c>
      <c r="G365" s="45" t="n">
        <f aca="false">YEAR(B365)</f>
        <v>2002</v>
      </c>
      <c r="H365" s="37" t="str">
        <f aca="false">TEXT(B365,"mmmm-yy")</f>
        <v>May-02</v>
      </c>
      <c r="I365" s="37" t="n">
        <v>35.48</v>
      </c>
      <c r="J365" s="37" t="n">
        <f aca="false">R365</f>
        <v>3.3</v>
      </c>
      <c r="K365" s="3" t="n">
        <f aca="false">I365/J365</f>
        <v>10.7515151515152</v>
      </c>
      <c r="L365" s="3" t="n">
        <f aca="false">LN(K365/K364)</f>
        <v>0.119131368255522</v>
      </c>
      <c r="N365" s="38" t="n">
        <v>57600</v>
      </c>
      <c r="O365" s="31" t="n">
        <v>60</v>
      </c>
      <c r="P365" s="31" t="n">
        <v>28</v>
      </c>
      <c r="Q365" s="1" t="n">
        <f aca="false">MATCH(Analysis!B365,'Daily Gas Price'!A:A)</f>
        <v>1361</v>
      </c>
      <c r="R365" s="1" t="n">
        <f aca="false">INDEX('Daily Gas Price'!D:D,Analysis!Q365)</f>
        <v>3.3</v>
      </c>
      <c r="S365" s="46"/>
    </row>
    <row r="366" customFormat="false" ht="12.75" hidden="false" customHeight="false" outlineLevel="0" collapsed="false">
      <c r="A366" s="31" t="s">
        <v>12</v>
      </c>
      <c r="B366" s="44" t="n">
        <v>37406</v>
      </c>
      <c r="C366" s="36" t="n">
        <v>37407</v>
      </c>
      <c r="D366" s="36" t="n">
        <v>37407</v>
      </c>
      <c r="E366" s="37" t="n">
        <v>36.5</v>
      </c>
      <c r="F366" s="37" t="n">
        <v>35.5</v>
      </c>
      <c r="G366" s="45" t="n">
        <f aca="false">YEAR(B366)</f>
        <v>2002</v>
      </c>
      <c r="H366" s="37" t="str">
        <f aca="false">TEXT(B366,"mmmm-yy")</f>
        <v>May-02</v>
      </c>
      <c r="I366" s="37" t="n">
        <v>36.22</v>
      </c>
      <c r="J366" s="37" t="n">
        <f aca="false">R366</f>
        <v>3.33</v>
      </c>
      <c r="K366" s="3" t="n">
        <f aca="false">I366/J366</f>
        <v>10.8768768768769</v>
      </c>
      <c r="L366" s="3" t="n">
        <f aca="false">LN(K366/K365)</f>
        <v>0.0115924594939705</v>
      </c>
      <c r="N366" s="38" t="n">
        <v>79200</v>
      </c>
      <c r="O366" s="31" t="n">
        <v>80</v>
      </c>
      <c r="P366" s="31" t="n">
        <v>29</v>
      </c>
      <c r="Q366" s="1" t="n">
        <f aca="false">MATCH(Analysis!B366,'Daily Gas Price'!A:A)</f>
        <v>1362</v>
      </c>
      <c r="R366" s="1" t="n">
        <f aca="false">INDEX('Daily Gas Price'!D:D,Analysis!Q366)</f>
        <v>3.33</v>
      </c>
      <c r="S366" s="46"/>
    </row>
    <row r="367" customFormat="false" ht="12.75" hidden="false" customHeight="false" outlineLevel="0" collapsed="false">
      <c r="A367" s="31" t="s">
        <v>12</v>
      </c>
      <c r="B367" s="44" t="n">
        <v>37407</v>
      </c>
      <c r="C367" s="36" t="n">
        <v>37410</v>
      </c>
      <c r="D367" s="36" t="n">
        <v>37410</v>
      </c>
      <c r="E367" s="37" t="n">
        <v>36.65</v>
      </c>
      <c r="F367" s="37" t="n">
        <v>36</v>
      </c>
      <c r="G367" s="45" t="n">
        <f aca="false">YEAR(B367)</f>
        <v>2002</v>
      </c>
      <c r="H367" s="37" t="str">
        <f aca="false">TEXT(B367,"mmmm-yy")</f>
        <v>May-02</v>
      </c>
      <c r="I367" s="37" t="n">
        <v>36.33</v>
      </c>
      <c r="J367" s="37" t="n">
        <f aca="false">R367</f>
        <v>3.15</v>
      </c>
      <c r="K367" s="3" t="n">
        <f aca="false">I367/J367</f>
        <v>11.5333333333333</v>
      </c>
      <c r="L367" s="3" t="n">
        <f aca="false">LN(K367/K366)</f>
        <v>0.0586022449326541</v>
      </c>
      <c r="N367" s="38" t="n">
        <v>85600</v>
      </c>
      <c r="O367" s="31" t="n">
        <v>99</v>
      </c>
      <c r="P367" s="31" t="n">
        <v>31</v>
      </c>
      <c r="Q367" s="1" t="n">
        <f aca="false">MATCH(Analysis!B367,'Daily Gas Price'!A:A)</f>
        <v>1363</v>
      </c>
      <c r="R367" s="1" t="n">
        <f aca="false">INDEX('Daily Gas Price'!D:D,Analysis!Q367)</f>
        <v>3.15</v>
      </c>
      <c r="S367" s="46"/>
    </row>
    <row r="368" customFormat="false" ht="12.75" hidden="false" customHeight="false" outlineLevel="0" collapsed="false">
      <c r="A368" s="31" t="s">
        <v>12</v>
      </c>
      <c r="B368" s="44" t="n">
        <v>37410</v>
      </c>
      <c r="C368" s="36" t="n">
        <v>37411</v>
      </c>
      <c r="D368" s="36" t="n">
        <v>37411</v>
      </c>
      <c r="E368" s="37" t="n">
        <v>33</v>
      </c>
      <c r="F368" s="37" t="n">
        <v>31</v>
      </c>
      <c r="G368" s="45" t="n">
        <f aca="false">YEAR(B368)</f>
        <v>2002</v>
      </c>
      <c r="H368" s="37" t="str">
        <f aca="false">TEXT(B368,"mmmm-yy")</f>
        <v>June-02</v>
      </c>
      <c r="I368" s="37" t="n">
        <v>32.68</v>
      </c>
      <c r="J368" s="37" t="n">
        <f aca="false">R368</f>
        <v>3.18</v>
      </c>
      <c r="K368" s="3" t="n">
        <f aca="false">I368/J368</f>
        <v>10.2767295597484</v>
      </c>
      <c r="L368" s="3" t="n">
        <f aca="false">LN(K368/K367)</f>
        <v>-0.115359320195852</v>
      </c>
      <c r="N368" s="38" t="n">
        <v>64800</v>
      </c>
      <c r="O368" s="31" t="n">
        <v>69</v>
      </c>
      <c r="P368" s="31" t="n">
        <v>27</v>
      </c>
      <c r="Q368" s="1" t="n">
        <f aca="false">MATCH(Analysis!B368,'Daily Gas Price'!A:A)</f>
        <v>1364</v>
      </c>
      <c r="R368" s="1" t="n">
        <f aca="false">INDEX('Daily Gas Price'!D:D,Analysis!Q368)</f>
        <v>3.18</v>
      </c>
      <c r="S368" s="46"/>
    </row>
    <row r="369" customFormat="false" ht="12.75" hidden="false" customHeight="false" outlineLevel="0" collapsed="false">
      <c r="A369" s="31" t="s">
        <v>12</v>
      </c>
      <c r="B369" s="44" t="n">
        <v>37411</v>
      </c>
      <c r="C369" s="36" t="n">
        <v>37412</v>
      </c>
      <c r="D369" s="36" t="n">
        <v>37412</v>
      </c>
      <c r="E369" s="37" t="n">
        <v>39.9</v>
      </c>
      <c r="F369" s="37" t="n">
        <v>34</v>
      </c>
      <c r="G369" s="45" t="n">
        <f aca="false">YEAR(B369)</f>
        <v>2002</v>
      </c>
      <c r="H369" s="37" t="str">
        <f aca="false">TEXT(B369,"mmmm-yy")</f>
        <v>June-02</v>
      </c>
      <c r="I369" s="37" t="n">
        <v>39.42</v>
      </c>
      <c r="J369" s="37" t="n">
        <f aca="false">R369</f>
        <v>3.31</v>
      </c>
      <c r="K369" s="3" t="n">
        <f aca="false">I369/J369</f>
        <v>11.9093655589124</v>
      </c>
      <c r="L369" s="3" t="n">
        <f aca="false">LN(K369/K368)</f>
        <v>0.147443039135886</v>
      </c>
      <c r="N369" s="38" t="n">
        <v>116000</v>
      </c>
      <c r="O369" s="31" t="n">
        <v>128</v>
      </c>
      <c r="P369" s="31" t="n">
        <v>35</v>
      </c>
      <c r="Q369" s="1" t="n">
        <f aca="false">MATCH(Analysis!B369,'Daily Gas Price'!A:A)</f>
        <v>1365</v>
      </c>
      <c r="R369" s="1" t="n">
        <f aca="false">INDEX('Daily Gas Price'!D:D,Analysis!Q369)</f>
        <v>3.31</v>
      </c>
      <c r="S369" s="46"/>
    </row>
    <row r="370" customFormat="false" ht="12.75" hidden="false" customHeight="false" outlineLevel="0" collapsed="false">
      <c r="A370" s="31" t="s">
        <v>12</v>
      </c>
      <c r="B370" s="44" t="n">
        <v>37412</v>
      </c>
      <c r="C370" s="36" t="n">
        <v>37413</v>
      </c>
      <c r="D370" s="36" t="n">
        <v>37413</v>
      </c>
      <c r="E370" s="37" t="n">
        <v>35.25</v>
      </c>
      <c r="F370" s="37" t="n">
        <v>33.7</v>
      </c>
      <c r="G370" s="45" t="n">
        <f aca="false">YEAR(B370)</f>
        <v>2002</v>
      </c>
      <c r="H370" s="37" t="str">
        <f aca="false">TEXT(B370,"mmmm-yy")</f>
        <v>June-02</v>
      </c>
      <c r="I370" s="37" t="n">
        <v>34.53</v>
      </c>
      <c r="J370" s="37" t="n">
        <f aca="false">R370</f>
        <v>3.29</v>
      </c>
      <c r="K370" s="3" t="n">
        <f aca="false">I370/J370</f>
        <v>10.4954407294833</v>
      </c>
      <c r="L370" s="3" t="n">
        <f aca="false">LN(K370/K369)</f>
        <v>-0.126384165710982</v>
      </c>
      <c r="N370" s="38" t="n">
        <v>93600</v>
      </c>
      <c r="O370" s="31" t="n">
        <v>101</v>
      </c>
      <c r="P370" s="31" t="n">
        <v>32</v>
      </c>
      <c r="Q370" s="1" t="n">
        <f aca="false">MATCH(Analysis!B370,'Daily Gas Price'!A:A)</f>
        <v>1366</v>
      </c>
      <c r="R370" s="1" t="n">
        <f aca="false">INDEX('Daily Gas Price'!D:D,Analysis!Q370)</f>
        <v>3.29</v>
      </c>
      <c r="S370" s="46"/>
    </row>
    <row r="371" customFormat="false" ht="12.75" hidden="false" customHeight="false" outlineLevel="0" collapsed="false">
      <c r="A371" s="31" t="s">
        <v>12</v>
      </c>
      <c r="B371" s="44" t="n">
        <v>37413</v>
      </c>
      <c r="C371" s="36" t="n">
        <v>37414</v>
      </c>
      <c r="D371" s="36" t="n">
        <v>37414</v>
      </c>
      <c r="E371" s="37" t="n">
        <v>28.25</v>
      </c>
      <c r="F371" s="37" t="n">
        <v>26.95</v>
      </c>
      <c r="G371" s="45" t="n">
        <f aca="false">YEAR(B371)</f>
        <v>2002</v>
      </c>
      <c r="H371" s="37" t="str">
        <f aca="false">TEXT(B371,"mmmm-yy")</f>
        <v>June-02</v>
      </c>
      <c r="I371" s="37" t="n">
        <v>27.35</v>
      </c>
      <c r="J371" s="37" t="n">
        <f aca="false">R371</f>
        <v>3.29</v>
      </c>
      <c r="K371" s="3" t="n">
        <f aca="false">I371/J371</f>
        <v>8.31306990881459</v>
      </c>
      <c r="L371" s="3" t="n">
        <f aca="false">LN(K371/K370)</f>
        <v>-0.233111982533911</v>
      </c>
      <c r="N371" s="38" t="n">
        <v>80800</v>
      </c>
      <c r="O371" s="31" t="n">
        <v>76</v>
      </c>
      <c r="P371" s="31" t="n">
        <v>29</v>
      </c>
      <c r="Q371" s="1" t="n">
        <f aca="false">MATCH(Analysis!B371,'Daily Gas Price'!A:A)</f>
        <v>1367</v>
      </c>
      <c r="R371" s="1" t="n">
        <f aca="false">INDEX('Daily Gas Price'!D:D,Analysis!Q371)</f>
        <v>3.29</v>
      </c>
      <c r="S371" s="46"/>
    </row>
    <row r="372" customFormat="false" ht="12.75" hidden="false" customHeight="false" outlineLevel="0" collapsed="false">
      <c r="A372" s="31" t="s">
        <v>12</v>
      </c>
      <c r="B372" s="44" t="n">
        <v>37414</v>
      </c>
      <c r="C372" s="36" t="n">
        <v>37417</v>
      </c>
      <c r="D372" s="36" t="n">
        <v>37417</v>
      </c>
      <c r="E372" s="37" t="n">
        <v>49</v>
      </c>
      <c r="F372" s="37" t="n">
        <v>44.4</v>
      </c>
      <c r="G372" s="45" t="n">
        <f aca="false">YEAR(B372)</f>
        <v>2002</v>
      </c>
      <c r="H372" s="37" t="str">
        <f aca="false">TEXT(B372,"mmmm-yy")</f>
        <v>June-02</v>
      </c>
      <c r="I372" s="37" t="n">
        <v>45.78</v>
      </c>
      <c r="J372" s="37" t="n">
        <f aca="false">R372</f>
        <v>3.11</v>
      </c>
      <c r="K372" s="3" t="n">
        <f aca="false">I372/J372</f>
        <v>14.7202572347267</v>
      </c>
      <c r="L372" s="3" t="n">
        <f aca="false">LN(K372/K371)</f>
        <v>0.571395624242568</v>
      </c>
      <c r="N372" s="38" t="n">
        <v>48800</v>
      </c>
      <c r="O372" s="31" t="n">
        <v>57</v>
      </c>
      <c r="P372" s="31" t="n">
        <v>25</v>
      </c>
      <c r="Q372" s="1" t="n">
        <f aca="false">MATCH(Analysis!B372,'Daily Gas Price'!A:A)</f>
        <v>1368</v>
      </c>
      <c r="R372" s="1" t="n">
        <f aca="false">INDEX('Daily Gas Price'!D:D,Analysis!Q372)</f>
        <v>3.11</v>
      </c>
      <c r="S372" s="46"/>
    </row>
    <row r="373" customFormat="false" ht="12.75" hidden="false" customHeight="false" outlineLevel="0" collapsed="false">
      <c r="A373" s="31" t="s">
        <v>12</v>
      </c>
      <c r="B373" s="44" t="n">
        <v>37417</v>
      </c>
      <c r="C373" s="36" t="n">
        <v>37418</v>
      </c>
      <c r="D373" s="36" t="n">
        <v>37418</v>
      </c>
      <c r="E373" s="37" t="n">
        <v>58</v>
      </c>
      <c r="F373" s="37" t="n">
        <v>53</v>
      </c>
      <c r="G373" s="45" t="n">
        <f aca="false">YEAR(B373)</f>
        <v>2002</v>
      </c>
      <c r="H373" s="37" t="str">
        <f aca="false">TEXT(B373,"mmmm-yy")</f>
        <v>June-02</v>
      </c>
      <c r="I373" s="37" t="n">
        <v>54.89</v>
      </c>
      <c r="J373" s="37" t="n">
        <f aca="false">R373</f>
        <v>3.14</v>
      </c>
      <c r="K373" s="3" t="n">
        <f aca="false">I373/J373</f>
        <v>17.4808917197452</v>
      </c>
      <c r="L373" s="3" t="n">
        <f aca="false">LN(K373/K372)</f>
        <v>0.171883794308358</v>
      </c>
      <c r="N373" s="38" t="n">
        <v>93600</v>
      </c>
      <c r="O373" s="31" t="n">
        <v>106</v>
      </c>
      <c r="P373" s="31" t="n">
        <v>31</v>
      </c>
      <c r="Q373" s="1" t="n">
        <f aca="false">MATCH(Analysis!B373,'Daily Gas Price'!A:A)</f>
        <v>1369</v>
      </c>
      <c r="R373" s="1" t="n">
        <f aca="false">INDEX('Daily Gas Price'!D:D,Analysis!Q373)</f>
        <v>3.14</v>
      </c>
      <c r="S373" s="46"/>
    </row>
    <row r="374" customFormat="false" ht="12.75" hidden="false" customHeight="false" outlineLevel="0" collapsed="false">
      <c r="A374" s="31" t="s">
        <v>12</v>
      </c>
      <c r="B374" s="44" t="n">
        <v>37418</v>
      </c>
      <c r="C374" s="36" t="n">
        <v>37419</v>
      </c>
      <c r="D374" s="36" t="n">
        <v>37419</v>
      </c>
      <c r="E374" s="37" t="n">
        <v>57.5</v>
      </c>
      <c r="F374" s="37" t="n">
        <v>55</v>
      </c>
      <c r="G374" s="45" t="n">
        <f aca="false">YEAR(B374)</f>
        <v>2002</v>
      </c>
      <c r="H374" s="37" t="str">
        <f aca="false">TEXT(B374,"mmmm-yy")</f>
        <v>June-02</v>
      </c>
      <c r="I374" s="37" t="n">
        <v>55.74</v>
      </c>
      <c r="J374" s="37" t="n">
        <f aca="false">R374</f>
        <v>3.11</v>
      </c>
      <c r="K374" s="3" t="n">
        <f aca="false">I374/J374</f>
        <v>17.9228295819936</v>
      </c>
      <c r="L374" s="3" t="n">
        <f aca="false">LN(K374/K373)</f>
        <v>0.0249669132210236</v>
      </c>
      <c r="N374" s="38" t="n">
        <v>67200</v>
      </c>
      <c r="O374" s="31" t="n">
        <v>83</v>
      </c>
      <c r="P374" s="31" t="n">
        <v>28</v>
      </c>
      <c r="Q374" s="1" t="n">
        <f aca="false">MATCH(Analysis!B374,'Daily Gas Price'!A:A)</f>
        <v>1370</v>
      </c>
      <c r="R374" s="1" t="n">
        <f aca="false">INDEX('Daily Gas Price'!D:D,Analysis!Q374)</f>
        <v>3.11</v>
      </c>
      <c r="S374" s="46"/>
    </row>
    <row r="375" customFormat="false" ht="12.75" hidden="false" customHeight="false" outlineLevel="0" collapsed="false">
      <c r="A375" s="31" t="s">
        <v>12</v>
      </c>
      <c r="B375" s="44" t="n">
        <v>37419</v>
      </c>
      <c r="C375" s="36" t="n">
        <v>37420</v>
      </c>
      <c r="D375" s="36" t="n">
        <v>37420</v>
      </c>
      <c r="E375" s="37" t="n">
        <v>35.5</v>
      </c>
      <c r="F375" s="37" t="n">
        <v>33.25</v>
      </c>
      <c r="G375" s="45" t="n">
        <f aca="false">YEAR(B375)</f>
        <v>2002</v>
      </c>
      <c r="H375" s="37" t="str">
        <f aca="false">TEXT(B375,"mmmm-yy")</f>
        <v>June-02</v>
      </c>
      <c r="I375" s="37" t="n">
        <v>34.65</v>
      </c>
      <c r="J375" s="37" t="n">
        <f aca="false">R375</f>
        <v>3.15</v>
      </c>
      <c r="K375" s="3" t="n">
        <f aca="false">I375/J375</f>
        <v>11</v>
      </c>
      <c r="L375" s="3" t="n">
        <f aca="false">LN(K375/K374)</f>
        <v>-0.488180023064289</v>
      </c>
      <c r="N375" s="38" t="n">
        <v>35200</v>
      </c>
      <c r="O375" s="31" t="n">
        <v>43</v>
      </c>
      <c r="P375" s="31" t="n">
        <v>21</v>
      </c>
      <c r="Q375" s="1" t="n">
        <f aca="false">MATCH(Analysis!B375,'Daily Gas Price'!A:A)</f>
        <v>1371</v>
      </c>
      <c r="R375" s="1" t="n">
        <f aca="false">INDEX('Daily Gas Price'!D:D,Analysis!Q375)</f>
        <v>3.15</v>
      </c>
      <c r="S375" s="46"/>
    </row>
    <row r="376" customFormat="false" ht="12.75" hidden="false" customHeight="false" outlineLevel="0" collapsed="false">
      <c r="A376" s="31" t="s">
        <v>12</v>
      </c>
      <c r="B376" s="44" t="n">
        <v>37420</v>
      </c>
      <c r="C376" s="36" t="n">
        <v>37421</v>
      </c>
      <c r="D376" s="36" t="n">
        <v>37421</v>
      </c>
      <c r="E376" s="37" t="n">
        <v>27.3</v>
      </c>
      <c r="F376" s="37" t="n">
        <v>24.45</v>
      </c>
      <c r="G376" s="45" t="n">
        <f aca="false">YEAR(B376)</f>
        <v>2002</v>
      </c>
      <c r="H376" s="37" t="str">
        <f aca="false">TEXT(B376,"mmmm-yy")</f>
        <v>June-02</v>
      </c>
      <c r="I376" s="37" t="n">
        <v>26.11</v>
      </c>
      <c r="J376" s="37" t="n">
        <f aca="false">R376</f>
        <v>3.04</v>
      </c>
      <c r="K376" s="3" t="n">
        <f aca="false">I376/J376</f>
        <v>8.58881578947368</v>
      </c>
      <c r="L376" s="3" t="n">
        <f aca="false">LN(K376/K375)</f>
        <v>-0.247434405505464</v>
      </c>
      <c r="N376" s="38" t="n">
        <v>68800</v>
      </c>
      <c r="O376" s="31" t="n">
        <v>76</v>
      </c>
      <c r="P376" s="31" t="n">
        <v>24</v>
      </c>
      <c r="Q376" s="1" t="n">
        <f aca="false">MATCH(Analysis!B376,'Daily Gas Price'!A:A)</f>
        <v>1372</v>
      </c>
      <c r="R376" s="1" t="n">
        <f aca="false">INDEX('Daily Gas Price'!D:D,Analysis!Q376)</f>
        <v>3.04</v>
      </c>
      <c r="S376" s="46"/>
    </row>
    <row r="377" customFormat="false" ht="12.75" hidden="false" customHeight="false" outlineLevel="0" collapsed="false">
      <c r="A377" s="31" t="s">
        <v>12</v>
      </c>
      <c r="B377" s="44" t="n">
        <v>37421</v>
      </c>
      <c r="C377" s="36" t="n">
        <v>37424</v>
      </c>
      <c r="D377" s="36" t="n">
        <v>37424</v>
      </c>
      <c r="E377" s="37" t="n">
        <v>26.25</v>
      </c>
      <c r="F377" s="37" t="n">
        <v>25</v>
      </c>
      <c r="G377" s="45" t="n">
        <f aca="false">YEAR(B377)</f>
        <v>2002</v>
      </c>
      <c r="H377" s="37" t="str">
        <f aca="false">TEXT(B377,"mmmm-yy")</f>
        <v>June-02</v>
      </c>
      <c r="I377" s="37" t="n">
        <v>25.56</v>
      </c>
      <c r="J377" s="37" t="n">
        <f aca="false">R377</f>
        <v>3.13</v>
      </c>
      <c r="K377" s="3" t="n">
        <f aca="false">I377/J377</f>
        <v>8.16613418530351</v>
      </c>
      <c r="L377" s="3" t="n">
        <f aca="false">LN(K377/K376)</f>
        <v>-0.0504652423356349</v>
      </c>
      <c r="N377" s="38" t="n">
        <v>61600</v>
      </c>
      <c r="O377" s="31" t="n">
        <v>68</v>
      </c>
      <c r="P377" s="31" t="n">
        <v>27</v>
      </c>
      <c r="Q377" s="1" t="n">
        <f aca="false">MATCH(Analysis!B377,'Daily Gas Price'!A:A)</f>
        <v>1373</v>
      </c>
      <c r="R377" s="1" t="n">
        <f aca="false">INDEX('Daily Gas Price'!D:D,Analysis!Q377)</f>
        <v>3.13</v>
      </c>
      <c r="S377" s="46"/>
    </row>
    <row r="378" customFormat="false" ht="12.75" hidden="false" customHeight="false" outlineLevel="0" collapsed="false">
      <c r="A378" s="31" t="s">
        <v>12</v>
      </c>
      <c r="B378" s="44" t="n">
        <v>37424</v>
      </c>
      <c r="C378" s="36" t="n">
        <v>37425</v>
      </c>
      <c r="D378" s="36" t="n">
        <v>37425</v>
      </c>
      <c r="E378" s="37" t="n">
        <v>26.75</v>
      </c>
      <c r="F378" s="37" t="n">
        <v>25</v>
      </c>
      <c r="G378" s="45" t="n">
        <f aca="false">YEAR(B378)</f>
        <v>2002</v>
      </c>
      <c r="H378" s="37" t="str">
        <f aca="false">TEXT(B378,"mmmm-yy")</f>
        <v>June-02</v>
      </c>
      <c r="I378" s="37" t="n">
        <v>26.03</v>
      </c>
      <c r="J378" s="37" t="n">
        <f aca="false">R378</f>
        <v>3.34</v>
      </c>
      <c r="K378" s="3" t="n">
        <f aca="false">I378/J378</f>
        <v>7.7934131736527</v>
      </c>
      <c r="L378" s="3" t="n">
        <f aca="false">LN(K378/K377)</f>
        <v>-0.0467167129394071</v>
      </c>
      <c r="N378" s="38" t="n">
        <v>58400</v>
      </c>
      <c r="O378" s="31" t="n">
        <v>63</v>
      </c>
      <c r="P378" s="31" t="n">
        <v>24</v>
      </c>
      <c r="Q378" s="1" t="n">
        <f aca="false">MATCH(Analysis!B378,'Daily Gas Price'!A:A)</f>
        <v>1374</v>
      </c>
      <c r="R378" s="1" t="n">
        <f aca="false">INDEX('Daily Gas Price'!D:D,Analysis!Q378)</f>
        <v>3.34</v>
      </c>
      <c r="S378" s="46"/>
    </row>
    <row r="379" customFormat="false" ht="12.75" hidden="false" customHeight="false" outlineLevel="0" collapsed="false">
      <c r="A379" s="31" t="s">
        <v>12</v>
      </c>
      <c r="B379" s="44" t="n">
        <v>37425</v>
      </c>
      <c r="C379" s="36" t="n">
        <v>37426</v>
      </c>
      <c r="D379" s="36" t="n">
        <v>37426</v>
      </c>
      <c r="E379" s="37" t="n">
        <v>29</v>
      </c>
      <c r="F379" s="37" t="n">
        <v>27</v>
      </c>
      <c r="G379" s="45" t="n">
        <f aca="false">YEAR(B379)</f>
        <v>2002</v>
      </c>
      <c r="H379" s="37" t="str">
        <f aca="false">TEXT(B379,"mmmm-yy")</f>
        <v>June-02</v>
      </c>
      <c r="I379" s="37" t="n">
        <v>28.13</v>
      </c>
      <c r="J379" s="37" t="n">
        <f aca="false">R379</f>
        <v>3.23</v>
      </c>
      <c r="K379" s="3" t="n">
        <f aca="false">I379/J379</f>
        <v>8.70897832817338</v>
      </c>
      <c r="L379" s="3" t="n">
        <f aca="false">LN(K379/K378)</f>
        <v>0.111075573249335</v>
      </c>
      <c r="N379" s="38" t="n">
        <v>58400</v>
      </c>
      <c r="O379" s="31" t="n">
        <v>60</v>
      </c>
      <c r="P379" s="31" t="n">
        <v>26</v>
      </c>
      <c r="Q379" s="1" t="n">
        <f aca="false">MATCH(Analysis!B379,'Daily Gas Price'!A:A)</f>
        <v>1375</v>
      </c>
      <c r="R379" s="1" t="n">
        <f aca="false">INDEX('Daily Gas Price'!D:D,Analysis!Q379)</f>
        <v>3.23</v>
      </c>
      <c r="S379" s="46"/>
    </row>
    <row r="380" customFormat="false" ht="12.75" hidden="false" customHeight="false" outlineLevel="0" collapsed="false">
      <c r="A380" s="31" t="s">
        <v>12</v>
      </c>
      <c r="B380" s="44" t="n">
        <v>37426</v>
      </c>
      <c r="C380" s="36" t="n">
        <v>37427</v>
      </c>
      <c r="D380" s="36" t="n">
        <v>37427</v>
      </c>
      <c r="E380" s="37" t="n">
        <v>36.5</v>
      </c>
      <c r="F380" s="37" t="n">
        <v>30</v>
      </c>
      <c r="G380" s="45" t="n">
        <f aca="false">YEAR(B380)</f>
        <v>2002</v>
      </c>
      <c r="H380" s="37" t="str">
        <f aca="false">TEXT(B380,"mmmm-yy")</f>
        <v>June-02</v>
      </c>
      <c r="I380" s="37" t="n">
        <v>35.81</v>
      </c>
      <c r="J380" s="37" t="n">
        <f aca="false">R380</f>
        <v>3.24</v>
      </c>
      <c r="K380" s="3" t="n">
        <f aca="false">I380/J380</f>
        <v>11.0524691358025</v>
      </c>
      <c r="L380" s="3" t="n">
        <f aca="false">LN(K380/K379)</f>
        <v>0.238299368938903</v>
      </c>
      <c r="N380" s="38" t="n">
        <v>48800</v>
      </c>
      <c r="O380" s="31" t="n">
        <v>53</v>
      </c>
      <c r="P380" s="31" t="n">
        <v>28</v>
      </c>
      <c r="Q380" s="1" t="n">
        <f aca="false">MATCH(Analysis!B380,'Daily Gas Price'!A:A)</f>
        <v>1376</v>
      </c>
      <c r="R380" s="1" t="n">
        <f aca="false">INDEX('Daily Gas Price'!D:D,Analysis!Q380)</f>
        <v>3.24</v>
      </c>
      <c r="S380" s="46"/>
    </row>
    <row r="381" customFormat="false" ht="12.75" hidden="false" customHeight="false" outlineLevel="0" collapsed="false">
      <c r="A381" s="31" t="s">
        <v>12</v>
      </c>
      <c r="B381" s="44" t="n">
        <v>37427</v>
      </c>
      <c r="C381" s="36" t="n">
        <v>37428</v>
      </c>
      <c r="D381" s="36" t="n">
        <v>37428</v>
      </c>
      <c r="E381" s="37" t="n">
        <v>36.75</v>
      </c>
      <c r="F381" s="37" t="n">
        <v>34</v>
      </c>
      <c r="G381" s="45" t="n">
        <f aca="false">YEAR(B381)</f>
        <v>2002</v>
      </c>
      <c r="H381" s="37" t="str">
        <f aca="false">TEXT(B381,"mmmm-yy")</f>
        <v>June-02</v>
      </c>
      <c r="I381" s="37" t="n">
        <v>34.81</v>
      </c>
      <c r="J381" s="37" t="n">
        <f aca="false">R381</f>
        <v>3.33</v>
      </c>
      <c r="K381" s="3" t="n">
        <f aca="false">I381/J381</f>
        <v>10.4534534534535</v>
      </c>
      <c r="L381" s="3" t="n">
        <f aca="false">LN(K381/K380)</f>
        <v>-0.0557214563751082</v>
      </c>
      <c r="N381" s="38" t="n">
        <v>40800</v>
      </c>
      <c r="O381" s="31" t="n">
        <v>44</v>
      </c>
      <c r="P381" s="31" t="n">
        <v>24</v>
      </c>
      <c r="Q381" s="1" t="n">
        <f aca="false">MATCH(Analysis!B381,'Daily Gas Price'!A:A)</f>
        <v>1377</v>
      </c>
      <c r="R381" s="1" t="n">
        <f aca="false">INDEX('Daily Gas Price'!D:D,Analysis!Q381)</f>
        <v>3.33</v>
      </c>
      <c r="S381" s="46"/>
    </row>
    <row r="382" customFormat="false" ht="12.75" hidden="false" customHeight="false" outlineLevel="0" collapsed="false">
      <c r="A382" s="31" t="s">
        <v>12</v>
      </c>
      <c r="B382" s="44" t="n">
        <v>37428</v>
      </c>
      <c r="C382" s="36" t="n">
        <v>37431</v>
      </c>
      <c r="D382" s="36" t="n">
        <v>37431</v>
      </c>
      <c r="E382" s="37" t="n">
        <v>51</v>
      </c>
      <c r="F382" s="37" t="n">
        <v>46.25</v>
      </c>
      <c r="G382" s="45" t="n">
        <f aca="false">YEAR(B382)</f>
        <v>2002</v>
      </c>
      <c r="H382" s="37" t="str">
        <f aca="false">TEXT(B382,"mmmm-yy")</f>
        <v>June-02</v>
      </c>
      <c r="I382" s="37" t="n">
        <v>48.41</v>
      </c>
      <c r="J382" s="37" t="n">
        <f aca="false">R382</f>
        <v>3.18</v>
      </c>
      <c r="K382" s="3" t="n">
        <f aca="false">I382/J382</f>
        <v>15.2232704402516</v>
      </c>
      <c r="L382" s="3" t="n">
        <f aca="false">LN(K382/K381)</f>
        <v>0.375892809328522</v>
      </c>
      <c r="N382" s="38" t="n">
        <v>48800</v>
      </c>
      <c r="O382" s="31" t="n">
        <v>46</v>
      </c>
      <c r="P382" s="31" t="n">
        <v>20</v>
      </c>
      <c r="Q382" s="1" t="n">
        <f aca="false">MATCH(Analysis!B382,'Daily Gas Price'!A:A)</f>
        <v>1378</v>
      </c>
      <c r="R382" s="1" t="n">
        <f aca="false">INDEX('Daily Gas Price'!D:D,Analysis!Q382)</f>
        <v>3.18</v>
      </c>
      <c r="S382" s="46"/>
    </row>
    <row r="383" customFormat="false" ht="12.75" hidden="false" customHeight="false" outlineLevel="0" collapsed="false">
      <c r="A383" s="31" t="s">
        <v>12</v>
      </c>
      <c r="B383" s="44" t="n">
        <v>37431</v>
      </c>
      <c r="C383" s="36" t="n">
        <v>37432</v>
      </c>
      <c r="D383" s="36" t="n">
        <v>37432</v>
      </c>
      <c r="E383" s="37" t="n">
        <v>59</v>
      </c>
      <c r="F383" s="37" t="n">
        <v>55</v>
      </c>
      <c r="G383" s="45" t="n">
        <f aca="false">YEAR(B383)</f>
        <v>2002</v>
      </c>
      <c r="H383" s="37" t="str">
        <f aca="false">TEXT(B383,"mmmm-yy")</f>
        <v>June-02</v>
      </c>
      <c r="I383" s="37" t="n">
        <v>57.38</v>
      </c>
      <c r="J383" s="37" t="n">
        <f aca="false">R383</f>
        <v>3.33</v>
      </c>
      <c r="K383" s="3" t="n">
        <f aca="false">I383/J383</f>
        <v>17.2312312312312</v>
      </c>
      <c r="L383" s="3" t="n">
        <f aca="false">LN(K383/K382)</f>
        <v>0.123898299401349</v>
      </c>
      <c r="N383" s="38" t="n">
        <v>72800</v>
      </c>
      <c r="O383" s="31" t="n">
        <v>85</v>
      </c>
      <c r="P383" s="31" t="n">
        <v>27</v>
      </c>
      <c r="Q383" s="1" t="n">
        <f aca="false">MATCH(Analysis!B383,'Daily Gas Price'!A:A)</f>
        <v>1379</v>
      </c>
      <c r="R383" s="1" t="n">
        <f aca="false">INDEX('Daily Gas Price'!D:D,Analysis!Q383)</f>
        <v>3.33</v>
      </c>
      <c r="S383" s="46"/>
    </row>
    <row r="384" customFormat="false" ht="12.75" hidden="false" customHeight="false" outlineLevel="0" collapsed="false">
      <c r="A384" s="31" t="s">
        <v>12</v>
      </c>
      <c r="B384" s="44" t="n">
        <v>37432</v>
      </c>
      <c r="C384" s="36" t="n">
        <v>37433</v>
      </c>
      <c r="D384" s="36" t="n">
        <v>37433</v>
      </c>
      <c r="E384" s="37" t="n">
        <v>64</v>
      </c>
      <c r="F384" s="37" t="n">
        <v>59</v>
      </c>
      <c r="G384" s="45" t="n">
        <f aca="false">YEAR(B384)</f>
        <v>2002</v>
      </c>
      <c r="H384" s="37" t="str">
        <f aca="false">TEXT(B384,"mmmm-yy")</f>
        <v>June-02</v>
      </c>
      <c r="I384" s="37" t="n">
        <v>61.42</v>
      </c>
      <c r="J384" s="37" t="n">
        <f aca="false">R384</f>
        <v>3.49</v>
      </c>
      <c r="K384" s="3" t="n">
        <f aca="false">I384/J384</f>
        <v>17.5988538681948</v>
      </c>
      <c r="L384" s="3" t="n">
        <f aca="false">LN(K384/K383)</f>
        <v>0.0211102722374742</v>
      </c>
      <c r="N384" s="38" t="n">
        <v>60800</v>
      </c>
      <c r="O384" s="31" t="n">
        <v>73</v>
      </c>
      <c r="P384" s="31" t="n">
        <v>28</v>
      </c>
      <c r="Q384" s="1" t="n">
        <f aca="false">MATCH(Analysis!B384,'Daily Gas Price'!A:A)</f>
        <v>1380</v>
      </c>
      <c r="R384" s="1" t="n">
        <f aca="false">INDEX('Daily Gas Price'!D:D,Analysis!Q384)</f>
        <v>3.49</v>
      </c>
      <c r="S384" s="46"/>
    </row>
    <row r="385" customFormat="false" ht="12.75" hidden="false" customHeight="false" outlineLevel="0" collapsed="false">
      <c r="A385" s="31" t="s">
        <v>12</v>
      </c>
      <c r="B385" s="44" t="n">
        <v>37433</v>
      </c>
      <c r="C385" s="36" t="n">
        <v>37434</v>
      </c>
      <c r="D385" s="36" t="n">
        <v>37434</v>
      </c>
      <c r="E385" s="37" t="n">
        <v>69</v>
      </c>
      <c r="F385" s="37" t="n">
        <v>62.5</v>
      </c>
      <c r="G385" s="45" t="n">
        <f aca="false">YEAR(B385)</f>
        <v>2002</v>
      </c>
      <c r="H385" s="37" t="str">
        <f aca="false">TEXT(B385,"mmmm-yy")</f>
        <v>June-02</v>
      </c>
      <c r="I385" s="37" t="n">
        <v>66.91</v>
      </c>
      <c r="J385" s="37" t="n">
        <f aca="false">R385</f>
        <v>3.92</v>
      </c>
      <c r="K385" s="3" t="n">
        <f aca="false">I385/J385</f>
        <v>17.0688775510204</v>
      </c>
      <c r="L385" s="3" t="n">
        <f aca="false">LN(K385/K384)</f>
        <v>-0.030576999805986</v>
      </c>
      <c r="N385" s="38" t="n">
        <v>45600</v>
      </c>
      <c r="O385" s="31" t="n">
        <v>53</v>
      </c>
      <c r="P385" s="31" t="n">
        <v>24</v>
      </c>
      <c r="Q385" s="1" t="n">
        <f aca="false">MATCH(Analysis!B385,'Daily Gas Price'!A:A)</f>
        <v>1381</v>
      </c>
      <c r="R385" s="1" t="n">
        <f aca="false">INDEX('Daily Gas Price'!D:D,Analysis!Q385)</f>
        <v>3.92</v>
      </c>
      <c r="S385" s="46"/>
    </row>
    <row r="386" customFormat="false" ht="12.75" hidden="false" customHeight="false" outlineLevel="0" collapsed="false">
      <c r="A386" s="31" t="s">
        <v>12</v>
      </c>
      <c r="B386" s="44" t="n">
        <v>37434</v>
      </c>
      <c r="C386" s="36" t="n">
        <v>37435</v>
      </c>
      <c r="D386" s="36" t="n">
        <v>37435</v>
      </c>
      <c r="E386" s="37" t="n">
        <v>51</v>
      </c>
      <c r="F386" s="37" t="n">
        <v>44</v>
      </c>
      <c r="G386" s="45" t="n">
        <f aca="false">YEAR(B386)</f>
        <v>2002</v>
      </c>
      <c r="H386" s="37" t="str">
        <f aca="false">TEXT(B386,"mmmm-yy")</f>
        <v>June-02</v>
      </c>
      <c r="I386" s="37" t="n">
        <v>46.39</v>
      </c>
      <c r="J386" s="37" t="n">
        <f aca="false">R386</f>
        <v>3.22</v>
      </c>
      <c r="K386" s="3" t="n">
        <f aca="false">I386/J386</f>
        <v>14.4068322981366</v>
      </c>
      <c r="L386" s="3" t="n">
        <f aca="false">LN(K386/K385)</f>
        <v>-0.169554219785019</v>
      </c>
      <c r="N386" s="38" t="n">
        <v>48800</v>
      </c>
      <c r="O386" s="31" t="n">
        <v>56</v>
      </c>
      <c r="P386" s="31" t="n">
        <v>24</v>
      </c>
      <c r="Q386" s="1" t="n">
        <f aca="false">MATCH(Analysis!B386,'Daily Gas Price'!A:A)</f>
        <v>1382</v>
      </c>
      <c r="R386" s="1" t="n">
        <f aca="false">INDEX('Daily Gas Price'!D:D,Analysis!Q386)</f>
        <v>3.22</v>
      </c>
      <c r="S386" s="46"/>
    </row>
    <row r="387" customFormat="false" ht="12.75" hidden="false" customHeight="false" outlineLevel="0" collapsed="false">
      <c r="A387" s="31" t="s">
        <v>12</v>
      </c>
      <c r="B387" s="44" t="n">
        <v>37435</v>
      </c>
      <c r="C387" s="36" t="n">
        <v>37438</v>
      </c>
      <c r="D387" s="36" t="n">
        <v>37438</v>
      </c>
      <c r="E387" s="37" t="n">
        <v>75</v>
      </c>
      <c r="F387" s="37" t="n">
        <v>63</v>
      </c>
      <c r="G387" s="45" t="n">
        <f aca="false">YEAR(B387)</f>
        <v>2002</v>
      </c>
      <c r="H387" s="37" t="str">
        <f aca="false">TEXT(B387,"mmmm-yy")</f>
        <v>June-02</v>
      </c>
      <c r="I387" s="37" t="n">
        <v>67.56</v>
      </c>
      <c r="J387" s="37" t="n">
        <f aca="false">R387</f>
        <v>3.2</v>
      </c>
      <c r="K387" s="3" t="n">
        <f aca="false">I387/J387</f>
        <v>21.1125</v>
      </c>
      <c r="L387" s="3" t="n">
        <f aca="false">LN(K387/K386)</f>
        <v>0.382162722926583</v>
      </c>
      <c r="N387" s="38" t="n">
        <v>67200</v>
      </c>
      <c r="O387" s="31" t="n">
        <v>80</v>
      </c>
      <c r="P387" s="31" t="n">
        <v>26</v>
      </c>
      <c r="Q387" s="1" t="n">
        <f aca="false">MATCH(Analysis!B387,'Daily Gas Price'!A:A)</f>
        <v>1383</v>
      </c>
      <c r="R387" s="1" t="n">
        <f aca="false">INDEX('Daily Gas Price'!D:D,Analysis!Q387)</f>
        <v>3.2</v>
      </c>
      <c r="S387" s="46"/>
    </row>
    <row r="388" customFormat="false" ht="12.75" hidden="false" customHeight="false" outlineLevel="0" collapsed="false">
      <c r="A388" s="31" t="s">
        <v>12</v>
      </c>
      <c r="B388" s="44" t="n">
        <v>37438</v>
      </c>
      <c r="C388" s="36" t="n">
        <v>37439</v>
      </c>
      <c r="D388" s="36" t="n">
        <v>37439</v>
      </c>
      <c r="E388" s="37" t="n">
        <v>70</v>
      </c>
      <c r="F388" s="37" t="n">
        <v>63.25</v>
      </c>
      <c r="G388" s="45" t="n">
        <f aca="false">YEAR(B388)</f>
        <v>2002</v>
      </c>
      <c r="H388" s="37" t="str">
        <f aca="false">TEXT(B388,"mmmm-yy")</f>
        <v>July-02</v>
      </c>
      <c r="I388" s="37" t="n">
        <v>65.73</v>
      </c>
      <c r="J388" s="37" t="n">
        <f aca="false">R388</f>
        <v>3.28</v>
      </c>
      <c r="K388" s="3" t="n">
        <f aca="false">I388/J388</f>
        <v>20.0396341463415</v>
      </c>
      <c r="L388" s="3" t="n">
        <f aca="false">LN(K388/K387)</f>
        <v>-0.0521532622544859</v>
      </c>
      <c r="N388" s="38" t="n">
        <v>96000</v>
      </c>
      <c r="O388" s="31" t="n">
        <v>108</v>
      </c>
      <c r="P388" s="31" t="n">
        <v>29</v>
      </c>
      <c r="Q388" s="1" t="n">
        <f aca="false">MATCH(Analysis!B388,'Daily Gas Price'!A:A)</f>
        <v>1384</v>
      </c>
      <c r="R388" s="1" t="n">
        <f aca="false">INDEX('Daily Gas Price'!D:D,Analysis!Q388)</f>
        <v>3.28</v>
      </c>
      <c r="S388" s="46"/>
    </row>
    <row r="389" customFormat="false" ht="12.75" hidden="false" customHeight="false" outlineLevel="0" collapsed="false">
      <c r="A389" s="31" t="s">
        <v>12</v>
      </c>
      <c r="B389" s="44" t="n">
        <v>37439</v>
      </c>
      <c r="C389" s="36" t="n">
        <v>37440</v>
      </c>
      <c r="D389" s="36" t="n">
        <v>37440</v>
      </c>
      <c r="E389" s="37" t="n">
        <v>69</v>
      </c>
      <c r="F389" s="37" t="n">
        <v>63.5</v>
      </c>
      <c r="G389" s="45" t="n">
        <f aca="false">YEAR(B389)</f>
        <v>2002</v>
      </c>
      <c r="H389" s="37" t="str">
        <f aca="false">TEXT(B389,"mmmm-yy")</f>
        <v>July-02</v>
      </c>
      <c r="I389" s="37" t="n">
        <v>66.14</v>
      </c>
      <c r="J389" s="37" t="n">
        <f aca="false">R389</f>
        <v>3.17</v>
      </c>
      <c r="K389" s="3" t="n">
        <f aca="false">I389/J389</f>
        <v>20.8643533123028</v>
      </c>
      <c r="L389" s="3" t="n">
        <f aca="false">LN(K389/K388)</f>
        <v>0.0403300997850249</v>
      </c>
      <c r="N389" s="38" t="n">
        <v>74400</v>
      </c>
      <c r="O389" s="31" t="n">
        <v>86</v>
      </c>
      <c r="P389" s="31" t="n">
        <v>30</v>
      </c>
      <c r="Q389" s="1" t="n">
        <f aca="false">MATCH(Analysis!B389,'Daily Gas Price'!A:A)</f>
        <v>1385</v>
      </c>
      <c r="R389" s="1" t="n">
        <f aca="false">INDEX('Daily Gas Price'!D:D,Analysis!Q389)</f>
        <v>3.17</v>
      </c>
      <c r="S389" s="46"/>
    </row>
    <row r="390" customFormat="false" ht="12.75" hidden="false" customHeight="false" outlineLevel="0" collapsed="false">
      <c r="A390" s="31" t="s">
        <v>12</v>
      </c>
      <c r="B390" s="44" t="n">
        <v>37440</v>
      </c>
      <c r="C390" s="36" t="n">
        <v>37442</v>
      </c>
      <c r="D390" s="36" t="n">
        <v>37442</v>
      </c>
      <c r="E390" s="37" t="n">
        <v>37.5</v>
      </c>
      <c r="F390" s="37" t="n">
        <v>36</v>
      </c>
      <c r="G390" s="45" t="n">
        <f aca="false">YEAR(B390)</f>
        <v>2002</v>
      </c>
      <c r="H390" s="37" t="str">
        <f aca="false">TEXT(B390,"mmmm-yy")</f>
        <v>July-02</v>
      </c>
      <c r="I390" s="37" t="n">
        <v>36.87</v>
      </c>
      <c r="J390" s="37" t="n">
        <f aca="false">R390</f>
        <v>3.08</v>
      </c>
      <c r="K390" s="3" t="n">
        <f aca="false">I390/J390</f>
        <v>11.9707792207792</v>
      </c>
      <c r="L390" s="3" t="n">
        <f aca="false">LN(K390/K389)</f>
        <v>-0.555573504403888</v>
      </c>
      <c r="N390" s="38" t="n">
        <v>48000</v>
      </c>
      <c r="O390" s="31" t="n">
        <v>53</v>
      </c>
      <c r="P390" s="31" t="n">
        <v>22</v>
      </c>
      <c r="Q390" s="1" t="n">
        <f aca="false">MATCH(Analysis!B390,'Daily Gas Price'!A:A)</f>
        <v>1386</v>
      </c>
      <c r="R390" s="1" t="n">
        <f aca="false">INDEX('Daily Gas Price'!D:D,Analysis!Q390)</f>
        <v>3.08</v>
      </c>
      <c r="S390" s="46"/>
    </row>
    <row r="391" customFormat="false" ht="12.75" hidden="false" customHeight="false" outlineLevel="0" collapsed="false">
      <c r="A391" s="31" t="s">
        <v>12</v>
      </c>
      <c r="B391" s="44" t="n">
        <v>37442</v>
      </c>
      <c r="C391" s="36" t="n">
        <v>37445</v>
      </c>
      <c r="D391" s="36" t="n">
        <v>37445</v>
      </c>
      <c r="E391" s="37" t="n">
        <v>47</v>
      </c>
      <c r="F391" s="37" t="n">
        <v>44</v>
      </c>
      <c r="G391" s="45" t="n">
        <f aca="false">YEAR(B391)</f>
        <v>2002</v>
      </c>
      <c r="H391" s="37" t="str">
        <f aca="false">TEXT(B391,"mmmm-yy")</f>
        <v>July-02</v>
      </c>
      <c r="I391" s="37" t="n">
        <v>44.84</v>
      </c>
      <c r="J391" s="37" t="n">
        <f aca="false">R391</f>
        <v>3.08</v>
      </c>
      <c r="K391" s="3" t="n">
        <f aca="false">I391/J391</f>
        <v>14.5584415584416</v>
      </c>
      <c r="L391" s="3" t="n">
        <f aca="false">LN(K391/K390)</f>
        <v>0.195702385957906</v>
      </c>
      <c r="N391" s="38" t="n">
        <v>56000</v>
      </c>
      <c r="O391" s="31" t="n">
        <v>57</v>
      </c>
      <c r="P391" s="31" t="n">
        <v>18</v>
      </c>
      <c r="Q391" s="1" t="n">
        <f aca="false">MATCH(Analysis!B391,'Daily Gas Price'!A:A)</f>
        <v>1386</v>
      </c>
      <c r="R391" s="1" t="n">
        <f aca="false">INDEX('Daily Gas Price'!D:D,Analysis!Q391)</f>
        <v>3.08</v>
      </c>
      <c r="S391" s="46"/>
    </row>
    <row r="392" customFormat="false" ht="12.75" hidden="false" customHeight="false" outlineLevel="0" collapsed="false">
      <c r="A392" s="31" t="s">
        <v>12</v>
      </c>
      <c r="B392" s="44" t="n">
        <v>37445</v>
      </c>
      <c r="C392" s="36" t="n">
        <v>37446</v>
      </c>
      <c r="D392" s="36" t="n">
        <v>37446</v>
      </c>
      <c r="E392" s="37" t="n">
        <v>46.5</v>
      </c>
      <c r="F392" s="37" t="n">
        <v>44.75</v>
      </c>
      <c r="G392" s="45" t="n">
        <f aca="false">YEAR(B392)</f>
        <v>2002</v>
      </c>
      <c r="H392" s="37" t="str">
        <f aca="false">TEXT(B392,"mmmm-yy")</f>
        <v>July-02</v>
      </c>
      <c r="I392" s="37" t="n">
        <v>45.3</v>
      </c>
      <c r="J392" s="37" t="n">
        <f aca="false">R392</f>
        <v>3.06</v>
      </c>
      <c r="K392" s="3" t="n">
        <f aca="false">I392/J392</f>
        <v>14.8039215686275</v>
      </c>
      <c r="L392" s="3" t="n">
        <f aca="false">LN(K392/K391)</f>
        <v>0.0167211153062227</v>
      </c>
      <c r="N392" s="38" t="n">
        <v>88800</v>
      </c>
      <c r="O392" s="31" t="n">
        <v>101</v>
      </c>
      <c r="P392" s="31" t="n">
        <v>28</v>
      </c>
      <c r="Q392" s="1" t="n">
        <f aca="false">MATCH(Analysis!B392,'Daily Gas Price'!A:A)</f>
        <v>1387</v>
      </c>
      <c r="R392" s="1" t="n">
        <f aca="false">INDEX('Daily Gas Price'!D:D,Analysis!Q392)</f>
        <v>3.06</v>
      </c>
      <c r="S392" s="46"/>
    </row>
    <row r="393" customFormat="false" ht="12.75" hidden="false" customHeight="false" outlineLevel="0" collapsed="false">
      <c r="A393" s="31" t="s">
        <v>12</v>
      </c>
      <c r="B393" s="44" t="n">
        <v>37446</v>
      </c>
      <c r="C393" s="36" t="n">
        <v>37447</v>
      </c>
      <c r="D393" s="36" t="n">
        <v>37447</v>
      </c>
      <c r="E393" s="37" t="n">
        <v>35.75</v>
      </c>
      <c r="F393" s="37" t="n">
        <v>33</v>
      </c>
      <c r="G393" s="45" t="n">
        <f aca="false">YEAR(B393)</f>
        <v>2002</v>
      </c>
      <c r="H393" s="37" t="str">
        <f aca="false">TEXT(B393,"mmmm-yy")</f>
        <v>July-02</v>
      </c>
      <c r="I393" s="37" t="n">
        <v>34.28</v>
      </c>
      <c r="J393" s="37" t="n">
        <f aca="false">R393</f>
        <v>2.97</v>
      </c>
      <c r="K393" s="3" t="n">
        <f aca="false">I393/J393</f>
        <v>11.5420875420875</v>
      </c>
      <c r="L393" s="3" t="n">
        <f aca="false">LN(K393/K392)</f>
        <v>-0.248891975609728</v>
      </c>
      <c r="N393" s="38" t="n">
        <v>46400</v>
      </c>
      <c r="O393" s="31" t="n">
        <v>53</v>
      </c>
      <c r="P393" s="31" t="n">
        <v>26</v>
      </c>
      <c r="Q393" s="1" t="n">
        <f aca="false">MATCH(Analysis!B393,'Daily Gas Price'!A:A)</f>
        <v>1388</v>
      </c>
      <c r="R393" s="1" t="n">
        <f aca="false">INDEX('Daily Gas Price'!D:D,Analysis!Q393)</f>
        <v>2.97</v>
      </c>
      <c r="S393" s="46"/>
    </row>
    <row r="394" customFormat="false" ht="12.75" hidden="false" customHeight="false" outlineLevel="0" collapsed="false">
      <c r="A394" s="31" t="s">
        <v>12</v>
      </c>
      <c r="B394" s="44" t="n">
        <v>37447</v>
      </c>
      <c r="C394" s="36" t="n">
        <v>37448</v>
      </c>
      <c r="D394" s="36" t="n">
        <v>37448</v>
      </c>
      <c r="E394" s="37" t="n">
        <v>30.5</v>
      </c>
      <c r="F394" s="37" t="n">
        <v>28.5</v>
      </c>
      <c r="G394" s="45" t="n">
        <f aca="false">YEAR(B394)</f>
        <v>2002</v>
      </c>
      <c r="H394" s="37" t="str">
        <f aca="false">TEXT(B394,"mmmm-yy")</f>
        <v>July-02</v>
      </c>
      <c r="I394" s="37" t="n">
        <v>29.56</v>
      </c>
      <c r="J394" s="37" t="n">
        <f aca="false">R394</f>
        <v>3.04</v>
      </c>
      <c r="K394" s="3" t="n">
        <f aca="false">I394/J394</f>
        <v>9.72368421052632</v>
      </c>
      <c r="L394" s="3" t="n">
        <f aca="false">LN(K394/K393)</f>
        <v>-0.1714355602531</v>
      </c>
      <c r="N394" s="38" t="n">
        <v>55200</v>
      </c>
      <c r="O394" s="31" t="n">
        <v>59</v>
      </c>
      <c r="P394" s="31" t="n">
        <v>24</v>
      </c>
      <c r="Q394" s="1" t="n">
        <f aca="false">MATCH(Analysis!B394,'Daily Gas Price'!A:A)</f>
        <v>1389</v>
      </c>
      <c r="R394" s="1" t="n">
        <f aca="false">INDEX('Daily Gas Price'!D:D,Analysis!Q394)</f>
        <v>3.04</v>
      </c>
      <c r="S394" s="46"/>
    </row>
    <row r="395" customFormat="false" ht="12.75" hidden="false" customHeight="false" outlineLevel="0" collapsed="false">
      <c r="A395" s="31" t="s">
        <v>12</v>
      </c>
      <c r="B395" s="44" t="n">
        <v>37448</v>
      </c>
      <c r="C395" s="36" t="n">
        <v>37449</v>
      </c>
      <c r="D395" s="36" t="n">
        <v>37449</v>
      </c>
      <c r="E395" s="37" t="n">
        <v>27</v>
      </c>
      <c r="F395" s="37" t="n">
        <v>26</v>
      </c>
      <c r="G395" s="45" t="n">
        <f aca="false">YEAR(B395)</f>
        <v>2002</v>
      </c>
      <c r="H395" s="37" t="str">
        <f aca="false">TEXT(B395,"mmmm-yy")</f>
        <v>July-02</v>
      </c>
      <c r="I395" s="37" t="n">
        <v>26.54</v>
      </c>
      <c r="J395" s="37" t="n">
        <f aca="false">R395</f>
        <v>2.85</v>
      </c>
      <c r="K395" s="3" t="n">
        <f aca="false">I395/J395</f>
        <v>9.31228070175439</v>
      </c>
      <c r="L395" s="3" t="n">
        <f aca="false">LN(K395/K394)</f>
        <v>-0.0432305460383684</v>
      </c>
      <c r="N395" s="38" t="n">
        <v>99200</v>
      </c>
      <c r="O395" s="31" t="n">
        <v>93</v>
      </c>
      <c r="P395" s="31" t="n">
        <v>24</v>
      </c>
      <c r="Q395" s="1" t="n">
        <f aca="false">MATCH(Analysis!B395,'Daily Gas Price'!A:A)</f>
        <v>1390</v>
      </c>
      <c r="R395" s="1" t="n">
        <f aca="false">INDEX('Daily Gas Price'!D:D,Analysis!Q395)</f>
        <v>2.85</v>
      </c>
      <c r="S395" s="46"/>
    </row>
    <row r="396" customFormat="false" ht="12.75" hidden="false" customHeight="false" outlineLevel="0" collapsed="false">
      <c r="A396" s="31" t="s">
        <v>12</v>
      </c>
      <c r="B396" s="44" t="n">
        <v>37449</v>
      </c>
      <c r="C396" s="36" t="n">
        <v>37452</v>
      </c>
      <c r="D396" s="36" t="n">
        <v>37452</v>
      </c>
      <c r="E396" s="37" t="n">
        <v>46.5</v>
      </c>
      <c r="F396" s="37" t="n">
        <v>45</v>
      </c>
      <c r="G396" s="45" t="n">
        <f aca="false">YEAR(B396)</f>
        <v>2002</v>
      </c>
      <c r="H396" s="37" t="str">
        <f aca="false">TEXT(B396,"mmmm-yy")</f>
        <v>July-02</v>
      </c>
      <c r="I396" s="37" t="n">
        <v>45.56</v>
      </c>
      <c r="J396" s="37" t="n">
        <f aca="false">R396</f>
        <v>2.87</v>
      </c>
      <c r="K396" s="3" t="n">
        <f aca="false">I396/J396</f>
        <v>15.8745644599303</v>
      </c>
      <c r="L396" s="3" t="n">
        <f aca="false">LN(K396/K395)</f>
        <v>0.53338407418395</v>
      </c>
      <c r="N396" s="38" t="n">
        <v>95200</v>
      </c>
      <c r="O396" s="31" t="n">
        <v>113</v>
      </c>
      <c r="P396" s="31" t="n">
        <v>26</v>
      </c>
      <c r="Q396" s="1" t="n">
        <f aca="false">MATCH(Analysis!B396,'Daily Gas Price'!A:A)</f>
        <v>1391</v>
      </c>
      <c r="R396" s="1" t="n">
        <f aca="false">INDEX('Daily Gas Price'!D:D,Analysis!Q396)</f>
        <v>2.87</v>
      </c>
      <c r="S396" s="46"/>
    </row>
    <row r="397" customFormat="false" ht="12.75" hidden="false" customHeight="false" outlineLevel="0" collapsed="false">
      <c r="A397" s="31" t="s">
        <v>12</v>
      </c>
      <c r="B397" s="44" t="n">
        <v>37452</v>
      </c>
      <c r="C397" s="36" t="n">
        <v>37453</v>
      </c>
      <c r="D397" s="36" t="n">
        <v>37453</v>
      </c>
      <c r="E397" s="37" t="n">
        <v>48</v>
      </c>
      <c r="F397" s="37" t="n">
        <v>46.5</v>
      </c>
      <c r="G397" s="45" t="n">
        <f aca="false">YEAR(B397)</f>
        <v>2002</v>
      </c>
      <c r="H397" s="37" t="str">
        <f aca="false">TEXT(B397,"mmmm-yy")</f>
        <v>July-02</v>
      </c>
      <c r="I397" s="37" t="n">
        <v>47.09</v>
      </c>
      <c r="J397" s="37" t="n">
        <f aca="false">R397</f>
        <v>2.83</v>
      </c>
      <c r="K397" s="3" t="n">
        <f aca="false">I397/J397</f>
        <v>16.6395759717315</v>
      </c>
      <c r="L397" s="3" t="n">
        <f aca="false">LN(K397/K396)</f>
        <v>0.0470658437928653</v>
      </c>
      <c r="N397" s="38" t="n">
        <v>70400</v>
      </c>
      <c r="O397" s="31" t="n">
        <v>78</v>
      </c>
      <c r="P397" s="31" t="n">
        <v>24</v>
      </c>
      <c r="Q397" s="1" t="n">
        <f aca="false">MATCH(Analysis!B397,'Daily Gas Price'!A:A)</f>
        <v>1392</v>
      </c>
      <c r="R397" s="1" t="n">
        <f aca="false">INDEX('Daily Gas Price'!D:D,Analysis!Q397)</f>
        <v>2.83</v>
      </c>
      <c r="S397" s="46"/>
    </row>
    <row r="398" customFormat="false" ht="12.75" hidden="false" customHeight="false" outlineLevel="0" collapsed="false">
      <c r="A398" s="31" t="s">
        <v>12</v>
      </c>
      <c r="B398" s="44" t="n">
        <v>37453</v>
      </c>
      <c r="C398" s="36" t="n">
        <v>37454</v>
      </c>
      <c r="D398" s="36" t="n">
        <v>37454</v>
      </c>
      <c r="E398" s="37" t="n">
        <v>59</v>
      </c>
      <c r="F398" s="37" t="n">
        <v>55.75</v>
      </c>
      <c r="G398" s="45" t="n">
        <f aca="false">YEAR(B398)</f>
        <v>2002</v>
      </c>
      <c r="H398" s="37" t="str">
        <f aca="false">TEXT(B398,"mmmm-yy")</f>
        <v>July-02</v>
      </c>
      <c r="I398" s="37" t="n">
        <v>57.48</v>
      </c>
      <c r="J398" s="37" t="n">
        <f aca="false">R398</f>
        <v>2.89</v>
      </c>
      <c r="K398" s="3" t="n">
        <f aca="false">I398/J398</f>
        <v>19.8892733564014</v>
      </c>
      <c r="L398" s="3" t="n">
        <f aca="false">LN(K398/K397)</f>
        <v>0.178396606486166</v>
      </c>
      <c r="N398" s="38" t="n">
        <v>111200</v>
      </c>
      <c r="O398" s="31" t="n">
        <v>128</v>
      </c>
      <c r="P398" s="31" t="n">
        <v>26</v>
      </c>
      <c r="Q398" s="1" t="n">
        <f aca="false">MATCH(Analysis!B398,'Daily Gas Price'!A:A)</f>
        <v>1393</v>
      </c>
      <c r="R398" s="1" t="n">
        <f aca="false">INDEX('Daily Gas Price'!D:D,Analysis!Q398)</f>
        <v>2.89</v>
      </c>
      <c r="S398" s="46"/>
    </row>
    <row r="399" customFormat="false" ht="12.75" hidden="false" customHeight="false" outlineLevel="0" collapsed="false">
      <c r="A399" s="31" t="s">
        <v>12</v>
      </c>
      <c r="B399" s="44" t="n">
        <v>37454</v>
      </c>
      <c r="C399" s="36" t="n">
        <v>37455</v>
      </c>
      <c r="D399" s="36" t="n">
        <v>37455</v>
      </c>
      <c r="E399" s="37" t="n">
        <v>59</v>
      </c>
      <c r="F399" s="37" t="n">
        <v>57</v>
      </c>
      <c r="G399" s="45" t="n">
        <f aca="false">YEAR(B399)</f>
        <v>2002</v>
      </c>
      <c r="H399" s="37" t="str">
        <f aca="false">TEXT(B399,"mmmm-yy")</f>
        <v>July-02</v>
      </c>
      <c r="I399" s="37" t="n">
        <v>58.05</v>
      </c>
      <c r="J399" s="37" t="n">
        <f aca="false">R399</f>
        <v>2.97</v>
      </c>
      <c r="K399" s="3" t="n">
        <f aca="false">I399/J399</f>
        <v>19.5454545454545</v>
      </c>
      <c r="L399" s="3" t="n">
        <f aca="false">LN(K399/K398)</f>
        <v>-0.0174378037571912</v>
      </c>
      <c r="N399" s="38" t="n">
        <v>53600</v>
      </c>
      <c r="O399" s="31" t="n">
        <v>62</v>
      </c>
      <c r="P399" s="31" t="n">
        <v>29</v>
      </c>
      <c r="Q399" s="1" t="n">
        <f aca="false">MATCH(Analysis!B399,'Daily Gas Price'!A:A)</f>
        <v>1394</v>
      </c>
      <c r="R399" s="1" t="n">
        <f aca="false">INDEX('Daily Gas Price'!D:D,Analysis!Q399)</f>
        <v>2.97</v>
      </c>
      <c r="S399" s="46"/>
    </row>
    <row r="400" customFormat="false" ht="12.75" hidden="false" customHeight="false" outlineLevel="0" collapsed="false">
      <c r="A400" s="31" t="s">
        <v>12</v>
      </c>
      <c r="B400" s="44" t="n">
        <v>37455</v>
      </c>
      <c r="C400" s="36" t="n">
        <v>37456</v>
      </c>
      <c r="D400" s="36" t="n">
        <v>37456</v>
      </c>
      <c r="E400" s="37" t="n">
        <v>45</v>
      </c>
      <c r="F400" s="37" t="n">
        <v>42.75</v>
      </c>
      <c r="G400" s="45" t="n">
        <f aca="false">YEAR(B400)</f>
        <v>2002</v>
      </c>
      <c r="H400" s="37" t="str">
        <f aca="false">TEXT(B400,"mmmm-yy")</f>
        <v>July-02</v>
      </c>
      <c r="I400" s="37" t="n">
        <v>43.18</v>
      </c>
      <c r="J400" s="37" t="n">
        <f aca="false">R400</f>
        <v>2.85</v>
      </c>
      <c r="K400" s="3" t="n">
        <f aca="false">I400/J400</f>
        <v>15.1508771929825</v>
      </c>
      <c r="L400" s="3" t="n">
        <f aca="false">LN(K400/K399)</f>
        <v>-0.25468432452319</v>
      </c>
      <c r="N400" s="38" t="n">
        <v>82400</v>
      </c>
      <c r="O400" s="31" t="n">
        <v>91</v>
      </c>
      <c r="P400" s="31" t="n">
        <v>25</v>
      </c>
      <c r="Q400" s="1" t="n">
        <f aca="false">MATCH(Analysis!B400,'Daily Gas Price'!A:A)</f>
        <v>1395</v>
      </c>
      <c r="R400" s="1" t="n">
        <f aca="false">INDEX('Daily Gas Price'!D:D,Analysis!Q400)</f>
        <v>2.85</v>
      </c>
      <c r="S400" s="46"/>
    </row>
    <row r="401" customFormat="false" ht="12.75" hidden="false" customHeight="false" outlineLevel="0" collapsed="false">
      <c r="A401" s="31" t="s">
        <v>12</v>
      </c>
      <c r="B401" s="44" t="n">
        <v>37456</v>
      </c>
      <c r="C401" s="36" t="n">
        <v>37459</v>
      </c>
      <c r="D401" s="36" t="n">
        <v>37459</v>
      </c>
      <c r="E401" s="37" t="n">
        <v>50.5</v>
      </c>
      <c r="F401" s="37" t="n">
        <v>48.75</v>
      </c>
      <c r="G401" s="45" t="n">
        <f aca="false">YEAR(B401)</f>
        <v>2002</v>
      </c>
      <c r="H401" s="37" t="str">
        <f aca="false">TEXT(B401,"mmmm-yy")</f>
        <v>July-02</v>
      </c>
      <c r="I401" s="37" t="n">
        <v>49.6</v>
      </c>
      <c r="J401" s="37" t="n">
        <f aca="false">R401</f>
        <v>2.95</v>
      </c>
      <c r="K401" s="3" t="n">
        <f aca="false">I401/J401</f>
        <v>16.8135593220339</v>
      </c>
      <c r="L401" s="3" t="n">
        <f aca="false">LN(K401/K400)</f>
        <v>0.104127232573051</v>
      </c>
      <c r="N401" s="38" t="n">
        <v>103200</v>
      </c>
      <c r="O401" s="31" t="n">
        <v>119</v>
      </c>
      <c r="P401" s="31" t="n">
        <v>30</v>
      </c>
      <c r="Q401" s="1" t="n">
        <f aca="false">MATCH(Analysis!B401,'Daily Gas Price'!A:A)</f>
        <v>1396</v>
      </c>
      <c r="R401" s="1" t="n">
        <f aca="false">INDEX('Daily Gas Price'!D:D,Analysis!Q401)</f>
        <v>2.95</v>
      </c>
      <c r="S401" s="46"/>
    </row>
    <row r="402" customFormat="false" ht="12.75" hidden="false" customHeight="false" outlineLevel="0" collapsed="false">
      <c r="A402" s="31" t="s">
        <v>12</v>
      </c>
      <c r="B402" s="44" t="n">
        <v>37459</v>
      </c>
      <c r="C402" s="36" t="n">
        <v>37460</v>
      </c>
      <c r="D402" s="36" t="n">
        <v>37460</v>
      </c>
      <c r="E402" s="37" t="n">
        <v>64.25</v>
      </c>
      <c r="F402" s="37" t="n">
        <v>60.25</v>
      </c>
      <c r="G402" s="45" t="n">
        <f aca="false">YEAR(B402)</f>
        <v>2002</v>
      </c>
      <c r="H402" s="37" t="str">
        <f aca="false">TEXT(B402,"mmmm-yy")</f>
        <v>July-02</v>
      </c>
      <c r="I402" s="37" t="n">
        <v>61.53</v>
      </c>
      <c r="J402" s="37" t="n">
        <f aca="false">R402</f>
        <v>3.01</v>
      </c>
      <c r="K402" s="3" t="n">
        <f aca="false">I402/J402</f>
        <v>20.4418604651163</v>
      </c>
      <c r="L402" s="3" t="n">
        <f aca="false">LN(K402/K401)</f>
        <v>0.195399118612462</v>
      </c>
      <c r="N402" s="38" t="n">
        <v>111200</v>
      </c>
      <c r="O402" s="31" t="n">
        <v>132</v>
      </c>
      <c r="P402" s="31" t="n">
        <v>30</v>
      </c>
      <c r="Q402" s="1" t="n">
        <f aca="false">MATCH(Analysis!B402,'Daily Gas Price'!A:A)</f>
        <v>1397</v>
      </c>
      <c r="R402" s="1" t="n">
        <f aca="false">INDEX('Daily Gas Price'!D:D,Analysis!Q402)</f>
        <v>3.01</v>
      </c>
      <c r="S402" s="46"/>
    </row>
    <row r="403" customFormat="false" ht="12.75" hidden="false" customHeight="false" outlineLevel="0" collapsed="false">
      <c r="A403" s="31" t="s">
        <v>12</v>
      </c>
      <c r="B403" s="44" t="n">
        <v>37460</v>
      </c>
      <c r="C403" s="36" t="n">
        <v>37461</v>
      </c>
      <c r="D403" s="36" t="n">
        <v>37461</v>
      </c>
      <c r="E403" s="37" t="n">
        <v>37.75</v>
      </c>
      <c r="F403" s="37" t="n">
        <v>37</v>
      </c>
      <c r="G403" s="45" t="n">
        <f aca="false">YEAR(B403)</f>
        <v>2002</v>
      </c>
      <c r="H403" s="37" t="str">
        <f aca="false">TEXT(B403,"mmmm-yy")</f>
        <v>July-02</v>
      </c>
      <c r="I403" s="37" t="n">
        <v>37.49</v>
      </c>
      <c r="J403" s="37" t="n">
        <f aca="false">R403</f>
        <v>2.95</v>
      </c>
      <c r="K403" s="3" t="n">
        <f aca="false">I403/J403</f>
        <v>12.7084745762712</v>
      </c>
      <c r="L403" s="3" t="n">
        <f aca="false">LN(K403/K402)</f>
        <v>-0.475315721595523</v>
      </c>
      <c r="N403" s="38" t="n">
        <v>92000</v>
      </c>
      <c r="O403" s="31" t="n">
        <v>93</v>
      </c>
      <c r="P403" s="31" t="n">
        <v>29</v>
      </c>
      <c r="Q403" s="1" t="n">
        <f aca="false">MATCH(Analysis!B403,'Daily Gas Price'!A:A)</f>
        <v>1398</v>
      </c>
      <c r="R403" s="1" t="n">
        <f aca="false">INDEX('Daily Gas Price'!D:D,Analysis!Q403)</f>
        <v>2.95</v>
      </c>
      <c r="S403" s="46"/>
    </row>
    <row r="404" customFormat="false" ht="12.75" hidden="false" customHeight="false" outlineLevel="0" collapsed="false">
      <c r="A404" s="31" t="s">
        <v>12</v>
      </c>
      <c r="B404" s="44" t="n">
        <v>37461</v>
      </c>
      <c r="C404" s="36" t="n">
        <v>37462</v>
      </c>
      <c r="D404" s="36" t="n">
        <v>37462</v>
      </c>
      <c r="E404" s="37" t="n">
        <v>34</v>
      </c>
      <c r="F404" s="37" t="n">
        <v>28.25</v>
      </c>
      <c r="G404" s="45" t="n">
        <f aca="false">YEAR(B404)</f>
        <v>2002</v>
      </c>
      <c r="H404" s="37" t="str">
        <f aca="false">TEXT(B404,"mmmm-yy")</f>
        <v>July-02</v>
      </c>
      <c r="I404" s="37" t="n">
        <v>31.07</v>
      </c>
      <c r="J404" s="37" t="n">
        <f aca="false">R404</f>
        <v>2.91</v>
      </c>
      <c r="K404" s="3" t="n">
        <f aca="false">I404/J404</f>
        <v>10.6769759450172</v>
      </c>
      <c r="L404" s="3" t="n">
        <f aca="false">LN(K404/K403)</f>
        <v>-0.174179418174537</v>
      </c>
      <c r="N404" s="38" t="n">
        <v>84000</v>
      </c>
      <c r="O404" s="31" t="n">
        <v>84</v>
      </c>
      <c r="P404" s="31" t="n">
        <v>25</v>
      </c>
      <c r="Q404" s="1" t="n">
        <f aca="false">MATCH(Analysis!B404,'Daily Gas Price'!A:A)</f>
        <v>1399</v>
      </c>
      <c r="R404" s="1" t="n">
        <f aca="false">INDEX('Daily Gas Price'!D:D,Analysis!Q404)</f>
        <v>2.91</v>
      </c>
      <c r="S404" s="46"/>
    </row>
    <row r="405" customFormat="false" ht="12.75" hidden="false" customHeight="false" outlineLevel="0" collapsed="false">
      <c r="A405" s="31" t="s">
        <v>12</v>
      </c>
      <c r="B405" s="44" t="n">
        <v>37462</v>
      </c>
      <c r="C405" s="36" t="n">
        <v>37463</v>
      </c>
      <c r="D405" s="36" t="n">
        <v>37463</v>
      </c>
      <c r="E405" s="37" t="n">
        <v>32</v>
      </c>
      <c r="F405" s="37" t="n">
        <v>30</v>
      </c>
      <c r="G405" s="45" t="n">
        <f aca="false">YEAR(B405)</f>
        <v>2002</v>
      </c>
      <c r="H405" s="37" t="str">
        <f aca="false">TEXT(B405,"mmmm-yy")</f>
        <v>July-02</v>
      </c>
      <c r="I405" s="37" t="n">
        <v>30.43</v>
      </c>
      <c r="J405" s="37" t="n">
        <f aca="false">R405</f>
        <v>3.05</v>
      </c>
      <c r="K405" s="3" t="n">
        <f aca="false">I405/J405</f>
        <v>9.97704918032787</v>
      </c>
      <c r="L405" s="3" t="n">
        <f aca="false">LN(K405/K404)</f>
        <v>-0.0678022689319954</v>
      </c>
      <c r="N405" s="38" t="n">
        <v>68000</v>
      </c>
      <c r="O405" s="31" t="n">
        <v>75</v>
      </c>
      <c r="P405" s="31" t="n">
        <v>23</v>
      </c>
      <c r="Q405" s="1" t="n">
        <f aca="false">MATCH(Analysis!B405,'Daily Gas Price'!A:A)</f>
        <v>1400</v>
      </c>
      <c r="R405" s="1" t="n">
        <f aca="false">INDEX('Daily Gas Price'!D:D,Analysis!Q405)</f>
        <v>3.05</v>
      </c>
      <c r="S405" s="46"/>
    </row>
    <row r="406" customFormat="false" ht="12.75" hidden="false" customHeight="false" outlineLevel="0" collapsed="false">
      <c r="A406" s="31" t="s">
        <v>12</v>
      </c>
      <c r="B406" s="44" t="n">
        <v>37463</v>
      </c>
      <c r="C406" s="36" t="n">
        <v>37466</v>
      </c>
      <c r="D406" s="36" t="n">
        <v>37466</v>
      </c>
      <c r="E406" s="37" t="n">
        <v>83</v>
      </c>
      <c r="F406" s="37" t="n">
        <v>73</v>
      </c>
      <c r="G406" s="45" t="n">
        <f aca="false">YEAR(B406)</f>
        <v>2002</v>
      </c>
      <c r="H406" s="37" t="str">
        <f aca="false">TEXT(B406,"mmmm-yy")</f>
        <v>July-02</v>
      </c>
      <c r="I406" s="37" t="n">
        <v>77.56</v>
      </c>
      <c r="J406" s="37" t="n">
        <f aca="false">R406</f>
        <v>2.94</v>
      </c>
      <c r="K406" s="3" t="n">
        <f aca="false">I406/J406</f>
        <v>26.3809523809524</v>
      </c>
      <c r="L406" s="3" t="n">
        <f aca="false">LN(K406/K405)</f>
        <v>0.972354875734302</v>
      </c>
      <c r="N406" s="38" t="n">
        <v>67200</v>
      </c>
      <c r="O406" s="31" t="n">
        <v>73</v>
      </c>
      <c r="P406" s="31" t="n">
        <v>25</v>
      </c>
      <c r="Q406" s="1" t="n">
        <f aca="false">MATCH(Analysis!B406,'Daily Gas Price'!A:A)</f>
        <v>1401</v>
      </c>
      <c r="R406" s="1" t="n">
        <f aca="false">INDEX('Daily Gas Price'!D:D,Analysis!Q406)</f>
        <v>2.94</v>
      </c>
      <c r="S406" s="46"/>
    </row>
    <row r="407" customFormat="false" ht="12.75" hidden="false" customHeight="false" outlineLevel="0" collapsed="false">
      <c r="A407" s="31" t="s">
        <v>12</v>
      </c>
      <c r="B407" s="44" t="n">
        <v>37466</v>
      </c>
      <c r="C407" s="36" t="n">
        <v>37467</v>
      </c>
      <c r="D407" s="36" t="n">
        <v>37467</v>
      </c>
      <c r="E407" s="37" t="n">
        <v>129</v>
      </c>
      <c r="F407" s="37" t="n">
        <v>103</v>
      </c>
      <c r="G407" s="45" t="n">
        <f aca="false">YEAR(B407)</f>
        <v>2002</v>
      </c>
      <c r="H407" s="37" t="str">
        <f aca="false">TEXT(B407,"mmmm-yy")</f>
        <v>July-02</v>
      </c>
      <c r="I407" s="37" t="n">
        <v>116.02</v>
      </c>
      <c r="J407" s="37" t="n">
        <f aca="false">R407</f>
        <v>3.07</v>
      </c>
      <c r="K407" s="3" t="n">
        <f aca="false">I407/J407</f>
        <v>37.7915309446254</v>
      </c>
      <c r="L407" s="3" t="n">
        <f aca="false">LN(K407/K406)</f>
        <v>0.359442779414952</v>
      </c>
      <c r="N407" s="38" t="n">
        <v>65600</v>
      </c>
      <c r="O407" s="31" t="n">
        <v>76</v>
      </c>
      <c r="P407" s="31" t="n">
        <v>25</v>
      </c>
      <c r="Q407" s="1" t="n">
        <f aca="false">MATCH(Analysis!B407,'Daily Gas Price'!A:A)</f>
        <v>1402</v>
      </c>
      <c r="R407" s="1" t="n">
        <f aca="false">INDEX('Daily Gas Price'!D:D,Analysis!Q407)</f>
        <v>3.07</v>
      </c>
      <c r="S407" s="46"/>
    </row>
    <row r="408" customFormat="false" ht="12.75" hidden="false" customHeight="false" outlineLevel="0" collapsed="false">
      <c r="A408" s="31" t="s">
        <v>12</v>
      </c>
      <c r="B408" s="44" t="n">
        <v>37467</v>
      </c>
      <c r="C408" s="36" t="n">
        <v>37468</v>
      </c>
      <c r="D408" s="36" t="n">
        <v>37468</v>
      </c>
      <c r="E408" s="37" t="n">
        <v>103</v>
      </c>
      <c r="F408" s="37" t="n">
        <v>75</v>
      </c>
      <c r="G408" s="45" t="n">
        <f aca="false">YEAR(B408)</f>
        <v>2002</v>
      </c>
      <c r="H408" s="37" t="str">
        <f aca="false">TEXT(B408,"mmmm-yy")</f>
        <v>July-02</v>
      </c>
      <c r="I408" s="37" t="n">
        <v>89.89</v>
      </c>
      <c r="J408" s="37" t="n">
        <f aca="false">R408</f>
        <v>2.97</v>
      </c>
      <c r="K408" s="3" t="n">
        <f aca="false">I408/J408</f>
        <v>30.2659932659933</v>
      </c>
      <c r="L408" s="3" t="n">
        <f aca="false">LN(K408/K407)</f>
        <v>-0.222060280668113</v>
      </c>
      <c r="N408" s="38" t="n">
        <v>76800</v>
      </c>
      <c r="O408" s="31" t="n">
        <v>88</v>
      </c>
      <c r="P408" s="31" t="n">
        <v>30</v>
      </c>
      <c r="Q408" s="1" t="n">
        <f aca="false">MATCH(Analysis!B408,'Daily Gas Price'!A:A)</f>
        <v>1403</v>
      </c>
      <c r="R408" s="1" t="n">
        <f aca="false">INDEX('Daily Gas Price'!D:D,Analysis!Q408)</f>
        <v>2.97</v>
      </c>
      <c r="S408" s="46"/>
    </row>
    <row r="409" customFormat="false" ht="12.75" hidden="false" customHeight="false" outlineLevel="0" collapsed="false">
      <c r="A409" s="31" t="s">
        <v>12</v>
      </c>
      <c r="B409" s="44" t="n">
        <v>37468</v>
      </c>
      <c r="C409" s="36" t="n">
        <v>37469</v>
      </c>
      <c r="D409" s="36" t="n">
        <v>37469</v>
      </c>
      <c r="E409" s="37" t="n">
        <v>85</v>
      </c>
      <c r="F409" s="37" t="n">
        <v>74.5</v>
      </c>
      <c r="G409" s="45" t="n">
        <f aca="false">YEAR(B409)</f>
        <v>2002</v>
      </c>
      <c r="H409" s="37" t="str">
        <f aca="false">TEXT(B409,"mmmm-yy")</f>
        <v>July-02</v>
      </c>
      <c r="I409" s="37" t="n">
        <v>78.67</v>
      </c>
      <c r="J409" s="37" t="n">
        <f aca="false">R409</f>
        <v>3.02</v>
      </c>
      <c r="K409" s="3" t="n">
        <f aca="false">I409/J409</f>
        <v>26.0496688741722</v>
      </c>
      <c r="L409" s="3" t="n">
        <f aca="false">LN(K409/K408)</f>
        <v>-0.150019690816327</v>
      </c>
      <c r="N409" s="38" t="n">
        <v>81600</v>
      </c>
      <c r="O409" s="31" t="n">
        <v>91</v>
      </c>
      <c r="P409" s="31" t="n">
        <v>27</v>
      </c>
      <c r="Q409" s="1" t="n">
        <f aca="false">MATCH(Analysis!B409,'Daily Gas Price'!A:A)</f>
        <v>1404</v>
      </c>
      <c r="R409" s="1" t="n">
        <f aca="false">INDEX('Daily Gas Price'!D:D,Analysis!Q409)</f>
        <v>3.02</v>
      </c>
      <c r="S409" s="46"/>
    </row>
    <row r="410" customFormat="false" ht="12.75" hidden="false" customHeight="false" outlineLevel="0" collapsed="false">
      <c r="A410" s="31" t="s">
        <v>12</v>
      </c>
      <c r="B410" s="44" t="n">
        <v>37469</v>
      </c>
      <c r="C410" s="36" t="n">
        <v>37470</v>
      </c>
      <c r="D410" s="36" t="n">
        <v>37470</v>
      </c>
      <c r="E410" s="37" t="n">
        <v>80</v>
      </c>
      <c r="F410" s="37" t="n">
        <v>70</v>
      </c>
      <c r="G410" s="45" t="n">
        <f aca="false">YEAR(B410)</f>
        <v>2002</v>
      </c>
      <c r="H410" s="37" t="str">
        <f aca="false">TEXT(B410,"mmmm-yy")</f>
        <v>August-02</v>
      </c>
      <c r="I410" s="37" t="n">
        <v>75.74</v>
      </c>
      <c r="J410" s="37" t="n">
        <f aca="false">R410</f>
        <v>3.07</v>
      </c>
      <c r="K410" s="3" t="n">
        <f aca="false">I410/J410</f>
        <v>24.671009771987</v>
      </c>
      <c r="L410" s="3" t="n">
        <f aca="false">LN(K410/K409)</f>
        <v>-0.05437619607983</v>
      </c>
      <c r="N410" s="38" t="n">
        <v>70400</v>
      </c>
      <c r="O410" s="31" t="n">
        <v>81</v>
      </c>
      <c r="P410" s="31" t="n">
        <v>28</v>
      </c>
      <c r="Q410" s="1" t="n">
        <f aca="false">MATCH(Analysis!B410,'Daily Gas Price'!A:A)</f>
        <v>1405</v>
      </c>
      <c r="R410" s="1" t="n">
        <f aca="false">INDEX('Daily Gas Price'!D:D,Analysis!Q410)</f>
        <v>3.07</v>
      </c>
      <c r="S410" s="46"/>
    </row>
    <row r="411" customFormat="false" ht="12.75" hidden="false" customHeight="false" outlineLevel="0" collapsed="false">
      <c r="A411" s="31" t="s">
        <v>12</v>
      </c>
      <c r="B411" s="44" t="n">
        <v>37470</v>
      </c>
      <c r="C411" s="36" t="n">
        <v>37473</v>
      </c>
      <c r="D411" s="36" t="n">
        <v>37473</v>
      </c>
      <c r="E411" s="37" t="n">
        <v>90</v>
      </c>
      <c r="F411" s="37" t="n">
        <v>84</v>
      </c>
      <c r="G411" s="45" t="n">
        <f aca="false">YEAR(B411)</f>
        <v>2002</v>
      </c>
      <c r="H411" s="37" t="str">
        <f aca="false">TEXT(B411,"mmmm-yy")</f>
        <v>August-02</v>
      </c>
      <c r="I411" s="37" t="n">
        <v>86.97</v>
      </c>
      <c r="J411" s="37" t="n">
        <f aca="false">R411</f>
        <v>2.9</v>
      </c>
      <c r="K411" s="3" t="n">
        <f aca="false">I411/J411</f>
        <v>29.9896551724138</v>
      </c>
      <c r="L411" s="3" t="n">
        <f aca="false">LN(K411/K410)</f>
        <v>0.195223633734703</v>
      </c>
      <c r="N411" s="38" t="n">
        <v>56000</v>
      </c>
      <c r="O411" s="31" t="n">
        <v>65</v>
      </c>
      <c r="P411" s="31" t="n">
        <v>27</v>
      </c>
      <c r="Q411" s="1" t="n">
        <f aca="false">MATCH(Analysis!B411,'Daily Gas Price'!A:A)</f>
        <v>1406</v>
      </c>
      <c r="R411" s="1" t="n">
        <f aca="false">INDEX('Daily Gas Price'!D:D,Analysis!Q411)</f>
        <v>2.9</v>
      </c>
      <c r="S411" s="46"/>
    </row>
    <row r="412" customFormat="false" ht="12.75" hidden="false" customHeight="false" outlineLevel="0" collapsed="false">
      <c r="A412" s="31" t="s">
        <v>12</v>
      </c>
      <c r="B412" s="44" t="n">
        <v>37473</v>
      </c>
      <c r="C412" s="36" t="n">
        <v>37474</v>
      </c>
      <c r="D412" s="36" t="n">
        <v>37474</v>
      </c>
      <c r="E412" s="37" t="n">
        <v>39</v>
      </c>
      <c r="F412" s="37" t="n">
        <v>37.25</v>
      </c>
      <c r="G412" s="45" t="n">
        <f aca="false">YEAR(B412)</f>
        <v>2002</v>
      </c>
      <c r="H412" s="37" t="str">
        <f aca="false">TEXT(B412,"mmmm-yy")</f>
        <v>August-02</v>
      </c>
      <c r="I412" s="37" t="n">
        <v>38.34</v>
      </c>
      <c r="J412" s="37" t="n">
        <f aca="false">R412</f>
        <v>2.81</v>
      </c>
      <c r="K412" s="3" t="n">
        <f aca="false">I412/J412</f>
        <v>13.644128113879</v>
      </c>
      <c r="L412" s="3" t="n">
        <f aca="false">LN(K412/K411)</f>
        <v>-0.787543240337401</v>
      </c>
      <c r="N412" s="38" t="n">
        <v>64800</v>
      </c>
      <c r="O412" s="31" t="n">
        <v>70</v>
      </c>
      <c r="P412" s="31" t="n">
        <v>24</v>
      </c>
      <c r="Q412" s="1" t="n">
        <f aca="false">MATCH(Analysis!B412,'Daily Gas Price'!A:A)</f>
        <v>1407</v>
      </c>
      <c r="R412" s="1" t="n">
        <f aca="false">INDEX('Daily Gas Price'!D:D,Analysis!Q412)</f>
        <v>2.81</v>
      </c>
      <c r="S412" s="46"/>
    </row>
    <row r="413" customFormat="false" ht="12.75" hidden="false" customHeight="false" outlineLevel="0" collapsed="false">
      <c r="A413" s="31" t="s">
        <v>12</v>
      </c>
      <c r="B413" s="44" t="n">
        <v>37474</v>
      </c>
      <c r="C413" s="36" t="n">
        <v>37475</v>
      </c>
      <c r="D413" s="36" t="n">
        <v>37475</v>
      </c>
      <c r="E413" s="37" t="n">
        <v>30.5</v>
      </c>
      <c r="F413" s="37" t="n">
        <v>29.25</v>
      </c>
      <c r="G413" s="45" t="n">
        <f aca="false">YEAR(B413)</f>
        <v>2002</v>
      </c>
      <c r="H413" s="37" t="str">
        <f aca="false">TEXT(B413,"mmmm-yy")</f>
        <v>August-02</v>
      </c>
      <c r="I413" s="37" t="n">
        <v>29.85</v>
      </c>
      <c r="J413" s="37" t="n">
        <f aca="false">R413</f>
        <v>2.8</v>
      </c>
      <c r="K413" s="3" t="n">
        <f aca="false">I413/J413</f>
        <v>10.6607142857143</v>
      </c>
      <c r="L413" s="3" t="n">
        <f aca="false">LN(K413/K412)</f>
        <v>-0.246743831614391</v>
      </c>
      <c r="N413" s="38" t="n">
        <v>48800</v>
      </c>
      <c r="O413" s="31" t="n">
        <v>55</v>
      </c>
      <c r="P413" s="31" t="n">
        <v>23</v>
      </c>
      <c r="Q413" s="1" t="n">
        <f aca="false">MATCH(Analysis!B413,'Daily Gas Price'!A:A)</f>
        <v>1408</v>
      </c>
      <c r="R413" s="1" t="n">
        <f aca="false">INDEX('Daily Gas Price'!D:D,Analysis!Q413)</f>
        <v>2.8</v>
      </c>
      <c r="S413" s="46"/>
    </row>
    <row r="414" customFormat="false" ht="12.75" hidden="false" customHeight="false" outlineLevel="0" collapsed="false">
      <c r="A414" s="31" t="s">
        <v>12</v>
      </c>
      <c r="B414" s="44" t="n">
        <v>37475</v>
      </c>
      <c r="C414" s="36" t="n">
        <v>37476</v>
      </c>
      <c r="D414" s="36" t="n">
        <v>37476</v>
      </c>
      <c r="E414" s="37" t="n">
        <v>28</v>
      </c>
      <c r="F414" s="37" t="n">
        <v>27</v>
      </c>
      <c r="G414" s="45" t="n">
        <f aca="false">YEAR(B414)</f>
        <v>2002</v>
      </c>
      <c r="H414" s="37" t="str">
        <f aca="false">TEXT(B414,"mmmm-yy")</f>
        <v>August-02</v>
      </c>
      <c r="I414" s="37" t="n">
        <v>27.38</v>
      </c>
      <c r="J414" s="37" t="n">
        <f aca="false">R414</f>
        <v>2.73</v>
      </c>
      <c r="K414" s="3" t="n">
        <f aca="false">I414/J414</f>
        <v>10.029304029304</v>
      </c>
      <c r="L414" s="3" t="n">
        <f aca="false">LN(K414/K413)</f>
        <v>-0.0610542119940185</v>
      </c>
      <c r="N414" s="38" t="n">
        <v>37600</v>
      </c>
      <c r="O414" s="31" t="n">
        <v>40</v>
      </c>
      <c r="P414" s="31" t="n">
        <v>23</v>
      </c>
      <c r="Q414" s="1" t="n">
        <f aca="false">MATCH(Analysis!B414,'Daily Gas Price'!A:A)</f>
        <v>1409</v>
      </c>
      <c r="R414" s="1" t="n">
        <f aca="false">INDEX('Daily Gas Price'!D:D,Analysis!Q414)</f>
        <v>2.73</v>
      </c>
      <c r="S414" s="46"/>
    </row>
    <row r="415" customFormat="false" ht="12.75" hidden="false" customHeight="false" outlineLevel="0" collapsed="false">
      <c r="A415" s="31" t="s">
        <v>12</v>
      </c>
      <c r="B415" s="44" t="n">
        <v>37476</v>
      </c>
      <c r="C415" s="36" t="n">
        <v>37477</v>
      </c>
      <c r="D415" s="36" t="n">
        <v>37477</v>
      </c>
      <c r="E415" s="37" t="n">
        <v>28.25</v>
      </c>
      <c r="F415" s="37" t="n">
        <v>26.75</v>
      </c>
      <c r="G415" s="45" t="n">
        <f aca="false">YEAR(B415)</f>
        <v>2002</v>
      </c>
      <c r="H415" s="37" t="str">
        <f aca="false">TEXT(B415,"mmmm-yy")</f>
        <v>August-02</v>
      </c>
      <c r="I415" s="37" t="n">
        <v>27.46</v>
      </c>
      <c r="J415" s="37" t="n">
        <f aca="false">R415</f>
        <v>2.75</v>
      </c>
      <c r="K415" s="3" t="n">
        <f aca="false">I415/J415</f>
        <v>9.98545454545455</v>
      </c>
      <c r="L415" s="3" t="n">
        <f aca="false">LN(K415/K414)</f>
        <v>-0.00438172200208935</v>
      </c>
      <c r="N415" s="38" t="n">
        <v>40800</v>
      </c>
      <c r="O415" s="31" t="n">
        <v>44</v>
      </c>
      <c r="P415" s="31" t="n">
        <v>23</v>
      </c>
      <c r="Q415" s="1" t="n">
        <f aca="false">MATCH(Analysis!B415,'Daily Gas Price'!A:A)</f>
        <v>1410</v>
      </c>
      <c r="R415" s="1" t="n">
        <f aca="false">INDEX('Daily Gas Price'!D:D,Analysis!Q415)</f>
        <v>2.75</v>
      </c>
      <c r="S415" s="46"/>
    </row>
    <row r="416" customFormat="false" ht="12.75" hidden="false" customHeight="false" outlineLevel="0" collapsed="false">
      <c r="A416" s="31" t="s">
        <v>12</v>
      </c>
      <c r="B416" s="44" t="n">
        <v>37477</v>
      </c>
      <c r="C416" s="36" t="n">
        <v>37480</v>
      </c>
      <c r="D416" s="36" t="n">
        <v>37480</v>
      </c>
      <c r="E416" s="37" t="n">
        <v>56.5</v>
      </c>
      <c r="F416" s="37" t="n">
        <v>54</v>
      </c>
      <c r="G416" s="45" t="n">
        <f aca="false">YEAR(B416)</f>
        <v>2002</v>
      </c>
      <c r="H416" s="37" t="str">
        <f aca="false">TEXT(B416,"mmmm-yy")</f>
        <v>August-02</v>
      </c>
      <c r="I416" s="37" t="n">
        <v>55.2</v>
      </c>
      <c r="J416" s="37" t="n">
        <f aca="false">R416</f>
        <v>2.83</v>
      </c>
      <c r="K416" s="3" t="n">
        <f aca="false">I416/J416</f>
        <v>19.5053003533569</v>
      </c>
      <c r="L416" s="3" t="n">
        <f aca="false">LN(K416/K415)</f>
        <v>0.669556752966558</v>
      </c>
      <c r="N416" s="38" t="n">
        <v>33600</v>
      </c>
      <c r="O416" s="31" t="n">
        <v>36</v>
      </c>
      <c r="P416" s="31" t="n">
        <v>22</v>
      </c>
      <c r="Q416" s="1" t="n">
        <f aca="false">MATCH(Analysis!B416,'Daily Gas Price'!A:A)</f>
        <v>1411</v>
      </c>
      <c r="R416" s="1" t="n">
        <f aca="false">INDEX('Daily Gas Price'!D:D,Analysis!Q416)</f>
        <v>2.83</v>
      </c>
      <c r="S416" s="46"/>
    </row>
    <row r="417" customFormat="false" ht="12.75" hidden="false" customHeight="false" outlineLevel="0" collapsed="false">
      <c r="A417" s="31" t="s">
        <v>12</v>
      </c>
      <c r="B417" s="44" t="n">
        <v>37480</v>
      </c>
      <c r="C417" s="36" t="n">
        <v>37481</v>
      </c>
      <c r="D417" s="36" t="n">
        <v>37481</v>
      </c>
      <c r="E417" s="37" t="n">
        <v>74.6</v>
      </c>
      <c r="F417" s="37" t="n">
        <v>66.25</v>
      </c>
      <c r="G417" s="45" t="n">
        <f aca="false">YEAR(B417)</f>
        <v>2002</v>
      </c>
      <c r="H417" s="37" t="str">
        <f aca="false">TEXT(B417,"mmmm-yy")</f>
        <v>August-02</v>
      </c>
      <c r="I417" s="37" t="n">
        <v>69.82</v>
      </c>
      <c r="J417" s="37" t="n">
        <f aca="false">R417</f>
        <v>2.91</v>
      </c>
      <c r="K417" s="3" t="n">
        <f aca="false">I417/J417</f>
        <v>23.9931271477663</v>
      </c>
      <c r="L417" s="3" t="n">
        <f aca="false">LN(K417/K416)</f>
        <v>0.207081178865585</v>
      </c>
      <c r="N417" s="38" t="n">
        <v>52800</v>
      </c>
      <c r="O417" s="31" t="n">
        <v>59</v>
      </c>
      <c r="P417" s="31" t="n">
        <v>25</v>
      </c>
      <c r="Q417" s="1" t="n">
        <f aca="false">MATCH(Analysis!B417,'Daily Gas Price'!A:A)</f>
        <v>1412</v>
      </c>
      <c r="R417" s="1" t="n">
        <f aca="false">INDEX('Daily Gas Price'!D:D,Analysis!Q417)</f>
        <v>2.91</v>
      </c>
      <c r="S417" s="46"/>
    </row>
    <row r="418" customFormat="false" ht="12.75" hidden="false" customHeight="false" outlineLevel="0" collapsed="false">
      <c r="A418" s="31" t="s">
        <v>12</v>
      </c>
      <c r="B418" s="44" t="n">
        <v>37481</v>
      </c>
      <c r="C418" s="36" t="n">
        <v>37482</v>
      </c>
      <c r="D418" s="36" t="n">
        <v>37482</v>
      </c>
      <c r="E418" s="37" t="n">
        <v>96.5</v>
      </c>
      <c r="F418" s="37" t="n">
        <v>89</v>
      </c>
      <c r="G418" s="45" t="n">
        <f aca="false">YEAR(B418)</f>
        <v>2002</v>
      </c>
      <c r="H418" s="37" t="str">
        <f aca="false">TEXT(B418,"mmmm-yy")</f>
        <v>August-02</v>
      </c>
      <c r="I418" s="37" t="n">
        <v>94.1</v>
      </c>
      <c r="J418" s="37" t="n">
        <f aca="false">R418</f>
        <v>3.01</v>
      </c>
      <c r="K418" s="3" t="n">
        <f aca="false">I418/J418</f>
        <v>31.2624584717608</v>
      </c>
      <c r="L418" s="3" t="n">
        <f aca="false">LN(K418/K417)</f>
        <v>0.264650547337061</v>
      </c>
      <c r="N418" s="38" t="n">
        <v>57600</v>
      </c>
      <c r="O418" s="31" t="n">
        <v>64</v>
      </c>
      <c r="P418" s="31" t="n">
        <v>27</v>
      </c>
      <c r="Q418" s="1" t="n">
        <f aca="false">MATCH(Analysis!B418,'Daily Gas Price'!A:A)</f>
        <v>1413</v>
      </c>
      <c r="R418" s="1" t="n">
        <f aca="false">INDEX('Daily Gas Price'!D:D,Analysis!Q418)</f>
        <v>3.01</v>
      </c>
      <c r="S418" s="46"/>
    </row>
    <row r="419" customFormat="false" ht="12.75" hidden="false" customHeight="false" outlineLevel="0" collapsed="false">
      <c r="A419" s="31" t="s">
        <v>12</v>
      </c>
      <c r="B419" s="44" t="n">
        <v>37482</v>
      </c>
      <c r="C419" s="36" t="n">
        <v>37483</v>
      </c>
      <c r="D419" s="36" t="n">
        <v>37483</v>
      </c>
      <c r="E419" s="37" t="n">
        <v>85</v>
      </c>
      <c r="F419" s="37" t="n">
        <v>80</v>
      </c>
      <c r="G419" s="45" t="n">
        <f aca="false">YEAR(B419)</f>
        <v>2002</v>
      </c>
      <c r="H419" s="37" t="str">
        <f aca="false">TEXT(B419,"mmmm-yy")</f>
        <v>August-02</v>
      </c>
      <c r="I419" s="37" t="n">
        <v>81.18</v>
      </c>
      <c r="J419" s="37" t="n">
        <f aca="false">R419</f>
        <v>3.03</v>
      </c>
      <c r="K419" s="3" t="n">
        <f aca="false">I419/J419</f>
        <v>26.7920792079208</v>
      </c>
      <c r="L419" s="3" t="n">
        <f aca="false">LN(K419/K418)</f>
        <v>-0.154311675941076</v>
      </c>
      <c r="N419" s="38" t="n">
        <v>43200</v>
      </c>
      <c r="O419" s="31" t="n">
        <v>51</v>
      </c>
      <c r="P419" s="31" t="n">
        <v>19</v>
      </c>
      <c r="Q419" s="1" t="n">
        <f aca="false">MATCH(Analysis!B419,'Daily Gas Price'!A:A)</f>
        <v>1414</v>
      </c>
      <c r="R419" s="1" t="n">
        <f aca="false">INDEX('Daily Gas Price'!D:D,Analysis!Q419)</f>
        <v>3.03</v>
      </c>
      <c r="S419" s="46"/>
    </row>
    <row r="420" customFormat="false" ht="12.75" hidden="false" customHeight="false" outlineLevel="0" collapsed="false">
      <c r="A420" s="31" t="s">
        <v>12</v>
      </c>
      <c r="B420" s="44" t="n">
        <v>37483</v>
      </c>
      <c r="C420" s="36" t="n">
        <v>37484</v>
      </c>
      <c r="D420" s="36" t="n">
        <v>37484</v>
      </c>
      <c r="E420" s="37" t="n">
        <v>74</v>
      </c>
      <c r="F420" s="37" t="n">
        <v>71</v>
      </c>
      <c r="G420" s="45" t="n">
        <f aca="false">YEAR(B420)</f>
        <v>2002</v>
      </c>
      <c r="H420" s="37" t="str">
        <f aca="false">TEXT(B420,"mmmm-yy")</f>
        <v>August-02</v>
      </c>
      <c r="I420" s="37" t="n">
        <v>72.96</v>
      </c>
      <c r="J420" s="37" t="n">
        <f aca="false">R420</f>
        <v>2.92</v>
      </c>
      <c r="K420" s="3" t="n">
        <f aca="false">I420/J420</f>
        <v>24.986301369863</v>
      </c>
      <c r="L420" s="3" t="n">
        <f aca="false">LN(K420/K419)</f>
        <v>-0.0697785624035886</v>
      </c>
      <c r="N420" s="38" t="n">
        <v>24000</v>
      </c>
      <c r="O420" s="31" t="n">
        <v>25</v>
      </c>
      <c r="P420" s="31" t="n">
        <v>19</v>
      </c>
      <c r="Q420" s="1" t="n">
        <f aca="false">MATCH(Analysis!B420,'Daily Gas Price'!A:A)</f>
        <v>1415</v>
      </c>
      <c r="R420" s="1" t="n">
        <f aca="false">INDEX('Daily Gas Price'!D:D,Analysis!Q420)</f>
        <v>2.92</v>
      </c>
      <c r="S420" s="46"/>
    </row>
    <row r="421" customFormat="false" ht="12.75" hidden="false" customHeight="false" outlineLevel="0" collapsed="false">
      <c r="A421" s="31" t="s">
        <v>12</v>
      </c>
      <c r="B421" s="44" t="n">
        <v>37484</v>
      </c>
      <c r="C421" s="36" t="n">
        <v>37487</v>
      </c>
      <c r="D421" s="36" t="n">
        <v>37487</v>
      </c>
      <c r="E421" s="37" t="n">
        <v>48.5</v>
      </c>
      <c r="F421" s="37" t="n">
        <v>47.5</v>
      </c>
      <c r="G421" s="45" t="n">
        <f aca="false">YEAR(B421)</f>
        <v>2002</v>
      </c>
      <c r="H421" s="37" t="str">
        <f aca="false">TEXT(B421,"mmmm-yy")</f>
        <v>August-02</v>
      </c>
      <c r="I421" s="37" t="n">
        <v>48.06</v>
      </c>
      <c r="J421" s="37" t="n">
        <f aca="false">R421</f>
        <v>3.1</v>
      </c>
      <c r="K421" s="3" t="n">
        <f aca="false">I421/J421</f>
        <v>15.5032258064516</v>
      </c>
      <c r="L421" s="3" t="n">
        <f aca="false">LN(K421/K420)</f>
        <v>-0.477279610668663</v>
      </c>
      <c r="N421" s="38" t="n">
        <v>46400</v>
      </c>
      <c r="O421" s="31" t="n">
        <v>55</v>
      </c>
      <c r="P421" s="31" t="n">
        <v>26</v>
      </c>
      <c r="Q421" s="1" t="n">
        <f aca="false">MATCH(Analysis!B421,'Daily Gas Price'!A:A)</f>
        <v>1416</v>
      </c>
      <c r="R421" s="1" t="n">
        <f aca="false">INDEX('Daily Gas Price'!D:D,Analysis!Q421)</f>
        <v>3.1</v>
      </c>
      <c r="S421" s="46"/>
    </row>
    <row r="422" customFormat="false" ht="12.75" hidden="false" customHeight="false" outlineLevel="0" collapsed="false">
      <c r="A422" s="31" t="s">
        <v>12</v>
      </c>
      <c r="B422" s="44" t="n">
        <v>37487</v>
      </c>
      <c r="C422" s="36" t="n">
        <v>37488</v>
      </c>
      <c r="D422" s="36" t="n">
        <v>37488</v>
      </c>
      <c r="E422" s="37" t="n">
        <v>35.75</v>
      </c>
      <c r="F422" s="37" t="n">
        <v>33.85</v>
      </c>
      <c r="G422" s="45" t="n">
        <f aca="false">YEAR(B422)</f>
        <v>2002</v>
      </c>
      <c r="H422" s="37" t="str">
        <f aca="false">TEXT(B422,"mmmm-yy")</f>
        <v>August-02</v>
      </c>
      <c r="I422" s="37" t="n">
        <v>34.73</v>
      </c>
      <c r="J422" s="37" t="n">
        <f aca="false">R422</f>
        <v>3.1</v>
      </c>
      <c r="K422" s="3" t="n">
        <f aca="false">I422/J422</f>
        <v>11.2032258064516</v>
      </c>
      <c r="L422" s="3" t="n">
        <f aca="false">LN(K422/K421)</f>
        <v>-0.324846363552341</v>
      </c>
      <c r="N422" s="38" t="n">
        <v>80000</v>
      </c>
      <c r="O422" s="31" t="n">
        <v>89</v>
      </c>
      <c r="P422" s="31" t="n">
        <v>30</v>
      </c>
      <c r="Q422" s="1" t="n">
        <f aca="false">MATCH(Analysis!B422,'Daily Gas Price'!A:A)</f>
        <v>1417</v>
      </c>
      <c r="R422" s="1" t="n">
        <f aca="false">INDEX('Daily Gas Price'!D:D,Analysis!Q422)</f>
        <v>3.1</v>
      </c>
      <c r="S422" s="46"/>
    </row>
    <row r="423" customFormat="false" ht="12.75" hidden="false" customHeight="false" outlineLevel="0" collapsed="false">
      <c r="A423" s="31" t="s">
        <v>12</v>
      </c>
      <c r="B423" s="44" t="n">
        <v>37488</v>
      </c>
      <c r="C423" s="36" t="n">
        <v>37489</v>
      </c>
      <c r="D423" s="36" t="n">
        <v>37489</v>
      </c>
      <c r="E423" s="37" t="n">
        <v>35.5</v>
      </c>
      <c r="F423" s="37" t="n">
        <v>34</v>
      </c>
      <c r="G423" s="45" t="n">
        <f aca="false">YEAR(B423)</f>
        <v>2002</v>
      </c>
      <c r="H423" s="37" t="str">
        <f aca="false">TEXT(B423,"mmmm-yy")</f>
        <v>August-02</v>
      </c>
      <c r="I423" s="37" t="n">
        <v>34.44</v>
      </c>
      <c r="J423" s="37" t="n">
        <f aca="false">R423</f>
        <v>3.25</v>
      </c>
      <c r="K423" s="3" t="n">
        <f aca="false">I423/J423</f>
        <v>10.5969230769231</v>
      </c>
      <c r="L423" s="3" t="n">
        <f aca="false">LN(K423/K422)</f>
        <v>-0.055638072046998</v>
      </c>
      <c r="N423" s="38" t="n">
        <v>98400</v>
      </c>
      <c r="O423" s="31" t="n">
        <v>100</v>
      </c>
      <c r="P423" s="31" t="n">
        <v>25</v>
      </c>
      <c r="Q423" s="1" t="n">
        <f aca="false">MATCH(Analysis!B423,'Daily Gas Price'!A:A)</f>
        <v>1418</v>
      </c>
      <c r="R423" s="1" t="n">
        <f aca="false">INDEX('Daily Gas Price'!D:D,Analysis!Q423)</f>
        <v>3.25</v>
      </c>
      <c r="S423" s="46"/>
    </row>
    <row r="424" customFormat="false" ht="12.75" hidden="false" customHeight="false" outlineLevel="0" collapsed="false">
      <c r="A424" s="31" t="s">
        <v>12</v>
      </c>
      <c r="B424" s="44" t="n">
        <v>37489</v>
      </c>
      <c r="C424" s="36" t="n">
        <v>37490</v>
      </c>
      <c r="D424" s="36" t="n">
        <v>37490</v>
      </c>
      <c r="E424" s="37" t="n">
        <v>47</v>
      </c>
      <c r="F424" s="37" t="n">
        <v>45.5</v>
      </c>
      <c r="G424" s="45" t="n">
        <f aca="false">YEAR(B424)</f>
        <v>2002</v>
      </c>
      <c r="H424" s="37" t="str">
        <f aca="false">TEXT(B424,"mmmm-yy")</f>
        <v>August-02</v>
      </c>
      <c r="I424" s="37" t="n">
        <v>46.24</v>
      </c>
      <c r="J424" s="37" t="n">
        <f aca="false">R424</f>
        <v>3.22</v>
      </c>
      <c r="K424" s="3" t="n">
        <f aca="false">I424/J424</f>
        <v>14.360248447205</v>
      </c>
      <c r="L424" s="3" t="n">
        <f aca="false">LN(K424/K423)</f>
        <v>0.303900181589921</v>
      </c>
      <c r="N424" s="38" t="n">
        <v>61600</v>
      </c>
      <c r="O424" s="31" t="n">
        <v>65</v>
      </c>
      <c r="P424" s="31" t="n">
        <v>28</v>
      </c>
      <c r="Q424" s="1" t="n">
        <f aca="false">MATCH(Analysis!B424,'Daily Gas Price'!A:A)</f>
        <v>1419</v>
      </c>
      <c r="R424" s="1" t="n">
        <f aca="false">INDEX('Daily Gas Price'!D:D,Analysis!Q424)</f>
        <v>3.22</v>
      </c>
      <c r="S424" s="46"/>
    </row>
    <row r="425" customFormat="false" ht="12.75" hidden="false" customHeight="false" outlineLevel="0" collapsed="false">
      <c r="A425" s="31" t="s">
        <v>12</v>
      </c>
      <c r="B425" s="44" t="n">
        <v>37490</v>
      </c>
      <c r="C425" s="36" t="n">
        <v>37491</v>
      </c>
      <c r="D425" s="36" t="n">
        <v>37491</v>
      </c>
      <c r="E425" s="37" t="n">
        <v>46</v>
      </c>
      <c r="F425" s="37" t="n">
        <v>44</v>
      </c>
      <c r="G425" s="45" t="n">
        <f aca="false">YEAR(B425)</f>
        <v>2002</v>
      </c>
      <c r="H425" s="37" t="str">
        <f aca="false">TEXT(B425,"mmmm-yy")</f>
        <v>August-02</v>
      </c>
      <c r="I425" s="37" t="n">
        <v>45.08</v>
      </c>
      <c r="J425" s="37" t="n">
        <f aca="false">R425</f>
        <v>3.36</v>
      </c>
      <c r="K425" s="3" t="n">
        <f aca="false">I425/J425</f>
        <v>13.4166666666667</v>
      </c>
      <c r="L425" s="3" t="n">
        <f aca="false">LN(K425/K424)</f>
        <v>-0.0679661496113424</v>
      </c>
      <c r="N425" s="38" t="n">
        <v>52800</v>
      </c>
      <c r="O425" s="31" t="n">
        <v>61</v>
      </c>
      <c r="P425" s="31" t="n">
        <v>27</v>
      </c>
      <c r="Q425" s="1" t="n">
        <f aca="false">MATCH(Analysis!B425,'Daily Gas Price'!A:A)</f>
        <v>1420</v>
      </c>
      <c r="R425" s="1" t="n">
        <f aca="false">INDEX('Daily Gas Price'!D:D,Analysis!Q425)</f>
        <v>3.36</v>
      </c>
      <c r="S425" s="46"/>
    </row>
    <row r="426" customFormat="false" ht="12.75" hidden="false" customHeight="false" outlineLevel="0" collapsed="false">
      <c r="A426" s="31" t="s">
        <v>12</v>
      </c>
      <c r="B426" s="44" t="n">
        <v>37491</v>
      </c>
      <c r="C426" s="36" t="n">
        <v>37494</v>
      </c>
      <c r="D426" s="36" t="n">
        <v>37494</v>
      </c>
      <c r="E426" s="37" t="n">
        <v>35.75</v>
      </c>
      <c r="F426" s="37" t="n">
        <v>34.5</v>
      </c>
      <c r="G426" s="45" t="n">
        <f aca="false">YEAR(B426)</f>
        <v>2002</v>
      </c>
      <c r="H426" s="37" t="str">
        <f aca="false">TEXT(B426,"mmmm-yy")</f>
        <v>August-02</v>
      </c>
      <c r="I426" s="37" t="n">
        <v>35.06</v>
      </c>
      <c r="J426" s="37" t="n">
        <f aca="false">R426</f>
        <v>3.48</v>
      </c>
      <c r="K426" s="3" t="n">
        <f aca="false">I426/J426</f>
        <v>10.0747126436782</v>
      </c>
      <c r="L426" s="3" t="n">
        <f aca="false">LN(K426/K425)</f>
        <v>-0.286469129489757</v>
      </c>
      <c r="N426" s="38" t="n">
        <v>44000</v>
      </c>
      <c r="O426" s="31" t="n">
        <v>47</v>
      </c>
      <c r="P426" s="31" t="n">
        <v>22</v>
      </c>
      <c r="Q426" s="1" t="n">
        <f aca="false">MATCH(Analysis!B426,'Daily Gas Price'!A:A)</f>
        <v>1421</v>
      </c>
      <c r="R426" s="1" t="n">
        <f aca="false">INDEX('Daily Gas Price'!D:D,Analysis!Q426)</f>
        <v>3.48</v>
      </c>
      <c r="S426" s="46"/>
    </row>
    <row r="427" customFormat="false" ht="12.75" hidden="false" customHeight="false" outlineLevel="0" collapsed="false">
      <c r="A427" s="31" t="s">
        <v>12</v>
      </c>
      <c r="B427" s="44" t="n">
        <v>37494</v>
      </c>
      <c r="C427" s="36" t="n">
        <v>37495</v>
      </c>
      <c r="D427" s="36" t="n">
        <v>37495</v>
      </c>
      <c r="E427" s="37" t="n">
        <v>35</v>
      </c>
      <c r="F427" s="37" t="n">
        <v>33.5</v>
      </c>
      <c r="G427" s="45" t="n">
        <f aca="false">YEAR(B427)</f>
        <v>2002</v>
      </c>
      <c r="H427" s="37" t="str">
        <f aca="false">TEXT(B427,"mmmm-yy")</f>
        <v>August-02</v>
      </c>
      <c r="I427" s="37" t="n">
        <v>34.35</v>
      </c>
      <c r="J427" s="37" t="n">
        <f aca="false">R427</f>
        <v>3.51</v>
      </c>
      <c r="K427" s="3" t="n">
        <f aca="false">I427/J427</f>
        <v>9.78632478632479</v>
      </c>
      <c r="L427" s="3" t="n">
        <f aca="false">LN(K427/K426)</f>
        <v>-0.0290426045161215</v>
      </c>
      <c r="N427" s="38" t="n">
        <v>42400</v>
      </c>
      <c r="O427" s="31" t="n">
        <v>49</v>
      </c>
      <c r="P427" s="31" t="n">
        <v>24</v>
      </c>
      <c r="Q427" s="1" t="n">
        <f aca="false">MATCH(Analysis!B427,'Daily Gas Price'!A:A)</f>
        <v>1422</v>
      </c>
      <c r="R427" s="1" t="n">
        <f aca="false">INDEX('Daily Gas Price'!D:D,Analysis!Q427)</f>
        <v>3.51</v>
      </c>
      <c r="S427" s="46"/>
    </row>
    <row r="428" customFormat="false" ht="12.75" hidden="false" customHeight="false" outlineLevel="0" collapsed="false">
      <c r="A428" s="31" t="s">
        <v>12</v>
      </c>
      <c r="B428" s="44" t="n">
        <v>37495</v>
      </c>
      <c r="C428" s="36" t="n">
        <v>37496</v>
      </c>
      <c r="D428" s="36" t="n">
        <v>37496</v>
      </c>
      <c r="E428" s="37" t="n">
        <v>31.2</v>
      </c>
      <c r="F428" s="37" t="n">
        <v>30.25</v>
      </c>
      <c r="G428" s="45" t="n">
        <f aca="false">YEAR(B428)</f>
        <v>2002</v>
      </c>
      <c r="H428" s="37" t="str">
        <f aca="false">TEXT(B428,"mmmm-yy")</f>
        <v>August-02</v>
      </c>
      <c r="I428" s="37" t="n">
        <v>30.69</v>
      </c>
      <c r="J428" s="37" t="n">
        <f aca="false">R428</f>
        <v>3.47</v>
      </c>
      <c r="K428" s="3" t="n">
        <f aca="false">I428/J428</f>
        <v>8.84438040345821</v>
      </c>
      <c r="L428" s="3" t="n">
        <f aca="false">LN(K428/K427)</f>
        <v>-0.101203706517707</v>
      </c>
      <c r="N428" s="38" t="n">
        <v>36800</v>
      </c>
      <c r="O428" s="31" t="n">
        <v>39</v>
      </c>
      <c r="P428" s="31" t="n">
        <v>20</v>
      </c>
      <c r="Q428" s="1" t="n">
        <f aca="false">MATCH(Analysis!B428,'Daily Gas Price'!A:A)</f>
        <v>1423</v>
      </c>
      <c r="R428" s="1" t="n">
        <f aca="false">INDEX('Daily Gas Price'!D:D,Analysis!Q428)</f>
        <v>3.47</v>
      </c>
      <c r="S428" s="46"/>
    </row>
    <row r="429" customFormat="false" ht="12.75" hidden="false" customHeight="false" outlineLevel="0" collapsed="false">
      <c r="A429" s="31" t="s">
        <v>12</v>
      </c>
      <c r="B429" s="44" t="n">
        <v>37496</v>
      </c>
      <c r="C429" s="36" t="n">
        <v>37497</v>
      </c>
      <c r="D429" s="36" t="n">
        <v>37497</v>
      </c>
      <c r="E429" s="37" t="n">
        <v>30</v>
      </c>
      <c r="F429" s="37" t="n">
        <v>28</v>
      </c>
      <c r="G429" s="45" t="n">
        <f aca="false">YEAR(B429)</f>
        <v>2002</v>
      </c>
      <c r="H429" s="37" t="str">
        <f aca="false">TEXT(B429,"mmmm-yy")</f>
        <v>August-02</v>
      </c>
      <c r="I429" s="37" t="n">
        <v>29.11</v>
      </c>
      <c r="J429" s="37" t="n">
        <f aca="false">R429</f>
        <v>3.31</v>
      </c>
      <c r="K429" s="3" t="n">
        <f aca="false">I429/J429</f>
        <v>8.79456193353474</v>
      </c>
      <c r="L429" s="3" t="n">
        <f aca="false">LN(K429/K428)</f>
        <v>-0.00564870630431675</v>
      </c>
      <c r="N429" s="38" t="n">
        <v>64800</v>
      </c>
      <c r="O429" s="31" t="n">
        <v>70</v>
      </c>
      <c r="P429" s="31" t="n">
        <v>26</v>
      </c>
      <c r="Q429" s="1" t="n">
        <f aca="false">MATCH(Analysis!B429,'Daily Gas Price'!A:A)</f>
        <v>1424</v>
      </c>
      <c r="R429" s="1" t="n">
        <f aca="false">INDEX('Daily Gas Price'!D:D,Analysis!Q429)</f>
        <v>3.31</v>
      </c>
      <c r="S429" s="46"/>
    </row>
    <row r="430" customFormat="false" ht="12.75" hidden="false" customHeight="false" outlineLevel="0" collapsed="false">
      <c r="A430" s="31" t="s">
        <v>12</v>
      </c>
      <c r="B430" s="44" t="n">
        <v>37497</v>
      </c>
      <c r="C430" s="36" t="n">
        <v>37498</v>
      </c>
      <c r="D430" s="36" t="n">
        <v>37498</v>
      </c>
      <c r="E430" s="37" t="n">
        <v>26.9</v>
      </c>
      <c r="F430" s="37" t="n">
        <v>26.5</v>
      </c>
      <c r="G430" s="45" t="n">
        <f aca="false">YEAR(B430)</f>
        <v>2002</v>
      </c>
      <c r="H430" s="37" t="str">
        <f aca="false">TEXT(B430,"mmmm-yy")</f>
        <v>August-02</v>
      </c>
      <c r="I430" s="37" t="n">
        <v>26.65</v>
      </c>
      <c r="J430" s="37" t="n">
        <f aca="false">R430</f>
        <v>3.25</v>
      </c>
      <c r="K430" s="3" t="n">
        <f aca="false">I430/J430</f>
        <v>8.2</v>
      </c>
      <c r="L430" s="3" t="n">
        <f aca="false">LN(K430/K429)</f>
        <v>-0.0699994140983529</v>
      </c>
      <c r="N430" s="38" t="n">
        <v>46400</v>
      </c>
      <c r="O430" s="31" t="n">
        <v>44</v>
      </c>
      <c r="P430" s="31" t="n">
        <v>23</v>
      </c>
      <c r="Q430" s="1" t="n">
        <f aca="false">MATCH(Analysis!B430,'Daily Gas Price'!A:A)</f>
        <v>1425</v>
      </c>
      <c r="R430" s="1" t="n">
        <f aca="false">INDEX('Daily Gas Price'!D:D,Analysis!Q430)</f>
        <v>3.25</v>
      </c>
      <c r="S430" s="46"/>
    </row>
    <row r="431" customFormat="false" ht="12.75" hidden="false" customHeight="false" outlineLevel="0" collapsed="false">
      <c r="A431" s="31" t="s">
        <v>12</v>
      </c>
      <c r="B431" s="44" t="n">
        <v>37498</v>
      </c>
      <c r="C431" s="36" t="n">
        <v>37502</v>
      </c>
      <c r="D431" s="36" t="n">
        <v>37502</v>
      </c>
      <c r="E431" s="37" t="n">
        <v>41.75</v>
      </c>
      <c r="F431" s="37" t="n">
        <v>37</v>
      </c>
      <c r="G431" s="45" t="n">
        <f aca="false">YEAR(B431)</f>
        <v>2002</v>
      </c>
      <c r="H431" s="37" t="str">
        <f aca="false">TEXT(B431,"mmmm-yy")</f>
        <v>August-02</v>
      </c>
      <c r="I431" s="37" t="n">
        <v>40.77</v>
      </c>
      <c r="J431" s="37" t="n">
        <f aca="false">R431</f>
        <v>3.12</v>
      </c>
      <c r="K431" s="3" t="n">
        <f aca="false">I431/J431</f>
        <v>13.0673076923077</v>
      </c>
      <c r="L431" s="3" t="n">
        <f aca="false">LN(K431/K430)</f>
        <v>0.465979360739564</v>
      </c>
      <c r="N431" s="38" t="n">
        <v>28800</v>
      </c>
      <c r="O431" s="31" t="n">
        <v>35</v>
      </c>
      <c r="P431" s="31" t="n">
        <v>21</v>
      </c>
      <c r="Q431" s="1" t="n">
        <f aca="false">MATCH(Analysis!B431,'Daily Gas Price'!A:A)</f>
        <v>1426</v>
      </c>
      <c r="R431" s="1" t="n">
        <f aca="false">INDEX('Daily Gas Price'!D:D,Analysis!Q431)</f>
        <v>3.12</v>
      </c>
      <c r="S431" s="46"/>
    </row>
    <row r="432" customFormat="false" ht="12.75" hidden="false" customHeight="false" outlineLevel="0" collapsed="false">
      <c r="A432" s="31" t="s">
        <v>12</v>
      </c>
      <c r="B432" s="44" t="n">
        <v>37502</v>
      </c>
      <c r="C432" s="36" t="n">
        <v>37503</v>
      </c>
      <c r="D432" s="36" t="n">
        <v>37503</v>
      </c>
      <c r="E432" s="37" t="n">
        <v>37.5</v>
      </c>
      <c r="F432" s="37" t="n">
        <v>36.1</v>
      </c>
      <c r="G432" s="45" t="n">
        <f aca="false">YEAR(B432)</f>
        <v>2002</v>
      </c>
      <c r="H432" s="37" t="str">
        <f aca="false">TEXT(B432,"mmmm-yy")</f>
        <v>September-02</v>
      </c>
      <c r="I432" s="37" t="n">
        <v>36.95</v>
      </c>
      <c r="J432" s="37" t="n">
        <f aca="false">R432</f>
        <v>3.1</v>
      </c>
      <c r="K432" s="3" t="n">
        <f aca="false">I432/J432</f>
        <v>11.9193548387097</v>
      </c>
      <c r="L432" s="3" t="n">
        <f aca="false">LN(K432/K431)</f>
        <v>-0.0919499791066609</v>
      </c>
      <c r="N432" s="38" t="n">
        <v>41600</v>
      </c>
      <c r="O432" s="31" t="n">
        <v>52</v>
      </c>
      <c r="P432" s="31" t="n">
        <v>19</v>
      </c>
      <c r="Q432" s="1" t="n">
        <f aca="false">MATCH(Analysis!B432,'Daily Gas Price'!A:A)</f>
        <v>1427</v>
      </c>
      <c r="R432" s="1" t="n">
        <f aca="false">INDEX('Daily Gas Price'!D:D,Analysis!Q432)</f>
        <v>3.1</v>
      </c>
      <c r="S432" s="46"/>
    </row>
    <row r="433" customFormat="false" ht="12.75" hidden="false" customHeight="false" outlineLevel="0" collapsed="false">
      <c r="A433" s="31" t="s">
        <v>12</v>
      </c>
      <c r="B433" s="44" t="n">
        <v>37503</v>
      </c>
      <c r="C433" s="36" t="n">
        <v>37504</v>
      </c>
      <c r="D433" s="36" t="n">
        <v>37504</v>
      </c>
      <c r="E433" s="37" t="n">
        <v>35.5</v>
      </c>
      <c r="F433" s="37" t="n">
        <v>33</v>
      </c>
      <c r="G433" s="45" t="n">
        <f aca="false">YEAR(B433)</f>
        <v>2002</v>
      </c>
      <c r="H433" s="37" t="str">
        <f aca="false">TEXT(B433,"mmmm-yy")</f>
        <v>September-02</v>
      </c>
      <c r="I433" s="37" t="n">
        <v>34.91</v>
      </c>
      <c r="J433" s="37" t="n">
        <f aca="false">R433</f>
        <v>3.13</v>
      </c>
      <c r="K433" s="3" t="n">
        <f aca="false">I433/J433</f>
        <v>11.1533546325879</v>
      </c>
      <c r="L433" s="3" t="n">
        <f aca="false">LN(K433/K432)</f>
        <v>-0.0664232193382276</v>
      </c>
      <c r="N433" s="38" t="n">
        <v>40800</v>
      </c>
      <c r="O433" s="31" t="n">
        <v>48</v>
      </c>
      <c r="P433" s="31" t="n">
        <v>20</v>
      </c>
      <c r="Q433" s="1" t="n">
        <f aca="false">MATCH(Analysis!B433,'Daily Gas Price'!A:A)</f>
        <v>1428</v>
      </c>
      <c r="R433" s="1" t="n">
        <f aca="false">INDEX('Daily Gas Price'!D:D,Analysis!Q433)</f>
        <v>3.13</v>
      </c>
      <c r="S433" s="46"/>
    </row>
    <row r="434" customFormat="false" ht="12.75" hidden="false" customHeight="false" outlineLevel="0" collapsed="false">
      <c r="A434" s="31" t="s">
        <v>12</v>
      </c>
      <c r="B434" s="44" t="n">
        <v>37504</v>
      </c>
      <c r="C434" s="36" t="n">
        <v>37505</v>
      </c>
      <c r="D434" s="36" t="n">
        <v>37505</v>
      </c>
      <c r="E434" s="37" t="n">
        <v>33.5</v>
      </c>
      <c r="F434" s="37" t="n">
        <v>31.5</v>
      </c>
      <c r="G434" s="45" t="n">
        <f aca="false">YEAR(B434)</f>
        <v>2002</v>
      </c>
      <c r="H434" s="37" t="str">
        <f aca="false">TEXT(B434,"mmmm-yy")</f>
        <v>September-02</v>
      </c>
      <c r="I434" s="37" t="n">
        <v>32.44</v>
      </c>
      <c r="J434" s="37" t="n">
        <f aca="false">R434</f>
        <v>3.2</v>
      </c>
      <c r="K434" s="3" t="n">
        <f aca="false">I434/J434</f>
        <v>10.1375</v>
      </c>
      <c r="L434" s="3" t="n">
        <f aca="false">LN(K434/K433)</f>
        <v>-0.0954988971233515</v>
      </c>
      <c r="N434" s="38" t="n">
        <v>33600</v>
      </c>
      <c r="O434" s="31" t="n">
        <v>37</v>
      </c>
      <c r="P434" s="31" t="n">
        <v>23</v>
      </c>
      <c r="Q434" s="1" t="n">
        <f aca="false">MATCH(Analysis!B434,'Daily Gas Price'!A:A)</f>
        <v>1429</v>
      </c>
      <c r="R434" s="1" t="n">
        <f aca="false">INDEX('Daily Gas Price'!D:D,Analysis!Q434)</f>
        <v>3.2</v>
      </c>
      <c r="S434" s="46"/>
    </row>
    <row r="435" customFormat="false" ht="12.75" hidden="false" customHeight="false" outlineLevel="0" collapsed="false">
      <c r="A435" s="31" t="s">
        <v>12</v>
      </c>
      <c r="B435" s="44" t="n">
        <v>37505</v>
      </c>
      <c r="C435" s="36" t="n">
        <v>37508</v>
      </c>
      <c r="D435" s="36" t="n">
        <v>37508</v>
      </c>
      <c r="E435" s="37" t="n">
        <v>56</v>
      </c>
      <c r="F435" s="37" t="n">
        <v>54.75</v>
      </c>
      <c r="G435" s="45" t="n">
        <f aca="false">YEAR(B435)</f>
        <v>2002</v>
      </c>
      <c r="H435" s="37" t="str">
        <f aca="false">TEXT(B435,"mmmm-yy")</f>
        <v>September-02</v>
      </c>
      <c r="I435" s="37" t="n">
        <v>55.25</v>
      </c>
      <c r="J435" s="37" t="n">
        <f aca="false">R435</f>
        <v>3.39</v>
      </c>
      <c r="K435" s="3" t="n">
        <f aca="false">I435/J435</f>
        <v>16.2979351032448</v>
      </c>
      <c r="L435" s="3" t="n">
        <f aca="false">LN(K435/K434)</f>
        <v>0.474796999563972</v>
      </c>
      <c r="N435" s="38" t="n">
        <v>39200</v>
      </c>
      <c r="O435" s="31" t="n">
        <v>45</v>
      </c>
      <c r="P435" s="31" t="n">
        <v>26</v>
      </c>
      <c r="Q435" s="1" t="n">
        <f aca="false">MATCH(Analysis!B435,'Daily Gas Price'!A:A)</f>
        <v>1430</v>
      </c>
      <c r="R435" s="1" t="n">
        <f aca="false">INDEX('Daily Gas Price'!D:D,Analysis!Q435)</f>
        <v>3.39</v>
      </c>
      <c r="S435" s="46"/>
    </row>
    <row r="436" customFormat="false" ht="12.75" hidden="false" customHeight="false" outlineLevel="0" collapsed="false">
      <c r="A436" s="31" t="s">
        <v>12</v>
      </c>
      <c r="B436" s="44" t="n">
        <v>37508</v>
      </c>
      <c r="C436" s="36" t="n">
        <v>37509</v>
      </c>
      <c r="D436" s="36" t="n">
        <v>37509</v>
      </c>
      <c r="E436" s="37" t="n">
        <v>51</v>
      </c>
      <c r="F436" s="37" t="n">
        <v>49.5</v>
      </c>
      <c r="G436" s="45" t="n">
        <f aca="false">YEAR(B436)</f>
        <v>2002</v>
      </c>
      <c r="H436" s="37" t="str">
        <f aca="false">TEXT(B436,"mmmm-yy")</f>
        <v>September-02</v>
      </c>
      <c r="I436" s="37" t="n">
        <v>50.05</v>
      </c>
      <c r="J436" s="37" t="n">
        <f aca="false">R436</f>
        <v>3.24</v>
      </c>
      <c r="K436" s="3" t="n">
        <f aca="false">I436/J436</f>
        <v>15.4475308641975</v>
      </c>
      <c r="L436" s="3" t="n">
        <f aca="false">LN(K436/K435)</f>
        <v>-0.0535892430485118</v>
      </c>
      <c r="N436" s="38" t="n">
        <v>43200</v>
      </c>
      <c r="O436" s="31" t="n">
        <v>47</v>
      </c>
      <c r="P436" s="31" t="n">
        <v>23</v>
      </c>
      <c r="Q436" s="1" t="n">
        <f aca="false">MATCH(Analysis!B436,'Daily Gas Price'!A:A)</f>
        <v>1431</v>
      </c>
      <c r="R436" s="1" t="n">
        <f aca="false">INDEX('Daily Gas Price'!D:D,Analysis!Q436)</f>
        <v>3.24</v>
      </c>
      <c r="S436" s="46"/>
    </row>
    <row r="437" customFormat="false" ht="12.75" hidden="false" customHeight="false" outlineLevel="0" collapsed="false">
      <c r="A437" s="31" t="s">
        <v>12</v>
      </c>
      <c r="B437" s="44" t="n">
        <v>37509</v>
      </c>
      <c r="C437" s="36" t="n">
        <v>37510</v>
      </c>
      <c r="D437" s="36" t="n">
        <v>37510</v>
      </c>
      <c r="E437" s="37" t="n">
        <v>31.25</v>
      </c>
      <c r="F437" s="37" t="n">
        <v>29.75</v>
      </c>
      <c r="G437" s="45" t="n">
        <f aca="false">YEAR(B437)</f>
        <v>2002</v>
      </c>
      <c r="H437" s="37" t="str">
        <f aca="false">TEXT(B437,"mmmm-yy")</f>
        <v>September-02</v>
      </c>
      <c r="I437" s="37" t="n">
        <v>30.29</v>
      </c>
      <c r="J437" s="37" t="n">
        <f aca="false">R437</f>
        <v>3.35</v>
      </c>
      <c r="K437" s="3" t="n">
        <f aca="false">I437/J437</f>
        <v>9.04179104477612</v>
      </c>
      <c r="L437" s="3" t="n">
        <f aca="false">LN(K437/K436)</f>
        <v>-0.535591896754821</v>
      </c>
      <c r="N437" s="38" t="n">
        <v>52000</v>
      </c>
      <c r="O437" s="31" t="n">
        <v>60</v>
      </c>
      <c r="P437" s="31" t="n">
        <v>29</v>
      </c>
      <c r="Q437" s="1" t="n">
        <f aca="false">MATCH(Analysis!B437,'Daily Gas Price'!A:A)</f>
        <v>1432</v>
      </c>
      <c r="R437" s="1" t="n">
        <f aca="false">INDEX('Daily Gas Price'!D:D,Analysis!Q437)</f>
        <v>3.35</v>
      </c>
      <c r="S437" s="46"/>
    </row>
    <row r="438" customFormat="false" ht="12.75" hidden="false" customHeight="false" outlineLevel="0" collapsed="false">
      <c r="A438" s="31" t="s">
        <v>12</v>
      </c>
      <c r="B438" s="44" t="n">
        <v>37510</v>
      </c>
      <c r="C438" s="36" t="n">
        <v>37511</v>
      </c>
      <c r="D438" s="36" t="n">
        <v>37511</v>
      </c>
      <c r="E438" s="37" t="n">
        <v>29</v>
      </c>
      <c r="F438" s="37" t="n">
        <v>28</v>
      </c>
      <c r="G438" s="45" t="n">
        <f aca="false">YEAR(B438)</f>
        <v>2002</v>
      </c>
      <c r="H438" s="37" t="str">
        <f aca="false">TEXT(B438,"mmmm-yy")</f>
        <v>September-02</v>
      </c>
      <c r="I438" s="37" t="n">
        <v>28.45</v>
      </c>
      <c r="J438" s="37" t="n">
        <f aca="false">R438</f>
        <v>3.33</v>
      </c>
      <c r="K438" s="3" t="n">
        <f aca="false">I438/J438</f>
        <v>8.54354354354354</v>
      </c>
      <c r="L438" s="3" t="n">
        <f aca="false">LN(K438/K437)</f>
        <v>-0.0566814226221835</v>
      </c>
      <c r="N438" s="38" t="n">
        <v>32000</v>
      </c>
      <c r="O438" s="31" t="n">
        <v>36</v>
      </c>
      <c r="P438" s="31" t="n">
        <v>23</v>
      </c>
      <c r="Q438" s="1" t="n">
        <f aca="false">MATCH(Analysis!B438,'Daily Gas Price'!A:A)</f>
        <v>1433</v>
      </c>
      <c r="R438" s="1" t="n">
        <f aca="false">INDEX('Daily Gas Price'!D:D,Analysis!Q438)</f>
        <v>3.33</v>
      </c>
      <c r="S438" s="46"/>
    </row>
    <row r="439" customFormat="false" ht="12.75" hidden="false" customHeight="false" outlineLevel="0" collapsed="false">
      <c r="A439" s="31" t="s">
        <v>12</v>
      </c>
      <c r="B439" s="44" t="n">
        <v>37511</v>
      </c>
      <c r="C439" s="36" t="n">
        <v>37512</v>
      </c>
      <c r="D439" s="36" t="n">
        <v>37512</v>
      </c>
      <c r="E439" s="37" t="n">
        <v>28</v>
      </c>
      <c r="F439" s="37" t="n">
        <v>27</v>
      </c>
      <c r="G439" s="45" t="n">
        <f aca="false">YEAR(B439)</f>
        <v>2002</v>
      </c>
      <c r="H439" s="37" t="str">
        <f aca="false">TEXT(B439,"mmmm-yy")</f>
        <v>September-02</v>
      </c>
      <c r="I439" s="37" t="n">
        <v>27.41</v>
      </c>
      <c r="J439" s="37" t="n">
        <f aca="false">R439</f>
        <v>3.22</v>
      </c>
      <c r="K439" s="3" t="n">
        <f aca="false">I439/J439</f>
        <v>8.51242236024845</v>
      </c>
      <c r="L439" s="3" t="n">
        <f aca="false">LN(K439/K438)</f>
        <v>-0.00364930582160985</v>
      </c>
      <c r="N439" s="38" t="n">
        <v>34400</v>
      </c>
      <c r="O439" s="31" t="n">
        <v>38</v>
      </c>
      <c r="P439" s="31" t="n">
        <v>24</v>
      </c>
      <c r="Q439" s="1" t="n">
        <f aca="false">MATCH(Analysis!B439,'Daily Gas Price'!A:A)</f>
        <v>1434</v>
      </c>
      <c r="R439" s="1" t="n">
        <f aca="false">INDEX('Daily Gas Price'!D:D,Analysis!Q439)</f>
        <v>3.22</v>
      </c>
      <c r="S439" s="46"/>
    </row>
    <row r="440" customFormat="false" ht="12.75" hidden="false" customHeight="false" outlineLevel="0" collapsed="false">
      <c r="A440" s="31" t="s">
        <v>12</v>
      </c>
      <c r="B440" s="44" t="n">
        <v>37512</v>
      </c>
      <c r="C440" s="36" t="n">
        <v>37515</v>
      </c>
      <c r="D440" s="36" t="n">
        <v>37515</v>
      </c>
      <c r="E440" s="37" t="n">
        <v>29.25</v>
      </c>
      <c r="F440" s="37" t="n">
        <v>28</v>
      </c>
      <c r="G440" s="45" t="n">
        <f aca="false">YEAR(B440)</f>
        <v>2002</v>
      </c>
      <c r="H440" s="37" t="str">
        <f aca="false">TEXT(B440,"mmmm-yy")</f>
        <v>September-02</v>
      </c>
      <c r="I440" s="37" t="n">
        <v>28.62</v>
      </c>
      <c r="J440" s="37" t="n">
        <f aca="false">R440</f>
        <v>3.37</v>
      </c>
      <c r="K440" s="3" t="n">
        <f aca="false">I440/J440</f>
        <v>8.49258160237389</v>
      </c>
      <c r="L440" s="3" t="n">
        <f aca="false">LN(K440/K439)</f>
        <v>-0.00233352099434295</v>
      </c>
      <c r="N440" s="38" t="n">
        <v>34400</v>
      </c>
      <c r="O440" s="31" t="n">
        <v>39</v>
      </c>
      <c r="P440" s="31" t="n">
        <v>25</v>
      </c>
      <c r="Q440" s="1" t="n">
        <f aca="false">MATCH(Analysis!B440,'Daily Gas Price'!A:A)</f>
        <v>1435</v>
      </c>
      <c r="R440" s="1" t="n">
        <f aca="false">INDEX('Daily Gas Price'!D:D,Analysis!Q440)</f>
        <v>3.37</v>
      </c>
      <c r="S440" s="46"/>
    </row>
    <row r="441" customFormat="false" ht="12.75" hidden="false" customHeight="false" outlineLevel="0" collapsed="false">
      <c r="A441" s="31" t="s">
        <v>12</v>
      </c>
      <c r="B441" s="44" t="n">
        <v>37515</v>
      </c>
      <c r="C441" s="36" t="n">
        <v>37516</v>
      </c>
      <c r="D441" s="36" t="n">
        <v>37516</v>
      </c>
      <c r="E441" s="37" t="n">
        <v>40.75</v>
      </c>
      <c r="F441" s="37" t="n">
        <v>35</v>
      </c>
      <c r="G441" s="45" t="n">
        <f aca="false">YEAR(B441)</f>
        <v>2002</v>
      </c>
      <c r="H441" s="37" t="str">
        <f aca="false">TEXT(B441,"mmmm-yy")</f>
        <v>September-02</v>
      </c>
      <c r="I441" s="37" t="n">
        <v>39.91</v>
      </c>
      <c r="J441" s="37" t="n">
        <f aca="false">R441</f>
        <v>3.45</v>
      </c>
      <c r="K441" s="3" t="n">
        <f aca="false">I441/J441</f>
        <v>11.568115942029</v>
      </c>
      <c r="L441" s="3" t="n">
        <f aca="false">LN(K441/K440)</f>
        <v>0.309059658253339</v>
      </c>
      <c r="N441" s="38" t="n">
        <v>64000</v>
      </c>
      <c r="O441" s="31" t="n">
        <v>60</v>
      </c>
      <c r="P441" s="31" t="n">
        <v>29</v>
      </c>
      <c r="Q441" s="1" t="n">
        <f aca="false">MATCH(Analysis!B441,'Daily Gas Price'!A:A)</f>
        <v>1436</v>
      </c>
      <c r="R441" s="1" t="n">
        <f aca="false">INDEX('Daily Gas Price'!D:D,Analysis!Q441)</f>
        <v>3.45</v>
      </c>
      <c r="S441" s="46"/>
    </row>
    <row r="442" customFormat="false" ht="12.75" hidden="false" customHeight="false" outlineLevel="0" collapsed="false">
      <c r="A442" s="31" t="s">
        <v>12</v>
      </c>
      <c r="B442" s="44" t="n">
        <v>37516</v>
      </c>
      <c r="C442" s="36" t="n">
        <v>37517</v>
      </c>
      <c r="D442" s="36" t="n">
        <v>37517</v>
      </c>
      <c r="E442" s="37" t="n">
        <v>36.5</v>
      </c>
      <c r="F442" s="37" t="n">
        <v>34.5</v>
      </c>
      <c r="G442" s="45" t="n">
        <f aca="false">YEAR(B442)</f>
        <v>2002</v>
      </c>
      <c r="H442" s="37" t="str">
        <f aca="false">TEXT(B442,"mmmm-yy")</f>
        <v>September-02</v>
      </c>
      <c r="I442" s="37" t="n">
        <v>35.17</v>
      </c>
      <c r="J442" s="37" t="n">
        <f aca="false">R442</f>
        <v>3.46</v>
      </c>
      <c r="K442" s="3" t="n">
        <f aca="false">I442/J442</f>
        <v>10.1647398843931</v>
      </c>
      <c r="L442" s="3" t="n">
        <f aca="false">LN(K442/K441)</f>
        <v>-0.129327830601116</v>
      </c>
      <c r="N442" s="38" t="n">
        <v>41600</v>
      </c>
      <c r="O442" s="31" t="n">
        <v>50</v>
      </c>
      <c r="P442" s="31" t="n">
        <v>25</v>
      </c>
      <c r="Q442" s="1" t="n">
        <f aca="false">MATCH(Analysis!B442,'Daily Gas Price'!A:A)</f>
        <v>1437</v>
      </c>
      <c r="R442" s="1" t="n">
        <f aca="false">INDEX('Daily Gas Price'!D:D,Analysis!Q442)</f>
        <v>3.46</v>
      </c>
      <c r="S442" s="46"/>
    </row>
    <row r="443" customFormat="false" ht="12.75" hidden="false" customHeight="false" outlineLevel="0" collapsed="false">
      <c r="A443" s="31" t="s">
        <v>12</v>
      </c>
      <c r="B443" s="44" t="n">
        <v>37517</v>
      </c>
      <c r="C443" s="36" t="n">
        <v>37518</v>
      </c>
      <c r="D443" s="36" t="n">
        <v>37518</v>
      </c>
      <c r="E443" s="37" t="n">
        <v>37.25</v>
      </c>
      <c r="F443" s="37" t="n">
        <v>36.25</v>
      </c>
      <c r="G443" s="45" t="n">
        <f aca="false">YEAR(B443)</f>
        <v>2002</v>
      </c>
      <c r="H443" s="37" t="str">
        <f aca="false">TEXT(B443,"mmmm-yy")</f>
        <v>September-02</v>
      </c>
      <c r="I443" s="37" t="n">
        <v>36.8</v>
      </c>
      <c r="J443" s="37" t="n">
        <f aca="false">R443</f>
        <v>3.8</v>
      </c>
      <c r="K443" s="3" t="n">
        <f aca="false">I443/J443</f>
        <v>9.68421052631579</v>
      </c>
      <c r="L443" s="3" t="n">
        <f aca="false">LN(K443/K442)</f>
        <v>-0.0484280789737132</v>
      </c>
      <c r="N443" s="38" t="n">
        <v>16800</v>
      </c>
      <c r="O443" s="31" t="n">
        <v>21</v>
      </c>
      <c r="P443" s="31" t="n">
        <v>18</v>
      </c>
      <c r="Q443" s="1" t="n">
        <f aca="false">MATCH(Analysis!B443,'Daily Gas Price'!A:A)</f>
        <v>1438</v>
      </c>
      <c r="R443" s="1" t="n">
        <f aca="false">INDEX('Daily Gas Price'!D:D,Analysis!Q443)</f>
        <v>3.8</v>
      </c>
      <c r="S443" s="46"/>
    </row>
    <row r="444" customFormat="false" ht="12.75" hidden="false" customHeight="false" outlineLevel="0" collapsed="false">
      <c r="A444" s="31" t="s">
        <v>12</v>
      </c>
      <c r="B444" s="44" t="n">
        <v>37518</v>
      </c>
      <c r="C444" s="36" t="n">
        <v>37519</v>
      </c>
      <c r="D444" s="36" t="n">
        <v>37519</v>
      </c>
      <c r="E444" s="37" t="n">
        <v>43.5</v>
      </c>
      <c r="F444" s="37" t="n">
        <v>39.25</v>
      </c>
      <c r="G444" s="45" t="n">
        <f aca="false">YEAR(B444)</f>
        <v>2002</v>
      </c>
      <c r="H444" s="37" t="str">
        <f aca="false">TEXT(B444,"mmmm-yy")</f>
        <v>September-02</v>
      </c>
      <c r="I444" s="37" t="n">
        <v>40.67</v>
      </c>
      <c r="J444" s="37" t="n">
        <f aca="false">R444</f>
        <v>3.9</v>
      </c>
      <c r="K444" s="3" t="n">
        <f aca="false">I444/J444</f>
        <v>10.4282051282051</v>
      </c>
      <c r="L444" s="3" t="n">
        <f aca="false">LN(K444/K443)</f>
        <v>0.0740173883409874</v>
      </c>
      <c r="N444" s="38" t="n">
        <v>39200</v>
      </c>
      <c r="O444" s="31" t="n">
        <v>46</v>
      </c>
      <c r="P444" s="31" t="n">
        <v>24</v>
      </c>
      <c r="Q444" s="1" t="n">
        <f aca="false">MATCH(Analysis!B444,'Daily Gas Price'!A:A)</f>
        <v>1439</v>
      </c>
      <c r="R444" s="1" t="n">
        <f aca="false">INDEX('Daily Gas Price'!D:D,Analysis!Q444)</f>
        <v>3.9</v>
      </c>
      <c r="S444" s="46"/>
    </row>
    <row r="445" customFormat="false" ht="12.75" hidden="false" customHeight="false" outlineLevel="0" collapsed="false">
      <c r="A445" s="31" t="s">
        <v>12</v>
      </c>
      <c r="B445" s="44" t="n">
        <v>37519</v>
      </c>
      <c r="C445" s="36" t="n">
        <v>37522</v>
      </c>
      <c r="D445" s="36" t="n">
        <v>37522</v>
      </c>
      <c r="E445" s="37" t="n">
        <v>42.5</v>
      </c>
      <c r="F445" s="37" t="n">
        <v>41.5</v>
      </c>
      <c r="G445" s="45" t="n">
        <f aca="false">YEAR(B445)</f>
        <v>2002</v>
      </c>
      <c r="H445" s="37" t="str">
        <f aca="false">TEXT(B445,"mmmm-yy")</f>
        <v>September-02</v>
      </c>
      <c r="I445" s="37" t="n">
        <v>42.12</v>
      </c>
      <c r="J445" s="37" t="n">
        <f aca="false">R445</f>
        <v>3.95</v>
      </c>
      <c r="K445" s="3" t="n">
        <f aca="false">I445/J445</f>
        <v>10.6632911392405</v>
      </c>
      <c r="L445" s="3" t="n">
        <f aca="false">LN(K445/K444)</f>
        <v>0.0222929415692116</v>
      </c>
      <c r="N445" s="38" t="n">
        <v>16000</v>
      </c>
      <c r="O445" s="31" t="n">
        <v>19</v>
      </c>
      <c r="P445" s="31" t="n">
        <v>15</v>
      </c>
      <c r="Q445" s="1" t="n">
        <f aca="false">MATCH(Analysis!B445,'Daily Gas Price'!A:A)</f>
        <v>1440</v>
      </c>
      <c r="R445" s="1" t="n">
        <f aca="false">INDEX('Daily Gas Price'!D:D,Analysis!Q445)</f>
        <v>3.95</v>
      </c>
      <c r="S445" s="46"/>
    </row>
    <row r="446" customFormat="false" ht="12.75" hidden="false" customHeight="false" outlineLevel="0" collapsed="false">
      <c r="A446" s="31" t="s">
        <v>12</v>
      </c>
      <c r="B446" s="44" t="n">
        <v>37522</v>
      </c>
      <c r="C446" s="36" t="n">
        <v>37523</v>
      </c>
      <c r="D446" s="36" t="n">
        <v>37523</v>
      </c>
      <c r="E446" s="37" t="n">
        <v>36.5</v>
      </c>
      <c r="F446" s="37" t="n">
        <v>33</v>
      </c>
      <c r="G446" s="45" t="n">
        <f aca="false">YEAR(B446)</f>
        <v>2002</v>
      </c>
      <c r="H446" s="37" t="str">
        <f aca="false">TEXT(B446,"mmmm-yy")</f>
        <v>September-02</v>
      </c>
      <c r="I446" s="37" t="n">
        <v>34.65</v>
      </c>
      <c r="J446" s="37" t="n">
        <f aca="false">R446</f>
        <v>3.87</v>
      </c>
      <c r="K446" s="3" t="n">
        <f aca="false">I446/J446</f>
        <v>8.95348837209302</v>
      </c>
      <c r="L446" s="3" t="n">
        <f aca="false">LN(K446/K445)</f>
        <v>-0.174763889758522</v>
      </c>
      <c r="N446" s="38" t="n">
        <v>16800</v>
      </c>
      <c r="O446" s="31" t="n">
        <v>15</v>
      </c>
      <c r="P446" s="31" t="n">
        <v>19</v>
      </c>
      <c r="Q446" s="1" t="n">
        <f aca="false">MATCH(Analysis!B446,'Daily Gas Price'!A:A)</f>
        <v>1441</v>
      </c>
      <c r="R446" s="1" t="n">
        <f aca="false">INDEX('Daily Gas Price'!D:D,Analysis!Q446)</f>
        <v>3.87</v>
      </c>
      <c r="S446" s="46"/>
    </row>
    <row r="447" customFormat="false" ht="12.75" hidden="false" customHeight="false" outlineLevel="0" collapsed="false">
      <c r="A447" s="31" t="s">
        <v>12</v>
      </c>
      <c r="B447" s="44" t="n">
        <v>37523</v>
      </c>
      <c r="C447" s="36" t="n">
        <v>37524</v>
      </c>
      <c r="D447" s="36" t="n">
        <v>37524</v>
      </c>
      <c r="E447" s="37" t="n">
        <v>28.5</v>
      </c>
      <c r="F447" s="37" t="n">
        <v>26.85</v>
      </c>
      <c r="G447" s="45" t="n">
        <f aca="false">YEAR(B447)</f>
        <v>2002</v>
      </c>
      <c r="H447" s="37" t="str">
        <f aca="false">TEXT(B447,"mmmm-yy")</f>
        <v>September-02</v>
      </c>
      <c r="I447" s="37" t="n">
        <v>27.5</v>
      </c>
      <c r="J447" s="37" t="n">
        <f aca="false">R447</f>
        <v>4</v>
      </c>
      <c r="K447" s="3" t="n">
        <f aca="false">I447/J447</f>
        <v>6.875</v>
      </c>
      <c r="L447" s="3" t="n">
        <f aca="false">LN(K447/K446)</f>
        <v>-0.264151575041587</v>
      </c>
      <c r="N447" s="38" t="n">
        <v>30400</v>
      </c>
      <c r="O447" s="31" t="n">
        <v>38</v>
      </c>
      <c r="P447" s="31" t="n">
        <v>21</v>
      </c>
      <c r="Q447" s="1" t="n">
        <f aca="false">MATCH(Analysis!B447,'Daily Gas Price'!A:A)</f>
        <v>1442</v>
      </c>
      <c r="R447" s="1" t="n">
        <f aca="false">INDEX('Daily Gas Price'!D:D,Analysis!Q447)</f>
        <v>4</v>
      </c>
      <c r="S447" s="46"/>
    </row>
    <row r="448" customFormat="false" ht="12.75" hidden="false" customHeight="false" outlineLevel="0" collapsed="false">
      <c r="A448" s="31" t="s">
        <v>12</v>
      </c>
      <c r="B448" s="44" t="n">
        <v>37524</v>
      </c>
      <c r="C448" s="36" t="n">
        <v>37525</v>
      </c>
      <c r="D448" s="36" t="n">
        <v>37525</v>
      </c>
      <c r="E448" s="37" t="n">
        <v>27.4</v>
      </c>
      <c r="F448" s="37" t="n">
        <v>26.25</v>
      </c>
      <c r="G448" s="45" t="n">
        <f aca="false">YEAR(B448)</f>
        <v>2002</v>
      </c>
      <c r="H448" s="37" t="str">
        <f aca="false">TEXT(B448,"mmmm-yy")</f>
        <v>September-02</v>
      </c>
      <c r="I448" s="37" t="n">
        <v>26.87</v>
      </c>
      <c r="J448" s="37" t="n">
        <f aca="false">R448</f>
        <v>3.76</v>
      </c>
      <c r="K448" s="3" t="n">
        <f aca="false">I448/J448</f>
        <v>7.14627659574468</v>
      </c>
      <c r="L448" s="3" t="n">
        <f aca="false">LN(K448/K447)</f>
        <v>0.0386998216729618</v>
      </c>
      <c r="N448" s="38" t="n">
        <v>36000</v>
      </c>
      <c r="O448" s="31" t="n">
        <v>43</v>
      </c>
      <c r="P448" s="31" t="n">
        <v>23</v>
      </c>
      <c r="Q448" s="1" t="n">
        <f aca="false">MATCH(Analysis!B448,'Daily Gas Price'!A:A)</f>
        <v>1443</v>
      </c>
      <c r="R448" s="1" t="n">
        <f aca="false">INDEX('Daily Gas Price'!D:D,Analysis!Q448)</f>
        <v>3.76</v>
      </c>
      <c r="S448" s="46"/>
    </row>
    <row r="449" customFormat="false" ht="12.75" hidden="false" customHeight="false" outlineLevel="0" collapsed="false">
      <c r="A449" s="31" t="s">
        <v>12</v>
      </c>
      <c r="B449" s="44" t="n">
        <v>37525</v>
      </c>
      <c r="C449" s="36" t="n">
        <v>37526</v>
      </c>
      <c r="D449" s="36" t="n">
        <v>37526</v>
      </c>
      <c r="E449" s="37" t="n">
        <v>31</v>
      </c>
      <c r="F449" s="37" t="n">
        <v>29</v>
      </c>
      <c r="G449" s="45" t="n">
        <f aca="false">YEAR(B449)</f>
        <v>2002</v>
      </c>
      <c r="H449" s="37" t="str">
        <f aca="false">TEXT(B449,"mmmm-yy")</f>
        <v>September-02</v>
      </c>
      <c r="I449" s="37" t="n">
        <v>30.17</v>
      </c>
      <c r="J449" s="37" t="n">
        <f aca="false">R449</f>
        <v>3.61</v>
      </c>
      <c r="K449" s="3" t="n">
        <f aca="false">I449/J449</f>
        <v>8.35734072022161</v>
      </c>
      <c r="L449" s="3" t="n">
        <f aca="false">LN(K449/K448)</f>
        <v>0.156548815600583</v>
      </c>
      <c r="N449" s="38" t="n">
        <v>32800</v>
      </c>
      <c r="O449" s="31" t="n">
        <v>41</v>
      </c>
      <c r="P449" s="31" t="n">
        <v>25</v>
      </c>
      <c r="Q449" s="1" t="n">
        <f aca="false">MATCH(Analysis!B449,'Daily Gas Price'!A:A)</f>
        <v>1444</v>
      </c>
      <c r="R449" s="1" t="n">
        <f aca="false">INDEX('Daily Gas Price'!D:D,Analysis!Q449)</f>
        <v>3.61</v>
      </c>
      <c r="S449" s="46"/>
    </row>
    <row r="450" customFormat="false" ht="12.75" hidden="false" customHeight="false" outlineLevel="0" collapsed="false">
      <c r="A450" s="31" t="s">
        <v>12</v>
      </c>
      <c r="B450" s="44" t="n">
        <v>37526</v>
      </c>
      <c r="C450" s="36" t="n">
        <v>37529</v>
      </c>
      <c r="D450" s="36" t="n">
        <v>37529</v>
      </c>
      <c r="E450" s="37" t="n">
        <v>36.75</v>
      </c>
      <c r="F450" s="37" t="n">
        <v>34.5</v>
      </c>
      <c r="G450" s="45" t="n">
        <f aca="false">YEAR(B450)</f>
        <v>2002</v>
      </c>
      <c r="H450" s="37" t="str">
        <f aca="false">TEXT(B450,"mmmm-yy")</f>
        <v>September-02</v>
      </c>
      <c r="I450" s="37" t="n">
        <v>35.85</v>
      </c>
      <c r="J450" s="37" t="n">
        <f aca="false">R450</f>
        <v>3.76</v>
      </c>
      <c r="K450" s="3" t="n">
        <f aca="false">I450/J450</f>
        <v>9.53457446808511</v>
      </c>
      <c r="L450" s="3" t="n">
        <f aca="false">LN(K450/K449)</f>
        <v>0.131784328817646</v>
      </c>
      <c r="N450" s="38" t="n">
        <v>36800</v>
      </c>
      <c r="O450" s="31" t="n">
        <v>45</v>
      </c>
      <c r="P450" s="31" t="n">
        <v>22</v>
      </c>
      <c r="Q450" s="1" t="n">
        <f aca="false">MATCH(Analysis!B450,'Daily Gas Price'!A:A)</f>
        <v>1445</v>
      </c>
      <c r="R450" s="1" t="n">
        <f aca="false">INDEX('Daily Gas Price'!D:D,Analysis!Q450)</f>
        <v>3.76</v>
      </c>
      <c r="S450" s="46"/>
    </row>
    <row r="451" customFormat="false" ht="12.75" hidden="false" customHeight="false" outlineLevel="0" collapsed="false">
      <c r="A451" s="31" t="s">
        <v>12</v>
      </c>
      <c r="B451" s="44" t="n">
        <v>37529</v>
      </c>
      <c r="C451" s="36" t="n">
        <v>37530</v>
      </c>
      <c r="D451" s="36" t="n">
        <v>37530</v>
      </c>
      <c r="E451" s="37" t="n">
        <v>47.5</v>
      </c>
      <c r="F451" s="37" t="n">
        <v>44.75</v>
      </c>
      <c r="G451" s="45" t="n">
        <f aca="false">YEAR(B451)</f>
        <v>2002</v>
      </c>
      <c r="H451" s="37" t="str">
        <f aca="false">TEXT(B451,"mmmm-yy")</f>
        <v>September-02</v>
      </c>
      <c r="I451" s="37" t="n">
        <v>46.89</v>
      </c>
      <c r="J451" s="37" t="n">
        <f aca="false">R451</f>
        <v>4.09</v>
      </c>
      <c r="K451" s="3" t="n">
        <f aca="false">I451/J451</f>
        <v>11.4645476772616</v>
      </c>
      <c r="L451" s="3" t="n">
        <f aca="false">LN(K451/K450)</f>
        <v>0.184334853402958</v>
      </c>
      <c r="N451" s="38" t="n">
        <v>57600</v>
      </c>
      <c r="O451" s="31" t="n">
        <v>70</v>
      </c>
      <c r="P451" s="31" t="n">
        <v>29</v>
      </c>
      <c r="Q451" s="1" t="n">
        <f aca="false">MATCH(Analysis!B451,'Daily Gas Price'!A:A)</f>
        <v>1446</v>
      </c>
      <c r="R451" s="1" t="n">
        <f aca="false">INDEX('Daily Gas Price'!D:D,Analysis!Q451)</f>
        <v>4.09</v>
      </c>
      <c r="S451" s="46"/>
    </row>
    <row r="452" customFormat="false" ht="12.75" hidden="false" customHeight="false" outlineLevel="0" collapsed="false">
      <c r="A452" s="31" t="s">
        <v>12</v>
      </c>
      <c r="B452" s="44" t="n">
        <v>37530</v>
      </c>
      <c r="C452" s="36" t="n">
        <v>37531</v>
      </c>
      <c r="D452" s="36" t="n">
        <v>37531</v>
      </c>
      <c r="E452" s="37" t="n">
        <v>57</v>
      </c>
      <c r="F452" s="37" t="n">
        <v>55</v>
      </c>
      <c r="G452" s="45" t="n">
        <f aca="false">YEAR(B452)</f>
        <v>2002</v>
      </c>
      <c r="H452" s="37" t="str">
        <f aca="false">TEXT(B452,"mmmm-yy")</f>
        <v>October-02</v>
      </c>
      <c r="I452" s="37" t="n">
        <v>56.34</v>
      </c>
      <c r="J452" s="37" t="n">
        <f aca="false">R452</f>
        <v>4.41</v>
      </c>
      <c r="K452" s="3" t="n">
        <f aca="false">I452/J452</f>
        <v>12.7755102040816</v>
      </c>
      <c r="L452" s="3" t="n">
        <f aca="false">LN(K452/K451)</f>
        <v>0.108270609942687</v>
      </c>
      <c r="N452" s="38" t="n">
        <v>49600</v>
      </c>
      <c r="O452" s="31" t="n">
        <v>62</v>
      </c>
      <c r="P452" s="31" t="n">
        <v>24</v>
      </c>
      <c r="Q452" s="1" t="n">
        <f aca="false">MATCH(Analysis!B452,'Daily Gas Price'!A:A)</f>
        <v>1447</v>
      </c>
      <c r="R452" s="1" t="n">
        <f aca="false">INDEX('Daily Gas Price'!D:D,Analysis!Q452)</f>
        <v>4.41</v>
      </c>
      <c r="S452" s="46"/>
    </row>
    <row r="453" customFormat="false" ht="12.75" hidden="false" customHeight="false" outlineLevel="0" collapsed="false">
      <c r="A453" s="31" t="s">
        <v>12</v>
      </c>
      <c r="B453" s="44" t="n">
        <v>37531</v>
      </c>
      <c r="C453" s="36" t="n">
        <v>37532</v>
      </c>
      <c r="D453" s="36" t="n">
        <v>37532</v>
      </c>
      <c r="E453" s="37" t="n">
        <v>49</v>
      </c>
      <c r="F453" s="37" t="n">
        <v>47.5</v>
      </c>
      <c r="G453" s="45" t="n">
        <f aca="false">YEAR(B453)</f>
        <v>2002</v>
      </c>
      <c r="H453" s="37" t="str">
        <f aca="false">TEXT(B453,"mmmm-yy")</f>
        <v>October-02</v>
      </c>
      <c r="I453" s="37" t="n">
        <v>48.06</v>
      </c>
      <c r="J453" s="37" t="n">
        <f aca="false">R453</f>
        <v>4.27</v>
      </c>
      <c r="K453" s="3" t="n">
        <f aca="false">I453/J453</f>
        <v>11.2552693208431</v>
      </c>
      <c r="L453" s="3" t="n">
        <f aca="false">LN(K453/K452)</f>
        <v>-0.126693669921682</v>
      </c>
      <c r="N453" s="38" t="n">
        <v>60800</v>
      </c>
      <c r="O453" s="31" t="n">
        <v>69</v>
      </c>
      <c r="P453" s="31" t="n">
        <v>26</v>
      </c>
      <c r="Q453" s="1" t="n">
        <f aca="false">MATCH(Analysis!B453,'Daily Gas Price'!A:A)</f>
        <v>1448</v>
      </c>
      <c r="R453" s="1" t="n">
        <f aca="false">INDEX('Daily Gas Price'!D:D,Analysis!Q453)</f>
        <v>4.27</v>
      </c>
      <c r="S453" s="46"/>
    </row>
    <row r="454" customFormat="false" ht="12.75" hidden="false" customHeight="false" outlineLevel="0" collapsed="false">
      <c r="A454" s="31" t="s">
        <v>12</v>
      </c>
      <c r="B454" s="44" t="n">
        <v>37532</v>
      </c>
      <c r="C454" s="36" t="n">
        <v>37533</v>
      </c>
      <c r="D454" s="36" t="n">
        <v>37533</v>
      </c>
      <c r="E454" s="37" t="n">
        <v>43.5</v>
      </c>
      <c r="F454" s="37" t="n">
        <v>42.3</v>
      </c>
      <c r="G454" s="45" t="n">
        <f aca="false">YEAR(B454)</f>
        <v>2002</v>
      </c>
      <c r="H454" s="37" t="str">
        <f aca="false">TEXT(B454,"mmmm-yy")</f>
        <v>October-02</v>
      </c>
      <c r="I454" s="37" t="n">
        <v>43.12</v>
      </c>
      <c r="J454" s="37" t="n">
        <f aca="false">R454</f>
        <v>4.23</v>
      </c>
      <c r="K454" s="3" t="n">
        <f aca="false">I454/J454</f>
        <v>10.193853427896</v>
      </c>
      <c r="L454" s="3" t="n">
        <f aca="false">LN(K454/K453)</f>
        <v>-0.0990514695252348</v>
      </c>
      <c r="N454" s="38" t="n">
        <v>60000</v>
      </c>
      <c r="O454" s="31" t="n">
        <v>69</v>
      </c>
      <c r="P454" s="31" t="n">
        <v>24</v>
      </c>
      <c r="Q454" s="1" t="n">
        <f aca="false">MATCH(Analysis!B454,'Daily Gas Price'!A:A)</f>
        <v>1449</v>
      </c>
      <c r="R454" s="1" t="n">
        <f aca="false">INDEX('Daily Gas Price'!D:D,Analysis!Q454)</f>
        <v>4.23</v>
      </c>
      <c r="S454" s="46"/>
    </row>
    <row r="455" customFormat="false" ht="12.75" hidden="false" customHeight="false" outlineLevel="0" collapsed="false">
      <c r="A455" s="31" t="s">
        <v>12</v>
      </c>
      <c r="B455" s="44" t="n">
        <v>37533</v>
      </c>
      <c r="C455" s="36" t="n">
        <v>37536</v>
      </c>
      <c r="D455" s="36" t="n">
        <v>37536</v>
      </c>
      <c r="E455" s="37" t="n">
        <v>36.5</v>
      </c>
      <c r="F455" s="37" t="n">
        <v>35.25</v>
      </c>
      <c r="G455" s="45" t="n">
        <f aca="false">YEAR(B455)</f>
        <v>2002</v>
      </c>
      <c r="H455" s="37" t="str">
        <f aca="false">TEXT(B455,"mmmm-yy")</f>
        <v>October-02</v>
      </c>
      <c r="I455" s="37" t="n">
        <v>36</v>
      </c>
      <c r="J455" s="37" t="n">
        <f aca="false">R455</f>
        <v>3.86</v>
      </c>
      <c r="K455" s="3" t="n">
        <f aca="false">I455/J455</f>
        <v>9.32642487046632</v>
      </c>
      <c r="L455" s="3" t="n">
        <f aca="false">LN(K455/K454)</f>
        <v>-0.0889331785631843</v>
      </c>
      <c r="N455" s="38" t="n">
        <v>48000</v>
      </c>
      <c r="O455" s="31" t="n">
        <v>49</v>
      </c>
      <c r="P455" s="31" t="n">
        <v>21</v>
      </c>
      <c r="Q455" s="1" t="n">
        <f aca="false">MATCH(Analysis!B455,'Daily Gas Price'!A:A)</f>
        <v>1450</v>
      </c>
      <c r="R455" s="1" t="n">
        <f aca="false">INDEX('Daily Gas Price'!D:D,Analysis!Q455)</f>
        <v>3.86</v>
      </c>
      <c r="S455" s="46"/>
    </row>
    <row r="456" customFormat="false" ht="12.75" hidden="false" customHeight="false" outlineLevel="0" collapsed="false">
      <c r="A456" s="31" t="s">
        <v>12</v>
      </c>
      <c r="B456" s="44" t="n">
        <v>37536</v>
      </c>
      <c r="C456" s="36" t="n">
        <v>37537</v>
      </c>
      <c r="D456" s="36" t="n">
        <v>37537</v>
      </c>
      <c r="E456" s="37" t="n">
        <v>31.05</v>
      </c>
      <c r="F456" s="37" t="n">
        <v>29.5</v>
      </c>
      <c r="G456" s="45" t="n">
        <f aca="false">YEAR(B456)</f>
        <v>2002</v>
      </c>
      <c r="H456" s="37" t="str">
        <f aca="false">TEXT(B456,"mmmm-yy")</f>
        <v>October-02</v>
      </c>
      <c r="I456" s="37" t="n">
        <v>30.26</v>
      </c>
      <c r="J456" s="37" t="n">
        <f aca="false">R456</f>
        <v>3.77</v>
      </c>
      <c r="K456" s="3" t="n">
        <f aca="false">I456/J456</f>
        <v>8.02652519893899</v>
      </c>
      <c r="L456" s="3" t="n">
        <f aca="false">LN(K456/K455)</f>
        <v>-0.15010004807908</v>
      </c>
      <c r="N456" s="38" t="n">
        <v>53600</v>
      </c>
      <c r="O456" s="31" t="n">
        <v>63</v>
      </c>
      <c r="P456" s="31" t="n">
        <v>23</v>
      </c>
      <c r="Q456" s="1" t="n">
        <f aca="false">MATCH(Analysis!B456,'Daily Gas Price'!A:A)</f>
        <v>1451</v>
      </c>
      <c r="R456" s="1" t="n">
        <f aca="false">INDEX('Daily Gas Price'!D:D,Analysis!Q456)</f>
        <v>3.77</v>
      </c>
      <c r="S456" s="46"/>
    </row>
    <row r="457" customFormat="false" ht="12.75" hidden="false" customHeight="false" outlineLevel="0" collapsed="false">
      <c r="A457" s="31" t="s">
        <v>12</v>
      </c>
      <c r="B457" s="44" t="n">
        <v>37537</v>
      </c>
      <c r="C457" s="36" t="n">
        <v>37538</v>
      </c>
      <c r="D457" s="36" t="n">
        <v>37538</v>
      </c>
      <c r="E457" s="37" t="n">
        <v>28</v>
      </c>
      <c r="F457" s="37" t="n">
        <v>26</v>
      </c>
      <c r="G457" s="45" t="n">
        <f aca="false">YEAR(B457)</f>
        <v>2002</v>
      </c>
      <c r="H457" s="37" t="str">
        <f aca="false">TEXT(B457,"mmmm-yy")</f>
        <v>October-02</v>
      </c>
      <c r="I457" s="37" t="n">
        <v>27.72</v>
      </c>
      <c r="J457" s="37" t="n">
        <f aca="false">R457</f>
        <v>3.86</v>
      </c>
      <c r="K457" s="3" t="n">
        <f aca="false">I457/J457</f>
        <v>7.18134715025907</v>
      </c>
      <c r="L457" s="3" t="n">
        <f aca="false">LN(K457/K456)</f>
        <v>-0.111264716055328</v>
      </c>
      <c r="N457" s="38" t="n">
        <v>54400</v>
      </c>
      <c r="O457" s="31" t="n">
        <v>64</v>
      </c>
      <c r="P457" s="31" t="n">
        <v>20</v>
      </c>
      <c r="Q457" s="1" t="n">
        <f aca="false">MATCH(Analysis!B457,'Daily Gas Price'!A:A)</f>
        <v>1452</v>
      </c>
      <c r="R457" s="1" t="n">
        <f aca="false">INDEX('Daily Gas Price'!D:D,Analysis!Q457)</f>
        <v>3.86</v>
      </c>
      <c r="S457" s="46"/>
    </row>
    <row r="458" customFormat="false" ht="12.75" hidden="false" customHeight="false" outlineLevel="0" collapsed="false">
      <c r="A458" s="31" t="s">
        <v>12</v>
      </c>
      <c r="B458" s="44" t="n">
        <v>37538</v>
      </c>
      <c r="C458" s="36" t="n">
        <v>37539</v>
      </c>
      <c r="D458" s="36" t="n">
        <v>37539</v>
      </c>
      <c r="E458" s="37" t="n">
        <v>28.55</v>
      </c>
      <c r="F458" s="37" t="n">
        <v>27.65</v>
      </c>
      <c r="G458" s="45" t="n">
        <f aca="false">YEAR(B458)</f>
        <v>2002</v>
      </c>
      <c r="H458" s="37" t="str">
        <f aca="false">TEXT(B458,"mmmm-yy")</f>
        <v>October-02</v>
      </c>
      <c r="I458" s="37" t="n">
        <v>27.99</v>
      </c>
      <c r="J458" s="37" t="n">
        <f aca="false">R458</f>
        <v>3.91</v>
      </c>
      <c r="K458" s="3" t="n">
        <f aca="false">I458/J458</f>
        <v>7.15856777493606</v>
      </c>
      <c r="L458" s="3" t="n">
        <f aca="false">LN(K458/K457)</f>
        <v>-0.00317706131487527</v>
      </c>
      <c r="N458" s="38" t="n">
        <v>62400</v>
      </c>
      <c r="O458" s="31" t="n">
        <v>70</v>
      </c>
      <c r="P458" s="31" t="n">
        <v>20</v>
      </c>
      <c r="Q458" s="1" t="n">
        <f aca="false">MATCH(Analysis!B458,'Daily Gas Price'!A:A)</f>
        <v>1453</v>
      </c>
      <c r="R458" s="1" t="n">
        <f aca="false">INDEX('Daily Gas Price'!D:D,Analysis!Q458)</f>
        <v>3.91</v>
      </c>
      <c r="S458" s="46"/>
    </row>
    <row r="459" customFormat="false" ht="12.75" hidden="false" customHeight="false" outlineLevel="0" collapsed="false">
      <c r="A459" s="31" t="s">
        <v>12</v>
      </c>
      <c r="B459" s="44" t="n">
        <v>37539</v>
      </c>
      <c r="C459" s="36" t="n">
        <v>37540</v>
      </c>
      <c r="D459" s="36" t="n">
        <v>37540</v>
      </c>
      <c r="E459" s="37" t="n">
        <v>33</v>
      </c>
      <c r="F459" s="37" t="n">
        <v>28.5</v>
      </c>
      <c r="G459" s="45" t="n">
        <f aca="false">YEAR(B459)</f>
        <v>2002</v>
      </c>
      <c r="H459" s="37" t="str">
        <f aca="false">TEXT(B459,"mmmm-yy")</f>
        <v>October-02</v>
      </c>
      <c r="I459" s="37" t="n">
        <v>28.9</v>
      </c>
      <c r="J459" s="37" t="n">
        <f aca="false">R459</f>
        <v>3.93</v>
      </c>
      <c r="K459" s="3" t="n">
        <f aca="false">I459/J459</f>
        <v>7.35368956743003</v>
      </c>
      <c r="L459" s="3" t="n">
        <f aca="false">LN(K459/K458)</f>
        <v>0.0268922397071288</v>
      </c>
      <c r="N459" s="38" t="n">
        <v>47200</v>
      </c>
      <c r="O459" s="31" t="n">
        <v>56</v>
      </c>
      <c r="P459" s="31" t="n">
        <v>22</v>
      </c>
      <c r="Q459" s="1" t="n">
        <f aca="false">MATCH(Analysis!B459,'Daily Gas Price'!A:A)</f>
        <v>1454</v>
      </c>
      <c r="R459" s="1" t="n">
        <f aca="false">INDEX('Daily Gas Price'!D:D,Analysis!Q459)</f>
        <v>3.93</v>
      </c>
      <c r="S459" s="46"/>
    </row>
    <row r="460" customFormat="false" ht="12.75" hidden="false" customHeight="false" outlineLevel="0" collapsed="false">
      <c r="A460" s="31" t="s">
        <v>12</v>
      </c>
      <c r="B460" s="44" t="n">
        <v>37540</v>
      </c>
      <c r="C460" s="36" t="n">
        <v>37543</v>
      </c>
      <c r="D460" s="36" t="n">
        <v>37543</v>
      </c>
      <c r="E460" s="37" t="n">
        <v>31.75</v>
      </c>
      <c r="F460" s="37" t="n">
        <v>30</v>
      </c>
      <c r="G460" s="45" t="n">
        <f aca="false">YEAR(B460)</f>
        <v>2002</v>
      </c>
      <c r="H460" s="37" t="str">
        <f aca="false">TEXT(B460,"mmmm-yy")</f>
        <v>October-02</v>
      </c>
      <c r="I460" s="37" t="n">
        <v>30.91</v>
      </c>
      <c r="J460" s="37" t="n">
        <f aca="false">R460</f>
        <v>3.8</v>
      </c>
      <c r="K460" s="3" t="n">
        <f aca="false">I460/J460</f>
        <v>8.13421052631579</v>
      </c>
      <c r="L460" s="3" t="n">
        <f aca="false">LN(K460/K459)</f>
        <v>0.100876520174468</v>
      </c>
      <c r="N460" s="38" t="n">
        <v>44000</v>
      </c>
      <c r="O460" s="31" t="n">
        <v>48</v>
      </c>
      <c r="P460" s="31" t="n">
        <v>24</v>
      </c>
      <c r="Q460" s="1" t="n">
        <f aca="false">MATCH(Analysis!B460,'Daily Gas Price'!A:A)</f>
        <v>1455</v>
      </c>
      <c r="R460" s="1" t="n">
        <f aca="false">INDEX('Daily Gas Price'!D:D,Analysis!Q460)</f>
        <v>3.8</v>
      </c>
      <c r="S460" s="46"/>
    </row>
    <row r="461" customFormat="false" ht="12.75" hidden="false" customHeight="false" outlineLevel="0" collapsed="false">
      <c r="A461" s="31" t="s">
        <v>12</v>
      </c>
      <c r="B461" s="44" t="n">
        <v>37543</v>
      </c>
      <c r="C461" s="36" t="n">
        <v>37544</v>
      </c>
      <c r="D461" s="36" t="n">
        <v>37544</v>
      </c>
      <c r="E461" s="37" t="n">
        <v>33.5</v>
      </c>
      <c r="F461" s="37" t="n">
        <v>32.75</v>
      </c>
      <c r="G461" s="45" t="n">
        <f aca="false">YEAR(B461)</f>
        <v>2002</v>
      </c>
      <c r="H461" s="37" t="str">
        <f aca="false">TEXT(B461,"mmmm-yy")</f>
        <v>October-02</v>
      </c>
      <c r="I461" s="37" t="n">
        <v>32.99</v>
      </c>
      <c r="J461" s="37" t="n">
        <f aca="false">R461</f>
        <v>4.19</v>
      </c>
      <c r="K461" s="3" t="n">
        <f aca="false">I461/J461</f>
        <v>7.87350835322196</v>
      </c>
      <c r="L461" s="3" t="n">
        <f aca="false">LN(K461/K460)</f>
        <v>-0.0325749381052413</v>
      </c>
      <c r="N461" s="38" t="n">
        <v>36000</v>
      </c>
      <c r="O461" s="31" t="n">
        <v>42</v>
      </c>
      <c r="P461" s="31" t="n">
        <v>22</v>
      </c>
      <c r="Q461" s="1" t="n">
        <f aca="false">MATCH(Analysis!B461,'Daily Gas Price'!A:A)</f>
        <v>1456</v>
      </c>
      <c r="R461" s="1" t="n">
        <f aca="false">INDEX('Daily Gas Price'!D:D,Analysis!Q461)</f>
        <v>4.19</v>
      </c>
      <c r="S461" s="46"/>
    </row>
    <row r="462" customFormat="false" ht="12.75" hidden="false" customHeight="false" outlineLevel="0" collapsed="false">
      <c r="A462" s="31" t="s">
        <v>12</v>
      </c>
      <c r="B462" s="44" t="n">
        <v>37544</v>
      </c>
      <c r="C462" s="36" t="n">
        <v>37545</v>
      </c>
      <c r="D462" s="36" t="n">
        <v>37545</v>
      </c>
      <c r="E462" s="37" t="n">
        <v>35.75</v>
      </c>
      <c r="F462" s="37" t="n">
        <v>34.5</v>
      </c>
      <c r="G462" s="45" t="n">
        <f aca="false">YEAR(B462)</f>
        <v>2002</v>
      </c>
      <c r="H462" s="37" t="str">
        <f aca="false">TEXT(B462,"mmmm-yy")</f>
        <v>October-02</v>
      </c>
      <c r="I462" s="37" t="n">
        <v>35.33</v>
      </c>
      <c r="J462" s="37" t="n">
        <f aca="false">R462</f>
        <v>4.19</v>
      </c>
      <c r="K462" s="3" t="n">
        <f aca="false">I462/J462</f>
        <v>8.43198090692124</v>
      </c>
      <c r="L462" s="3" t="n">
        <f aca="false">LN(K462/K461)</f>
        <v>0.0685279761305637</v>
      </c>
      <c r="N462" s="38" t="n">
        <v>24800</v>
      </c>
      <c r="O462" s="31" t="n">
        <v>29</v>
      </c>
      <c r="P462" s="31" t="n">
        <v>19</v>
      </c>
      <c r="Q462" s="1" t="n">
        <f aca="false">MATCH(Analysis!B462,'Daily Gas Price'!A:A)</f>
        <v>1457</v>
      </c>
      <c r="R462" s="1" t="n">
        <f aca="false">INDEX('Daily Gas Price'!D:D,Analysis!Q462)</f>
        <v>4.19</v>
      </c>
      <c r="S462" s="46"/>
    </row>
    <row r="463" customFormat="false" ht="12.75" hidden="false" customHeight="false" outlineLevel="0" collapsed="false">
      <c r="A463" s="31" t="s">
        <v>12</v>
      </c>
      <c r="B463" s="44" t="n">
        <v>37545</v>
      </c>
      <c r="C463" s="36" t="n">
        <v>37546</v>
      </c>
      <c r="D463" s="36" t="n">
        <v>37546</v>
      </c>
      <c r="E463" s="37" t="n">
        <v>38.5</v>
      </c>
      <c r="F463" s="37" t="n">
        <v>37</v>
      </c>
      <c r="G463" s="45" t="n">
        <f aca="false">YEAR(B463)</f>
        <v>2002</v>
      </c>
      <c r="H463" s="37" t="str">
        <f aca="false">TEXT(B463,"mmmm-yy")</f>
        <v>October-02</v>
      </c>
      <c r="I463" s="37" t="n">
        <v>37.83</v>
      </c>
      <c r="J463" s="37" t="n">
        <f aca="false">R463</f>
        <v>4.1</v>
      </c>
      <c r="K463" s="3" t="n">
        <f aca="false">I463/J463</f>
        <v>9.22682926829268</v>
      </c>
      <c r="L463" s="3" t="n">
        <f aca="false">LN(K463/K462)</f>
        <v>0.0900837374976683</v>
      </c>
      <c r="N463" s="38" t="n">
        <v>34400</v>
      </c>
      <c r="O463" s="31" t="n">
        <v>40</v>
      </c>
      <c r="P463" s="31" t="n">
        <v>21</v>
      </c>
      <c r="Q463" s="1" t="n">
        <f aca="false">MATCH(Analysis!B463,'Daily Gas Price'!A:A)</f>
        <v>1458</v>
      </c>
      <c r="R463" s="1" t="n">
        <f aca="false">INDEX('Daily Gas Price'!D:D,Analysis!Q463)</f>
        <v>4.1</v>
      </c>
      <c r="S463" s="46"/>
    </row>
    <row r="464" customFormat="false" ht="12.75" hidden="false" customHeight="false" outlineLevel="0" collapsed="false">
      <c r="A464" s="31" t="s">
        <v>12</v>
      </c>
      <c r="B464" s="44" t="n">
        <v>37546</v>
      </c>
      <c r="C464" s="36" t="n">
        <v>37547</v>
      </c>
      <c r="D464" s="36" t="n">
        <v>37547</v>
      </c>
      <c r="E464" s="37" t="n">
        <v>36</v>
      </c>
      <c r="F464" s="37" t="n">
        <v>35</v>
      </c>
      <c r="G464" s="45" t="n">
        <f aca="false">YEAR(B464)</f>
        <v>2002</v>
      </c>
      <c r="H464" s="37" t="str">
        <f aca="false">TEXT(B464,"mmmm-yy")</f>
        <v>October-02</v>
      </c>
      <c r="I464" s="37" t="n">
        <v>35.38</v>
      </c>
      <c r="J464" s="37" t="n">
        <f aca="false">R464</f>
        <v>4.1</v>
      </c>
      <c r="K464" s="3" t="n">
        <f aca="false">I464/J464</f>
        <v>8.62926829268293</v>
      </c>
      <c r="L464" s="3" t="n">
        <f aca="false">LN(K464/K463)</f>
        <v>-0.0669557499132984</v>
      </c>
      <c r="N464" s="38" t="n">
        <v>23200</v>
      </c>
      <c r="O464" s="31" t="n">
        <v>28</v>
      </c>
      <c r="P464" s="31" t="n">
        <v>17</v>
      </c>
      <c r="Q464" s="1" t="n">
        <f aca="false">MATCH(Analysis!B464,'Daily Gas Price'!A:A)</f>
        <v>1459</v>
      </c>
      <c r="R464" s="1" t="n">
        <f aca="false">INDEX('Daily Gas Price'!D:D,Analysis!Q464)</f>
        <v>4.1</v>
      </c>
      <c r="S464" s="46"/>
    </row>
    <row r="465" customFormat="false" ht="12.75" hidden="false" customHeight="false" outlineLevel="0" collapsed="false">
      <c r="A465" s="31" t="s">
        <v>12</v>
      </c>
      <c r="B465" s="44" t="n">
        <v>37547</v>
      </c>
      <c r="C465" s="36" t="n">
        <v>37550</v>
      </c>
      <c r="D465" s="36" t="n">
        <v>37550</v>
      </c>
      <c r="E465" s="37" t="n">
        <v>37</v>
      </c>
      <c r="F465" s="37" t="n">
        <v>34.85</v>
      </c>
      <c r="G465" s="45" t="n">
        <f aca="false">YEAR(B465)</f>
        <v>2002</v>
      </c>
      <c r="H465" s="37" t="str">
        <f aca="false">TEXT(B465,"mmmm-yy")</f>
        <v>October-02</v>
      </c>
      <c r="I465" s="37" t="n">
        <v>35.28</v>
      </c>
      <c r="J465" s="37" t="n">
        <f aca="false">R465</f>
        <v>4.11</v>
      </c>
      <c r="K465" s="3" t="n">
        <f aca="false">I465/J465</f>
        <v>8.58394160583942</v>
      </c>
      <c r="L465" s="3" t="n">
        <f aca="false">LN(K465/K464)</f>
        <v>-0.00526651239093007</v>
      </c>
      <c r="N465" s="38" t="n">
        <v>31200</v>
      </c>
      <c r="O465" s="31" t="n">
        <v>39</v>
      </c>
      <c r="P465" s="31" t="n">
        <v>16</v>
      </c>
      <c r="Q465" s="1" t="n">
        <f aca="false">MATCH(Analysis!B465,'Daily Gas Price'!A:A)</f>
        <v>1460</v>
      </c>
      <c r="R465" s="1" t="n">
        <f aca="false">INDEX('Daily Gas Price'!D:D,Analysis!Q465)</f>
        <v>4.11</v>
      </c>
      <c r="S465" s="46"/>
    </row>
    <row r="466" customFormat="false" ht="12.75" hidden="false" customHeight="false" outlineLevel="0" collapsed="false">
      <c r="A466" s="31" t="s">
        <v>12</v>
      </c>
      <c r="B466" s="44" t="n">
        <v>37550</v>
      </c>
      <c r="C466" s="36" t="n">
        <v>37551</v>
      </c>
      <c r="D466" s="36" t="n">
        <v>37551</v>
      </c>
      <c r="E466" s="37" t="n">
        <v>33</v>
      </c>
      <c r="F466" s="37" t="n">
        <v>32.25</v>
      </c>
      <c r="G466" s="45" t="n">
        <f aca="false">YEAR(B466)</f>
        <v>2002</v>
      </c>
      <c r="H466" s="37" t="str">
        <f aca="false">TEXT(B466,"mmmm-yy")</f>
        <v>October-02</v>
      </c>
      <c r="I466" s="37" t="n">
        <v>32.63</v>
      </c>
      <c r="J466" s="37" t="n">
        <f aca="false">R466</f>
        <v>4.23</v>
      </c>
      <c r="K466" s="3" t="n">
        <f aca="false">I466/J466</f>
        <v>7.71394799054374</v>
      </c>
      <c r="L466" s="3" t="n">
        <f aca="false">LN(K466/K465)</f>
        <v>-0.106863085083405</v>
      </c>
      <c r="N466" s="38" t="n">
        <v>25600</v>
      </c>
      <c r="O466" s="31" t="n">
        <v>29</v>
      </c>
      <c r="P466" s="31" t="n">
        <v>17</v>
      </c>
      <c r="Q466" s="1" t="n">
        <f aca="false">MATCH(Analysis!B466,'Daily Gas Price'!A:A)</f>
        <v>1461</v>
      </c>
      <c r="R466" s="1" t="n">
        <f aca="false">INDEX('Daily Gas Price'!D:D,Analysis!Q466)</f>
        <v>4.23</v>
      </c>
      <c r="S466" s="46"/>
    </row>
    <row r="467" customFormat="false" ht="12.75" hidden="false" customHeight="false" outlineLevel="0" collapsed="false">
      <c r="A467" s="31" t="s">
        <v>12</v>
      </c>
      <c r="B467" s="44" t="n">
        <v>37551</v>
      </c>
      <c r="C467" s="36" t="n">
        <v>37552</v>
      </c>
      <c r="D467" s="36" t="n">
        <v>37552</v>
      </c>
      <c r="E467" s="37" t="n">
        <v>35.25</v>
      </c>
      <c r="F467" s="37" t="n">
        <v>34</v>
      </c>
      <c r="G467" s="45" t="n">
        <f aca="false">YEAR(B467)</f>
        <v>2002</v>
      </c>
      <c r="H467" s="37" t="str">
        <f aca="false">TEXT(B467,"mmmm-yy")</f>
        <v>October-02</v>
      </c>
      <c r="I467" s="37" t="n">
        <v>34.84</v>
      </c>
      <c r="J467" s="37" t="n">
        <f aca="false">R467</f>
        <v>4.2</v>
      </c>
      <c r="K467" s="3" t="n">
        <f aca="false">I467/J467</f>
        <v>8.2952380952381</v>
      </c>
      <c r="L467" s="3" t="n">
        <f aca="false">LN(K467/K466)</f>
        <v>0.072651509147937</v>
      </c>
      <c r="N467" s="38" t="n">
        <v>25600</v>
      </c>
      <c r="O467" s="31" t="n">
        <v>31</v>
      </c>
      <c r="P467" s="31" t="n">
        <v>18</v>
      </c>
      <c r="Q467" s="1" t="n">
        <f aca="false">MATCH(Analysis!B467,'Daily Gas Price'!A:A)</f>
        <v>1462</v>
      </c>
      <c r="R467" s="1" t="n">
        <f aca="false">INDEX('Daily Gas Price'!D:D,Analysis!Q467)</f>
        <v>4.2</v>
      </c>
      <c r="S467" s="46"/>
    </row>
    <row r="468" customFormat="false" ht="12.75" hidden="false" customHeight="false" outlineLevel="0" collapsed="false">
      <c r="A468" s="31" t="s">
        <v>12</v>
      </c>
      <c r="B468" s="44" t="n">
        <v>37552</v>
      </c>
      <c r="C468" s="36" t="n">
        <v>37553</v>
      </c>
      <c r="D468" s="36" t="n">
        <v>37553</v>
      </c>
      <c r="E468" s="37" t="n">
        <v>36</v>
      </c>
      <c r="F468" s="37" t="n">
        <v>35</v>
      </c>
      <c r="G468" s="45" t="n">
        <f aca="false">YEAR(B468)</f>
        <v>2002</v>
      </c>
      <c r="H468" s="37" t="str">
        <f aca="false">TEXT(B468,"mmmm-yy")</f>
        <v>October-02</v>
      </c>
      <c r="I468" s="37" t="n">
        <v>35.67</v>
      </c>
      <c r="J468" s="37" t="n">
        <f aca="false">R468</f>
        <v>4.24</v>
      </c>
      <c r="K468" s="3" t="n">
        <f aca="false">I468/J468</f>
        <v>8.4127358490566</v>
      </c>
      <c r="L468" s="3" t="n">
        <f aca="false">LN(K468/K467)</f>
        <v>0.0140651034319542</v>
      </c>
      <c r="N468" s="38" t="n">
        <v>8800</v>
      </c>
      <c r="O468" s="31" t="n">
        <v>10</v>
      </c>
      <c r="P468" s="31" t="n">
        <v>11</v>
      </c>
      <c r="Q468" s="1" t="n">
        <f aca="false">MATCH(Analysis!B468,'Daily Gas Price'!A:A)</f>
        <v>1463</v>
      </c>
      <c r="R468" s="1" t="n">
        <f aca="false">INDEX('Daily Gas Price'!D:D,Analysis!Q468)</f>
        <v>4.24</v>
      </c>
      <c r="S468" s="46"/>
    </row>
    <row r="469" customFormat="false" ht="12.75" hidden="false" customHeight="false" outlineLevel="0" collapsed="false">
      <c r="A469" s="31" t="s">
        <v>12</v>
      </c>
      <c r="B469" s="44" t="n">
        <v>37553</v>
      </c>
      <c r="C469" s="36" t="n">
        <v>37554</v>
      </c>
      <c r="D469" s="36" t="n">
        <v>37554</v>
      </c>
      <c r="E469" s="37" t="n">
        <v>35.25</v>
      </c>
      <c r="F469" s="37" t="n">
        <v>35</v>
      </c>
      <c r="G469" s="45" t="n">
        <f aca="false">YEAR(B469)</f>
        <v>2002</v>
      </c>
      <c r="H469" s="37" t="str">
        <f aca="false">TEXT(B469,"mmmm-yy")</f>
        <v>October-02</v>
      </c>
      <c r="I469" s="37" t="n">
        <v>35.08</v>
      </c>
      <c r="J469" s="37" t="n">
        <f aca="false">R469</f>
        <v>4.3</v>
      </c>
      <c r="K469" s="3" t="n">
        <f aca="false">I469/J469</f>
        <v>8.15813953488372</v>
      </c>
      <c r="L469" s="3" t="n">
        <f aca="false">LN(K469/K468)</f>
        <v>-0.0307305853224682</v>
      </c>
      <c r="N469" s="38" t="n">
        <v>25600</v>
      </c>
      <c r="O469" s="31" t="n">
        <v>26</v>
      </c>
      <c r="P469" s="31" t="n">
        <v>22</v>
      </c>
      <c r="Q469" s="1" t="n">
        <f aca="false">MATCH(Analysis!B469,'Daily Gas Price'!A:A)</f>
        <v>1464</v>
      </c>
      <c r="R469" s="1" t="n">
        <f aca="false">INDEX('Daily Gas Price'!D:D,Analysis!Q469)</f>
        <v>4.3</v>
      </c>
      <c r="S469" s="46"/>
    </row>
    <row r="470" customFormat="false" ht="12.75" hidden="false" customHeight="false" outlineLevel="0" collapsed="false">
      <c r="A470" s="31" t="s">
        <v>12</v>
      </c>
      <c r="B470" s="44" t="n">
        <v>37554</v>
      </c>
      <c r="C470" s="36" t="n">
        <v>37557</v>
      </c>
      <c r="D470" s="36" t="n">
        <v>37557</v>
      </c>
      <c r="E470" s="37" t="n">
        <v>37.25</v>
      </c>
      <c r="F470" s="37" t="n">
        <v>36.5</v>
      </c>
      <c r="G470" s="45" t="n">
        <f aca="false">YEAR(B470)</f>
        <v>2002</v>
      </c>
      <c r="H470" s="37" t="str">
        <f aca="false">TEXT(B470,"mmmm-yy")</f>
        <v>October-02</v>
      </c>
      <c r="I470" s="37" t="n">
        <v>36.79</v>
      </c>
      <c r="J470" s="37" t="n">
        <f aca="false">R470</f>
        <v>4.12</v>
      </c>
      <c r="K470" s="3" t="n">
        <f aca="false">I470/J470</f>
        <v>8.92961165048544</v>
      </c>
      <c r="L470" s="3" t="n">
        <f aca="false">LN(K470/K469)</f>
        <v>0.0903567609507822</v>
      </c>
      <c r="N470" s="38" t="n">
        <v>20000</v>
      </c>
      <c r="O470" s="31" t="n">
        <v>24</v>
      </c>
      <c r="P470" s="31" t="n">
        <v>20</v>
      </c>
      <c r="Q470" s="1" t="n">
        <f aca="false">MATCH(Analysis!B470,'Daily Gas Price'!A:A)</f>
        <v>1465</v>
      </c>
      <c r="R470" s="1" t="n">
        <f aca="false">INDEX('Daily Gas Price'!D:D,Analysis!Q470)</f>
        <v>4.12</v>
      </c>
      <c r="S470" s="46"/>
    </row>
    <row r="471" customFormat="false" ht="12.75" hidden="false" customHeight="false" outlineLevel="0" collapsed="false">
      <c r="A471" s="31" t="s">
        <v>12</v>
      </c>
      <c r="B471" s="44" t="n">
        <v>37557</v>
      </c>
      <c r="C471" s="36" t="n">
        <v>37558</v>
      </c>
      <c r="D471" s="36" t="n">
        <v>37558</v>
      </c>
      <c r="E471" s="37" t="n">
        <v>37.75</v>
      </c>
      <c r="F471" s="37" t="n">
        <v>37</v>
      </c>
      <c r="G471" s="45" t="n">
        <f aca="false">YEAR(B471)</f>
        <v>2002</v>
      </c>
      <c r="H471" s="37" t="str">
        <f aca="false">TEXT(B471,"mmmm-yy")</f>
        <v>October-02</v>
      </c>
      <c r="I471" s="37" t="n">
        <v>37.49</v>
      </c>
      <c r="J471" s="37" t="n">
        <f aca="false">R471</f>
        <v>4.16</v>
      </c>
      <c r="K471" s="3" t="n">
        <f aca="false">I471/J471</f>
        <v>9.01201923076923</v>
      </c>
      <c r="L471" s="3" t="n">
        <f aca="false">LN(K471/K470)</f>
        <v>0.00918625071940092</v>
      </c>
      <c r="N471" s="38" t="n">
        <v>14400</v>
      </c>
      <c r="O471" s="31" t="n">
        <v>18</v>
      </c>
      <c r="P471" s="31" t="n">
        <v>17</v>
      </c>
      <c r="Q471" s="1" t="n">
        <f aca="false">MATCH(Analysis!B471,'Daily Gas Price'!A:A)</f>
        <v>1466</v>
      </c>
      <c r="R471" s="1" t="n">
        <f aca="false">INDEX('Daily Gas Price'!D:D,Analysis!Q471)</f>
        <v>4.16</v>
      </c>
      <c r="S471" s="46"/>
    </row>
    <row r="472" customFormat="false" ht="12.75" hidden="false" customHeight="false" outlineLevel="0" collapsed="false">
      <c r="A472" s="31" t="s">
        <v>12</v>
      </c>
      <c r="B472" s="44" t="n">
        <v>37558</v>
      </c>
      <c r="C472" s="36" t="n">
        <v>37559</v>
      </c>
      <c r="D472" s="36" t="n">
        <v>37559</v>
      </c>
      <c r="E472" s="37" t="n">
        <v>42.25</v>
      </c>
      <c r="F472" s="37" t="n">
        <v>40.75</v>
      </c>
      <c r="G472" s="45" t="n">
        <f aca="false">YEAR(B472)</f>
        <v>2002</v>
      </c>
      <c r="H472" s="37" t="str">
        <f aca="false">TEXT(B472,"mmmm-yy")</f>
        <v>October-02</v>
      </c>
      <c r="I472" s="37" t="n">
        <v>41.73</v>
      </c>
      <c r="J472" s="37" t="n">
        <f aca="false">R472</f>
        <v>4.2</v>
      </c>
      <c r="K472" s="3" t="n">
        <f aca="false">I472/J472</f>
        <v>9.93571428571429</v>
      </c>
      <c r="L472" s="3" t="n">
        <f aca="false">LN(K472/K471)</f>
        <v>0.0975766128394898</v>
      </c>
      <c r="N472" s="38" t="n">
        <v>30400</v>
      </c>
      <c r="O472" s="31" t="n">
        <v>36</v>
      </c>
      <c r="P472" s="31" t="n">
        <v>25</v>
      </c>
      <c r="Q472" s="1" t="n">
        <f aca="false">MATCH(Analysis!B472,'Daily Gas Price'!A:A)</f>
        <v>1467</v>
      </c>
      <c r="R472" s="1" t="n">
        <f aca="false">INDEX('Daily Gas Price'!D:D,Analysis!Q472)</f>
        <v>4.2</v>
      </c>
      <c r="S472" s="46"/>
    </row>
    <row r="473" customFormat="false" ht="12.75" hidden="false" customHeight="false" outlineLevel="0" collapsed="false">
      <c r="A473" s="31" t="s">
        <v>12</v>
      </c>
      <c r="B473" s="44" t="n">
        <v>37559</v>
      </c>
      <c r="C473" s="36" t="n">
        <v>37560</v>
      </c>
      <c r="D473" s="36" t="n">
        <v>37560</v>
      </c>
      <c r="E473" s="37" t="n">
        <v>44.5</v>
      </c>
      <c r="F473" s="37" t="n">
        <v>43.5</v>
      </c>
      <c r="G473" s="45" t="n">
        <f aca="false">YEAR(B473)</f>
        <v>2002</v>
      </c>
      <c r="H473" s="37" t="str">
        <f aca="false">TEXT(B473,"mmmm-yy")</f>
        <v>October-02</v>
      </c>
      <c r="I473" s="37" t="n">
        <v>44.16</v>
      </c>
      <c r="J473" s="37" t="n">
        <f aca="false">R473</f>
        <v>4.34</v>
      </c>
      <c r="K473" s="3" t="n">
        <f aca="false">I473/J473</f>
        <v>10.1751152073733</v>
      </c>
      <c r="L473" s="3" t="n">
        <f aca="false">LN(K473/K472)</f>
        <v>0.0238092845423879</v>
      </c>
      <c r="N473" s="38" t="n">
        <v>29600</v>
      </c>
      <c r="O473" s="31" t="n">
        <v>36</v>
      </c>
      <c r="P473" s="31" t="n">
        <v>22</v>
      </c>
      <c r="Q473" s="1" t="n">
        <f aca="false">MATCH(Analysis!B473,'Daily Gas Price'!A:A)</f>
        <v>1468</v>
      </c>
      <c r="R473" s="1" t="n">
        <f aca="false">INDEX('Daily Gas Price'!D:D,Analysis!Q473)</f>
        <v>4.34</v>
      </c>
      <c r="S473" s="46"/>
    </row>
    <row r="474" customFormat="false" ht="12.75" hidden="false" customHeight="false" outlineLevel="0" collapsed="false">
      <c r="A474" s="31" t="s">
        <v>12</v>
      </c>
      <c r="B474" s="44" t="n">
        <v>37560</v>
      </c>
      <c r="C474" s="36" t="n">
        <v>37561</v>
      </c>
      <c r="D474" s="36" t="n">
        <v>37561</v>
      </c>
      <c r="E474" s="37" t="n">
        <v>42</v>
      </c>
      <c r="F474" s="37" t="n">
        <v>40.25</v>
      </c>
      <c r="G474" s="45" t="n">
        <f aca="false">YEAR(B474)</f>
        <v>2002</v>
      </c>
      <c r="H474" s="37" t="str">
        <f aca="false">TEXT(B474,"mmmm-yy")</f>
        <v>October-02</v>
      </c>
      <c r="I474" s="37" t="n">
        <v>41.23</v>
      </c>
      <c r="J474" s="37" t="n">
        <f aca="false">R474</f>
        <v>4.39</v>
      </c>
      <c r="K474" s="3" t="n">
        <f aca="false">I474/J474</f>
        <v>9.39179954441913</v>
      </c>
      <c r="L474" s="3" t="n">
        <f aca="false">LN(K474/K473)</f>
        <v>-0.0801081342247978</v>
      </c>
      <c r="N474" s="38" t="n">
        <v>37600</v>
      </c>
      <c r="O474" s="31" t="n">
        <v>45</v>
      </c>
      <c r="P474" s="31" t="n">
        <v>20</v>
      </c>
      <c r="Q474" s="1" t="n">
        <f aca="false">MATCH(Analysis!B474,'Daily Gas Price'!A:A)</f>
        <v>1469</v>
      </c>
      <c r="R474" s="1" t="n">
        <f aca="false">INDEX('Daily Gas Price'!D:D,Analysis!Q474)</f>
        <v>4.39</v>
      </c>
      <c r="S474" s="46"/>
    </row>
    <row r="475" customFormat="false" ht="12.75" hidden="false" customHeight="false" outlineLevel="0" collapsed="false">
      <c r="A475" s="31" t="s">
        <v>12</v>
      </c>
      <c r="B475" s="44" t="n">
        <v>37561</v>
      </c>
      <c r="C475" s="36" t="n">
        <v>37564</v>
      </c>
      <c r="D475" s="36" t="n">
        <v>37564</v>
      </c>
      <c r="E475" s="37" t="n">
        <v>38</v>
      </c>
      <c r="F475" s="37" t="n">
        <v>36.75</v>
      </c>
      <c r="G475" s="45" t="n">
        <f aca="false">YEAR(B475)</f>
        <v>2002</v>
      </c>
      <c r="H475" s="37" t="str">
        <f aca="false">TEXT(B475,"mmmm-yy")</f>
        <v>November-02</v>
      </c>
      <c r="I475" s="37" t="n">
        <v>37.42</v>
      </c>
      <c r="J475" s="37" t="n">
        <f aca="false">R475</f>
        <v>4.07</v>
      </c>
      <c r="K475" s="3" t="n">
        <f aca="false">I475/J475</f>
        <v>9.19410319410319</v>
      </c>
      <c r="L475" s="3" t="n">
        <f aca="false">LN(K475/K474)</f>
        <v>-0.0212745982402887</v>
      </c>
      <c r="N475" s="38" t="n">
        <v>19200</v>
      </c>
      <c r="O475" s="31" t="n">
        <v>21</v>
      </c>
      <c r="P475" s="31" t="n">
        <v>16</v>
      </c>
      <c r="Q475" s="1" t="n">
        <f aca="false">MATCH(Analysis!B475,'Daily Gas Price'!A:A)</f>
        <v>1470</v>
      </c>
      <c r="R475" s="1" t="n">
        <f aca="false">INDEX('Daily Gas Price'!D:D,Analysis!Q475)</f>
        <v>4.07</v>
      </c>
      <c r="S475" s="46"/>
    </row>
    <row r="476" customFormat="false" ht="12.75" hidden="false" customHeight="false" outlineLevel="0" collapsed="false">
      <c r="A476" s="31" t="s">
        <v>12</v>
      </c>
      <c r="B476" s="44" t="n">
        <v>37564</v>
      </c>
      <c r="C476" s="36" t="n">
        <v>37565</v>
      </c>
      <c r="D476" s="36" t="n">
        <v>37565</v>
      </c>
      <c r="E476" s="37" t="n">
        <v>36.75</v>
      </c>
      <c r="F476" s="37" t="n">
        <v>35</v>
      </c>
      <c r="G476" s="45" t="n">
        <f aca="false">YEAR(B476)</f>
        <v>2002</v>
      </c>
      <c r="H476" s="37" t="str">
        <f aca="false">TEXT(B476,"mmmm-yy")</f>
        <v>November-02</v>
      </c>
      <c r="I476" s="37" t="n">
        <v>36.32</v>
      </c>
      <c r="J476" s="37" t="n">
        <f aca="false">R476</f>
        <v>3.94</v>
      </c>
      <c r="K476" s="3" t="n">
        <f aca="false">I476/J476</f>
        <v>9.21827411167513</v>
      </c>
      <c r="L476" s="3" t="n">
        <f aca="false">LN(K476/K475)</f>
        <v>0.00262550903181024</v>
      </c>
      <c r="N476" s="38" t="n">
        <v>15200</v>
      </c>
      <c r="O476" s="31" t="n">
        <v>19</v>
      </c>
      <c r="P476" s="31" t="n">
        <v>16</v>
      </c>
      <c r="Q476" s="1" t="n">
        <f aca="false">MATCH(Analysis!B476,'Daily Gas Price'!A:A)</f>
        <v>1471</v>
      </c>
      <c r="R476" s="1" t="n">
        <f aca="false">INDEX('Daily Gas Price'!D:D,Analysis!Q476)</f>
        <v>3.94</v>
      </c>
      <c r="S476" s="46"/>
    </row>
    <row r="477" customFormat="false" ht="12.75" hidden="false" customHeight="false" outlineLevel="0" collapsed="false">
      <c r="A477" s="31" t="s">
        <v>12</v>
      </c>
      <c r="B477" s="44" t="n">
        <v>37565</v>
      </c>
      <c r="C477" s="36" t="n">
        <v>37566</v>
      </c>
      <c r="D477" s="36" t="n">
        <v>37566</v>
      </c>
      <c r="E477" s="37" t="n">
        <v>36.5</v>
      </c>
      <c r="F477" s="37" t="n">
        <v>35</v>
      </c>
      <c r="G477" s="45" t="n">
        <f aca="false">YEAR(B477)</f>
        <v>2002</v>
      </c>
      <c r="H477" s="37" t="str">
        <f aca="false">TEXT(B477,"mmmm-yy")</f>
        <v>November-02</v>
      </c>
      <c r="I477" s="37" t="n">
        <v>35.89</v>
      </c>
      <c r="J477" s="37" t="n">
        <f aca="false">R477</f>
        <v>3.9</v>
      </c>
      <c r="K477" s="3" t="n">
        <f aca="false">I477/J477</f>
        <v>9.2025641025641</v>
      </c>
      <c r="L477" s="3" t="n">
        <f aca="false">LN(K477/K476)</f>
        <v>-0.00170567839933479</v>
      </c>
      <c r="N477" s="38" t="n">
        <v>28000</v>
      </c>
      <c r="O477" s="31" t="n">
        <v>35</v>
      </c>
      <c r="P477" s="31" t="n">
        <v>23</v>
      </c>
      <c r="Q477" s="1" t="n">
        <f aca="false">MATCH(Analysis!B477,'Daily Gas Price'!A:A)</f>
        <v>1472</v>
      </c>
      <c r="R477" s="1" t="n">
        <f aca="false">INDEX('Daily Gas Price'!D:D,Analysis!Q477)</f>
        <v>3.9</v>
      </c>
      <c r="S477" s="46"/>
    </row>
    <row r="478" customFormat="false" ht="12.75" hidden="false" customHeight="false" outlineLevel="0" collapsed="false">
      <c r="A478" s="31" t="s">
        <v>12</v>
      </c>
      <c r="B478" s="44" t="n">
        <v>37566</v>
      </c>
      <c r="C478" s="36" t="n">
        <v>37567</v>
      </c>
      <c r="D478" s="36" t="n">
        <v>37567</v>
      </c>
      <c r="E478" s="37" t="n">
        <v>36.75</v>
      </c>
      <c r="F478" s="37" t="n">
        <v>35</v>
      </c>
      <c r="G478" s="45" t="n">
        <f aca="false">YEAR(B478)</f>
        <v>2002</v>
      </c>
      <c r="H478" s="37" t="str">
        <f aca="false">TEXT(B478,"mmmm-yy")</f>
        <v>November-02</v>
      </c>
      <c r="I478" s="37" t="n">
        <v>35.72</v>
      </c>
      <c r="J478" s="37" t="n">
        <f aca="false">R478</f>
        <v>3.92</v>
      </c>
      <c r="K478" s="3" t="n">
        <f aca="false">I478/J478</f>
        <v>9.11224489795918</v>
      </c>
      <c r="L478" s="3" t="n">
        <f aca="false">LN(K478/K477)</f>
        <v>-0.00986304981798824</v>
      </c>
      <c r="N478" s="38" t="n">
        <v>36800</v>
      </c>
      <c r="O478" s="31" t="n">
        <v>44</v>
      </c>
      <c r="P478" s="31" t="n">
        <v>24</v>
      </c>
      <c r="Q478" s="1" t="n">
        <f aca="false">MATCH(Analysis!B478,'Daily Gas Price'!A:A)</f>
        <v>1473</v>
      </c>
      <c r="R478" s="1" t="n">
        <f aca="false">INDEX('Daily Gas Price'!D:D,Analysis!Q478)</f>
        <v>3.92</v>
      </c>
      <c r="S478" s="46"/>
    </row>
    <row r="479" customFormat="false" ht="12.75" hidden="false" customHeight="false" outlineLevel="0" collapsed="false">
      <c r="A479" s="31" t="s">
        <v>12</v>
      </c>
      <c r="B479" s="44" t="n">
        <v>37567</v>
      </c>
      <c r="C479" s="36" t="n">
        <v>37568</v>
      </c>
      <c r="D479" s="36" t="n">
        <v>37568</v>
      </c>
      <c r="E479" s="37" t="n">
        <v>34.5</v>
      </c>
      <c r="F479" s="37" t="n">
        <v>32.3</v>
      </c>
      <c r="G479" s="45" t="n">
        <f aca="false">YEAR(B479)</f>
        <v>2002</v>
      </c>
      <c r="H479" s="37" t="str">
        <f aca="false">TEXT(B479,"mmmm-yy")</f>
        <v>November-02</v>
      </c>
      <c r="I479" s="37" t="n">
        <v>33.17</v>
      </c>
      <c r="J479" s="37" t="n">
        <f aca="false">R479</f>
        <v>3.9</v>
      </c>
      <c r="K479" s="3" t="n">
        <f aca="false">I479/J479</f>
        <v>8.50512820512821</v>
      </c>
      <c r="L479" s="3" t="n">
        <f aca="false">LN(K479/K478)</f>
        <v>-0.0689498023825667</v>
      </c>
      <c r="N479" s="38" t="n">
        <v>44800</v>
      </c>
      <c r="O479" s="31" t="n">
        <v>55</v>
      </c>
      <c r="P479" s="31" t="n">
        <v>23</v>
      </c>
      <c r="Q479" s="1" t="n">
        <f aca="false">MATCH(Analysis!B479,'Daily Gas Price'!A:A)</f>
        <v>1474</v>
      </c>
      <c r="R479" s="1" t="n">
        <f aca="false">INDEX('Daily Gas Price'!D:D,Analysis!Q479)</f>
        <v>3.9</v>
      </c>
      <c r="S479" s="46"/>
    </row>
    <row r="480" customFormat="false" ht="12.75" hidden="false" customHeight="false" outlineLevel="0" collapsed="false">
      <c r="A480" s="31" t="s">
        <v>12</v>
      </c>
      <c r="B480" s="44" t="n">
        <v>37568</v>
      </c>
      <c r="C480" s="36" t="n">
        <v>37571</v>
      </c>
      <c r="D480" s="36" t="n">
        <v>37571</v>
      </c>
      <c r="E480" s="37" t="n">
        <v>29</v>
      </c>
      <c r="F480" s="37" t="n">
        <v>27</v>
      </c>
      <c r="G480" s="45" t="n">
        <f aca="false">YEAR(B480)</f>
        <v>2002</v>
      </c>
      <c r="H480" s="37" t="str">
        <f aca="false">TEXT(B480,"mmmm-yy")</f>
        <v>November-02</v>
      </c>
      <c r="I480" s="37" t="n">
        <v>27.88</v>
      </c>
      <c r="J480" s="37" t="n">
        <f aca="false">R480</f>
        <v>3.76</v>
      </c>
      <c r="K480" s="3" t="n">
        <f aca="false">I480/J480</f>
        <v>7.41489361702128</v>
      </c>
      <c r="L480" s="3" t="n">
        <f aca="false">LN(K480/K479)</f>
        <v>-0.13717867133284</v>
      </c>
      <c r="N480" s="38" t="n">
        <v>26400</v>
      </c>
      <c r="O480" s="31" t="n">
        <v>30</v>
      </c>
      <c r="P480" s="31" t="n">
        <v>22</v>
      </c>
      <c r="Q480" s="1" t="n">
        <f aca="false">MATCH(Analysis!B480,'Daily Gas Price'!A:A)</f>
        <v>1475</v>
      </c>
      <c r="R480" s="1" t="n">
        <f aca="false">INDEX('Daily Gas Price'!D:D,Analysis!Q480)</f>
        <v>3.76</v>
      </c>
      <c r="S480" s="46"/>
    </row>
    <row r="481" customFormat="false" ht="12.75" hidden="false" customHeight="false" outlineLevel="0" collapsed="false">
      <c r="A481" s="31" t="s">
        <v>12</v>
      </c>
      <c r="B481" s="44" t="n">
        <v>37571</v>
      </c>
      <c r="C481" s="36" t="n">
        <v>37572</v>
      </c>
      <c r="D481" s="36" t="n">
        <v>37572</v>
      </c>
      <c r="E481" s="37" t="n">
        <v>29.75</v>
      </c>
      <c r="F481" s="37" t="n">
        <v>27.5</v>
      </c>
      <c r="G481" s="45" t="n">
        <f aca="false">YEAR(B481)</f>
        <v>2002</v>
      </c>
      <c r="H481" s="37" t="str">
        <f aca="false">TEXT(B481,"mmmm-yy")</f>
        <v>November-02</v>
      </c>
      <c r="I481" s="37" t="n">
        <v>28.55</v>
      </c>
      <c r="J481" s="37" t="n">
        <f aca="false">R481</f>
        <v>3.83</v>
      </c>
      <c r="K481" s="3" t="n">
        <f aca="false">I481/J481</f>
        <v>7.45430809399478</v>
      </c>
      <c r="L481" s="3" t="n">
        <f aca="false">LN(K481/K480)</f>
        <v>0.00530150441894451</v>
      </c>
      <c r="N481" s="38" t="n">
        <v>42400</v>
      </c>
      <c r="O481" s="31" t="n">
        <v>51</v>
      </c>
      <c r="P481" s="31" t="n">
        <v>26</v>
      </c>
      <c r="Q481" s="1" t="n">
        <f aca="false">MATCH(Analysis!B481,'Daily Gas Price'!A:A)</f>
        <v>1476</v>
      </c>
      <c r="R481" s="1" t="n">
        <f aca="false">INDEX('Daily Gas Price'!D:D,Analysis!Q481)</f>
        <v>3.83</v>
      </c>
      <c r="S481" s="46"/>
    </row>
    <row r="482" customFormat="false" ht="12.75" hidden="false" customHeight="false" outlineLevel="0" collapsed="false">
      <c r="A482" s="31" t="s">
        <v>12</v>
      </c>
      <c r="B482" s="44" t="n">
        <v>37572</v>
      </c>
      <c r="C482" s="36" t="n">
        <v>37573</v>
      </c>
      <c r="D482" s="36" t="n">
        <v>37573</v>
      </c>
      <c r="E482" s="37" t="n">
        <v>36.25</v>
      </c>
      <c r="F482" s="37" t="n">
        <v>34</v>
      </c>
      <c r="G482" s="45" t="n">
        <f aca="false">YEAR(B482)</f>
        <v>2002</v>
      </c>
      <c r="H482" s="37" t="str">
        <f aca="false">TEXT(B482,"mmmm-yy")</f>
        <v>November-02</v>
      </c>
      <c r="I482" s="37" t="n">
        <v>34.98</v>
      </c>
      <c r="J482" s="37" t="n">
        <f aca="false">R482</f>
        <v>3.83</v>
      </c>
      <c r="K482" s="3" t="n">
        <f aca="false">I482/J482</f>
        <v>9.1331592689295</v>
      </c>
      <c r="L482" s="3" t="n">
        <f aca="false">LN(K482/K481)</f>
        <v>0.203119533488437</v>
      </c>
      <c r="N482" s="38" t="n">
        <v>44800</v>
      </c>
      <c r="O482" s="31" t="n">
        <v>52</v>
      </c>
      <c r="P482" s="31" t="n">
        <v>24</v>
      </c>
      <c r="Q482" s="1" t="n">
        <f aca="false">MATCH(Analysis!B482,'Daily Gas Price'!A:A)</f>
        <v>1477</v>
      </c>
      <c r="R482" s="1" t="n">
        <f aca="false">INDEX('Daily Gas Price'!D:D,Analysis!Q482)</f>
        <v>3.83</v>
      </c>
      <c r="S482" s="46"/>
    </row>
    <row r="483" customFormat="false" ht="12.75" hidden="false" customHeight="false" outlineLevel="0" collapsed="false">
      <c r="A483" s="31" t="s">
        <v>12</v>
      </c>
      <c r="B483" s="44" t="n">
        <v>37573</v>
      </c>
      <c r="C483" s="36" t="n">
        <v>37574</v>
      </c>
      <c r="D483" s="36" t="n">
        <v>37574</v>
      </c>
      <c r="E483" s="37" t="n">
        <v>36</v>
      </c>
      <c r="F483" s="37" t="n">
        <v>34.75</v>
      </c>
      <c r="G483" s="45" t="n">
        <f aca="false">YEAR(B483)</f>
        <v>2002</v>
      </c>
      <c r="H483" s="37" t="str">
        <f aca="false">TEXT(B483,"mmmm-yy")</f>
        <v>November-02</v>
      </c>
      <c r="I483" s="37" t="n">
        <v>35.31</v>
      </c>
      <c r="J483" s="37" t="n">
        <f aca="false">R483</f>
        <v>3.83</v>
      </c>
      <c r="K483" s="3" t="n">
        <f aca="false">I483/J483</f>
        <v>9.21932114882507</v>
      </c>
      <c r="L483" s="3" t="n">
        <f aca="false">LN(K483/K482)</f>
        <v>0.00938974034983914</v>
      </c>
      <c r="N483" s="38" t="n">
        <v>25600</v>
      </c>
      <c r="O483" s="31" t="n">
        <v>32</v>
      </c>
      <c r="P483" s="31" t="n">
        <v>20</v>
      </c>
      <c r="Q483" s="1" t="n">
        <f aca="false">MATCH(Analysis!B483,'Daily Gas Price'!A:A)</f>
        <v>1478</v>
      </c>
      <c r="R483" s="1" t="n">
        <f aca="false">INDEX('Daily Gas Price'!D:D,Analysis!Q483)</f>
        <v>3.83</v>
      </c>
      <c r="S483" s="46"/>
    </row>
    <row r="484" customFormat="false" ht="12.75" hidden="false" customHeight="false" outlineLevel="0" collapsed="false">
      <c r="A484" s="31" t="s">
        <v>12</v>
      </c>
      <c r="B484" s="44" t="n">
        <v>37574</v>
      </c>
      <c r="C484" s="36" t="n">
        <v>37575</v>
      </c>
      <c r="D484" s="36" t="n">
        <v>37575</v>
      </c>
      <c r="E484" s="37" t="n">
        <v>32.5</v>
      </c>
      <c r="F484" s="37" t="n">
        <v>31.5</v>
      </c>
      <c r="G484" s="45" t="n">
        <f aca="false">YEAR(B484)</f>
        <v>2002</v>
      </c>
      <c r="H484" s="37" t="str">
        <f aca="false">TEXT(B484,"mmmm-yy")</f>
        <v>November-02</v>
      </c>
      <c r="I484" s="37" t="n">
        <v>31.97</v>
      </c>
      <c r="J484" s="37" t="n">
        <f aca="false">R484</f>
        <v>3.9</v>
      </c>
      <c r="K484" s="3" t="n">
        <f aca="false">I484/J484</f>
        <v>8.1974358974359</v>
      </c>
      <c r="L484" s="3" t="n">
        <f aca="false">LN(K484/K483)</f>
        <v>-0.117479996811591</v>
      </c>
      <c r="N484" s="38" t="n">
        <v>34400</v>
      </c>
      <c r="O484" s="31" t="n">
        <v>41</v>
      </c>
      <c r="P484" s="31" t="n">
        <v>19</v>
      </c>
      <c r="Q484" s="1" t="n">
        <f aca="false">MATCH(Analysis!B484,'Daily Gas Price'!A:A)</f>
        <v>1479</v>
      </c>
      <c r="R484" s="1" t="n">
        <f aca="false">INDEX('Daily Gas Price'!D:D,Analysis!Q484)</f>
        <v>3.9</v>
      </c>
      <c r="S484" s="46"/>
    </row>
    <row r="485" customFormat="false" ht="12.75" hidden="false" customHeight="false" outlineLevel="0" collapsed="false">
      <c r="A485" s="31" t="s">
        <v>12</v>
      </c>
      <c r="B485" s="44" t="n">
        <v>37575</v>
      </c>
      <c r="C485" s="36" t="n">
        <v>37578</v>
      </c>
      <c r="D485" s="36" t="n">
        <v>37578</v>
      </c>
      <c r="E485" s="37" t="n">
        <v>37.25</v>
      </c>
      <c r="F485" s="37" t="n">
        <v>36.25</v>
      </c>
      <c r="G485" s="45" t="n">
        <f aca="false">YEAR(B485)</f>
        <v>2002</v>
      </c>
      <c r="H485" s="37" t="str">
        <f aca="false">TEXT(B485,"mmmm-yy")</f>
        <v>November-02</v>
      </c>
      <c r="I485" s="37" t="n">
        <v>36.48</v>
      </c>
      <c r="J485" s="37" t="n">
        <f aca="false">R485</f>
        <v>3.92</v>
      </c>
      <c r="K485" s="3" t="n">
        <f aca="false">I485/J485</f>
        <v>9.30612244897959</v>
      </c>
      <c r="L485" s="3" t="n">
        <f aca="false">LN(K485/K484)</f>
        <v>0.12685110146761</v>
      </c>
      <c r="N485" s="38" t="n">
        <v>17600</v>
      </c>
      <c r="O485" s="31" t="n">
        <v>22</v>
      </c>
      <c r="P485" s="31" t="n">
        <v>16</v>
      </c>
      <c r="Q485" s="1" t="n">
        <f aca="false">MATCH(Analysis!B485,'Daily Gas Price'!A:A)</f>
        <v>1480</v>
      </c>
      <c r="R485" s="1" t="n">
        <f aca="false">INDEX('Daily Gas Price'!D:D,Analysis!Q485)</f>
        <v>3.92</v>
      </c>
      <c r="S485" s="46"/>
    </row>
    <row r="486" customFormat="false" ht="12.75" hidden="false" customHeight="false" outlineLevel="0" collapsed="false">
      <c r="A486" s="31" t="s">
        <v>12</v>
      </c>
      <c r="B486" s="44" t="n">
        <v>37578</v>
      </c>
      <c r="C486" s="36" t="n">
        <v>37579</v>
      </c>
      <c r="D486" s="36" t="n">
        <v>37579</v>
      </c>
      <c r="E486" s="37" t="n">
        <v>36.25</v>
      </c>
      <c r="F486" s="37" t="n">
        <v>35.05</v>
      </c>
      <c r="G486" s="45" t="n">
        <f aca="false">YEAR(B486)</f>
        <v>2002</v>
      </c>
      <c r="H486" s="37" t="str">
        <f aca="false">TEXT(B486,"mmmm-yy")</f>
        <v>November-02</v>
      </c>
      <c r="I486" s="37" t="n">
        <v>35.85</v>
      </c>
      <c r="J486" s="37" t="n">
        <f aca="false">R486</f>
        <v>4.18</v>
      </c>
      <c r="K486" s="3" t="n">
        <f aca="false">I486/J486</f>
        <v>8.57655502392345</v>
      </c>
      <c r="L486" s="3" t="n">
        <f aca="false">LN(K486/K485)</f>
        <v>-0.081640190894795</v>
      </c>
      <c r="N486" s="38" t="n">
        <v>38400</v>
      </c>
      <c r="O486" s="31" t="n">
        <v>39</v>
      </c>
      <c r="P486" s="31" t="n">
        <v>19</v>
      </c>
      <c r="Q486" s="1" t="n">
        <f aca="false">MATCH(Analysis!B486,'Daily Gas Price'!A:A)</f>
        <v>1481</v>
      </c>
      <c r="R486" s="1" t="n">
        <f aca="false">INDEX('Daily Gas Price'!D:D,Analysis!Q486)</f>
        <v>4.18</v>
      </c>
      <c r="S486" s="46"/>
    </row>
    <row r="487" customFormat="false" ht="12.75" hidden="false" customHeight="false" outlineLevel="0" collapsed="false">
      <c r="A487" s="31" t="s">
        <v>12</v>
      </c>
      <c r="B487" s="44" t="n">
        <v>37579</v>
      </c>
      <c r="C487" s="36" t="n">
        <v>37580</v>
      </c>
      <c r="D487" s="36" t="n">
        <v>37580</v>
      </c>
      <c r="E487" s="37" t="n">
        <v>34</v>
      </c>
      <c r="F487" s="37" t="n">
        <v>32</v>
      </c>
      <c r="G487" s="45" t="n">
        <f aca="false">YEAR(B487)</f>
        <v>2002</v>
      </c>
      <c r="H487" s="37" t="str">
        <f aca="false">TEXT(B487,"mmmm-yy")</f>
        <v>November-02</v>
      </c>
      <c r="I487" s="37" t="n">
        <v>32.83</v>
      </c>
      <c r="J487" s="37" t="n">
        <f aca="false">R487</f>
        <v>4.25</v>
      </c>
      <c r="K487" s="3" t="n">
        <f aca="false">I487/J487</f>
        <v>7.72470588235294</v>
      </c>
      <c r="L487" s="3" t="n">
        <f aca="false">LN(K487/K486)</f>
        <v>-0.104608571931789</v>
      </c>
      <c r="N487" s="38" t="n">
        <v>16000</v>
      </c>
      <c r="O487" s="31" t="n">
        <v>20</v>
      </c>
      <c r="P487" s="31" t="n">
        <v>15</v>
      </c>
      <c r="Q487" s="1" t="n">
        <f aca="false">MATCH(Analysis!B487,'Daily Gas Price'!A:A)</f>
        <v>1482</v>
      </c>
      <c r="R487" s="1" t="n">
        <f aca="false">INDEX('Daily Gas Price'!D:D,Analysis!Q487)</f>
        <v>4.25</v>
      </c>
      <c r="S487" s="46"/>
    </row>
    <row r="488" customFormat="false" ht="12.75" hidden="false" customHeight="false" outlineLevel="0" collapsed="false">
      <c r="A488" s="31" t="s">
        <v>12</v>
      </c>
      <c r="B488" s="44" t="n">
        <v>37580</v>
      </c>
      <c r="C488" s="36" t="n">
        <v>37581</v>
      </c>
      <c r="D488" s="36" t="n">
        <v>37581</v>
      </c>
      <c r="E488" s="37" t="n">
        <v>30.25</v>
      </c>
      <c r="F488" s="37" t="n">
        <v>29.25</v>
      </c>
      <c r="G488" s="45" t="n">
        <f aca="false">YEAR(B488)</f>
        <v>2002</v>
      </c>
      <c r="H488" s="37" t="str">
        <f aca="false">TEXT(B488,"mmmm-yy")</f>
        <v>November-02</v>
      </c>
      <c r="I488" s="37" t="n">
        <v>29.71</v>
      </c>
      <c r="J488" s="37" t="n">
        <f aca="false">R488</f>
        <v>4.27</v>
      </c>
      <c r="K488" s="3" t="n">
        <f aca="false">I488/J488</f>
        <v>6.95784543325527</v>
      </c>
      <c r="L488" s="3" t="n">
        <f aca="false">LN(K488/K487)</f>
        <v>-0.104553886343193</v>
      </c>
      <c r="N488" s="38" t="n">
        <v>32800</v>
      </c>
      <c r="O488" s="31" t="n">
        <v>41</v>
      </c>
      <c r="P488" s="31" t="n">
        <v>21</v>
      </c>
      <c r="Q488" s="1" t="n">
        <f aca="false">MATCH(Analysis!B488,'Daily Gas Price'!A:A)</f>
        <v>1483</v>
      </c>
      <c r="R488" s="1" t="n">
        <f aca="false">INDEX('Daily Gas Price'!D:D,Analysis!Q488)</f>
        <v>4.27</v>
      </c>
      <c r="S488" s="46"/>
    </row>
    <row r="489" customFormat="false" ht="12.75" hidden="false" customHeight="false" outlineLevel="0" collapsed="false">
      <c r="A489" s="31" t="s">
        <v>12</v>
      </c>
      <c r="B489" s="44" t="n">
        <v>37581</v>
      </c>
      <c r="C489" s="36" t="n">
        <v>37582</v>
      </c>
      <c r="D489" s="36" t="n">
        <v>37582</v>
      </c>
      <c r="E489" s="37" t="n">
        <v>30</v>
      </c>
      <c r="F489" s="37" t="n">
        <v>27.5</v>
      </c>
      <c r="G489" s="45" t="n">
        <f aca="false">YEAR(B489)</f>
        <v>2002</v>
      </c>
      <c r="H489" s="37" t="str">
        <f aca="false">TEXT(B489,"mmmm-yy")</f>
        <v>November-02</v>
      </c>
      <c r="I489" s="37" t="n">
        <v>28.74</v>
      </c>
      <c r="J489" s="37" t="n">
        <f aca="false">R489</f>
        <v>4.24</v>
      </c>
      <c r="K489" s="3" t="n">
        <f aca="false">I489/J489</f>
        <v>6.77830188679245</v>
      </c>
      <c r="L489" s="3" t="n">
        <f aca="false">LN(K489/K488)</f>
        <v>-0.0261432508269709</v>
      </c>
      <c r="N489" s="38" t="n">
        <v>29600</v>
      </c>
      <c r="O489" s="31" t="n">
        <v>36</v>
      </c>
      <c r="P489" s="31" t="n">
        <v>16</v>
      </c>
      <c r="Q489" s="1" t="n">
        <f aca="false">MATCH(Analysis!B489,'Daily Gas Price'!A:A)</f>
        <v>1484</v>
      </c>
      <c r="R489" s="1" t="n">
        <f aca="false">INDEX('Daily Gas Price'!D:D,Analysis!Q489)</f>
        <v>4.24</v>
      </c>
      <c r="S489" s="46"/>
    </row>
    <row r="490" customFormat="false" ht="12.75" hidden="false" customHeight="false" outlineLevel="0" collapsed="false">
      <c r="A490" s="31" t="s">
        <v>12</v>
      </c>
      <c r="B490" s="44" t="n">
        <v>37582</v>
      </c>
      <c r="C490" s="36" t="n">
        <v>37585</v>
      </c>
      <c r="D490" s="36" t="n">
        <v>37585</v>
      </c>
      <c r="E490" s="37" t="n">
        <v>35.25</v>
      </c>
      <c r="F490" s="37" t="n">
        <v>34.25</v>
      </c>
      <c r="G490" s="45" t="n">
        <f aca="false">YEAR(B490)</f>
        <v>2002</v>
      </c>
      <c r="H490" s="37" t="str">
        <f aca="false">TEXT(B490,"mmmm-yy")</f>
        <v>November-02</v>
      </c>
      <c r="I490" s="37" t="n">
        <v>34.82</v>
      </c>
      <c r="J490" s="37" t="n">
        <f aca="false">R490</f>
        <v>4.32</v>
      </c>
      <c r="K490" s="3" t="n">
        <f aca="false">I490/J490</f>
        <v>8.06018518518519</v>
      </c>
      <c r="L490" s="3" t="n">
        <f aca="false">LN(K490/K489)</f>
        <v>0.173209920677012</v>
      </c>
      <c r="N490" s="38" t="n">
        <v>22400</v>
      </c>
      <c r="O490" s="31" t="n">
        <v>27</v>
      </c>
      <c r="P490" s="31" t="n">
        <v>18</v>
      </c>
      <c r="Q490" s="1" t="n">
        <f aca="false">MATCH(Analysis!B490,'Daily Gas Price'!A:A)</f>
        <v>1485</v>
      </c>
      <c r="R490" s="1" t="n">
        <f aca="false">INDEX('Daily Gas Price'!D:D,Analysis!Q490)</f>
        <v>4.32</v>
      </c>
      <c r="S490" s="46"/>
    </row>
    <row r="491" customFormat="false" ht="12.75" hidden="false" customHeight="false" outlineLevel="0" collapsed="false">
      <c r="A491" s="31" t="s">
        <v>12</v>
      </c>
      <c r="B491" s="44" t="n">
        <v>37585</v>
      </c>
      <c r="C491" s="36" t="n">
        <v>37586</v>
      </c>
      <c r="D491" s="36" t="n">
        <v>37586</v>
      </c>
      <c r="E491" s="37" t="n">
        <v>37.5</v>
      </c>
      <c r="F491" s="37" t="n">
        <v>35.25</v>
      </c>
      <c r="G491" s="45" t="n">
        <f aca="false">YEAR(B491)</f>
        <v>2002</v>
      </c>
      <c r="H491" s="37" t="str">
        <f aca="false">TEXT(B491,"mmmm-yy")</f>
        <v>November-02</v>
      </c>
      <c r="I491" s="37" t="n">
        <v>36.89</v>
      </c>
      <c r="J491" s="37" t="n">
        <f aca="false">R491</f>
        <v>4.34</v>
      </c>
      <c r="K491" s="3" t="n">
        <f aca="false">I491/J491</f>
        <v>8.5</v>
      </c>
      <c r="L491" s="3" t="n">
        <f aca="false">LN(K491/K490)</f>
        <v>0.0531296314122467</v>
      </c>
      <c r="N491" s="38" t="n">
        <v>52800</v>
      </c>
      <c r="O491" s="31" t="n">
        <v>45</v>
      </c>
      <c r="P491" s="31" t="n">
        <v>20</v>
      </c>
      <c r="Q491" s="1" t="n">
        <f aca="false">MATCH(Analysis!B491,'Daily Gas Price'!A:A)</f>
        <v>1486</v>
      </c>
      <c r="R491" s="1" t="n">
        <f aca="false">INDEX('Daily Gas Price'!D:D,Analysis!Q491)</f>
        <v>4.34</v>
      </c>
      <c r="S491" s="46"/>
    </row>
    <row r="492" customFormat="false" ht="12.75" hidden="false" customHeight="false" outlineLevel="0" collapsed="false">
      <c r="A492" s="31" t="s">
        <v>12</v>
      </c>
      <c r="B492" s="44" t="n">
        <v>37586</v>
      </c>
      <c r="C492" s="36" t="n">
        <v>37587</v>
      </c>
      <c r="D492" s="36" t="n">
        <v>37587</v>
      </c>
      <c r="E492" s="37" t="n">
        <v>38.5</v>
      </c>
      <c r="F492" s="37" t="n">
        <v>38.25</v>
      </c>
      <c r="G492" s="45" t="n">
        <f aca="false">YEAR(B492)</f>
        <v>2002</v>
      </c>
      <c r="H492" s="37" t="str">
        <f aca="false">TEXT(B492,"mmmm-yy")</f>
        <v>November-02</v>
      </c>
      <c r="I492" s="37" t="n">
        <v>38.36</v>
      </c>
      <c r="J492" s="37" t="n">
        <f aca="false">R492</f>
        <v>4.23</v>
      </c>
      <c r="K492" s="3" t="n">
        <f aca="false">I492/J492</f>
        <v>9.06855791962175</v>
      </c>
      <c r="L492" s="3" t="n">
        <f aca="false">LN(K492/K491)</f>
        <v>0.0647470934607799</v>
      </c>
      <c r="N492" s="38" t="n">
        <v>31200</v>
      </c>
      <c r="O492" s="31" t="n">
        <v>29</v>
      </c>
      <c r="P492" s="31" t="n">
        <v>20</v>
      </c>
      <c r="Q492" s="1" t="n">
        <f aca="false">MATCH(Analysis!B492,'Daily Gas Price'!A:A)</f>
        <v>1487</v>
      </c>
      <c r="R492" s="1" t="n">
        <f aca="false">INDEX('Daily Gas Price'!D:D,Analysis!Q492)</f>
        <v>4.23</v>
      </c>
      <c r="S492" s="46"/>
    </row>
    <row r="493" customFormat="false" ht="12.75" hidden="false" customHeight="false" outlineLevel="0" collapsed="false">
      <c r="A493" s="31" t="s">
        <v>12</v>
      </c>
      <c r="B493" s="44" t="n">
        <v>37587</v>
      </c>
      <c r="C493" s="36" t="n">
        <v>37589</v>
      </c>
      <c r="D493" s="36" t="n">
        <v>37589</v>
      </c>
      <c r="E493" s="37" t="n">
        <v>25.5</v>
      </c>
      <c r="F493" s="37" t="n">
        <v>24.25</v>
      </c>
      <c r="G493" s="45" t="n">
        <f aca="false">YEAR(B493)</f>
        <v>2002</v>
      </c>
      <c r="H493" s="37" t="str">
        <f aca="false">TEXT(B493,"mmmm-yy")</f>
        <v>November-02</v>
      </c>
      <c r="I493" s="37" t="n">
        <v>24.64</v>
      </c>
      <c r="J493" s="37" t="n">
        <f aca="false">R493</f>
        <v>4.19</v>
      </c>
      <c r="K493" s="3" t="n">
        <f aca="false">I493/J493</f>
        <v>5.88066825775656</v>
      </c>
      <c r="L493" s="3" t="n">
        <f aca="false">LN(K493/K492)</f>
        <v>-0.433142852225778</v>
      </c>
      <c r="N493" s="38" t="n">
        <v>16000</v>
      </c>
      <c r="O493" s="31" t="n">
        <v>20</v>
      </c>
      <c r="P493" s="31" t="n">
        <v>17</v>
      </c>
      <c r="Q493" s="1" t="n">
        <f aca="false">MATCH(Analysis!B493,'Daily Gas Price'!A:A)</f>
        <v>1488</v>
      </c>
      <c r="R493" s="1" t="n">
        <f aca="false">INDEX('Daily Gas Price'!D:D,Analysis!Q493)</f>
        <v>4.19</v>
      </c>
      <c r="S493" s="46"/>
    </row>
    <row r="494" customFormat="false" ht="12.75" hidden="false" customHeight="false" outlineLevel="0" collapsed="false">
      <c r="A494" s="31" t="s">
        <v>12</v>
      </c>
      <c r="B494" s="44" t="n">
        <v>37589</v>
      </c>
      <c r="C494" s="36" t="n">
        <v>37592</v>
      </c>
      <c r="D494" s="36" t="n">
        <v>37592</v>
      </c>
      <c r="E494" s="37" t="n">
        <v>38.25</v>
      </c>
      <c r="F494" s="37" t="n">
        <v>36.25</v>
      </c>
      <c r="G494" s="45" t="n">
        <f aca="false">YEAR(B494)</f>
        <v>2002</v>
      </c>
      <c r="H494" s="37" t="str">
        <f aca="false">TEXT(B494,"mmmm-yy")</f>
        <v>November-02</v>
      </c>
      <c r="I494" s="37" t="n">
        <v>37.38</v>
      </c>
      <c r="J494" s="37" t="n">
        <f aca="false">R494</f>
        <v>4.19</v>
      </c>
      <c r="K494" s="3" t="n">
        <f aca="false">I494/J494</f>
        <v>8.92124105011933</v>
      </c>
      <c r="L494" s="3" t="n">
        <f aca="false">LN(K494/K493)</f>
        <v>0.416764663362098</v>
      </c>
      <c r="N494" s="38" t="n">
        <v>3200</v>
      </c>
      <c r="O494" s="31" t="n">
        <v>4</v>
      </c>
      <c r="P494" s="31" t="n">
        <v>4</v>
      </c>
      <c r="Q494" s="1" t="n">
        <f aca="false">MATCH(Analysis!B494,'Daily Gas Price'!A:A)</f>
        <v>1488</v>
      </c>
      <c r="R494" s="1" t="n">
        <f aca="false">INDEX('Daily Gas Price'!D:D,Analysis!Q494)</f>
        <v>4.19</v>
      </c>
      <c r="S494" s="46"/>
    </row>
    <row r="495" customFormat="false" ht="12.75" hidden="false" customHeight="false" outlineLevel="0" collapsed="false">
      <c r="A495" s="31" t="s">
        <v>12</v>
      </c>
      <c r="B495" s="44" t="n">
        <v>37592</v>
      </c>
      <c r="C495" s="36" t="n">
        <v>37593</v>
      </c>
      <c r="D495" s="36" t="n">
        <v>37593</v>
      </c>
      <c r="E495" s="37" t="n">
        <v>43</v>
      </c>
      <c r="F495" s="37" t="n">
        <v>41.75</v>
      </c>
      <c r="G495" s="45" t="n">
        <f aca="false">YEAR(B495)</f>
        <v>2002</v>
      </c>
      <c r="H495" s="37" t="str">
        <f aca="false">TEXT(B495,"mmmm-yy")</f>
        <v>December-02</v>
      </c>
      <c r="I495" s="37" t="n">
        <v>42.17</v>
      </c>
      <c r="J495" s="37" t="n">
        <f aca="false">R495</f>
        <v>4.23</v>
      </c>
      <c r="K495" s="3" t="n">
        <f aca="false">I495/J495</f>
        <v>9.96926713947991</v>
      </c>
      <c r="L495" s="3" t="n">
        <f aca="false">LN(K495/K494)</f>
        <v>0.111072006606912</v>
      </c>
      <c r="N495" s="38" t="n">
        <v>24800</v>
      </c>
      <c r="O495" s="31" t="n">
        <v>30</v>
      </c>
      <c r="P495" s="31" t="n">
        <v>19</v>
      </c>
      <c r="Q495" s="1" t="n">
        <f aca="false">MATCH(Analysis!B495,'Daily Gas Price'!A:A)</f>
        <v>1489</v>
      </c>
      <c r="R495" s="1" t="n">
        <f aca="false">INDEX('Daily Gas Price'!D:D,Analysis!Q495)</f>
        <v>4.23</v>
      </c>
      <c r="S495" s="46"/>
    </row>
    <row r="496" customFormat="false" ht="12.75" hidden="false" customHeight="false" outlineLevel="0" collapsed="false">
      <c r="A496" s="31" t="s">
        <v>12</v>
      </c>
      <c r="B496" s="44" t="n">
        <v>37593</v>
      </c>
      <c r="C496" s="36" t="n">
        <v>37594</v>
      </c>
      <c r="D496" s="36" t="n">
        <v>37594</v>
      </c>
      <c r="E496" s="37" t="n">
        <v>46</v>
      </c>
      <c r="F496" s="37" t="n">
        <v>43.5</v>
      </c>
      <c r="G496" s="45" t="n">
        <f aca="false">YEAR(B496)</f>
        <v>2002</v>
      </c>
      <c r="H496" s="37" t="str">
        <f aca="false">TEXT(B496,"mmmm-yy")</f>
        <v>December-02</v>
      </c>
      <c r="I496" s="37" t="n">
        <v>44.38</v>
      </c>
      <c r="J496" s="37" t="n">
        <f aca="false">R496</f>
        <v>4.35</v>
      </c>
      <c r="K496" s="3" t="n">
        <f aca="false">I496/J496</f>
        <v>10.2022988505747</v>
      </c>
      <c r="L496" s="3" t="n">
        <f aca="false">LN(K496/K495)</f>
        <v>0.0231059977035734</v>
      </c>
      <c r="N496" s="38" t="n">
        <v>20800</v>
      </c>
      <c r="O496" s="31" t="n">
        <v>24</v>
      </c>
      <c r="P496" s="31" t="n">
        <v>19</v>
      </c>
      <c r="Q496" s="1" t="n">
        <f aca="false">MATCH(Analysis!B496,'Daily Gas Price'!A:A)</f>
        <v>1490</v>
      </c>
      <c r="R496" s="1" t="n">
        <f aca="false">INDEX('Daily Gas Price'!D:D,Analysis!Q496)</f>
        <v>4.35</v>
      </c>
      <c r="S496" s="46"/>
    </row>
    <row r="497" customFormat="false" ht="12.75" hidden="false" customHeight="false" outlineLevel="0" collapsed="false">
      <c r="A497" s="31" t="s">
        <v>12</v>
      </c>
      <c r="B497" s="44" t="n">
        <v>37594</v>
      </c>
      <c r="C497" s="36" t="n">
        <v>37595</v>
      </c>
      <c r="D497" s="36" t="n">
        <v>37595</v>
      </c>
      <c r="E497" s="37" t="n">
        <v>48.5</v>
      </c>
      <c r="F497" s="37" t="n">
        <v>47</v>
      </c>
      <c r="G497" s="45" t="n">
        <f aca="false">YEAR(B497)</f>
        <v>2002</v>
      </c>
      <c r="H497" s="37" t="str">
        <f aca="false">TEXT(B497,"mmmm-yy")</f>
        <v>December-02</v>
      </c>
      <c r="I497" s="37" t="n">
        <v>48.05</v>
      </c>
      <c r="J497" s="37" t="n">
        <f aca="false">R497</f>
        <v>4.24</v>
      </c>
      <c r="K497" s="3" t="n">
        <f aca="false">I497/J497</f>
        <v>11.3325471698113</v>
      </c>
      <c r="L497" s="3" t="n">
        <f aca="false">LN(K497/K496)</f>
        <v>0.10506579376858</v>
      </c>
      <c r="N497" s="38" t="n">
        <v>31200</v>
      </c>
      <c r="O497" s="31" t="n">
        <v>31</v>
      </c>
      <c r="P497" s="31" t="n">
        <v>20</v>
      </c>
      <c r="Q497" s="1" t="n">
        <f aca="false">MATCH(Analysis!B497,'Daily Gas Price'!A:A)</f>
        <v>1491</v>
      </c>
      <c r="R497" s="1" t="n">
        <f aca="false">INDEX('Daily Gas Price'!D:D,Analysis!Q497)</f>
        <v>4.24</v>
      </c>
      <c r="S497" s="46"/>
    </row>
    <row r="498" customFormat="false" ht="12.75" hidden="false" customHeight="false" outlineLevel="0" collapsed="false">
      <c r="A498" s="31" t="s">
        <v>12</v>
      </c>
      <c r="B498" s="44" t="n">
        <v>37595</v>
      </c>
      <c r="C498" s="36" t="n">
        <v>37596</v>
      </c>
      <c r="D498" s="36" t="n">
        <v>37596</v>
      </c>
      <c r="E498" s="37" t="n">
        <v>43.5</v>
      </c>
      <c r="F498" s="37" t="n">
        <v>41</v>
      </c>
      <c r="G498" s="45" t="n">
        <f aca="false">YEAR(B498)</f>
        <v>2002</v>
      </c>
      <c r="H498" s="37" t="str">
        <f aca="false">TEXT(B498,"mmmm-yy")</f>
        <v>December-02</v>
      </c>
      <c r="I498" s="37" t="n">
        <v>42.32</v>
      </c>
      <c r="J498" s="37" t="n">
        <f aca="false">R498</f>
        <v>4.35</v>
      </c>
      <c r="K498" s="3" t="n">
        <f aca="false">I498/J498</f>
        <v>9.72873563218391</v>
      </c>
      <c r="L498" s="3" t="n">
        <f aca="false">LN(K498/K497)</f>
        <v>-0.152594923722984</v>
      </c>
      <c r="N498" s="38" t="n">
        <v>24000</v>
      </c>
      <c r="O498" s="31" t="n">
        <v>28</v>
      </c>
      <c r="P498" s="31" t="n">
        <v>21</v>
      </c>
      <c r="Q498" s="1" t="n">
        <f aca="false">MATCH(Analysis!B498,'Daily Gas Price'!A:A)</f>
        <v>1492</v>
      </c>
      <c r="R498" s="1" t="n">
        <f aca="false">INDEX('Daily Gas Price'!D:D,Analysis!Q498)</f>
        <v>4.35</v>
      </c>
      <c r="S498" s="46"/>
    </row>
    <row r="499" customFormat="false" ht="12.75" hidden="false" customHeight="false" outlineLevel="0" collapsed="false">
      <c r="A499" s="31" t="s">
        <v>12</v>
      </c>
      <c r="B499" s="44" t="n">
        <v>37596</v>
      </c>
      <c r="C499" s="36" t="n">
        <v>37599</v>
      </c>
      <c r="D499" s="36" t="n">
        <v>37599</v>
      </c>
      <c r="E499" s="37" t="n">
        <v>45.5</v>
      </c>
      <c r="F499" s="37" t="n">
        <v>43.75</v>
      </c>
      <c r="G499" s="45" t="n">
        <f aca="false">YEAR(B499)</f>
        <v>2002</v>
      </c>
      <c r="H499" s="37" t="str">
        <f aca="false">TEXT(B499,"mmmm-yy")</f>
        <v>December-02</v>
      </c>
      <c r="I499" s="37" t="n">
        <v>44.91</v>
      </c>
      <c r="J499" s="37" t="n">
        <f aca="false">R499</f>
        <v>4.39</v>
      </c>
      <c r="K499" s="3" t="n">
        <f aca="false">I499/J499</f>
        <v>10.2300683371298</v>
      </c>
      <c r="L499" s="3" t="n">
        <f aca="false">LN(K499/K498)</f>
        <v>0.0502473175631154</v>
      </c>
      <c r="N499" s="38" t="n">
        <v>37600</v>
      </c>
      <c r="O499" s="31" t="n">
        <v>42</v>
      </c>
      <c r="P499" s="31" t="n">
        <v>26</v>
      </c>
      <c r="Q499" s="1" t="n">
        <f aca="false">MATCH(Analysis!B499,'Daily Gas Price'!A:A)</f>
        <v>1493</v>
      </c>
      <c r="R499" s="1" t="n">
        <f aca="false">INDEX('Daily Gas Price'!D:D,Analysis!Q499)</f>
        <v>4.39</v>
      </c>
      <c r="S499" s="46"/>
    </row>
    <row r="500" customFormat="false" ht="12.75" hidden="false" customHeight="false" outlineLevel="0" collapsed="false">
      <c r="A500" s="31" t="s">
        <v>12</v>
      </c>
      <c r="B500" s="44" t="n">
        <v>37599</v>
      </c>
      <c r="C500" s="36" t="n">
        <v>37600</v>
      </c>
      <c r="D500" s="36" t="n">
        <v>37600</v>
      </c>
      <c r="E500" s="37" t="n">
        <v>43</v>
      </c>
      <c r="F500" s="37" t="n">
        <v>40</v>
      </c>
      <c r="G500" s="45" t="n">
        <f aca="false">YEAR(B500)</f>
        <v>2002</v>
      </c>
      <c r="H500" s="37" t="str">
        <f aca="false">TEXT(B500,"mmmm-yy")</f>
        <v>December-02</v>
      </c>
      <c r="I500" s="37" t="n">
        <v>40.82</v>
      </c>
      <c r="J500" s="37" t="n">
        <f aca="false">R500</f>
        <v>4.32</v>
      </c>
      <c r="K500" s="3" t="n">
        <f aca="false">I500/J500</f>
        <v>9.44907407407407</v>
      </c>
      <c r="L500" s="3" t="n">
        <f aca="false">LN(K500/K499)</f>
        <v>-0.0794145048868868</v>
      </c>
      <c r="N500" s="38" t="n">
        <v>50400</v>
      </c>
      <c r="O500" s="31" t="n">
        <v>54</v>
      </c>
      <c r="P500" s="31" t="n">
        <v>25</v>
      </c>
      <c r="Q500" s="1" t="n">
        <f aca="false">MATCH(Analysis!B500,'Daily Gas Price'!A:A)</f>
        <v>1494</v>
      </c>
      <c r="R500" s="1" t="n">
        <f aca="false">INDEX('Daily Gas Price'!D:D,Analysis!Q500)</f>
        <v>4.32</v>
      </c>
      <c r="S500" s="46"/>
    </row>
    <row r="501" customFormat="false" ht="12.75" hidden="false" customHeight="false" outlineLevel="0" collapsed="false">
      <c r="A501" s="31" t="s">
        <v>12</v>
      </c>
      <c r="B501" s="44" t="n">
        <v>37600</v>
      </c>
      <c r="C501" s="36" t="n">
        <v>37601</v>
      </c>
      <c r="D501" s="36" t="n">
        <v>37601</v>
      </c>
      <c r="E501" s="37" t="n">
        <v>41</v>
      </c>
      <c r="F501" s="37" t="n">
        <v>37.5</v>
      </c>
      <c r="G501" s="45" t="n">
        <f aca="false">YEAR(B501)</f>
        <v>2002</v>
      </c>
      <c r="H501" s="37" t="str">
        <f aca="false">TEXT(B501,"mmmm-yy")</f>
        <v>December-02</v>
      </c>
      <c r="I501" s="37" t="n">
        <v>39.96</v>
      </c>
      <c r="J501" s="37" t="n">
        <f aca="false">R501</f>
        <v>4.4</v>
      </c>
      <c r="K501" s="3" t="n">
        <f aca="false">I501/J501</f>
        <v>9.08181818181818</v>
      </c>
      <c r="L501" s="3" t="n">
        <f aca="false">LN(K501/K500)</f>
        <v>-0.0396423422695425</v>
      </c>
      <c r="N501" s="38" t="n">
        <v>38400</v>
      </c>
      <c r="O501" s="31" t="n">
        <v>45</v>
      </c>
      <c r="P501" s="31" t="n">
        <v>27</v>
      </c>
      <c r="Q501" s="1" t="n">
        <f aca="false">MATCH(Analysis!B501,'Daily Gas Price'!A:A)</f>
        <v>1495</v>
      </c>
      <c r="R501" s="1" t="n">
        <f aca="false">INDEX('Daily Gas Price'!D:D,Analysis!Q501)</f>
        <v>4.4</v>
      </c>
      <c r="S501" s="46"/>
    </row>
    <row r="502" customFormat="false" ht="12.75" hidden="false" customHeight="false" outlineLevel="0" collapsed="false">
      <c r="A502" s="31" t="s">
        <v>12</v>
      </c>
      <c r="B502" s="44" t="n">
        <v>37601</v>
      </c>
      <c r="C502" s="36" t="n">
        <v>37602</v>
      </c>
      <c r="D502" s="36" t="n">
        <v>37602</v>
      </c>
      <c r="E502" s="37" t="n">
        <v>37.25</v>
      </c>
      <c r="F502" s="37" t="n">
        <v>35</v>
      </c>
      <c r="G502" s="45" t="n">
        <f aca="false">YEAR(B502)</f>
        <v>2002</v>
      </c>
      <c r="H502" s="37" t="str">
        <f aca="false">TEXT(B502,"mmmm-yy")</f>
        <v>December-02</v>
      </c>
      <c r="I502" s="37" t="n">
        <v>36.42</v>
      </c>
      <c r="J502" s="37" t="n">
        <f aca="false">R502</f>
        <v>4.63</v>
      </c>
      <c r="K502" s="3" t="n">
        <f aca="false">I502/J502</f>
        <v>7.86609071274298</v>
      </c>
      <c r="L502" s="3" t="n">
        <f aca="false">LN(K502/K501)</f>
        <v>-0.143713206654818</v>
      </c>
      <c r="N502" s="38" t="n">
        <v>36000</v>
      </c>
      <c r="O502" s="31" t="n">
        <v>36</v>
      </c>
      <c r="P502" s="31" t="n">
        <v>21</v>
      </c>
      <c r="Q502" s="1" t="n">
        <f aca="false">MATCH(Analysis!B502,'Daily Gas Price'!A:A)</f>
        <v>1496</v>
      </c>
      <c r="R502" s="1" t="n">
        <f aca="false">INDEX('Daily Gas Price'!D:D,Analysis!Q502)</f>
        <v>4.63</v>
      </c>
      <c r="S502" s="46"/>
    </row>
    <row r="503" customFormat="false" ht="12.75" hidden="false" customHeight="false" outlineLevel="0" collapsed="false">
      <c r="A503" s="31" t="s">
        <v>12</v>
      </c>
      <c r="B503" s="44" t="n">
        <v>37602</v>
      </c>
      <c r="C503" s="36" t="n">
        <v>37603</v>
      </c>
      <c r="D503" s="36" t="n">
        <v>37603</v>
      </c>
      <c r="E503" s="37" t="n">
        <v>35.25</v>
      </c>
      <c r="F503" s="37" t="n">
        <v>34</v>
      </c>
      <c r="G503" s="45" t="n">
        <f aca="false">YEAR(B503)</f>
        <v>2002</v>
      </c>
      <c r="H503" s="37" t="str">
        <f aca="false">TEXT(B503,"mmmm-yy")</f>
        <v>December-02</v>
      </c>
      <c r="I503" s="37" t="n">
        <v>34.34</v>
      </c>
      <c r="J503" s="37" t="n">
        <f aca="false">R503</f>
        <v>4.81</v>
      </c>
      <c r="K503" s="3" t="n">
        <f aca="false">I503/J503</f>
        <v>7.13929313929314</v>
      </c>
      <c r="L503" s="3" t="n">
        <f aca="false">LN(K503/K502)</f>
        <v>-0.0969474348496594</v>
      </c>
      <c r="N503" s="38" t="n">
        <v>24800</v>
      </c>
      <c r="O503" s="31" t="n">
        <v>27</v>
      </c>
      <c r="P503" s="31" t="n">
        <v>21</v>
      </c>
      <c r="Q503" s="1" t="n">
        <f aca="false">MATCH(Analysis!B503,'Daily Gas Price'!A:A)</f>
        <v>1497</v>
      </c>
      <c r="R503" s="1" t="n">
        <f aca="false">INDEX('Daily Gas Price'!D:D,Analysis!Q503)</f>
        <v>4.81</v>
      </c>
      <c r="S503" s="46"/>
    </row>
    <row r="504" customFormat="false" ht="12.75" hidden="false" customHeight="false" outlineLevel="0" collapsed="false">
      <c r="A504" s="31" t="s">
        <v>12</v>
      </c>
      <c r="B504" s="44" t="n">
        <v>37603</v>
      </c>
      <c r="C504" s="36" t="n">
        <v>37606</v>
      </c>
      <c r="D504" s="36" t="n">
        <v>37606</v>
      </c>
      <c r="E504" s="37" t="n">
        <v>40</v>
      </c>
      <c r="F504" s="37" t="n">
        <v>37.25</v>
      </c>
      <c r="G504" s="45" t="n">
        <f aca="false">YEAR(B504)</f>
        <v>2002</v>
      </c>
      <c r="H504" s="37" t="str">
        <f aca="false">TEXT(B504,"mmmm-yy")</f>
        <v>December-02</v>
      </c>
      <c r="I504" s="37" t="n">
        <v>38.44</v>
      </c>
      <c r="J504" s="37" t="n">
        <f aca="false">R504</f>
        <v>5.05</v>
      </c>
      <c r="K504" s="3" t="n">
        <f aca="false">I504/J504</f>
        <v>7.61188118811881</v>
      </c>
      <c r="L504" s="3" t="n">
        <f aca="false">LN(K504/K503)</f>
        <v>0.0640965694631633</v>
      </c>
      <c r="N504" s="38" t="n">
        <v>31200</v>
      </c>
      <c r="O504" s="31" t="n">
        <v>39</v>
      </c>
      <c r="P504" s="31" t="n">
        <v>18</v>
      </c>
      <c r="Q504" s="1" t="n">
        <f aca="false">MATCH(Analysis!B504,'Daily Gas Price'!A:A)</f>
        <v>1498</v>
      </c>
      <c r="R504" s="1" t="n">
        <f aca="false">INDEX('Daily Gas Price'!D:D,Analysis!Q504)</f>
        <v>5.05</v>
      </c>
      <c r="S504" s="46"/>
    </row>
    <row r="505" customFormat="false" ht="12.75" hidden="false" customHeight="false" outlineLevel="0" collapsed="false">
      <c r="A505" s="31" t="s">
        <v>12</v>
      </c>
      <c r="B505" s="44" t="n">
        <v>37606</v>
      </c>
      <c r="C505" s="36" t="n">
        <v>37607</v>
      </c>
      <c r="D505" s="36" t="n">
        <v>37607</v>
      </c>
      <c r="E505" s="37" t="n">
        <v>47</v>
      </c>
      <c r="F505" s="37" t="n">
        <v>43.75</v>
      </c>
      <c r="G505" s="45" t="n">
        <f aca="false">YEAR(B505)</f>
        <v>2002</v>
      </c>
      <c r="H505" s="37" t="str">
        <f aca="false">TEXT(B505,"mmmm-yy")</f>
        <v>December-02</v>
      </c>
      <c r="I505" s="37" t="n">
        <v>45.68</v>
      </c>
      <c r="J505" s="37" t="n">
        <f aca="false">R505</f>
        <v>5.31</v>
      </c>
      <c r="K505" s="3" t="n">
        <f aca="false">I505/J505</f>
        <v>8.60263653483993</v>
      </c>
      <c r="L505" s="3" t="n">
        <f aca="false">LN(K505/K504)</f>
        <v>0.122358389279084</v>
      </c>
      <c r="N505" s="38" t="n">
        <v>43200</v>
      </c>
      <c r="O505" s="31" t="n">
        <v>54</v>
      </c>
      <c r="P505" s="31" t="n">
        <v>24</v>
      </c>
      <c r="Q505" s="1" t="n">
        <f aca="false">MATCH(Analysis!B505,'Daily Gas Price'!A:A)</f>
        <v>1499</v>
      </c>
      <c r="R505" s="1" t="n">
        <f aca="false">INDEX('Daily Gas Price'!D:D,Analysis!Q505)</f>
        <v>5.31</v>
      </c>
      <c r="S505" s="46"/>
    </row>
    <row r="506" customFormat="false" ht="12.75" hidden="false" customHeight="false" outlineLevel="0" collapsed="false">
      <c r="A506" s="31" t="s">
        <v>12</v>
      </c>
      <c r="B506" s="44" t="n">
        <v>37607</v>
      </c>
      <c r="C506" s="36" t="n">
        <v>37608</v>
      </c>
      <c r="D506" s="36" t="n">
        <v>37608</v>
      </c>
      <c r="E506" s="37" t="n">
        <v>48.5</v>
      </c>
      <c r="F506" s="37" t="n">
        <v>46</v>
      </c>
      <c r="G506" s="45" t="n">
        <f aca="false">YEAR(B506)</f>
        <v>2002</v>
      </c>
      <c r="H506" s="37" t="str">
        <f aca="false">TEXT(B506,"mmmm-yy")</f>
        <v>December-02</v>
      </c>
      <c r="I506" s="37" t="n">
        <v>46.98</v>
      </c>
      <c r="J506" s="37" t="n">
        <f aca="false">R506</f>
        <v>5.13</v>
      </c>
      <c r="K506" s="3" t="n">
        <f aca="false">I506/J506</f>
        <v>9.1578947368421</v>
      </c>
      <c r="L506" s="3" t="n">
        <f aca="false">LN(K506/K505)</f>
        <v>0.0625475899541811</v>
      </c>
      <c r="N506" s="38" t="n">
        <v>37600</v>
      </c>
      <c r="O506" s="31" t="n">
        <v>44</v>
      </c>
      <c r="P506" s="31" t="n">
        <v>24</v>
      </c>
      <c r="Q506" s="1" t="n">
        <f aca="false">MATCH(Analysis!B506,'Daily Gas Price'!A:A)</f>
        <v>1500</v>
      </c>
      <c r="R506" s="1" t="n">
        <f aca="false">INDEX('Daily Gas Price'!D:D,Analysis!Q506)</f>
        <v>5.13</v>
      </c>
      <c r="S506" s="46"/>
    </row>
    <row r="507" customFormat="false" ht="12.75" hidden="false" customHeight="false" outlineLevel="0" collapsed="false">
      <c r="A507" s="31" t="s">
        <v>12</v>
      </c>
      <c r="B507" s="44" t="n">
        <v>37608</v>
      </c>
      <c r="C507" s="36" t="n">
        <v>37609</v>
      </c>
      <c r="D507" s="36" t="n">
        <v>37609</v>
      </c>
      <c r="E507" s="37" t="n">
        <v>38.1</v>
      </c>
      <c r="F507" s="37" t="n">
        <v>35.75</v>
      </c>
      <c r="G507" s="45" t="n">
        <f aca="false">YEAR(B507)</f>
        <v>2002</v>
      </c>
      <c r="H507" s="37" t="str">
        <f aca="false">TEXT(B507,"mmmm-yy")</f>
        <v>December-02</v>
      </c>
      <c r="I507" s="37" t="n">
        <v>36.44</v>
      </c>
      <c r="J507" s="37" t="n">
        <f aca="false">R507</f>
        <v>4.98</v>
      </c>
      <c r="K507" s="3" t="n">
        <f aca="false">I507/J507</f>
        <v>7.31726907630522</v>
      </c>
      <c r="L507" s="3" t="n">
        <f aca="false">LN(K507/K506)</f>
        <v>-0.224379138692893</v>
      </c>
      <c r="N507" s="38" t="n">
        <v>25600</v>
      </c>
      <c r="O507" s="31" t="n">
        <v>32</v>
      </c>
      <c r="P507" s="31" t="n">
        <v>21</v>
      </c>
      <c r="Q507" s="1" t="n">
        <f aca="false">MATCH(Analysis!B507,'Daily Gas Price'!A:A)</f>
        <v>1501</v>
      </c>
      <c r="R507" s="1" t="n">
        <f aca="false">INDEX('Daily Gas Price'!D:D,Analysis!Q507)</f>
        <v>4.98</v>
      </c>
      <c r="S507" s="46"/>
    </row>
    <row r="508" customFormat="false" ht="12.75" hidden="false" customHeight="false" outlineLevel="0" collapsed="false">
      <c r="A508" s="31" t="s">
        <v>12</v>
      </c>
      <c r="B508" s="44" t="n">
        <v>37609</v>
      </c>
      <c r="C508" s="36" t="n">
        <v>37610</v>
      </c>
      <c r="D508" s="36" t="n">
        <v>37610</v>
      </c>
      <c r="E508" s="37" t="n">
        <v>37.5</v>
      </c>
      <c r="F508" s="37" t="n">
        <v>35.6</v>
      </c>
      <c r="G508" s="45" t="n">
        <f aca="false">YEAR(B508)</f>
        <v>2002</v>
      </c>
      <c r="H508" s="37" t="str">
        <f aca="false">TEXT(B508,"mmmm-yy")</f>
        <v>December-02</v>
      </c>
      <c r="I508" s="37" t="n">
        <v>36.5</v>
      </c>
      <c r="J508" s="37" t="n">
        <f aca="false">R508</f>
        <v>5.14</v>
      </c>
      <c r="K508" s="3" t="n">
        <f aca="false">I508/J508</f>
        <v>7.1011673151751</v>
      </c>
      <c r="L508" s="3" t="n">
        <f aca="false">LN(K508/K507)</f>
        <v>-0.0299780002338237</v>
      </c>
      <c r="N508" s="38" t="n">
        <v>24000</v>
      </c>
      <c r="O508" s="31" t="n">
        <v>29</v>
      </c>
      <c r="P508" s="31" t="n">
        <v>20</v>
      </c>
      <c r="Q508" s="1" t="n">
        <f aca="false">MATCH(Analysis!B508,'Daily Gas Price'!A:A)</f>
        <v>1502</v>
      </c>
      <c r="R508" s="1" t="n">
        <f aca="false">INDEX('Daily Gas Price'!D:D,Analysis!Q508)</f>
        <v>5.14</v>
      </c>
      <c r="S508" s="46"/>
    </row>
    <row r="509" customFormat="false" ht="12.75" hidden="false" customHeight="false" outlineLevel="0" collapsed="false">
      <c r="A509" s="31" t="s">
        <v>12</v>
      </c>
      <c r="B509" s="44" t="n">
        <v>37610</v>
      </c>
      <c r="C509" s="36" t="n">
        <v>37613</v>
      </c>
      <c r="D509" s="36" t="n">
        <v>37613</v>
      </c>
      <c r="E509" s="37" t="n">
        <v>45</v>
      </c>
      <c r="F509" s="37" t="n">
        <v>43.25</v>
      </c>
      <c r="G509" s="45" t="n">
        <f aca="false">YEAR(B509)</f>
        <v>2002</v>
      </c>
      <c r="H509" s="37" t="str">
        <f aca="false">TEXT(B509,"mmmm-yy")</f>
        <v>December-02</v>
      </c>
      <c r="I509" s="37" t="n">
        <v>44.08</v>
      </c>
      <c r="J509" s="37" t="n">
        <f aca="false">R509</f>
        <v>5.05</v>
      </c>
      <c r="K509" s="3" t="n">
        <f aca="false">I509/J509</f>
        <v>8.72871287128713</v>
      </c>
      <c r="L509" s="3" t="n">
        <f aca="false">LN(K509/K508)</f>
        <v>0.206358740436018</v>
      </c>
      <c r="N509" s="38" t="n">
        <v>18400</v>
      </c>
      <c r="O509" s="31" t="n">
        <v>23</v>
      </c>
      <c r="P509" s="31" t="n">
        <v>17</v>
      </c>
      <c r="Q509" s="1" t="n">
        <f aca="false">MATCH(Analysis!B509,'Daily Gas Price'!A:A)</f>
        <v>1503</v>
      </c>
      <c r="R509" s="1" t="n">
        <f aca="false">INDEX('Daily Gas Price'!D:D,Analysis!Q509)</f>
        <v>5.05</v>
      </c>
      <c r="S509" s="46"/>
    </row>
    <row r="510" customFormat="false" ht="12.75" hidden="false" customHeight="false" outlineLevel="0" collapsed="false">
      <c r="A510" s="31" t="s">
        <v>12</v>
      </c>
      <c r="B510" s="44" t="n">
        <v>37613</v>
      </c>
      <c r="C510" s="36" t="n">
        <v>37614</v>
      </c>
      <c r="D510" s="36" t="n">
        <v>37614</v>
      </c>
      <c r="E510" s="37" t="n">
        <v>33.5</v>
      </c>
      <c r="F510" s="37" t="n">
        <v>32</v>
      </c>
      <c r="G510" s="45" t="n">
        <f aca="false">YEAR(B510)</f>
        <v>2002</v>
      </c>
      <c r="H510" s="37" t="str">
        <f aca="false">TEXT(B510,"mmmm-yy")</f>
        <v>December-02</v>
      </c>
      <c r="I510" s="37" t="n">
        <v>32.53</v>
      </c>
      <c r="J510" s="37" t="n">
        <f aca="false">R510</f>
        <v>5.03</v>
      </c>
      <c r="K510" s="3" t="n">
        <f aca="false">I510/J510</f>
        <v>6.46719681908549</v>
      </c>
      <c r="L510" s="3" t="n">
        <f aca="false">LN(K510/K509)</f>
        <v>-0.299875165183778</v>
      </c>
      <c r="N510" s="38" t="n">
        <v>8000</v>
      </c>
      <c r="O510" s="31" t="n">
        <v>10</v>
      </c>
      <c r="P510" s="31" t="n">
        <v>9</v>
      </c>
      <c r="Q510" s="1" t="n">
        <f aca="false">MATCH(Analysis!B510,'Daily Gas Price'!A:A)</f>
        <v>1504</v>
      </c>
      <c r="R510" s="1" t="n">
        <f aca="false">INDEX('Daily Gas Price'!D:D,Analysis!Q510)</f>
        <v>5.03</v>
      </c>
      <c r="S510" s="46"/>
    </row>
    <row r="511" customFormat="false" ht="12.75" hidden="false" customHeight="false" outlineLevel="0" collapsed="false">
      <c r="A511" s="31" t="s">
        <v>12</v>
      </c>
      <c r="B511" s="44" t="n">
        <v>37614</v>
      </c>
      <c r="C511" s="36" t="n">
        <v>37616</v>
      </c>
      <c r="D511" s="36" t="n">
        <v>37616</v>
      </c>
      <c r="E511" s="37" t="n">
        <v>37</v>
      </c>
      <c r="F511" s="37" t="n">
        <v>35.75</v>
      </c>
      <c r="G511" s="45" t="n">
        <f aca="false">YEAR(B511)</f>
        <v>2002</v>
      </c>
      <c r="H511" s="37" t="str">
        <f aca="false">TEXT(B511,"mmmm-yy")</f>
        <v>December-02</v>
      </c>
      <c r="I511" s="37" t="n">
        <v>36.68</v>
      </c>
      <c r="J511" s="37" t="n">
        <f aca="false">R511</f>
        <v>5.03</v>
      </c>
      <c r="K511" s="3" t="n">
        <f aca="false">I511/J511</f>
        <v>7.29224652087475</v>
      </c>
      <c r="L511" s="3" t="n">
        <f aca="false">LN(K511/K510)</f>
        <v>0.120068906903004</v>
      </c>
      <c r="N511" s="38" t="n">
        <v>5600</v>
      </c>
      <c r="O511" s="31" t="n">
        <v>6</v>
      </c>
      <c r="P511" s="31" t="n">
        <v>6</v>
      </c>
      <c r="Q511" s="1" t="n">
        <f aca="false">MATCH(Analysis!B511,'Daily Gas Price'!A:A)</f>
        <v>1505</v>
      </c>
      <c r="R511" s="1" t="n">
        <f aca="false">INDEX('Daily Gas Price'!D:D,Analysis!Q511)</f>
        <v>5.03</v>
      </c>
      <c r="S511" s="46"/>
    </row>
    <row r="512" customFormat="false" ht="12.75" hidden="false" customHeight="false" outlineLevel="0" collapsed="false">
      <c r="A512" s="31" t="s">
        <v>12</v>
      </c>
      <c r="B512" s="44" t="n">
        <v>37616</v>
      </c>
      <c r="C512" s="36" t="n">
        <v>37617</v>
      </c>
      <c r="D512" s="36" t="n">
        <v>37617</v>
      </c>
      <c r="E512" s="37" t="n">
        <v>30.35</v>
      </c>
      <c r="F512" s="37" t="n">
        <v>29.5</v>
      </c>
      <c r="G512" s="45" t="n">
        <f aca="false">YEAR(B512)</f>
        <v>2002</v>
      </c>
      <c r="H512" s="37" t="str">
        <f aca="false">TEXT(B512,"mmmm-yy")</f>
        <v>December-02</v>
      </c>
      <c r="I512" s="37" t="n">
        <v>30.06</v>
      </c>
      <c r="J512" s="37" t="n">
        <f aca="false">R512</f>
        <v>4.98</v>
      </c>
      <c r="K512" s="3" t="n">
        <f aca="false">I512/J512</f>
        <v>6.03614457831325</v>
      </c>
      <c r="L512" s="3" t="n">
        <f aca="false">LN(K512/K511)</f>
        <v>-0.189046169988349</v>
      </c>
      <c r="N512" s="38" t="n">
        <v>15200</v>
      </c>
      <c r="O512" s="31" t="n">
        <v>18</v>
      </c>
      <c r="P512" s="31" t="n">
        <v>18</v>
      </c>
      <c r="Q512" s="1" t="n">
        <f aca="false">MATCH(Analysis!B512,'Daily Gas Price'!A:A)</f>
        <v>1506</v>
      </c>
      <c r="R512" s="1" t="n">
        <f aca="false">INDEX('Daily Gas Price'!D:D,Analysis!Q512)</f>
        <v>4.98</v>
      </c>
      <c r="S512" s="46"/>
    </row>
    <row r="513" customFormat="false" ht="12.75" hidden="false" customHeight="false" outlineLevel="0" collapsed="false">
      <c r="A513" s="31" t="s">
        <v>12</v>
      </c>
      <c r="B513" s="44" t="n">
        <v>37617</v>
      </c>
      <c r="C513" s="36" t="n">
        <v>37620</v>
      </c>
      <c r="D513" s="36" t="n">
        <v>37620</v>
      </c>
      <c r="E513" s="37" t="n">
        <v>37.75</v>
      </c>
      <c r="F513" s="37" t="n">
        <v>36</v>
      </c>
      <c r="G513" s="45" t="n">
        <f aca="false">YEAR(B513)</f>
        <v>2002</v>
      </c>
      <c r="H513" s="37" t="str">
        <f aca="false">TEXT(B513,"mmmm-yy")</f>
        <v>December-02</v>
      </c>
      <c r="I513" s="37" t="n">
        <v>36.72</v>
      </c>
      <c r="J513" s="37" t="n">
        <f aca="false">R513</f>
        <v>4.81</v>
      </c>
      <c r="K513" s="3" t="n">
        <f aca="false">I513/J513</f>
        <v>7.63409563409563</v>
      </c>
      <c r="L513" s="3" t="n">
        <f aca="false">LN(K513/K512)</f>
        <v>0.234858988346353</v>
      </c>
      <c r="N513" s="38" t="n">
        <v>15200</v>
      </c>
      <c r="O513" s="31" t="n">
        <v>18</v>
      </c>
      <c r="P513" s="31" t="n">
        <v>13</v>
      </c>
      <c r="Q513" s="1" t="n">
        <f aca="false">MATCH(Analysis!B513,'Daily Gas Price'!A:A)</f>
        <v>1507</v>
      </c>
      <c r="R513" s="1" t="n">
        <f aca="false">INDEX('Daily Gas Price'!D:D,Analysis!Q513)</f>
        <v>4.81</v>
      </c>
      <c r="S513" s="46"/>
    </row>
    <row r="514" customFormat="false" ht="12.75" hidden="false" customHeight="false" outlineLevel="0" collapsed="false">
      <c r="A514" s="31" t="s">
        <v>12</v>
      </c>
      <c r="B514" s="44" t="n">
        <v>37620</v>
      </c>
      <c r="C514" s="36" t="n">
        <v>37621</v>
      </c>
      <c r="D514" s="36" t="n">
        <v>37621</v>
      </c>
      <c r="E514" s="37" t="n">
        <v>29.25</v>
      </c>
      <c r="F514" s="37" t="n">
        <v>27.75</v>
      </c>
      <c r="G514" s="45" t="n">
        <f aca="false">YEAR(B514)</f>
        <v>2002</v>
      </c>
      <c r="H514" s="37" t="str">
        <f aca="false">TEXT(B514,"mmmm-yy")</f>
        <v>December-02</v>
      </c>
      <c r="I514" s="37" t="n">
        <v>28.43</v>
      </c>
      <c r="J514" s="37" t="n">
        <f aca="false">R514</f>
        <v>4.74</v>
      </c>
      <c r="K514" s="3" t="n">
        <f aca="false">I514/J514</f>
        <v>5.99789029535865</v>
      </c>
      <c r="L514" s="3" t="n">
        <f aca="false">LN(K514/K513)</f>
        <v>-0.241216691678697</v>
      </c>
      <c r="N514" s="38" t="n">
        <v>23200</v>
      </c>
      <c r="O514" s="31" t="n">
        <v>28</v>
      </c>
      <c r="P514" s="31" t="n">
        <v>16</v>
      </c>
      <c r="Q514" s="1" t="n">
        <f aca="false">MATCH(Analysis!B514,'Daily Gas Price'!A:A)</f>
        <v>1508</v>
      </c>
      <c r="R514" s="1" t="n">
        <f aca="false">INDEX('Daily Gas Price'!D:D,Analysis!Q514)</f>
        <v>4.74</v>
      </c>
      <c r="S514" s="46"/>
    </row>
    <row r="515" customFormat="false" ht="12.75" hidden="false" customHeight="false" outlineLevel="0" collapsed="false">
      <c r="A515" s="31" t="s">
        <v>12</v>
      </c>
      <c r="B515" s="44" t="n">
        <v>37621</v>
      </c>
      <c r="C515" s="36" t="n">
        <v>37623</v>
      </c>
      <c r="D515" s="36" t="n">
        <v>37623</v>
      </c>
      <c r="E515" s="37" t="n">
        <v>37.25</v>
      </c>
      <c r="F515" s="37" t="n">
        <v>35.5</v>
      </c>
      <c r="G515" s="45" t="n">
        <f aca="false">YEAR(B515)</f>
        <v>2002</v>
      </c>
      <c r="H515" s="37" t="str">
        <f aca="false">TEXT(B515,"mmmm-yy")</f>
        <v>December-02</v>
      </c>
      <c r="I515" s="37" t="n">
        <v>36.62</v>
      </c>
      <c r="J515" s="37" t="n">
        <f aca="false">R515</f>
        <v>4.59</v>
      </c>
      <c r="K515" s="3" t="n">
        <f aca="false">I515/J515</f>
        <v>7.97821350762527</v>
      </c>
      <c r="L515" s="3" t="n">
        <f aca="false">LN(K515/K514)</f>
        <v>0.285306725217988</v>
      </c>
      <c r="N515" s="38" t="n">
        <v>26400</v>
      </c>
      <c r="O515" s="31" t="n">
        <v>33</v>
      </c>
      <c r="P515" s="31" t="n">
        <v>18</v>
      </c>
      <c r="Q515" s="1" t="n">
        <f aca="false">MATCH(Analysis!B515,'Daily Gas Price'!A:A)</f>
        <v>1509</v>
      </c>
      <c r="R515" s="1" t="n">
        <f aca="false">INDEX('Daily Gas Price'!D:D,Analysis!Q515)</f>
        <v>4.59</v>
      </c>
      <c r="S515" s="46"/>
    </row>
    <row r="516" customFormat="false" ht="12.75" hidden="false" customHeight="false" outlineLevel="0" collapsed="false">
      <c r="A516" s="31" t="s">
        <v>12</v>
      </c>
      <c r="B516" s="44" t="n">
        <v>37623</v>
      </c>
      <c r="C516" s="36" t="n">
        <v>37624</v>
      </c>
      <c r="D516" s="36" t="n">
        <v>37624</v>
      </c>
      <c r="E516" s="37" t="n">
        <v>37.45</v>
      </c>
      <c r="F516" s="37" t="n">
        <v>33.75</v>
      </c>
      <c r="G516" s="45" t="n">
        <f aca="false">YEAR(B516)</f>
        <v>2003</v>
      </c>
      <c r="H516" s="37" t="str">
        <f aca="false">TEXT(B516,"mmmm-yy")</f>
        <v>January-03</v>
      </c>
      <c r="I516" s="37" t="n">
        <v>35.69</v>
      </c>
      <c r="J516" s="37" t="n">
        <f aca="false">R516</f>
        <v>4.93</v>
      </c>
      <c r="K516" s="3" t="n">
        <f aca="false">I516/J516</f>
        <v>7.23935091277891</v>
      </c>
      <c r="L516" s="3" t="n">
        <f aca="false">LN(K516/K515)</f>
        <v>-0.0971829657264405</v>
      </c>
      <c r="N516" s="38" t="n">
        <v>28800</v>
      </c>
      <c r="O516" s="31" t="n">
        <v>36</v>
      </c>
      <c r="P516" s="31" t="n">
        <v>19</v>
      </c>
      <c r="Q516" s="1" t="n">
        <f aca="false">MATCH(Analysis!B516,'Daily Gas Price'!A:A)</f>
        <v>1510</v>
      </c>
      <c r="R516" s="1" t="n">
        <f aca="false">INDEX('Daily Gas Price'!D:D,Analysis!Q516)</f>
        <v>4.93</v>
      </c>
      <c r="S516" s="46"/>
    </row>
    <row r="517" customFormat="false" ht="12.75" hidden="false" customHeight="false" outlineLevel="0" collapsed="false">
      <c r="A517" s="31" t="s">
        <v>12</v>
      </c>
      <c r="B517" s="44" t="n">
        <v>37624</v>
      </c>
      <c r="C517" s="36" t="n">
        <v>37627</v>
      </c>
      <c r="D517" s="36" t="n">
        <v>37627</v>
      </c>
      <c r="E517" s="37" t="n">
        <v>48</v>
      </c>
      <c r="F517" s="37" t="n">
        <v>47</v>
      </c>
      <c r="G517" s="45" t="n">
        <f aca="false">YEAR(B517)</f>
        <v>2003</v>
      </c>
      <c r="H517" s="37" t="str">
        <f aca="false">TEXT(B517,"mmmm-yy")</f>
        <v>January-03</v>
      </c>
      <c r="I517" s="37" t="n">
        <v>47.58</v>
      </c>
      <c r="J517" s="37" t="n">
        <f aca="false">R517</f>
        <v>5.13</v>
      </c>
      <c r="K517" s="3" t="n">
        <f aca="false">I517/J517</f>
        <v>9.27485380116959</v>
      </c>
      <c r="L517" s="3" t="n">
        <f aca="false">LN(K517/K516)</f>
        <v>0.247775296244663</v>
      </c>
      <c r="N517" s="38" t="n">
        <v>28800</v>
      </c>
      <c r="O517" s="31" t="n">
        <v>32</v>
      </c>
      <c r="P517" s="31" t="n">
        <v>20</v>
      </c>
      <c r="Q517" s="1" t="n">
        <f aca="false">MATCH(Analysis!B517,'Daily Gas Price'!A:A)</f>
        <v>1511</v>
      </c>
      <c r="R517" s="1" t="n">
        <f aca="false">INDEX('Daily Gas Price'!D:D,Analysis!Q517)</f>
        <v>5.13</v>
      </c>
      <c r="S517" s="46"/>
    </row>
    <row r="518" customFormat="false" ht="12.75" hidden="false" customHeight="false" outlineLevel="0" collapsed="false">
      <c r="A518" s="31" t="s">
        <v>12</v>
      </c>
      <c r="B518" s="44" t="n">
        <v>37627</v>
      </c>
      <c r="C518" s="36" t="n">
        <v>37628</v>
      </c>
      <c r="D518" s="36" t="n">
        <v>37628</v>
      </c>
      <c r="E518" s="37" t="n">
        <v>50.5</v>
      </c>
      <c r="F518" s="37" t="n">
        <v>48</v>
      </c>
      <c r="G518" s="45" t="n">
        <f aca="false">YEAR(B518)</f>
        <v>2003</v>
      </c>
      <c r="H518" s="37" t="str">
        <f aca="false">TEXT(B518,"mmmm-yy")</f>
        <v>January-03</v>
      </c>
      <c r="I518" s="37" t="n">
        <v>49.53</v>
      </c>
      <c r="J518" s="37" t="n">
        <f aca="false">R518</f>
        <v>4.94</v>
      </c>
      <c r="K518" s="3" t="n">
        <f aca="false">I518/J518</f>
        <v>10.0263157894737</v>
      </c>
      <c r="L518" s="3" t="n">
        <f aca="false">LN(K518/K517)</f>
        <v>0.0779063697081817</v>
      </c>
      <c r="N518" s="38" t="n">
        <v>33600</v>
      </c>
      <c r="O518" s="31" t="n">
        <v>42</v>
      </c>
      <c r="P518" s="31" t="n">
        <v>19</v>
      </c>
      <c r="Q518" s="1" t="n">
        <f aca="false">MATCH(Analysis!B518,'Daily Gas Price'!A:A)</f>
        <v>1512</v>
      </c>
      <c r="R518" s="1" t="n">
        <f aca="false">INDEX('Daily Gas Price'!D:D,Analysis!Q518)</f>
        <v>4.94</v>
      </c>
      <c r="S518" s="46"/>
    </row>
    <row r="519" customFormat="false" ht="12.75" hidden="false" customHeight="false" outlineLevel="0" collapsed="false">
      <c r="A519" s="31" t="s">
        <v>12</v>
      </c>
      <c r="B519" s="44" t="n">
        <v>37628</v>
      </c>
      <c r="C519" s="36" t="n">
        <v>37629</v>
      </c>
      <c r="D519" s="36" t="n">
        <v>37629</v>
      </c>
      <c r="E519" s="37" t="n">
        <v>47</v>
      </c>
      <c r="F519" s="37" t="n">
        <v>44.25</v>
      </c>
      <c r="G519" s="45" t="n">
        <f aca="false">YEAR(B519)</f>
        <v>2003</v>
      </c>
      <c r="H519" s="37" t="str">
        <f aca="false">TEXT(B519,"mmmm-yy")</f>
        <v>January-03</v>
      </c>
      <c r="I519" s="37" t="n">
        <v>45.39</v>
      </c>
      <c r="J519" s="37" t="n">
        <f aca="false">R519</f>
        <v>4.89</v>
      </c>
      <c r="K519" s="3" t="n">
        <f aca="false">I519/J519</f>
        <v>9.28220858895706</v>
      </c>
      <c r="L519" s="3" t="n">
        <f aca="false">LN(K519/K518)</f>
        <v>-0.0771137024187214</v>
      </c>
      <c r="N519" s="38" t="n">
        <v>35200</v>
      </c>
      <c r="O519" s="31" t="n">
        <v>44</v>
      </c>
      <c r="P519" s="31" t="n">
        <v>20</v>
      </c>
      <c r="Q519" s="1" t="n">
        <f aca="false">MATCH(Analysis!B519,'Daily Gas Price'!A:A)</f>
        <v>1513</v>
      </c>
      <c r="R519" s="1" t="n">
        <f aca="false">INDEX('Daily Gas Price'!D:D,Analysis!Q519)</f>
        <v>4.89</v>
      </c>
      <c r="S519" s="46"/>
    </row>
    <row r="520" customFormat="false" ht="12.75" hidden="false" customHeight="false" outlineLevel="0" collapsed="false">
      <c r="A520" s="31" t="s">
        <v>12</v>
      </c>
      <c r="B520" s="44" t="n">
        <v>37629</v>
      </c>
      <c r="C520" s="36" t="n">
        <v>37630</v>
      </c>
      <c r="D520" s="36" t="n">
        <v>37630</v>
      </c>
      <c r="E520" s="37" t="n">
        <v>39</v>
      </c>
      <c r="F520" s="37" t="n">
        <v>37</v>
      </c>
      <c r="G520" s="45" t="n">
        <f aca="false">YEAR(B520)</f>
        <v>2003</v>
      </c>
      <c r="H520" s="37" t="str">
        <f aca="false">TEXT(B520,"mmmm-yy")</f>
        <v>January-03</v>
      </c>
      <c r="I520" s="37" t="n">
        <v>37.73</v>
      </c>
      <c r="J520" s="37" t="n">
        <f aca="false">R520</f>
        <v>5.07</v>
      </c>
      <c r="K520" s="3" t="n">
        <f aca="false">I520/J520</f>
        <v>7.44181459566075</v>
      </c>
      <c r="L520" s="3" t="n">
        <f aca="false">LN(K520/K519)</f>
        <v>-0.220984796608467</v>
      </c>
      <c r="N520" s="38" t="n">
        <v>27200</v>
      </c>
      <c r="O520" s="31" t="n">
        <v>33</v>
      </c>
      <c r="P520" s="31" t="n">
        <v>19</v>
      </c>
      <c r="Q520" s="1" t="n">
        <f aca="false">MATCH(Analysis!B520,'Daily Gas Price'!A:A)</f>
        <v>1514</v>
      </c>
      <c r="R520" s="1" t="n">
        <f aca="false">INDEX('Daily Gas Price'!D:D,Analysis!Q520)</f>
        <v>5.07</v>
      </c>
      <c r="S520" s="46"/>
    </row>
    <row r="521" customFormat="false" ht="12.75" hidden="false" customHeight="false" outlineLevel="0" collapsed="false">
      <c r="A521" s="31" t="s">
        <v>12</v>
      </c>
      <c r="B521" s="44" t="n">
        <v>37630</v>
      </c>
      <c r="C521" s="36" t="n">
        <v>37631</v>
      </c>
      <c r="D521" s="36" t="n">
        <v>37631</v>
      </c>
      <c r="E521" s="37" t="n">
        <v>43.5</v>
      </c>
      <c r="F521" s="37" t="n">
        <v>41.75</v>
      </c>
      <c r="G521" s="45" t="n">
        <f aca="false">YEAR(B521)</f>
        <v>2003</v>
      </c>
      <c r="H521" s="37" t="str">
        <f aca="false">TEXT(B521,"mmmm-yy")</f>
        <v>January-03</v>
      </c>
      <c r="I521" s="37" t="n">
        <v>42.44</v>
      </c>
      <c r="J521" s="37" t="n">
        <f aca="false">R521</f>
        <v>5.05</v>
      </c>
      <c r="K521" s="3" t="n">
        <f aca="false">I521/J521</f>
        <v>8.4039603960396</v>
      </c>
      <c r="L521" s="3" t="n">
        <f aca="false">LN(K521/K520)</f>
        <v>0.121588354085387</v>
      </c>
      <c r="N521" s="38" t="n">
        <v>25600</v>
      </c>
      <c r="O521" s="31" t="n">
        <v>27</v>
      </c>
      <c r="P521" s="31" t="n">
        <v>17</v>
      </c>
      <c r="Q521" s="1" t="n">
        <f aca="false">MATCH(Analysis!B521,'Daily Gas Price'!A:A)</f>
        <v>1515</v>
      </c>
      <c r="R521" s="1" t="n">
        <f aca="false">INDEX('Daily Gas Price'!D:D,Analysis!Q521)</f>
        <v>5.05</v>
      </c>
      <c r="S521" s="46"/>
    </row>
    <row r="522" customFormat="false" ht="12.75" hidden="false" customHeight="false" outlineLevel="0" collapsed="false">
      <c r="A522" s="31" t="s">
        <v>12</v>
      </c>
      <c r="B522" s="44" t="n">
        <v>37631</v>
      </c>
      <c r="C522" s="36" t="n">
        <v>37634</v>
      </c>
      <c r="D522" s="36" t="n">
        <v>37634</v>
      </c>
      <c r="E522" s="37" t="n">
        <v>64</v>
      </c>
      <c r="F522" s="37" t="n">
        <v>56.5</v>
      </c>
      <c r="G522" s="45" t="n">
        <f aca="false">YEAR(B522)</f>
        <v>2003</v>
      </c>
      <c r="H522" s="37" t="str">
        <f aca="false">TEXT(B522,"mmmm-yy")</f>
        <v>January-03</v>
      </c>
      <c r="I522" s="37" t="n">
        <v>58.31</v>
      </c>
      <c r="J522" s="37" t="n">
        <f aca="false">R522</f>
        <v>5.19</v>
      </c>
      <c r="K522" s="3" t="n">
        <f aca="false">I522/J522</f>
        <v>11.2350674373796</v>
      </c>
      <c r="L522" s="3" t="n">
        <f aca="false">LN(K522/K521)</f>
        <v>0.290336837597753</v>
      </c>
      <c r="N522" s="38" t="n">
        <v>20800</v>
      </c>
      <c r="O522" s="31" t="n">
        <v>26</v>
      </c>
      <c r="P522" s="31" t="n">
        <v>19</v>
      </c>
      <c r="Q522" s="1" t="n">
        <f aca="false">MATCH(Analysis!B522,'Daily Gas Price'!A:A)</f>
        <v>1516</v>
      </c>
      <c r="R522" s="1" t="n">
        <f aca="false">INDEX('Daily Gas Price'!D:D,Analysis!Q522)</f>
        <v>5.19</v>
      </c>
      <c r="S522" s="46"/>
    </row>
    <row r="523" customFormat="false" ht="12.75" hidden="false" customHeight="false" outlineLevel="0" collapsed="false">
      <c r="A523" s="31" t="s">
        <v>12</v>
      </c>
      <c r="B523" s="44" t="n">
        <v>37634</v>
      </c>
      <c r="C523" s="36" t="n">
        <v>37635</v>
      </c>
      <c r="D523" s="36" t="n">
        <v>37635</v>
      </c>
      <c r="E523" s="37" t="n">
        <v>56</v>
      </c>
      <c r="F523" s="37" t="n">
        <v>54.8</v>
      </c>
      <c r="G523" s="45" t="n">
        <f aca="false">YEAR(B523)</f>
        <v>2003</v>
      </c>
      <c r="H523" s="37" t="str">
        <f aca="false">TEXT(B523,"mmmm-yy")</f>
        <v>January-03</v>
      </c>
      <c r="I523" s="37" t="n">
        <v>55.52</v>
      </c>
      <c r="J523" s="37" t="n">
        <f aca="false">R523</f>
        <v>5.23</v>
      </c>
      <c r="K523" s="3" t="n">
        <f aca="false">I523/J523</f>
        <v>10.6156787762906</v>
      </c>
      <c r="L523" s="3" t="n">
        <f aca="false">LN(K523/K522)</f>
        <v>-0.0567078699345498</v>
      </c>
      <c r="N523" s="38" t="n">
        <v>19200</v>
      </c>
      <c r="O523" s="31" t="n">
        <v>24</v>
      </c>
      <c r="P523" s="31" t="n">
        <v>19</v>
      </c>
      <c r="Q523" s="1" t="n">
        <f aca="false">MATCH(Analysis!B523,'Daily Gas Price'!A:A)</f>
        <v>1517</v>
      </c>
      <c r="R523" s="1" t="n">
        <f aca="false">INDEX('Daily Gas Price'!D:D,Analysis!Q523)</f>
        <v>5.23</v>
      </c>
      <c r="S523" s="46"/>
    </row>
    <row r="524" customFormat="false" ht="12.75" hidden="false" customHeight="false" outlineLevel="0" collapsed="false">
      <c r="A524" s="31" t="s">
        <v>12</v>
      </c>
      <c r="B524" s="44" t="n">
        <v>37635</v>
      </c>
      <c r="C524" s="36" t="n">
        <v>37636</v>
      </c>
      <c r="D524" s="36" t="n">
        <v>37636</v>
      </c>
      <c r="E524" s="37" t="n">
        <v>56.5</v>
      </c>
      <c r="F524" s="37" t="n">
        <v>54.9</v>
      </c>
      <c r="G524" s="45" t="n">
        <f aca="false">YEAR(B524)</f>
        <v>2003</v>
      </c>
      <c r="H524" s="37" t="str">
        <f aca="false">TEXT(B524,"mmmm-yy")</f>
        <v>January-03</v>
      </c>
      <c r="I524" s="37" t="n">
        <v>55.51</v>
      </c>
      <c r="J524" s="37" t="n">
        <f aca="false">R524</f>
        <v>5.25</v>
      </c>
      <c r="K524" s="3" t="n">
        <f aca="false">I524/J524</f>
        <v>10.5733333333333</v>
      </c>
      <c r="L524" s="3" t="n">
        <f aca="false">LN(K524/K523)</f>
        <v>-0.00399693002318009</v>
      </c>
      <c r="N524" s="38" t="n">
        <v>28000</v>
      </c>
      <c r="O524" s="31" t="n">
        <v>33</v>
      </c>
      <c r="P524" s="31" t="n">
        <v>19</v>
      </c>
      <c r="Q524" s="1" t="n">
        <f aca="false">MATCH(Analysis!B524,'Daily Gas Price'!A:A)</f>
        <v>1518</v>
      </c>
      <c r="R524" s="1" t="n">
        <f aca="false">INDEX('Daily Gas Price'!D:D,Analysis!Q524)</f>
        <v>5.25</v>
      </c>
      <c r="S524" s="46"/>
    </row>
    <row r="525" customFormat="false" ht="12.75" hidden="false" customHeight="false" outlineLevel="0" collapsed="false">
      <c r="A525" s="31" t="s">
        <v>12</v>
      </c>
      <c r="B525" s="44" t="n">
        <v>37636</v>
      </c>
      <c r="C525" s="36" t="n">
        <v>37637</v>
      </c>
      <c r="D525" s="36" t="n">
        <v>37637</v>
      </c>
      <c r="E525" s="37" t="n">
        <v>53</v>
      </c>
      <c r="F525" s="37" t="n">
        <v>50.25</v>
      </c>
      <c r="G525" s="45" t="n">
        <f aca="false">YEAR(B525)</f>
        <v>2003</v>
      </c>
      <c r="H525" s="37" t="str">
        <f aca="false">TEXT(B525,"mmmm-yy")</f>
        <v>January-03</v>
      </c>
      <c r="I525" s="37" t="n">
        <v>51.89</v>
      </c>
      <c r="J525" s="37" t="n">
        <f aca="false">R525</f>
        <v>5.21</v>
      </c>
      <c r="K525" s="3" t="n">
        <f aca="false">I525/J525</f>
        <v>9.95969289827255</v>
      </c>
      <c r="L525" s="3" t="n">
        <f aca="false">LN(K525/K524)</f>
        <v>-0.0597888704841646</v>
      </c>
      <c r="N525" s="38" t="n">
        <v>32000</v>
      </c>
      <c r="O525" s="31" t="n">
        <v>40</v>
      </c>
      <c r="P525" s="31" t="n">
        <v>22</v>
      </c>
      <c r="Q525" s="1" t="n">
        <f aca="false">MATCH(Analysis!B525,'Daily Gas Price'!A:A)</f>
        <v>1519</v>
      </c>
      <c r="R525" s="1" t="n">
        <f aca="false">INDEX('Daily Gas Price'!D:D,Analysis!Q525)</f>
        <v>5.21</v>
      </c>
      <c r="S525" s="46"/>
    </row>
    <row r="526" customFormat="false" ht="12.75" hidden="false" customHeight="false" outlineLevel="0" collapsed="false">
      <c r="A526" s="31" t="s">
        <v>12</v>
      </c>
      <c r="B526" s="44" t="n">
        <v>37637</v>
      </c>
      <c r="C526" s="36" t="n">
        <v>37638</v>
      </c>
      <c r="D526" s="36" t="n">
        <v>37638</v>
      </c>
      <c r="E526" s="37" t="n">
        <v>54</v>
      </c>
      <c r="F526" s="37" t="n">
        <v>52</v>
      </c>
      <c r="G526" s="45" t="n">
        <f aca="false">YEAR(B526)</f>
        <v>2003</v>
      </c>
      <c r="H526" s="37" t="str">
        <f aca="false">TEXT(B526,"mmmm-yy")</f>
        <v>January-03</v>
      </c>
      <c r="I526" s="37" t="n">
        <v>52.63</v>
      </c>
      <c r="J526" s="37" t="n">
        <f aca="false">R526</f>
        <v>5.5</v>
      </c>
      <c r="K526" s="3" t="n">
        <f aca="false">I526/J526</f>
        <v>9.56909090909091</v>
      </c>
      <c r="L526" s="3" t="n">
        <f aca="false">LN(K526/K525)</f>
        <v>-0.0400080304871103</v>
      </c>
      <c r="N526" s="38" t="n">
        <v>30400</v>
      </c>
      <c r="O526" s="31" t="n">
        <v>38</v>
      </c>
      <c r="P526" s="31" t="n">
        <v>23</v>
      </c>
      <c r="Q526" s="1" t="n">
        <f aca="false">MATCH(Analysis!B526,'Daily Gas Price'!A:A)</f>
        <v>1520</v>
      </c>
      <c r="R526" s="1" t="n">
        <f aca="false">INDEX('Daily Gas Price'!D:D,Analysis!Q526)</f>
        <v>5.5</v>
      </c>
      <c r="S526" s="46"/>
    </row>
    <row r="527" customFormat="false" ht="12.75" hidden="false" customHeight="false" outlineLevel="0" collapsed="false">
      <c r="A527" s="31" t="s">
        <v>12</v>
      </c>
      <c r="B527" s="44" t="n">
        <v>37638</v>
      </c>
      <c r="C527" s="36" t="n">
        <v>37641</v>
      </c>
      <c r="D527" s="36" t="n">
        <v>37641</v>
      </c>
      <c r="E527" s="37" t="n">
        <v>48.25</v>
      </c>
      <c r="F527" s="37" t="n">
        <v>47</v>
      </c>
      <c r="G527" s="45" t="n">
        <f aca="false">YEAR(B527)</f>
        <v>2003</v>
      </c>
      <c r="H527" s="37" t="str">
        <f aca="false">TEXT(B527,"mmmm-yy")</f>
        <v>January-03</v>
      </c>
      <c r="I527" s="37" t="n">
        <v>47.48</v>
      </c>
      <c r="J527" s="37" t="n">
        <f aca="false">R527</f>
        <v>5.66</v>
      </c>
      <c r="K527" s="3" t="n">
        <f aca="false">I527/J527</f>
        <v>8.3886925795053</v>
      </c>
      <c r="L527" s="3" t="n">
        <f aca="false">LN(K527/K526)</f>
        <v>-0.131653529600887</v>
      </c>
      <c r="N527" s="38" t="n">
        <v>26400</v>
      </c>
      <c r="O527" s="31" t="n">
        <v>33</v>
      </c>
      <c r="P527" s="31" t="n">
        <v>17</v>
      </c>
      <c r="Q527" s="1" t="n">
        <f aca="false">MATCH(Analysis!B527,'Daily Gas Price'!A:A)</f>
        <v>1521</v>
      </c>
      <c r="R527" s="1" t="n">
        <f aca="false">INDEX('Daily Gas Price'!D:D,Analysis!Q527)</f>
        <v>5.66</v>
      </c>
      <c r="S527" s="46"/>
    </row>
    <row r="528" customFormat="false" ht="12.75" hidden="false" customHeight="false" outlineLevel="0" collapsed="false">
      <c r="A528" s="31" t="s">
        <v>12</v>
      </c>
      <c r="B528" s="44" t="n">
        <v>37641</v>
      </c>
      <c r="C528" s="36" t="n">
        <v>37642</v>
      </c>
      <c r="D528" s="36" t="n">
        <v>37642</v>
      </c>
      <c r="E528" s="37" t="n">
        <v>58</v>
      </c>
      <c r="F528" s="37" t="n">
        <v>54</v>
      </c>
      <c r="G528" s="45" t="n">
        <f aca="false">YEAR(B528)</f>
        <v>2003</v>
      </c>
      <c r="H528" s="37" t="str">
        <f aca="false">TEXT(B528,"mmmm-yy")</f>
        <v>January-03</v>
      </c>
      <c r="I528" s="37" t="n">
        <v>56.7</v>
      </c>
      <c r="J528" s="37" t="n">
        <f aca="false">R528</f>
        <v>5.66</v>
      </c>
      <c r="K528" s="3" t="n">
        <f aca="false">I528/J528</f>
        <v>10.017667844523</v>
      </c>
      <c r="L528" s="3" t="n">
        <f aca="false">LN(K528/K527)</f>
        <v>0.177465640992239</v>
      </c>
      <c r="N528" s="38" t="n">
        <v>31200</v>
      </c>
      <c r="O528" s="31" t="n">
        <v>35</v>
      </c>
      <c r="P528" s="31" t="n">
        <v>21</v>
      </c>
      <c r="Q528" s="1" t="n">
        <f aca="false">MATCH(Analysis!B528,'Daily Gas Price'!A:A)</f>
        <v>1521</v>
      </c>
      <c r="R528" s="1" t="n">
        <f aca="false">INDEX('Daily Gas Price'!D:D,Analysis!Q528)</f>
        <v>5.66</v>
      </c>
      <c r="S528" s="46"/>
    </row>
    <row r="529" customFormat="false" ht="12.75" hidden="false" customHeight="false" outlineLevel="0" collapsed="false">
      <c r="A529" s="31" t="s">
        <v>12</v>
      </c>
      <c r="B529" s="44" t="n">
        <v>37642</v>
      </c>
      <c r="C529" s="36" t="n">
        <v>37643</v>
      </c>
      <c r="D529" s="36" t="n">
        <v>37643</v>
      </c>
      <c r="E529" s="37" t="n">
        <v>60</v>
      </c>
      <c r="F529" s="37" t="n">
        <v>58.5</v>
      </c>
      <c r="G529" s="45" t="n">
        <f aca="false">YEAR(B529)</f>
        <v>2003</v>
      </c>
      <c r="H529" s="37" t="str">
        <f aca="false">TEXT(B529,"mmmm-yy")</f>
        <v>January-03</v>
      </c>
      <c r="I529" s="37" t="n">
        <v>59.37</v>
      </c>
      <c r="J529" s="37" t="n">
        <f aca="false">R529</f>
        <v>5.47</v>
      </c>
      <c r="K529" s="3" t="n">
        <f aca="false">I529/J529</f>
        <v>10.853747714808</v>
      </c>
      <c r="L529" s="3" t="n">
        <f aca="false">LN(K529/K528)</f>
        <v>0.0801601133300793</v>
      </c>
      <c r="N529" s="38" t="n">
        <v>22400</v>
      </c>
      <c r="O529" s="31" t="n">
        <v>28</v>
      </c>
      <c r="P529" s="31" t="n">
        <v>17</v>
      </c>
      <c r="Q529" s="1" t="n">
        <f aca="false">MATCH(Analysis!B529,'Daily Gas Price'!A:A)</f>
        <v>1522</v>
      </c>
      <c r="R529" s="1" t="n">
        <f aca="false">INDEX('Daily Gas Price'!D:D,Analysis!Q529)</f>
        <v>5.47</v>
      </c>
      <c r="S529" s="46"/>
    </row>
    <row r="530" customFormat="false" ht="12.75" hidden="false" customHeight="false" outlineLevel="0" collapsed="false">
      <c r="A530" s="31" t="s">
        <v>12</v>
      </c>
      <c r="B530" s="44" t="n">
        <v>37643</v>
      </c>
      <c r="C530" s="36" t="n">
        <v>37644</v>
      </c>
      <c r="D530" s="36" t="n">
        <v>37644</v>
      </c>
      <c r="E530" s="37" t="n">
        <v>75</v>
      </c>
      <c r="F530" s="37" t="n">
        <v>69.75</v>
      </c>
      <c r="G530" s="45" t="n">
        <f aca="false">YEAR(B530)</f>
        <v>2003</v>
      </c>
      <c r="H530" s="37" t="str">
        <f aca="false">TEXT(B530,"mmmm-yy")</f>
        <v>January-03</v>
      </c>
      <c r="I530" s="37" t="n">
        <v>72.22</v>
      </c>
      <c r="J530" s="37" t="n">
        <f aca="false">R530</f>
        <v>5.72</v>
      </c>
      <c r="K530" s="3" t="n">
        <f aca="false">I530/J530</f>
        <v>12.6258741258741</v>
      </c>
      <c r="L530" s="3" t="n">
        <f aca="false">LN(K530/K529)</f>
        <v>0.151237778608911</v>
      </c>
      <c r="N530" s="38" t="n">
        <v>35200</v>
      </c>
      <c r="O530" s="31" t="n">
        <v>43</v>
      </c>
      <c r="P530" s="31" t="n">
        <v>26</v>
      </c>
      <c r="Q530" s="1" t="n">
        <f aca="false">MATCH(Analysis!B530,'Daily Gas Price'!A:A)</f>
        <v>1523</v>
      </c>
      <c r="R530" s="1" t="n">
        <f aca="false">INDEX('Daily Gas Price'!D:D,Analysis!Q530)</f>
        <v>5.72</v>
      </c>
      <c r="S530" s="46"/>
    </row>
    <row r="531" customFormat="false" ht="12.75" hidden="false" customHeight="false" outlineLevel="0" collapsed="false">
      <c r="A531" s="31" t="s">
        <v>12</v>
      </c>
      <c r="B531" s="44" t="n">
        <v>37644</v>
      </c>
      <c r="C531" s="36" t="n">
        <v>37645</v>
      </c>
      <c r="D531" s="36" t="n">
        <v>37645</v>
      </c>
      <c r="E531" s="37" t="n">
        <v>83</v>
      </c>
      <c r="F531" s="37" t="n">
        <v>77</v>
      </c>
      <c r="G531" s="45" t="n">
        <f aca="false">YEAR(B531)</f>
        <v>2003</v>
      </c>
      <c r="H531" s="37" t="str">
        <f aca="false">TEXT(B531,"mmmm-yy")</f>
        <v>January-03</v>
      </c>
      <c r="I531" s="37" t="n">
        <v>78.7</v>
      </c>
      <c r="J531" s="37" t="n">
        <f aca="false">R531</f>
        <v>6.55</v>
      </c>
      <c r="K531" s="3" t="n">
        <f aca="false">I531/J531</f>
        <v>12.0152671755725</v>
      </c>
      <c r="L531" s="3" t="n">
        <f aca="false">LN(K531/K530)</f>
        <v>-0.0495701046814081</v>
      </c>
      <c r="N531" s="38" t="n">
        <v>25600</v>
      </c>
      <c r="O531" s="31" t="n">
        <v>31</v>
      </c>
      <c r="P531" s="31" t="n">
        <v>19</v>
      </c>
      <c r="Q531" s="1" t="n">
        <f aca="false">MATCH(Analysis!B531,'Daily Gas Price'!A:A)</f>
        <v>1524</v>
      </c>
      <c r="R531" s="1" t="n">
        <f aca="false">INDEX('Daily Gas Price'!D:D,Analysis!Q531)</f>
        <v>6.55</v>
      </c>
      <c r="S531" s="46"/>
    </row>
    <row r="532" customFormat="false" ht="12.75" hidden="false" customHeight="false" outlineLevel="0" collapsed="false">
      <c r="A532" s="31" t="s">
        <v>12</v>
      </c>
      <c r="B532" s="44" t="n">
        <v>37645</v>
      </c>
      <c r="C532" s="36" t="n">
        <v>37648</v>
      </c>
      <c r="D532" s="36" t="n">
        <v>37648</v>
      </c>
      <c r="E532" s="37" t="n">
        <v>78</v>
      </c>
      <c r="F532" s="37" t="n">
        <v>73</v>
      </c>
      <c r="G532" s="45" t="n">
        <f aca="false">YEAR(B532)</f>
        <v>2003</v>
      </c>
      <c r="H532" s="37" t="str">
        <f aca="false">TEXT(B532,"mmmm-yy")</f>
        <v>January-03</v>
      </c>
      <c r="I532" s="37" t="n">
        <v>75.55</v>
      </c>
      <c r="J532" s="37" t="n">
        <f aca="false">R532</f>
        <v>5.91</v>
      </c>
      <c r="K532" s="3" t="n">
        <f aca="false">I532/J532</f>
        <v>12.7834179357022</v>
      </c>
      <c r="L532" s="3" t="n">
        <f aca="false">LN(K532/K531)</f>
        <v>0.0619707515245445</v>
      </c>
      <c r="N532" s="38" t="n">
        <v>44000</v>
      </c>
      <c r="O532" s="31" t="n">
        <v>51</v>
      </c>
      <c r="P532" s="31" t="n">
        <v>26</v>
      </c>
      <c r="Q532" s="1" t="n">
        <f aca="false">MATCH(Analysis!B532,'Daily Gas Price'!A:A)</f>
        <v>1525</v>
      </c>
      <c r="R532" s="1" t="n">
        <f aca="false">INDEX('Daily Gas Price'!D:D,Analysis!Q532)</f>
        <v>5.91</v>
      </c>
      <c r="S532" s="46"/>
    </row>
    <row r="533" customFormat="false" ht="12.75" hidden="false" customHeight="false" outlineLevel="0" collapsed="false">
      <c r="A533" s="31" t="s">
        <v>12</v>
      </c>
      <c r="B533" s="44" t="n">
        <v>37648</v>
      </c>
      <c r="C533" s="36" t="n">
        <v>37649</v>
      </c>
      <c r="D533" s="36" t="n">
        <v>37649</v>
      </c>
      <c r="E533" s="37" t="n">
        <v>75</v>
      </c>
      <c r="F533" s="37" t="n">
        <v>70</v>
      </c>
      <c r="G533" s="45" t="n">
        <f aca="false">YEAR(B533)</f>
        <v>2003</v>
      </c>
      <c r="H533" s="37" t="str">
        <f aca="false">TEXT(B533,"mmmm-yy")</f>
        <v>January-03</v>
      </c>
      <c r="I533" s="37" t="n">
        <v>71.96</v>
      </c>
      <c r="J533" s="37" t="n">
        <f aca="false">R533</f>
        <v>5.91</v>
      </c>
      <c r="K533" s="3" t="n">
        <f aca="false">I533/J533</f>
        <v>12.175972927242</v>
      </c>
      <c r="L533" s="3" t="n">
        <f aca="false">LN(K533/K532)</f>
        <v>-0.0486842796364163</v>
      </c>
      <c r="N533" s="38" t="n">
        <v>23200</v>
      </c>
      <c r="O533" s="31" t="n">
        <v>27</v>
      </c>
      <c r="P533" s="31" t="n">
        <v>20</v>
      </c>
      <c r="Q533" s="1" t="n">
        <f aca="false">MATCH(Analysis!B533,'Daily Gas Price'!A:A)</f>
        <v>1526</v>
      </c>
      <c r="R533" s="1" t="n">
        <f aca="false">INDEX('Daily Gas Price'!D:D,Analysis!Q533)</f>
        <v>5.91</v>
      </c>
      <c r="S533" s="46"/>
    </row>
    <row r="534" customFormat="false" ht="12.75" hidden="false" customHeight="false" outlineLevel="0" collapsed="false">
      <c r="A534" s="31" t="s">
        <v>12</v>
      </c>
      <c r="B534" s="44" t="n">
        <v>37649</v>
      </c>
      <c r="C534" s="36" t="n">
        <v>37650</v>
      </c>
      <c r="D534" s="36" t="n">
        <v>37650</v>
      </c>
      <c r="E534" s="37" t="n">
        <v>54.75</v>
      </c>
      <c r="F534" s="37" t="n">
        <v>53</v>
      </c>
      <c r="G534" s="45" t="n">
        <f aca="false">YEAR(B534)</f>
        <v>2003</v>
      </c>
      <c r="H534" s="37" t="str">
        <f aca="false">TEXT(B534,"mmmm-yy")</f>
        <v>January-03</v>
      </c>
      <c r="I534" s="37" t="n">
        <v>53.53</v>
      </c>
      <c r="J534" s="37" t="n">
        <f aca="false">R534</f>
        <v>5.52</v>
      </c>
      <c r="K534" s="3" t="n">
        <f aca="false">I534/J534</f>
        <v>9.69746376811594</v>
      </c>
      <c r="L534" s="3" t="n">
        <f aca="false">LN(K534/K533)</f>
        <v>-0.227600193548039</v>
      </c>
      <c r="N534" s="38" t="n">
        <v>22400</v>
      </c>
      <c r="O534" s="31" t="n">
        <v>27</v>
      </c>
      <c r="P534" s="31" t="n">
        <v>20</v>
      </c>
      <c r="Q534" s="1" t="n">
        <f aca="false">MATCH(Analysis!B534,'Daily Gas Price'!A:A)</f>
        <v>1527</v>
      </c>
      <c r="R534" s="1" t="n">
        <f aca="false">INDEX('Daily Gas Price'!D:D,Analysis!Q534)</f>
        <v>5.52</v>
      </c>
      <c r="S534" s="46"/>
    </row>
    <row r="535" customFormat="false" ht="12.75" hidden="false" customHeight="false" outlineLevel="0" collapsed="false">
      <c r="A535" s="31" t="s">
        <v>12</v>
      </c>
      <c r="B535" s="44" t="n">
        <v>37650</v>
      </c>
      <c r="C535" s="36" t="n">
        <v>37651</v>
      </c>
      <c r="D535" s="36" t="n">
        <v>37651</v>
      </c>
      <c r="E535" s="37" t="n">
        <v>54.5</v>
      </c>
      <c r="F535" s="37" t="n">
        <v>53</v>
      </c>
      <c r="G535" s="45" t="n">
        <f aca="false">YEAR(B535)</f>
        <v>2003</v>
      </c>
      <c r="H535" s="37" t="str">
        <f aca="false">TEXT(B535,"mmmm-yy")</f>
        <v>January-03</v>
      </c>
      <c r="I535" s="37" t="n">
        <v>53.64</v>
      </c>
      <c r="J535" s="37" t="n">
        <f aca="false">R535</f>
        <v>5.61</v>
      </c>
      <c r="K535" s="3" t="n">
        <f aca="false">I535/J535</f>
        <v>9.56149732620321</v>
      </c>
      <c r="L535" s="3" t="n">
        <f aca="false">LN(K535/K534)</f>
        <v>-0.0141200452374133</v>
      </c>
      <c r="N535" s="38" t="n">
        <v>18400</v>
      </c>
      <c r="O535" s="31" t="n">
        <v>22</v>
      </c>
      <c r="P535" s="31" t="n">
        <v>17</v>
      </c>
      <c r="Q535" s="1" t="n">
        <f aca="false">MATCH(Analysis!B535,'Daily Gas Price'!A:A)</f>
        <v>1528</v>
      </c>
      <c r="R535" s="1" t="n">
        <f aca="false">INDEX('Daily Gas Price'!D:D,Analysis!Q535)</f>
        <v>5.61</v>
      </c>
      <c r="S535" s="46"/>
    </row>
    <row r="536" customFormat="false" ht="12.75" hidden="false" customHeight="false" outlineLevel="0" collapsed="false">
      <c r="A536" s="31" t="s">
        <v>12</v>
      </c>
      <c r="B536" s="44" t="n">
        <v>37651</v>
      </c>
      <c r="C536" s="36" t="n">
        <v>37652</v>
      </c>
      <c r="D536" s="36" t="n">
        <v>37652</v>
      </c>
      <c r="E536" s="37" t="n">
        <v>51.5</v>
      </c>
      <c r="F536" s="37" t="n">
        <v>47.75</v>
      </c>
      <c r="G536" s="45" t="n">
        <f aca="false">YEAR(B536)</f>
        <v>2003</v>
      </c>
      <c r="H536" s="37" t="str">
        <f aca="false">TEXT(B536,"mmmm-yy")</f>
        <v>January-03</v>
      </c>
      <c r="I536" s="37" t="n">
        <v>49.61</v>
      </c>
      <c r="J536" s="37" t="n">
        <f aca="false">R536</f>
        <v>5.76</v>
      </c>
      <c r="K536" s="3" t="n">
        <f aca="false">I536/J536</f>
        <v>8.61284722222222</v>
      </c>
      <c r="L536" s="3" t="n">
        <f aca="false">LN(K536/K535)</f>
        <v>-0.104489387273715</v>
      </c>
      <c r="N536" s="38" t="n">
        <v>28800</v>
      </c>
      <c r="O536" s="31" t="n">
        <v>36</v>
      </c>
      <c r="P536" s="31" t="n">
        <v>21</v>
      </c>
      <c r="Q536" s="1" t="n">
        <f aca="false">MATCH(Analysis!B536,'Daily Gas Price'!A:A)</f>
        <v>1529</v>
      </c>
      <c r="R536" s="1" t="n">
        <f aca="false">INDEX('Daily Gas Price'!D:D,Analysis!Q536)</f>
        <v>5.76</v>
      </c>
      <c r="S536" s="46"/>
    </row>
    <row r="537" customFormat="false" ht="12.75" hidden="false" customHeight="false" outlineLevel="0" collapsed="false">
      <c r="A537" s="31" t="s">
        <v>12</v>
      </c>
      <c r="B537" s="44" t="n">
        <v>37652</v>
      </c>
      <c r="C537" s="36" t="n">
        <v>37655</v>
      </c>
      <c r="D537" s="36" t="n">
        <v>37655</v>
      </c>
      <c r="E537" s="37" t="n">
        <v>43</v>
      </c>
      <c r="F537" s="37" t="n">
        <v>42</v>
      </c>
      <c r="G537" s="45" t="n">
        <f aca="false">YEAR(B537)</f>
        <v>2003</v>
      </c>
      <c r="H537" s="37" t="str">
        <f aca="false">TEXT(B537,"mmmm-yy")</f>
        <v>January-03</v>
      </c>
      <c r="I537" s="37" t="n">
        <v>42.49</v>
      </c>
      <c r="J537" s="37" t="n">
        <f aca="false">R537</f>
        <v>5.58</v>
      </c>
      <c r="K537" s="3" t="n">
        <f aca="false">I537/J537</f>
        <v>7.61469534050179</v>
      </c>
      <c r="L537" s="3" t="n">
        <f aca="false">LN(K537/K536)</f>
        <v>-0.123174973871657</v>
      </c>
      <c r="N537" s="38" t="n">
        <v>40800</v>
      </c>
      <c r="O537" s="31" t="n">
        <v>48</v>
      </c>
      <c r="P537" s="31" t="n">
        <v>24</v>
      </c>
      <c r="Q537" s="1" t="n">
        <f aca="false">MATCH(Analysis!B537,'Daily Gas Price'!A:A)</f>
        <v>1530</v>
      </c>
      <c r="R537" s="1" t="n">
        <f aca="false">INDEX('Daily Gas Price'!D:D,Analysis!Q537)</f>
        <v>5.58</v>
      </c>
      <c r="S537" s="46"/>
    </row>
    <row r="538" customFormat="false" ht="12.75" hidden="false" customHeight="false" outlineLevel="0" collapsed="false">
      <c r="A538" s="31" t="s">
        <v>12</v>
      </c>
      <c r="B538" s="44" t="n">
        <v>37655</v>
      </c>
      <c r="C538" s="36" t="n">
        <v>37656</v>
      </c>
      <c r="D538" s="36" t="n">
        <v>37656</v>
      </c>
      <c r="E538" s="37" t="n">
        <v>41.5</v>
      </c>
      <c r="F538" s="37" t="n">
        <v>39</v>
      </c>
      <c r="G538" s="45" t="n">
        <f aca="false">YEAR(B538)</f>
        <v>2003</v>
      </c>
      <c r="H538" s="37" t="str">
        <f aca="false">TEXT(B538,"mmmm-yy")</f>
        <v>February-03</v>
      </c>
      <c r="I538" s="37" t="n">
        <v>40.49</v>
      </c>
      <c r="J538" s="37" t="n">
        <f aca="false">R538</f>
        <v>5.71</v>
      </c>
      <c r="K538" s="3" t="n">
        <f aca="false">I538/J538</f>
        <v>7.09106830122592</v>
      </c>
      <c r="L538" s="3" t="n">
        <f aca="false">LN(K538/K537)</f>
        <v>-0.0712439713573497</v>
      </c>
      <c r="N538" s="38" t="n">
        <v>23200</v>
      </c>
      <c r="O538" s="31" t="n">
        <v>29</v>
      </c>
      <c r="P538" s="31" t="n">
        <v>27</v>
      </c>
      <c r="Q538" s="1" t="n">
        <f aca="false">MATCH(Analysis!B538,'Daily Gas Price'!A:A)</f>
        <v>1531</v>
      </c>
      <c r="R538" s="1" t="n">
        <f aca="false">INDEX('Daily Gas Price'!D:D,Analysis!Q538)</f>
        <v>5.71</v>
      </c>
      <c r="S538" s="46"/>
    </row>
    <row r="539" customFormat="false" ht="12.75" hidden="false" customHeight="false" outlineLevel="0" collapsed="false">
      <c r="A539" s="31" t="s">
        <v>12</v>
      </c>
      <c r="B539" s="44" t="n">
        <v>37656</v>
      </c>
      <c r="C539" s="36" t="n">
        <v>37657</v>
      </c>
      <c r="D539" s="36" t="n">
        <v>37657</v>
      </c>
      <c r="E539" s="37" t="n">
        <v>57.25</v>
      </c>
      <c r="F539" s="37" t="n">
        <v>53.5</v>
      </c>
      <c r="G539" s="45" t="n">
        <f aca="false">YEAR(B539)</f>
        <v>2003</v>
      </c>
      <c r="H539" s="37" t="str">
        <f aca="false">TEXT(B539,"mmmm-yy")</f>
        <v>February-03</v>
      </c>
      <c r="I539" s="37" t="n">
        <v>55.15</v>
      </c>
      <c r="J539" s="37" t="n">
        <f aca="false">R539</f>
        <v>6.26</v>
      </c>
      <c r="K539" s="3" t="n">
        <f aca="false">I539/J539</f>
        <v>8.80990415335463</v>
      </c>
      <c r="L539" s="3" t="n">
        <f aca="false">LN(K539/K538)</f>
        <v>0.217040554211354</v>
      </c>
      <c r="N539" s="38" t="n">
        <v>34400</v>
      </c>
      <c r="O539" s="31" t="n">
        <v>43</v>
      </c>
      <c r="P539" s="31" t="n">
        <v>26</v>
      </c>
      <c r="Q539" s="1" t="n">
        <f aca="false">MATCH(Analysis!B539,'Daily Gas Price'!A:A)</f>
        <v>1532</v>
      </c>
      <c r="R539" s="1" t="n">
        <f aca="false">INDEX('Daily Gas Price'!D:D,Analysis!Q539)</f>
        <v>6.26</v>
      </c>
      <c r="S539" s="46"/>
    </row>
    <row r="540" customFormat="false" ht="12.75" hidden="false" customHeight="false" outlineLevel="0" collapsed="false">
      <c r="A540" s="31" t="s">
        <v>12</v>
      </c>
      <c r="B540" s="44" t="n">
        <v>37657</v>
      </c>
      <c r="C540" s="36" t="n">
        <v>37658</v>
      </c>
      <c r="D540" s="36" t="n">
        <v>37658</v>
      </c>
      <c r="E540" s="37" t="n">
        <v>66</v>
      </c>
      <c r="F540" s="37" t="n">
        <v>63.5</v>
      </c>
      <c r="G540" s="45" t="n">
        <f aca="false">YEAR(B540)</f>
        <v>2003</v>
      </c>
      <c r="H540" s="37" t="str">
        <f aca="false">TEXT(B540,"mmmm-yy")</f>
        <v>February-03</v>
      </c>
      <c r="I540" s="37" t="n">
        <v>64.37</v>
      </c>
      <c r="J540" s="37" t="n">
        <f aca="false">R540</f>
        <v>6.22</v>
      </c>
      <c r="K540" s="3" t="n">
        <f aca="false">I540/J540</f>
        <v>10.3488745980707</v>
      </c>
      <c r="L540" s="3" t="n">
        <f aca="false">LN(K540/K539)</f>
        <v>0.161001218725932</v>
      </c>
      <c r="N540" s="38" t="n">
        <v>31200</v>
      </c>
      <c r="O540" s="31" t="n">
        <v>38</v>
      </c>
      <c r="P540" s="31" t="n">
        <v>24</v>
      </c>
      <c r="Q540" s="1" t="n">
        <f aca="false">MATCH(Analysis!B540,'Daily Gas Price'!A:A)</f>
        <v>1533</v>
      </c>
      <c r="R540" s="1" t="n">
        <f aca="false">INDEX('Daily Gas Price'!D:D,Analysis!Q540)</f>
        <v>6.22</v>
      </c>
      <c r="S540" s="46"/>
    </row>
    <row r="541" customFormat="false" ht="12.75" hidden="false" customHeight="false" outlineLevel="0" collapsed="false">
      <c r="A541" s="31" t="s">
        <v>12</v>
      </c>
      <c r="B541" s="44" t="n">
        <v>37658</v>
      </c>
      <c r="C541" s="36" t="n">
        <v>37659</v>
      </c>
      <c r="D541" s="36" t="n">
        <v>37659</v>
      </c>
      <c r="E541" s="37" t="n">
        <v>58.25</v>
      </c>
      <c r="F541" s="37" t="n">
        <v>56.5</v>
      </c>
      <c r="G541" s="45" t="n">
        <f aca="false">YEAR(B541)</f>
        <v>2003</v>
      </c>
      <c r="H541" s="37" t="str">
        <f aca="false">TEXT(B541,"mmmm-yy")</f>
        <v>February-03</v>
      </c>
      <c r="I541" s="37" t="n">
        <v>57.63</v>
      </c>
      <c r="J541" s="37" t="n">
        <f aca="false">R541</f>
        <v>6.08</v>
      </c>
      <c r="K541" s="3" t="n">
        <f aca="false">I541/J541</f>
        <v>9.47861842105263</v>
      </c>
      <c r="L541" s="3" t="n">
        <f aca="false">LN(K541/K540)</f>
        <v>-0.0878392098429371</v>
      </c>
      <c r="N541" s="38" t="n">
        <v>48000</v>
      </c>
      <c r="O541" s="31" t="n">
        <v>59</v>
      </c>
      <c r="P541" s="31" t="n">
        <v>25</v>
      </c>
      <c r="Q541" s="1" t="n">
        <f aca="false">MATCH(Analysis!B541,'Daily Gas Price'!A:A)</f>
        <v>1534</v>
      </c>
      <c r="R541" s="1" t="n">
        <f aca="false">INDEX('Daily Gas Price'!D:D,Analysis!Q541)</f>
        <v>6.08</v>
      </c>
      <c r="S541" s="46"/>
    </row>
    <row r="542" customFormat="false" ht="12.75" hidden="false" customHeight="false" outlineLevel="0" collapsed="false">
      <c r="A542" s="31" t="s">
        <v>12</v>
      </c>
      <c r="B542" s="44" t="n">
        <v>37659</v>
      </c>
      <c r="C542" s="36" t="n">
        <v>37662</v>
      </c>
      <c r="D542" s="36" t="n">
        <v>37662</v>
      </c>
      <c r="E542" s="37" t="n">
        <v>59</v>
      </c>
      <c r="F542" s="37" t="n">
        <v>56</v>
      </c>
      <c r="G542" s="45" t="n">
        <f aca="false">YEAR(B542)</f>
        <v>2003</v>
      </c>
      <c r="H542" s="37" t="str">
        <f aca="false">TEXT(B542,"mmmm-yy")</f>
        <v>February-03</v>
      </c>
      <c r="I542" s="37" t="n">
        <v>56.95</v>
      </c>
      <c r="J542" s="37" t="n">
        <f aca="false">R542</f>
        <v>6.3</v>
      </c>
      <c r="K542" s="3" t="n">
        <f aca="false">I542/J542</f>
        <v>9.03968253968254</v>
      </c>
      <c r="L542" s="3" t="n">
        <f aca="false">LN(K542/K541)</f>
        <v>-0.0474145129747952</v>
      </c>
      <c r="N542" s="38" t="n">
        <v>18400</v>
      </c>
      <c r="O542" s="31" t="n">
        <v>23</v>
      </c>
      <c r="P542" s="31" t="n">
        <v>19</v>
      </c>
      <c r="Q542" s="1" t="n">
        <f aca="false">MATCH(Analysis!B542,'Daily Gas Price'!A:A)</f>
        <v>1535</v>
      </c>
      <c r="R542" s="1" t="n">
        <f aca="false">INDEX('Daily Gas Price'!D:D,Analysis!Q542)</f>
        <v>6.3</v>
      </c>
      <c r="S542" s="46"/>
    </row>
    <row r="543" customFormat="false" ht="12.75" hidden="false" customHeight="false" outlineLevel="0" collapsed="false">
      <c r="A543" s="31" t="s">
        <v>12</v>
      </c>
      <c r="B543" s="44" t="n">
        <v>37662</v>
      </c>
      <c r="C543" s="36" t="n">
        <v>37663</v>
      </c>
      <c r="D543" s="36" t="n">
        <v>37663</v>
      </c>
      <c r="E543" s="37" t="n">
        <v>65</v>
      </c>
      <c r="F543" s="37" t="n">
        <v>62</v>
      </c>
      <c r="G543" s="45" t="n">
        <f aca="false">YEAR(B543)</f>
        <v>2003</v>
      </c>
      <c r="H543" s="37" t="str">
        <f aca="false">TEXT(B543,"mmmm-yy")</f>
        <v>February-03</v>
      </c>
      <c r="I543" s="37" t="n">
        <v>63.15</v>
      </c>
      <c r="J543" s="37" t="n">
        <f aca="false">R543</f>
        <v>6.35</v>
      </c>
      <c r="K543" s="3" t="n">
        <f aca="false">I543/J543</f>
        <v>9.94488188976378</v>
      </c>
      <c r="L543" s="3" t="n">
        <f aca="false">LN(K543/K542)</f>
        <v>0.0954339793961957</v>
      </c>
      <c r="N543" s="38" t="n">
        <v>20000</v>
      </c>
      <c r="O543" s="31" t="n">
        <v>24</v>
      </c>
      <c r="P543" s="31" t="n">
        <v>20</v>
      </c>
      <c r="Q543" s="1" t="n">
        <f aca="false">MATCH(Analysis!B543,'Daily Gas Price'!A:A)</f>
        <v>1536</v>
      </c>
      <c r="R543" s="1" t="n">
        <f aca="false">INDEX('Daily Gas Price'!D:D,Analysis!Q543)</f>
        <v>6.35</v>
      </c>
      <c r="S543" s="46"/>
    </row>
    <row r="544" customFormat="false" ht="12.75" hidden="false" customHeight="false" outlineLevel="0" collapsed="false">
      <c r="A544" s="31" t="s">
        <v>12</v>
      </c>
      <c r="B544" s="44" t="n">
        <v>37663</v>
      </c>
      <c r="C544" s="36" t="n">
        <v>37664</v>
      </c>
      <c r="D544" s="36" t="n">
        <v>37664</v>
      </c>
      <c r="E544" s="37" t="n">
        <v>64</v>
      </c>
      <c r="F544" s="37" t="n">
        <v>61.25</v>
      </c>
      <c r="G544" s="45" t="n">
        <f aca="false">YEAR(B544)</f>
        <v>2003</v>
      </c>
      <c r="H544" s="37" t="str">
        <f aca="false">TEXT(B544,"mmmm-yy")</f>
        <v>February-03</v>
      </c>
      <c r="I544" s="37" t="n">
        <v>62.46</v>
      </c>
      <c r="J544" s="37" t="n">
        <f aca="false">R544</f>
        <v>6.19</v>
      </c>
      <c r="K544" s="3" t="n">
        <f aca="false">I544/J544</f>
        <v>10.0904684975767</v>
      </c>
      <c r="L544" s="3" t="n">
        <f aca="false">LN(K544/K543)</f>
        <v>0.014533229266528</v>
      </c>
      <c r="N544" s="38" t="n">
        <v>18400</v>
      </c>
      <c r="O544" s="31" t="n">
        <v>23</v>
      </c>
      <c r="P544" s="31" t="n">
        <v>20</v>
      </c>
      <c r="Q544" s="1" t="n">
        <f aca="false">MATCH(Analysis!B544,'Daily Gas Price'!A:A)</f>
        <v>1537</v>
      </c>
      <c r="R544" s="1" t="n">
        <f aca="false">INDEX('Daily Gas Price'!D:D,Analysis!Q544)</f>
        <v>6.19</v>
      </c>
      <c r="S544" s="46"/>
    </row>
    <row r="545" customFormat="false" ht="12.75" hidden="false" customHeight="false" outlineLevel="0" collapsed="false">
      <c r="A545" s="31" t="s">
        <v>12</v>
      </c>
      <c r="B545" s="44" t="n">
        <v>37664</v>
      </c>
      <c r="C545" s="36" t="n">
        <v>37665</v>
      </c>
      <c r="D545" s="36" t="n">
        <v>37665</v>
      </c>
      <c r="E545" s="37" t="n">
        <v>65</v>
      </c>
      <c r="F545" s="37" t="n">
        <v>62.5</v>
      </c>
      <c r="G545" s="45" t="n">
        <f aca="false">YEAR(B545)</f>
        <v>2003</v>
      </c>
      <c r="H545" s="37" t="str">
        <f aca="false">TEXT(B545,"mmmm-yy")</f>
        <v>February-03</v>
      </c>
      <c r="I545" s="37" t="n">
        <v>63.31</v>
      </c>
      <c r="J545" s="37" t="n">
        <f aca="false">R545</f>
        <v>6.19</v>
      </c>
      <c r="K545" s="3" t="n">
        <f aca="false">I545/J545</f>
        <v>10.2277867528271</v>
      </c>
      <c r="L545" s="3" t="n">
        <f aca="false">LN(K545/K544)</f>
        <v>0.0135169427011027</v>
      </c>
      <c r="N545" s="38" t="n">
        <v>16000</v>
      </c>
      <c r="O545" s="31" t="n">
        <v>20</v>
      </c>
      <c r="P545" s="31" t="n">
        <v>19</v>
      </c>
      <c r="Q545" s="1" t="n">
        <f aca="false">MATCH(Analysis!B545,'Daily Gas Price'!A:A)</f>
        <v>1538</v>
      </c>
      <c r="R545" s="1" t="n">
        <f aca="false">INDEX('Daily Gas Price'!D:D,Analysis!Q545)</f>
        <v>6.19</v>
      </c>
      <c r="S545" s="46"/>
    </row>
    <row r="546" customFormat="false" ht="12.75" hidden="false" customHeight="false" outlineLevel="0" collapsed="false">
      <c r="A546" s="31" t="s">
        <v>12</v>
      </c>
      <c r="B546" s="44" t="n">
        <v>37665</v>
      </c>
      <c r="C546" s="36" t="n">
        <v>37666</v>
      </c>
      <c r="D546" s="36" t="n">
        <v>37666</v>
      </c>
      <c r="E546" s="37" t="n">
        <v>55.5</v>
      </c>
      <c r="F546" s="37" t="n">
        <v>53.5</v>
      </c>
      <c r="G546" s="45" t="n">
        <f aca="false">YEAR(B546)</f>
        <v>2003</v>
      </c>
      <c r="H546" s="37" t="str">
        <f aca="false">TEXT(B546,"mmmm-yy")</f>
        <v>February-03</v>
      </c>
      <c r="I546" s="37" t="n">
        <v>54.09</v>
      </c>
      <c r="J546" s="37" t="n">
        <f aca="false">R546</f>
        <v>5.81</v>
      </c>
      <c r="K546" s="3" t="n">
        <f aca="false">I546/J546</f>
        <v>9.30981067125646</v>
      </c>
      <c r="L546" s="3" t="n">
        <f aca="false">LN(K546/K545)</f>
        <v>-0.0940394528400147</v>
      </c>
      <c r="N546" s="38" t="n">
        <v>40800</v>
      </c>
      <c r="O546" s="31" t="n">
        <v>49</v>
      </c>
      <c r="P546" s="31" t="n">
        <v>21</v>
      </c>
      <c r="Q546" s="1" t="n">
        <f aca="false">MATCH(Analysis!B546,'Daily Gas Price'!A:A)</f>
        <v>1539</v>
      </c>
      <c r="R546" s="1" t="n">
        <f aca="false">INDEX('Daily Gas Price'!D:D,Analysis!Q546)</f>
        <v>5.81</v>
      </c>
      <c r="S546" s="46"/>
    </row>
    <row r="547" customFormat="false" ht="12.75" hidden="false" customHeight="false" outlineLevel="0" collapsed="false">
      <c r="A547" s="31" t="s">
        <v>12</v>
      </c>
      <c r="B547" s="44" t="n">
        <v>37666</v>
      </c>
      <c r="C547" s="36" t="n">
        <v>37669</v>
      </c>
      <c r="D547" s="36" t="n">
        <v>37669</v>
      </c>
      <c r="E547" s="37" t="n">
        <v>52</v>
      </c>
      <c r="F547" s="37" t="n">
        <v>50</v>
      </c>
      <c r="G547" s="45" t="n">
        <f aca="false">YEAR(B547)</f>
        <v>2003</v>
      </c>
      <c r="H547" s="37" t="str">
        <f aca="false">TEXT(B547,"mmmm-yy")</f>
        <v>February-03</v>
      </c>
      <c r="I547" s="37" t="n">
        <v>50.72</v>
      </c>
      <c r="J547" s="37" t="n">
        <f aca="false">R547</f>
        <v>5.88</v>
      </c>
      <c r="K547" s="3" t="n">
        <f aca="false">I547/J547</f>
        <v>8.62585034013605</v>
      </c>
      <c r="L547" s="3" t="n">
        <f aca="false">LN(K547/K546)</f>
        <v>-0.0763052068010809</v>
      </c>
      <c r="N547" s="38" t="n">
        <v>16800</v>
      </c>
      <c r="O547" s="31" t="n">
        <v>21</v>
      </c>
      <c r="P547" s="31" t="n">
        <v>16</v>
      </c>
      <c r="Q547" s="1" t="n">
        <f aca="false">MATCH(Analysis!B547,'Daily Gas Price'!A:A)</f>
        <v>1540</v>
      </c>
      <c r="R547" s="1" t="n">
        <f aca="false">INDEX('Daily Gas Price'!D:D,Analysis!Q547)</f>
        <v>5.88</v>
      </c>
      <c r="S547" s="46"/>
    </row>
    <row r="548" customFormat="false" ht="12.75" hidden="false" customHeight="false" outlineLevel="0" collapsed="false">
      <c r="A548" s="31" t="s">
        <v>12</v>
      </c>
      <c r="B548" s="44" t="n">
        <v>37669</v>
      </c>
      <c r="C548" s="36" t="n">
        <v>37670</v>
      </c>
      <c r="D548" s="36" t="n">
        <v>37670</v>
      </c>
      <c r="E548" s="37" t="n">
        <v>75</v>
      </c>
      <c r="F548" s="37" t="n">
        <v>69.75</v>
      </c>
      <c r="G548" s="45" t="n">
        <f aca="false">YEAR(B548)</f>
        <v>2003</v>
      </c>
      <c r="H548" s="37" t="str">
        <f aca="false">TEXT(B548,"mmmm-yy")</f>
        <v>February-03</v>
      </c>
      <c r="I548" s="37" t="n">
        <v>72.54</v>
      </c>
      <c r="J548" s="37" t="n">
        <f aca="false">R548</f>
        <v>5.88</v>
      </c>
      <c r="K548" s="3" t="n">
        <f aca="false">I548/J548</f>
        <v>12.3367346938776</v>
      </c>
      <c r="L548" s="3" t="n">
        <f aca="false">LN(K548/K547)</f>
        <v>0.357817823725786</v>
      </c>
      <c r="N548" s="38" t="n">
        <v>37600</v>
      </c>
      <c r="O548" s="31" t="n">
        <v>40</v>
      </c>
      <c r="P548" s="31" t="n">
        <v>19</v>
      </c>
      <c r="Q548" s="1" t="n">
        <f aca="false">MATCH(Analysis!B548,'Daily Gas Price'!A:A)</f>
        <v>1540</v>
      </c>
      <c r="R548" s="1" t="n">
        <f aca="false">INDEX('Daily Gas Price'!D:D,Analysis!Q548)</f>
        <v>5.88</v>
      </c>
      <c r="S548" s="46"/>
    </row>
    <row r="549" customFormat="false" ht="12.75" hidden="false" customHeight="false" outlineLevel="0" collapsed="false">
      <c r="A549" s="31" t="s">
        <v>12</v>
      </c>
      <c r="B549" s="44" t="n">
        <v>37670</v>
      </c>
      <c r="C549" s="36" t="n">
        <v>37671</v>
      </c>
      <c r="D549" s="36" t="n">
        <v>37671</v>
      </c>
      <c r="E549" s="37" t="n">
        <v>70</v>
      </c>
      <c r="F549" s="37" t="n">
        <v>60</v>
      </c>
      <c r="G549" s="45" t="n">
        <f aca="false">YEAR(B549)</f>
        <v>2003</v>
      </c>
      <c r="H549" s="37" t="str">
        <f aca="false">TEXT(B549,"mmmm-yy")</f>
        <v>February-03</v>
      </c>
      <c r="I549" s="37" t="n">
        <v>63.15</v>
      </c>
      <c r="J549" s="37" t="n">
        <f aca="false">R549</f>
        <v>6.09</v>
      </c>
      <c r="K549" s="3" t="n">
        <f aca="false">I549/J549</f>
        <v>10.3694581280788</v>
      </c>
      <c r="L549" s="3" t="n">
        <f aca="false">LN(K549/K548)</f>
        <v>-0.173716604869526</v>
      </c>
      <c r="N549" s="38" t="n">
        <v>40000</v>
      </c>
      <c r="O549" s="31" t="n">
        <v>48</v>
      </c>
      <c r="P549" s="31" t="n">
        <v>25</v>
      </c>
      <c r="Q549" s="1" t="n">
        <f aca="false">MATCH(Analysis!B549,'Daily Gas Price'!A:A)</f>
        <v>1541</v>
      </c>
      <c r="R549" s="1" t="n">
        <f aca="false">INDEX('Daily Gas Price'!D:D,Analysis!Q549)</f>
        <v>6.09</v>
      </c>
      <c r="S549" s="46"/>
    </row>
    <row r="550" customFormat="false" ht="12.75" hidden="false" customHeight="false" outlineLevel="0" collapsed="false">
      <c r="A550" s="31" t="s">
        <v>12</v>
      </c>
      <c r="B550" s="44" t="n">
        <v>37671</v>
      </c>
      <c r="C550" s="36" t="n">
        <v>37672</v>
      </c>
      <c r="D550" s="36" t="n">
        <v>37672</v>
      </c>
      <c r="E550" s="37" t="n">
        <v>58.75</v>
      </c>
      <c r="F550" s="37" t="n">
        <v>55</v>
      </c>
      <c r="G550" s="45" t="n">
        <f aca="false">YEAR(B550)</f>
        <v>2003</v>
      </c>
      <c r="H550" s="37" t="str">
        <f aca="false">TEXT(B550,"mmmm-yy")</f>
        <v>February-03</v>
      </c>
      <c r="I550" s="37" t="n">
        <v>56.33</v>
      </c>
      <c r="J550" s="37" t="n">
        <f aca="false">R550</f>
        <v>6.1</v>
      </c>
      <c r="K550" s="3" t="n">
        <f aca="false">I550/J550</f>
        <v>9.2344262295082</v>
      </c>
      <c r="L550" s="3" t="n">
        <f aca="false">LN(K550/K549)</f>
        <v>-0.115926285347338</v>
      </c>
      <c r="N550" s="38" t="n">
        <v>68800</v>
      </c>
      <c r="O550" s="31" t="n">
        <v>77</v>
      </c>
      <c r="P550" s="31" t="n">
        <v>28</v>
      </c>
      <c r="Q550" s="1" t="n">
        <f aca="false">MATCH(Analysis!B550,'Daily Gas Price'!A:A)</f>
        <v>1542</v>
      </c>
      <c r="R550" s="1" t="n">
        <f aca="false">INDEX('Daily Gas Price'!D:D,Analysis!Q550)</f>
        <v>6.1</v>
      </c>
      <c r="S550" s="46"/>
    </row>
    <row r="551" customFormat="false" ht="12.75" hidden="false" customHeight="false" outlineLevel="0" collapsed="false">
      <c r="A551" s="31" t="s">
        <v>12</v>
      </c>
      <c r="B551" s="44" t="n">
        <v>37672</v>
      </c>
      <c r="C551" s="36" t="n">
        <v>37673</v>
      </c>
      <c r="D551" s="36" t="n">
        <v>37673</v>
      </c>
      <c r="E551" s="37" t="n">
        <v>45</v>
      </c>
      <c r="F551" s="37" t="n">
        <v>43</v>
      </c>
      <c r="G551" s="45" t="n">
        <f aca="false">YEAR(B551)</f>
        <v>2003</v>
      </c>
      <c r="H551" s="37" t="str">
        <f aca="false">TEXT(B551,"mmmm-yy")</f>
        <v>February-03</v>
      </c>
      <c r="I551" s="37" t="n">
        <v>43.81</v>
      </c>
      <c r="J551" s="37" t="n">
        <f aca="false">R551</f>
        <v>6.38</v>
      </c>
      <c r="K551" s="3" t="n">
        <f aca="false">I551/J551</f>
        <v>6.86677115987461</v>
      </c>
      <c r="L551" s="3" t="n">
        <f aca="false">LN(K551/K550)</f>
        <v>-0.296244477258248</v>
      </c>
      <c r="N551" s="38" t="n">
        <v>49600</v>
      </c>
      <c r="O551" s="31" t="n">
        <v>57</v>
      </c>
      <c r="P551" s="31" t="n">
        <v>25</v>
      </c>
      <c r="Q551" s="1" t="n">
        <f aca="false">MATCH(Analysis!B551,'Daily Gas Price'!A:A)</f>
        <v>1543</v>
      </c>
      <c r="R551" s="1" t="n">
        <f aca="false">INDEX('Daily Gas Price'!D:D,Analysis!Q551)</f>
        <v>6.38</v>
      </c>
      <c r="S551" s="46"/>
    </row>
    <row r="552" customFormat="false" ht="12.75" hidden="false" customHeight="false" outlineLevel="0" collapsed="false">
      <c r="A552" s="31" t="s">
        <v>12</v>
      </c>
      <c r="B552" s="44" t="n">
        <v>37673</v>
      </c>
      <c r="C552" s="36" t="n">
        <v>37676</v>
      </c>
      <c r="D552" s="36" t="n">
        <v>37676</v>
      </c>
      <c r="E552" s="37" t="n">
        <v>60.25</v>
      </c>
      <c r="F552" s="37" t="n">
        <v>58</v>
      </c>
      <c r="G552" s="45" t="n">
        <f aca="false">YEAR(B552)</f>
        <v>2003</v>
      </c>
      <c r="H552" s="37" t="str">
        <f aca="false">TEXT(B552,"mmmm-yy")</f>
        <v>February-03</v>
      </c>
      <c r="I552" s="37" t="n">
        <v>59.04</v>
      </c>
      <c r="J552" s="37" t="n">
        <f aca="false">R552</f>
        <v>6.73</v>
      </c>
      <c r="K552" s="3" t="n">
        <f aca="false">I552/J552</f>
        <v>8.77265973254086</v>
      </c>
      <c r="L552" s="3" t="n">
        <f aca="false">LN(K552/K551)</f>
        <v>0.244946032166472</v>
      </c>
      <c r="N552" s="38" t="n">
        <v>36800</v>
      </c>
      <c r="O552" s="31" t="n">
        <v>43</v>
      </c>
      <c r="P552" s="31" t="n">
        <v>20</v>
      </c>
      <c r="Q552" s="1" t="n">
        <f aca="false">MATCH(Analysis!B552,'Daily Gas Price'!A:A)</f>
        <v>1544</v>
      </c>
      <c r="R552" s="1" t="n">
        <f aca="false">INDEX('Daily Gas Price'!D:D,Analysis!Q552)</f>
        <v>6.73</v>
      </c>
      <c r="S552" s="46"/>
    </row>
    <row r="553" customFormat="false" ht="12.75" hidden="false" customHeight="false" outlineLevel="0" collapsed="false">
      <c r="A553" s="31" t="s">
        <v>12</v>
      </c>
      <c r="B553" s="44" t="n">
        <v>37676</v>
      </c>
      <c r="C553" s="36" t="n">
        <v>37677</v>
      </c>
      <c r="D553" s="36" t="n">
        <v>37677</v>
      </c>
      <c r="E553" s="37" t="n">
        <v>96</v>
      </c>
      <c r="F553" s="37" t="n">
        <v>79</v>
      </c>
      <c r="G553" s="45" t="n">
        <f aca="false">YEAR(B553)</f>
        <v>2003</v>
      </c>
      <c r="H553" s="37" t="str">
        <f aca="false">TEXT(B553,"mmmm-yy")</f>
        <v>February-03</v>
      </c>
      <c r="I553" s="37" t="n">
        <v>85.06</v>
      </c>
      <c r="J553" s="37" t="n">
        <f aca="false">R553</f>
        <v>11.98</v>
      </c>
      <c r="K553" s="3" t="n">
        <f aca="false">I553/J553</f>
        <v>7.10016694490818</v>
      </c>
      <c r="L553" s="3" t="n">
        <f aca="false">LN(K553/K552)</f>
        <v>-0.211521739497396</v>
      </c>
      <c r="N553" s="38" t="n">
        <v>56800</v>
      </c>
      <c r="O553" s="31" t="n">
        <v>71</v>
      </c>
      <c r="P553" s="31" t="n">
        <v>32</v>
      </c>
      <c r="Q553" s="1" t="n">
        <f aca="false">MATCH(Analysis!B553,'Daily Gas Price'!A:A)</f>
        <v>1545</v>
      </c>
      <c r="R553" s="1" t="n">
        <f aca="false">INDEX('Daily Gas Price'!D:D,Analysis!Q553)</f>
        <v>11.98</v>
      </c>
      <c r="S553" s="46"/>
    </row>
    <row r="554" customFormat="false" ht="12.75" hidden="false" customHeight="false" outlineLevel="0" collapsed="false">
      <c r="A554" s="31" t="s">
        <v>12</v>
      </c>
      <c r="B554" s="44" t="n">
        <v>37677</v>
      </c>
      <c r="C554" s="36" t="n">
        <v>37678</v>
      </c>
      <c r="D554" s="36" t="n">
        <v>37678</v>
      </c>
      <c r="E554" s="37" t="n">
        <v>136</v>
      </c>
      <c r="F554" s="37" t="n">
        <v>108</v>
      </c>
      <c r="G554" s="45" t="n">
        <f aca="false">YEAR(B554)</f>
        <v>2003</v>
      </c>
      <c r="H554" s="37" t="str">
        <f aca="false">TEXT(B554,"mmmm-yy")</f>
        <v>February-03</v>
      </c>
      <c r="I554" s="37" t="n">
        <v>118.46</v>
      </c>
      <c r="J554" s="37" t="n">
        <f aca="false">R554</f>
        <v>18.48</v>
      </c>
      <c r="K554" s="3" t="n">
        <f aca="false">I554/J554</f>
        <v>6.41017316017316</v>
      </c>
      <c r="L554" s="3" t="n">
        <f aca="false">LN(K554/K553)</f>
        <v>-0.102232012502903</v>
      </c>
      <c r="N554" s="38" t="n">
        <v>32800</v>
      </c>
      <c r="O554" s="31" t="n">
        <v>41</v>
      </c>
      <c r="P554" s="31" t="n">
        <v>26</v>
      </c>
      <c r="Q554" s="1" t="n">
        <f aca="false">MATCH(Analysis!B554,'Daily Gas Price'!A:A)</f>
        <v>1546</v>
      </c>
      <c r="R554" s="1" t="n">
        <f aca="false">INDEX('Daily Gas Price'!D:D,Analysis!Q554)</f>
        <v>18.48</v>
      </c>
      <c r="S554" s="46"/>
    </row>
    <row r="555" customFormat="false" ht="12.75" hidden="false" customHeight="false" outlineLevel="0" collapsed="false">
      <c r="A555" s="31" t="s">
        <v>12</v>
      </c>
      <c r="B555" s="44" t="n">
        <v>37678</v>
      </c>
      <c r="C555" s="36" t="n">
        <v>37679</v>
      </c>
      <c r="D555" s="36" t="n">
        <v>37679</v>
      </c>
      <c r="E555" s="37" t="n">
        <v>104</v>
      </c>
      <c r="F555" s="37" t="n">
        <v>89.5</v>
      </c>
      <c r="G555" s="45" t="n">
        <f aca="false">YEAR(B555)</f>
        <v>2003</v>
      </c>
      <c r="H555" s="37" t="str">
        <f aca="false">TEXT(B555,"mmmm-yy")</f>
        <v>February-03</v>
      </c>
      <c r="I555" s="37" t="n">
        <v>95.3</v>
      </c>
      <c r="J555" s="37" t="n">
        <f aca="false">R555</f>
        <v>10.47</v>
      </c>
      <c r="K555" s="3" t="n">
        <f aca="false">I555/J555</f>
        <v>9.10219675262655</v>
      </c>
      <c r="L555" s="3" t="n">
        <f aca="false">LN(K555/K554)</f>
        <v>0.35062950114243</v>
      </c>
      <c r="N555" s="38" t="n">
        <v>44000</v>
      </c>
      <c r="O555" s="31" t="n">
        <v>52</v>
      </c>
      <c r="P555" s="31" t="n">
        <v>23</v>
      </c>
      <c r="Q555" s="1" t="n">
        <f aca="false">MATCH(Analysis!B555,'Daily Gas Price'!A:A)</f>
        <v>1547</v>
      </c>
      <c r="R555" s="1" t="n">
        <f aca="false">INDEX('Daily Gas Price'!D:D,Analysis!Q555)</f>
        <v>10.47</v>
      </c>
      <c r="S555" s="46"/>
    </row>
    <row r="556" customFormat="false" ht="12.75" hidden="false" customHeight="false" outlineLevel="0" collapsed="false">
      <c r="A556" s="31" t="s">
        <v>12</v>
      </c>
      <c r="B556" s="44" t="n">
        <v>37679</v>
      </c>
      <c r="C556" s="36" t="n">
        <v>37680</v>
      </c>
      <c r="D556" s="36" t="n">
        <v>37680</v>
      </c>
      <c r="E556" s="37" t="n">
        <v>77.25</v>
      </c>
      <c r="F556" s="37" t="n">
        <v>73</v>
      </c>
      <c r="G556" s="45" t="n">
        <f aca="false">YEAR(B556)</f>
        <v>2003</v>
      </c>
      <c r="H556" s="37" t="str">
        <f aca="false">TEXT(B556,"mmmm-yy")</f>
        <v>February-03</v>
      </c>
      <c r="I556" s="37" t="n">
        <v>74.69</v>
      </c>
      <c r="J556" s="37" t="n">
        <f aca="false">R556</f>
        <v>8.42</v>
      </c>
      <c r="K556" s="3" t="n">
        <f aca="false">I556/J556</f>
        <v>8.87054631828979</v>
      </c>
      <c r="L556" s="3" t="n">
        <f aca="false">LN(K556/K555)</f>
        <v>-0.0257793996629708</v>
      </c>
      <c r="N556" s="38" t="n">
        <v>52800</v>
      </c>
      <c r="O556" s="31" t="n">
        <v>62</v>
      </c>
      <c r="P556" s="31" t="n">
        <v>24</v>
      </c>
      <c r="Q556" s="1" t="n">
        <f aca="false">MATCH(Analysis!B556,'Daily Gas Price'!A:A)</f>
        <v>1548</v>
      </c>
      <c r="R556" s="1" t="n">
        <f aca="false">INDEX('Daily Gas Price'!D:D,Analysis!Q556)</f>
        <v>8.42</v>
      </c>
      <c r="S556" s="46"/>
    </row>
    <row r="557" customFormat="false" ht="12.75" hidden="false" customHeight="false" outlineLevel="0" collapsed="false">
      <c r="A557" s="31" t="s">
        <v>12</v>
      </c>
      <c r="B557" s="44" t="n">
        <v>37680</v>
      </c>
      <c r="C557" s="36" t="n">
        <v>37683</v>
      </c>
      <c r="D557" s="36" t="n">
        <v>37683</v>
      </c>
      <c r="E557" s="37" t="n">
        <v>94</v>
      </c>
      <c r="F557" s="37" t="n">
        <v>85</v>
      </c>
      <c r="G557" s="45" t="n">
        <f aca="false">YEAR(B557)</f>
        <v>2003</v>
      </c>
      <c r="H557" s="37" t="str">
        <f aca="false">TEXT(B557,"mmmm-yy")</f>
        <v>February-03</v>
      </c>
      <c r="I557" s="37" t="n">
        <v>90.35</v>
      </c>
      <c r="J557" s="37" t="n">
        <f aca="false">R557</f>
        <v>10.81</v>
      </c>
      <c r="K557" s="3" t="n">
        <f aca="false">I557/J557</f>
        <v>8.35800185013876</v>
      </c>
      <c r="L557" s="3" t="n">
        <f aca="false">LN(K557/K556)</f>
        <v>-0.0595170007276196</v>
      </c>
      <c r="N557" s="38" t="n">
        <v>52800</v>
      </c>
      <c r="O557" s="31" t="n">
        <v>60</v>
      </c>
      <c r="P557" s="31" t="n">
        <v>26</v>
      </c>
      <c r="Q557" s="1" t="n">
        <f aca="false">MATCH(Analysis!B557,'Daily Gas Price'!A:A)</f>
        <v>1549</v>
      </c>
      <c r="R557" s="1" t="n">
        <f aca="false">INDEX('Daily Gas Price'!D:D,Analysis!Q557)</f>
        <v>10.81</v>
      </c>
      <c r="S557" s="46"/>
    </row>
    <row r="558" customFormat="false" ht="12.75" hidden="false" customHeight="false" outlineLevel="0" collapsed="false">
      <c r="A558" s="31" t="s">
        <v>12</v>
      </c>
      <c r="B558" s="44" t="n">
        <v>37683</v>
      </c>
      <c r="C558" s="36" t="n">
        <v>37684</v>
      </c>
      <c r="D558" s="36" t="n">
        <v>37684</v>
      </c>
      <c r="E558" s="37" t="n">
        <v>93.5</v>
      </c>
      <c r="F558" s="37" t="n">
        <v>70</v>
      </c>
      <c r="G558" s="45" t="n">
        <f aca="false">YEAR(B558)</f>
        <v>2003</v>
      </c>
      <c r="H558" s="37" t="str">
        <f aca="false">TEXT(B558,"mmmm-yy")</f>
        <v>March-03</v>
      </c>
      <c r="I558" s="37" t="n">
        <v>80.14</v>
      </c>
      <c r="J558" s="37" t="n">
        <f aca="false">R558</f>
        <v>8.51</v>
      </c>
      <c r="K558" s="3" t="n">
        <f aca="false">I558/J558</f>
        <v>9.4171562867215</v>
      </c>
      <c r="L558" s="3" t="n">
        <f aca="false">LN(K558/K557)</f>
        <v>0.119313777235595</v>
      </c>
      <c r="N558" s="38" t="n">
        <v>40000</v>
      </c>
      <c r="O558" s="31" t="n">
        <v>48</v>
      </c>
      <c r="P558" s="31" t="n">
        <v>26</v>
      </c>
      <c r="Q558" s="1" t="n">
        <f aca="false">MATCH(Analysis!B558,'Daily Gas Price'!A:A)</f>
        <v>1550</v>
      </c>
      <c r="R558" s="1" t="n">
        <f aca="false">INDEX('Daily Gas Price'!D:D,Analysis!Q558)</f>
        <v>8.51</v>
      </c>
      <c r="S558" s="46"/>
    </row>
    <row r="559" customFormat="false" ht="12.75" hidden="false" customHeight="false" outlineLevel="0" collapsed="false">
      <c r="A559" s="31" t="s">
        <v>12</v>
      </c>
      <c r="B559" s="44" t="n">
        <v>37684</v>
      </c>
      <c r="C559" s="36" t="n">
        <v>37685</v>
      </c>
      <c r="D559" s="36" t="n">
        <v>37685</v>
      </c>
      <c r="E559" s="37" t="n">
        <v>82</v>
      </c>
      <c r="F559" s="37" t="n">
        <v>73</v>
      </c>
      <c r="G559" s="45" t="n">
        <f aca="false">YEAR(B559)</f>
        <v>2003</v>
      </c>
      <c r="H559" s="37" t="str">
        <f aca="false">TEXT(B559,"mmmm-yy")</f>
        <v>March-03</v>
      </c>
      <c r="I559" s="37" t="n">
        <v>78.92</v>
      </c>
      <c r="J559" s="37" t="n">
        <f aca="false">R559</f>
        <v>7.71</v>
      </c>
      <c r="K559" s="3" t="n">
        <f aca="false">I559/J559</f>
        <v>10.2360570687419</v>
      </c>
      <c r="L559" s="3" t="n">
        <f aca="false">LN(K559/K558)</f>
        <v>0.0833833309564608</v>
      </c>
      <c r="N559" s="38" t="n">
        <v>39200</v>
      </c>
      <c r="O559" s="31" t="n">
        <v>46</v>
      </c>
      <c r="P559" s="31" t="n">
        <v>23</v>
      </c>
      <c r="Q559" s="1" t="n">
        <f aca="false">MATCH(Analysis!B559,'Daily Gas Price'!A:A)</f>
        <v>1551</v>
      </c>
      <c r="R559" s="1" t="n">
        <f aca="false">INDEX('Daily Gas Price'!D:D,Analysis!Q559)</f>
        <v>7.71</v>
      </c>
      <c r="S559" s="46"/>
    </row>
    <row r="560" customFormat="false" ht="12.75" hidden="false" customHeight="false" outlineLevel="0" collapsed="false">
      <c r="A560" s="31" t="s">
        <v>12</v>
      </c>
      <c r="B560" s="44" t="n">
        <v>37685</v>
      </c>
      <c r="C560" s="36" t="n">
        <v>37686</v>
      </c>
      <c r="D560" s="36" t="n">
        <v>37686</v>
      </c>
      <c r="E560" s="37" t="n">
        <v>82</v>
      </c>
      <c r="F560" s="37" t="n">
        <v>76</v>
      </c>
      <c r="G560" s="45" t="n">
        <f aca="false">YEAR(B560)</f>
        <v>2003</v>
      </c>
      <c r="H560" s="37" t="str">
        <f aca="false">TEXT(B560,"mmmm-yy")</f>
        <v>March-03</v>
      </c>
      <c r="I560" s="37" t="n">
        <v>78.3</v>
      </c>
      <c r="J560" s="37" t="n">
        <f aca="false">R560</f>
        <v>7.8</v>
      </c>
      <c r="K560" s="3" t="n">
        <f aca="false">I560/J560</f>
        <v>10.0384615384615</v>
      </c>
      <c r="L560" s="3" t="n">
        <f aca="false">LN(K560/K559)</f>
        <v>-0.0194926242779653</v>
      </c>
      <c r="N560" s="38" t="n">
        <v>40800</v>
      </c>
      <c r="O560" s="31" t="n">
        <v>51</v>
      </c>
      <c r="P560" s="31" t="n">
        <v>22</v>
      </c>
      <c r="Q560" s="1" t="n">
        <f aca="false">MATCH(Analysis!B560,'Daily Gas Price'!A:A)</f>
        <v>1552</v>
      </c>
      <c r="R560" s="1" t="n">
        <f aca="false">INDEX('Daily Gas Price'!D:D,Analysis!Q560)</f>
        <v>7.8</v>
      </c>
      <c r="S560" s="46"/>
    </row>
    <row r="561" customFormat="false" ht="12.75" hidden="false" customHeight="false" outlineLevel="0" collapsed="false">
      <c r="A561" s="31" t="s">
        <v>12</v>
      </c>
      <c r="B561" s="44" t="n">
        <v>37686</v>
      </c>
      <c r="C561" s="36" t="n">
        <v>37687</v>
      </c>
      <c r="D561" s="36" t="n">
        <v>37687</v>
      </c>
      <c r="E561" s="37" t="n">
        <v>97.25</v>
      </c>
      <c r="F561" s="37" t="n">
        <v>85</v>
      </c>
      <c r="G561" s="45" t="n">
        <f aca="false">YEAR(B561)</f>
        <v>2003</v>
      </c>
      <c r="H561" s="37" t="str">
        <f aca="false">TEXT(B561,"mmmm-yy")</f>
        <v>March-03</v>
      </c>
      <c r="I561" s="37" t="n">
        <v>93.99</v>
      </c>
      <c r="J561" s="37" t="n">
        <f aca="false">R561</f>
        <v>7.57</v>
      </c>
      <c r="K561" s="3" t="n">
        <f aca="false">I561/J561</f>
        <v>12.4161162483487</v>
      </c>
      <c r="L561" s="3" t="n">
        <f aca="false">LN(K561/K560)</f>
        <v>0.212571456881641</v>
      </c>
      <c r="N561" s="38" t="n">
        <v>35200</v>
      </c>
      <c r="O561" s="31" t="n">
        <v>42</v>
      </c>
      <c r="P561" s="31" t="n">
        <v>21</v>
      </c>
      <c r="Q561" s="1" t="n">
        <f aca="false">MATCH(Analysis!B561,'Daily Gas Price'!A:A)</f>
        <v>1553</v>
      </c>
      <c r="R561" s="1" t="n">
        <f aca="false">INDEX('Daily Gas Price'!D:D,Analysis!Q561)</f>
        <v>7.57</v>
      </c>
      <c r="S561" s="46"/>
    </row>
    <row r="562" customFormat="false" ht="12.75" hidden="false" customHeight="false" outlineLevel="0" collapsed="false">
      <c r="A562" s="31" t="s">
        <v>12</v>
      </c>
      <c r="B562" s="44" t="n">
        <v>37687</v>
      </c>
      <c r="C562" s="36" t="n">
        <v>37690</v>
      </c>
      <c r="D562" s="36" t="n">
        <v>37690</v>
      </c>
      <c r="E562" s="37" t="n">
        <v>112</v>
      </c>
      <c r="F562" s="37" t="n">
        <v>102.5</v>
      </c>
      <c r="G562" s="45" t="n">
        <f aca="false">YEAR(B562)</f>
        <v>2003</v>
      </c>
      <c r="H562" s="37" t="str">
        <f aca="false">TEXT(B562,"mmmm-yy")</f>
        <v>March-03</v>
      </c>
      <c r="I562" s="37" t="n">
        <v>105.87</v>
      </c>
      <c r="J562" s="37" t="n">
        <f aca="false">R562</f>
        <v>7.42</v>
      </c>
      <c r="K562" s="3" t="n">
        <f aca="false">I562/J562</f>
        <v>14.2681940700809</v>
      </c>
      <c r="L562" s="3" t="n">
        <f aca="false">LN(K562/K561)</f>
        <v>0.139037542993147</v>
      </c>
      <c r="N562" s="38" t="n">
        <v>26400</v>
      </c>
      <c r="O562" s="31" t="n">
        <v>32</v>
      </c>
      <c r="P562" s="31" t="n">
        <v>18</v>
      </c>
      <c r="Q562" s="1" t="n">
        <f aca="false">MATCH(Analysis!B562,'Daily Gas Price'!A:A)</f>
        <v>1554</v>
      </c>
      <c r="R562" s="1" t="n">
        <f aca="false">INDEX('Daily Gas Price'!D:D,Analysis!Q562)</f>
        <v>7.42</v>
      </c>
      <c r="S562" s="46"/>
    </row>
    <row r="563" customFormat="false" ht="12.75" hidden="false" customHeight="false" outlineLevel="0" collapsed="false">
      <c r="A563" s="31" t="s">
        <v>12</v>
      </c>
      <c r="B563" s="44" t="n">
        <v>37690</v>
      </c>
      <c r="C563" s="36" t="n">
        <v>37691</v>
      </c>
      <c r="D563" s="36" t="n">
        <v>37691</v>
      </c>
      <c r="E563" s="37" t="n">
        <v>114</v>
      </c>
      <c r="F563" s="37" t="n">
        <v>106</v>
      </c>
      <c r="G563" s="45" t="n">
        <f aca="false">YEAR(B563)</f>
        <v>2003</v>
      </c>
      <c r="H563" s="37" t="str">
        <f aca="false">TEXT(B563,"mmmm-yy")</f>
        <v>March-03</v>
      </c>
      <c r="I563" s="37" t="n">
        <v>108.53</v>
      </c>
      <c r="J563" s="37" t="n">
        <f aca="false">R563</f>
        <v>6.78</v>
      </c>
      <c r="K563" s="3" t="n">
        <f aca="false">I563/J563</f>
        <v>16.0073746312684</v>
      </c>
      <c r="L563" s="3" t="n">
        <f aca="false">LN(K563/K562)</f>
        <v>0.11501666132962</v>
      </c>
      <c r="N563" s="38" t="n">
        <v>48800</v>
      </c>
      <c r="O563" s="31" t="n">
        <v>59</v>
      </c>
      <c r="P563" s="31" t="n">
        <v>25</v>
      </c>
      <c r="Q563" s="1" t="n">
        <f aca="false">MATCH(Analysis!B563,'Daily Gas Price'!A:A)</f>
        <v>1555</v>
      </c>
      <c r="R563" s="1" t="n">
        <f aca="false">INDEX('Daily Gas Price'!D:D,Analysis!Q563)</f>
        <v>6.78</v>
      </c>
    </row>
    <row r="564" customFormat="false" ht="12.75" hidden="false" customHeight="false" outlineLevel="0" collapsed="false">
      <c r="A564" s="31" t="s">
        <v>12</v>
      </c>
      <c r="B564" s="44" t="n">
        <v>37691</v>
      </c>
      <c r="C564" s="36" t="n">
        <v>37692</v>
      </c>
      <c r="D564" s="36" t="n">
        <v>37692</v>
      </c>
      <c r="E564" s="37" t="n">
        <v>80</v>
      </c>
      <c r="F564" s="37" t="n">
        <v>72</v>
      </c>
      <c r="G564" s="45" t="n">
        <f aca="false">YEAR(B564)</f>
        <v>2003</v>
      </c>
      <c r="H564" s="37" t="str">
        <f aca="false">TEXT(B564,"mmmm-yy")</f>
        <v>March-03</v>
      </c>
      <c r="I564" s="37" t="n">
        <v>75.1</v>
      </c>
      <c r="J564" s="37" t="n">
        <f aca="false">R564</f>
        <v>6.25</v>
      </c>
      <c r="K564" s="3" t="n">
        <f aca="false">I564/J564</f>
        <v>12.016</v>
      </c>
      <c r="L564" s="3" t="n">
        <f aca="false">LN(K564/K563)</f>
        <v>-0.286810435483841</v>
      </c>
      <c r="N564" s="38" t="n">
        <v>76800</v>
      </c>
      <c r="O564" s="31" t="n">
        <v>86</v>
      </c>
      <c r="P564" s="31" t="n">
        <v>31</v>
      </c>
      <c r="Q564" s="1" t="n">
        <f aca="false">MATCH(Analysis!B564,'Daily Gas Price'!A:A)</f>
        <v>1556</v>
      </c>
      <c r="R564" s="1" t="n">
        <f aca="false">INDEX('Daily Gas Price'!D:D,Analysis!Q564)</f>
        <v>6.25</v>
      </c>
    </row>
    <row r="565" customFormat="false" ht="12.75" hidden="false" customHeight="false" outlineLevel="0" collapsed="false">
      <c r="A565" s="31" t="s">
        <v>12</v>
      </c>
      <c r="B565" s="44" t="n">
        <v>37692</v>
      </c>
      <c r="C565" s="36" t="n">
        <v>37693</v>
      </c>
      <c r="D565" s="36" t="n">
        <v>37693</v>
      </c>
      <c r="E565" s="37" t="n">
        <v>76</v>
      </c>
      <c r="F565" s="37" t="n">
        <v>71.5</v>
      </c>
      <c r="G565" s="45" t="n">
        <f aca="false">YEAR(B565)</f>
        <v>2003</v>
      </c>
      <c r="H565" s="37" t="str">
        <f aca="false">TEXT(B565,"mmmm-yy")</f>
        <v>March-03</v>
      </c>
      <c r="I565" s="37" t="n">
        <v>73.36</v>
      </c>
      <c r="J565" s="37" t="n">
        <f aca="false">R565</f>
        <v>5.8</v>
      </c>
      <c r="K565" s="3" t="n">
        <f aca="false">I565/J565</f>
        <v>12.648275862069</v>
      </c>
      <c r="L565" s="3" t="n">
        <f aca="false">LN(K565/K564)</f>
        <v>0.051281815374057</v>
      </c>
      <c r="N565" s="38" t="n">
        <v>82400</v>
      </c>
      <c r="O565" s="31" t="n">
        <v>97</v>
      </c>
      <c r="P565" s="31" t="n">
        <v>30</v>
      </c>
      <c r="Q565" s="1" t="n">
        <f aca="false">MATCH(Analysis!B565,'Daily Gas Price'!A:A)</f>
        <v>1557</v>
      </c>
      <c r="R565" s="1" t="n">
        <f aca="false">INDEX('Daily Gas Price'!D:D,Analysis!Q565)</f>
        <v>5.8</v>
      </c>
    </row>
    <row r="566" customFormat="false" ht="12.75" hidden="false" customHeight="false" outlineLevel="0" collapsed="false">
      <c r="A566" s="31" t="s">
        <v>12</v>
      </c>
      <c r="B566" s="44" t="n">
        <v>37693</v>
      </c>
      <c r="C566" s="36" t="n">
        <v>37694</v>
      </c>
      <c r="D566" s="36" t="n">
        <v>37694</v>
      </c>
      <c r="E566" s="37" t="n">
        <v>64</v>
      </c>
      <c r="F566" s="37" t="n">
        <v>58.5</v>
      </c>
      <c r="G566" s="45" t="n">
        <f aca="false">YEAR(B566)</f>
        <v>2003</v>
      </c>
      <c r="H566" s="37" t="str">
        <f aca="false">TEXT(B566,"mmmm-yy")</f>
        <v>March-03</v>
      </c>
      <c r="I566" s="37" t="n">
        <v>60.77</v>
      </c>
      <c r="J566" s="37" t="n">
        <f aca="false">R566</f>
        <v>5.71</v>
      </c>
      <c r="K566" s="3" t="n">
        <f aca="false">I566/J566</f>
        <v>10.6427320490368</v>
      </c>
      <c r="L566" s="3" t="n">
        <f aca="false">LN(K566/K565)</f>
        <v>-0.172643687916491</v>
      </c>
      <c r="N566" s="38" t="n">
        <v>35200</v>
      </c>
      <c r="O566" s="31" t="n">
        <v>40</v>
      </c>
      <c r="P566" s="31" t="n">
        <v>23</v>
      </c>
      <c r="Q566" s="1" t="n">
        <f aca="false">MATCH(Analysis!B566,'Daily Gas Price'!A:A)</f>
        <v>1558</v>
      </c>
      <c r="R566" s="1" t="n">
        <f aca="false">INDEX('Daily Gas Price'!D:D,Analysis!Q566)</f>
        <v>5.71</v>
      </c>
    </row>
    <row r="567" customFormat="false" ht="12.75" hidden="false" customHeight="false" outlineLevel="0" collapsed="false">
      <c r="A567" s="31" t="s">
        <v>12</v>
      </c>
      <c r="B567" s="44" t="n">
        <v>37694</v>
      </c>
      <c r="C567" s="36" t="n">
        <v>37697</v>
      </c>
      <c r="D567" s="36" t="n">
        <v>37697</v>
      </c>
      <c r="E567" s="37" t="n">
        <v>57</v>
      </c>
      <c r="F567" s="37" t="n">
        <v>55</v>
      </c>
      <c r="G567" s="45" t="n">
        <f aca="false">YEAR(B567)</f>
        <v>2003</v>
      </c>
      <c r="H567" s="37" t="str">
        <f aca="false">TEXT(B567,"mmmm-yy")</f>
        <v>March-03</v>
      </c>
      <c r="I567" s="37" t="n">
        <v>55.69</v>
      </c>
      <c r="J567" s="37" t="n">
        <f aca="false">R567</f>
        <v>5.17</v>
      </c>
      <c r="K567" s="3" t="n">
        <f aca="false">I567/J567</f>
        <v>10.7717601547389</v>
      </c>
      <c r="L567" s="3" t="n">
        <f aca="false">LN(K567/K566)</f>
        <v>0.0120506866018944</v>
      </c>
      <c r="N567" s="38" t="n">
        <v>26400</v>
      </c>
      <c r="O567" s="31" t="n">
        <v>28</v>
      </c>
      <c r="P567" s="31" t="n">
        <v>18</v>
      </c>
      <c r="Q567" s="1" t="n">
        <f aca="false">MATCH(Analysis!B567,'Daily Gas Price'!A:A)</f>
        <v>1559</v>
      </c>
      <c r="R567" s="1" t="n">
        <f aca="false">INDEX('Daily Gas Price'!D:D,Analysis!Q567)</f>
        <v>5.17</v>
      </c>
    </row>
    <row r="568" customFormat="false" ht="12.75" hidden="false" customHeight="false" outlineLevel="0" collapsed="false">
      <c r="A568" s="31" t="s">
        <v>12</v>
      </c>
      <c r="B568" s="44" t="n">
        <v>37697</v>
      </c>
      <c r="C568" s="36" t="n">
        <v>37698</v>
      </c>
      <c r="D568" s="36" t="n">
        <v>37698</v>
      </c>
      <c r="E568" s="37" t="n">
        <v>52.5</v>
      </c>
      <c r="F568" s="37" t="n">
        <v>50.25</v>
      </c>
      <c r="G568" s="45" t="n">
        <f aca="false">YEAR(B568)</f>
        <v>2003</v>
      </c>
      <c r="H568" s="37" t="str">
        <f aca="false">TEXT(B568,"mmmm-yy")</f>
        <v>March-03</v>
      </c>
      <c r="I568" s="37" t="n">
        <v>51.33</v>
      </c>
      <c r="J568" s="37" t="n">
        <f aca="false">R568</f>
        <v>5.32</v>
      </c>
      <c r="K568" s="3" t="n">
        <f aca="false">I568/J568</f>
        <v>9.6484962406015</v>
      </c>
      <c r="L568" s="3" t="n">
        <f aca="false">LN(K568/K567)</f>
        <v>-0.110125835862581</v>
      </c>
      <c r="N568" s="38" t="n">
        <v>49600</v>
      </c>
      <c r="O568" s="31" t="n">
        <v>51</v>
      </c>
      <c r="P568" s="31" t="n">
        <v>23</v>
      </c>
      <c r="Q568" s="1" t="n">
        <f aca="false">MATCH(Analysis!B568,'Daily Gas Price'!A:A)</f>
        <v>1560</v>
      </c>
      <c r="R568" s="1" t="n">
        <f aca="false">INDEX('Daily Gas Price'!D:D,Analysis!Q568)</f>
        <v>5.32</v>
      </c>
    </row>
    <row r="569" customFormat="false" ht="12.75" hidden="false" customHeight="false" outlineLevel="0" collapsed="false">
      <c r="A569" s="31" t="s">
        <v>12</v>
      </c>
      <c r="B569" s="44" t="n">
        <v>37698</v>
      </c>
      <c r="C569" s="36" t="n">
        <v>37699</v>
      </c>
      <c r="D569" s="36" t="n">
        <v>37699</v>
      </c>
      <c r="E569" s="37" t="n">
        <v>57.25</v>
      </c>
      <c r="F569" s="37" t="n">
        <v>53</v>
      </c>
      <c r="G569" s="45" t="n">
        <f aca="false">YEAR(B569)</f>
        <v>2003</v>
      </c>
      <c r="H569" s="37" t="str">
        <f aca="false">TEXT(B569,"mmmm-yy")</f>
        <v>March-03</v>
      </c>
      <c r="I569" s="37" t="n">
        <v>54.16</v>
      </c>
      <c r="J569" s="37" t="n">
        <f aca="false">R569</f>
        <v>5.13</v>
      </c>
      <c r="K569" s="3" t="n">
        <f aca="false">I569/J569</f>
        <v>10.5575048732943</v>
      </c>
      <c r="L569" s="3" t="n">
        <f aca="false">LN(K569/K568)</f>
        <v>0.0900348962026826</v>
      </c>
      <c r="N569" s="38" t="n">
        <v>88000</v>
      </c>
      <c r="O569" s="31" t="n">
        <v>98</v>
      </c>
      <c r="P569" s="31" t="n">
        <v>26</v>
      </c>
      <c r="Q569" s="1" t="n">
        <f aca="false">MATCH(Analysis!B569,'Daily Gas Price'!A:A)</f>
        <v>1561</v>
      </c>
      <c r="R569" s="1" t="n">
        <f aca="false">INDEX('Daily Gas Price'!D:D,Analysis!Q569)</f>
        <v>5.13</v>
      </c>
    </row>
    <row r="570" customFormat="false" ht="12.75" hidden="false" customHeight="false" outlineLevel="0" collapsed="false">
      <c r="A570" s="31" t="s">
        <v>12</v>
      </c>
      <c r="B570" s="44" t="n">
        <v>37699</v>
      </c>
      <c r="C570" s="36" t="n">
        <v>37700</v>
      </c>
      <c r="D570" s="36" t="n">
        <v>37700</v>
      </c>
      <c r="E570" s="37" t="n">
        <v>56.75</v>
      </c>
      <c r="F570" s="37" t="n">
        <v>54</v>
      </c>
      <c r="G570" s="45" t="n">
        <f aca="false">YEAR(B570)</f>
        <v>2003</v>
      </c>
      <c r="H570" s="37" t="str">
        <f aca="false">TEXT(B570,"mmmm-yy")</f>
        <v>March-03</v>
      </c>
      <c r="I570" s="37" t="n">
        <v>55.71</v>
      </c>
      <c r="J570" s="37" t="n">
        <f aca="false">R570</f>
        <v>5.2</v>
      </c>
      <c r="K570" s="3" t="n">
        <f aca="false">I570/J570</f>
        <v>10.7134615384615</v>
      </c>
      <c r="L570" s="3" t="n">
        <f aca="false">LN(K570/K569)</f>
        <v>0.014664069024001</v>
      </c>
      <c r="N570" s="38" t="n">
        <v>66400</v>
      </c>
      <c r="O570" s="31" t="n">
        <v>72</v>
      </c>
      <c r="P570" s="31" t="n">
        <v>31</v>
      </c>
      <c r="Q570" s="1" t="n">
        <f aca="false">MATCH(Analysis!B570,'Daily Gas Price'!A:A)</f>
        <v>1562</v>
      </c>
      <c r="R570" s="1" t="n">
        <f aca="false">INDEX('Daily Gas Price'!D:D,Analysis!Q570)</f>
        <v>5.2</v>
      </c>
    </row>
    <row r="571" customFormat="false" ht="12.75" hidden="false" customHeight="false" outlineLevel="0" collapsed="false">
      <c r="A571" s="31" t="s">
        <v>12</v>
      </c>
      <c r="B571" s="44" t="n">
        <v>37700</v>
      </c>
      <c r="C571" s="36" t="n">
        <v>37701</v>
      </c>
      <c r="D571" s="36" t="n">
        <v>37701</v>
      </c>
      <c r="E571" s="37" t="n">
        <v>52.75</v>
      </c>
      <c r="F571" s="37" t="n">
        <v>49</v>
      </c>
      <c r="G571" s="45" t="n">
        <f aca="false">YEAR(B571)</f>
        <v>2003</v>
      </c>
      <c r="H571" s="37" t="str">
        <f aca="false">TEXT(B571,"mmmm-yy")</f>
        <v>March-03</v>
      </c>
      <c r="I571" s="37" t="n">
        <v>50.58</v>
      </c>
      <c r="J571" s="37" t="n">
        <f aca="false">R571</f>
        <v>5.2</v>
      </c>
      <c r="K571" s="3" t="n">
        <f aca="false">I571/J571</f>
        <v>9.72692307692308</v>
      </c>
      <c r="L571" s="3" t="n">
        <f aca="false">LN(K571/K570)</f>
        <v>-0.0966034227909051</v>
      </c>
      <c r="N571" s="38" t="n">
        <v>44800</v>
      </c>
      <c r="O571" s="31" t="n">
        <v>49</v>
      </c>
      <c r="P571" s="31" t="n">
        <v>24</v>
      </c>
      <c r="Q571" s="1" t="n">
        <f aca="false">MATCH(Analysis!B571,'Daily Gas Price'!A:A)</f>
        <v>1563</v>
      </c>
      <c r="R571" s="1" t="n">
        <f aca="false">INDEX('Daily Gas Price'!D:D,Analysis!Q571)</f>
        <v>5.2</v>
      </c>
    </row>
    <row r="572" customFormat="false" ht="12.75" hidden="false" customHeight="false" outlineLevel="0" collapsed="false">
      <c r="A572" s="31" t="s">
        <v>12</v>
      </c>
      <c r="B572" s="44" t="n">
        <v>37701</v>
      </c>
      <c r="C572" s="36" t="n">
        <v>37704</v>
      </c>
      <c r="D572" s="36" t="n">
        <v>37704</v>
      </c>
      <c r="E572" s="37" t="n">
        <v>55</v>
      </c>
      <c r="F572" s="37" t="n">
        <v>50</v>
      </c>
      <c r="G572" s="45" t="n">
        <f aca="false">YEAR(B572)</f>
        <v>2003</v>
      </c>
      <c r="H572" s="37" t="str">
        <f aca="false">TEXT(B572,"mmmm-yy")</f>
        <v>March-03</v>
      </c>
      <c r="I572" s="37" t="n">
        <v>50.68</v>
      </c>
      <c r="J572" s="37" t="n">
        <f aca="false">R572</f>
        <v>5.05</v>
      </c>
      <c r="K572" s="3" t="n">
        <f aca="false">I572/J572</f>
        <v>10.0356435643564</v>
      </c>
      <c r="L572" s="3" t="n">
        <f aca="false">LN(K572/K571)</f>
        <v>0.0312454965112325</v>
      </c>
      <c r="N572" s="38" t="n">
        <v>29600</v>
      </c>
      <c r="O572" s="31" t="n">
        <v>35</v>
      </c>
      <c r="P572" s="31" t="n">
        <v>21</v>
      </c>
      <c r="Q572" s="1" t="n">
        <f aca="false">MATCH(Analysis!B572,'Daily Gas Price'!A:A)</f>
        <v>1564</v>
      </c>
      <c r="R572" s="1" t="n">
        <f aca="false">INDEX('Daily Gas Price'!D:D,Analysis!Q572)</f>
        <v>5.05</v>
      </c>
    </row>
    <row r="573" customFormat="false" ht="12.75" hidden="false" customHeight="false" outlineLevel="0" collapsed="false">
      <c r="A573" s="31" t="s">
        <v>12</v>
      </c>
      <c r="B573" s="44" t="n">
        <v>37704</v>
      </c>
      <c r="C573" s="36" t="n">
        <v>37705</v>
      </c>
      <c r="D573" s="36" t="n">
        <v>37705</v>
      </c>
      <c r="E573" s="37" t="n">
        <v>48</v>
      </c>
      <c r="F573" s="37" t="n">
        <v>42</v>
      </c>
      <c r="G573" s="45" t="n">
        <f aca="false">YEAR(B573)</f>
        <v>2003</v>
      </c>
      <c r="H573" s="37" t="str">
        <f aca="false">TEXT(B573,"mmmm-yy")</f>
        <v>March-03</v>
      </c>
      <c r="I573" s="37" t="n">
        <v>44.33</v>
      </c>
      <c r="J573" s="37" t="n">
        <f aca="false">R573</f>
        <v>5.07</v>
      </c>
      <c r="K573" s="3" t="n">
        <f aca="false">I573/J573</f>
        <v>8.74358974358974</v>
      </c>
      <c r="L573" s="3" t="n">
        <f aca="false">LN(K573/K572)</f>
        <v>-0.1378222810118</v>
      </c>
      <c r="N573" s="38" t="n">
        <v>29600</v>
      </c>
      <c r="O573" s="31" t="n">
        <v>37</v>
      </c>
      <c r="P573" s="31" t="n">
        <v>23</v>
      </c>
      <c r="Q573" s="1" t="n">
        <f aca="false">MATCH(Analysis!B573,'Daily Gas Price'!A:A)</f>
        <v>1565</v>
      </c>
      <c r="R573" s="1" t="n">
        <f aca="false">INDEX('Daily Gas Price'!D:D,Analysis!Q573)</f>
        <v>5.07</v>
      </c>
    </row>
    <row r="574" customFormat="false" ht="12.75" hidden="false" customHeight="false" outlineLevel="0" collapsed="false">
      <c r="A574" s="31" t="s">
        <v>12</v>
      </c>
      <c r="B574" s="44" t="n">
        <v>37705</v>
      </c>
      <c r="C574" s="36" t="n">
        <v>37706</v>
      </c>
      <c r="D574" s="36" t="n">
        <v>37706</v>
      </c>
      <c r="E574" s="37" t="n">
        <v>42</v>
      </c>
      <c r="F574" s="37" t="n">
        <v>40.5</v>
      </c>
      <c r="G574" s="45" t="n">
        <f aca="false">YEAR(B574)</f>
        <v>2003</v>
      </c>
      <c r="H574" s="37" t="str">
        <f aca="false">TEXT(B574,"mmmm-yy")</f>
        <v>March-03</v>
      </c>
      <c r="I574" s="37" t="n">
        <v>40.92</v>
      </c>
      <c r="J574" s="37" t="n">
        <f aca="false">R574</f>
        <v>5.07</v>
      </c>
      <c r="K574" s="3" t="n">
        <f aca="false">I574/J574</f>
        <v>8.07100591715976</v>
      </c>
      <c r="L574" s="3" t="n">
        <f aca="false">LN(K574/K573)</f>
        <v>-0.0800427076735364</v>
      </c>
      <c r="N574" s="38" t="n">
        <v>30400</v>
      </c>
      <c r="O574" s="31" t="n">
        <v>37</v>
      </c>
      <c r="P574" s="31" t="n">
        <v>26</v>
      </c>
      <c r="Q574" s="1" t="n">
        <f aca="false">MATCH(Analysis!B574,'Daily Gas Price'!A:A)</f>
        <v>1566</v>
      </c>
      <c r="R574" s="1" t="n">
        <f aca="false">INDEX('Daily Gas Price'!D:D,Analysis!Q574)</f>
        <v>5.07</v>
      </c>
    </row>
    <row r="575" customFormat="false" ht="12.75" hidden="false" customHeight="false" outlineLevel="0" collapsed="false">
      <c r="A575" s="31" t="s">
        <v>12</v>
      </c>
      <c r="B575" s="44" t="n">
        <v>37706</v>
      </c>
      <c r="C575" s="36" t="n">
        <v>37707</v>
      </c>
      <c r="D575" s="36" t="n">
        <v>37707</v>
      </c>
      <c r="E575" s="37" t="n">
        <v>43.25</v>
      </c>
      <c r="F575" s="37" t="n">
        <v>42.5</v>
      </c>
      <c r="G575" s="45" t="n">
        <f aca="false">YEAR(B575)</f>
        <v>2003</v>
      </c>
      <c r="H575" s="37" t="str">
        <f aca="false">TEXT(B575,"mmmm-yy")</f>
        <v>March-03</v>
      </c>
      <c r="I575" s="37" t="n">
        <v>42.71</v>
      </c>
      <c r="J575" s="37" t="n">
        <f aca="false">R575</f>
        <v>4.9</v>
      </c>
      <c r="K575" s="3" t="n">
        <f aca="false">I575/J575</f>
        <v>8.71632653061224</v>
      </c>
      <c r="L575" s="3" t="n">
        <f aca="false">LN(K575/K574)</f>
        <v>0.0769197562564603</v>
      </c>
      <c r="N575" s="38" t="n">
        <v>42400</v>
      </c>
      <c r="O575" s="31" t="n">
        <v>50</v>
      </c>
      <c r="P575" s="31" t="n">
        <v>23</v>
      </c>
      <c r="Q575" s="1" t="n">
        <f aca="false">MATCH(Analysis!B575,'Daily Gas Price'!A:A)</f>
        <v>1567</v>
      </c>
      <c r="R575" s="1" t="n">
        <f aca="false">INDEX('Daily Gas Price'!D:D,Analysis!Q575)</f>
        <v>4.9</v>
      </c>
    </row>
    <row r="576" customFormat="false" ht="12.75" hidden="false" customHeight="false" outlineLevel="0" collapsed="false">
      <c r="A576" s="31" t="s">
        <v>12</v>
      </c>
      <c r="B576" s="44" t="n">
        <v>37707</v>
      </c>
      <c r="C576" s="36" t="n">
        <v>37708</v>
      </c>
      <c r="D576" s="36" t="n">
        <v>37708</v>
      </c>
      <c r="E576" s="37" t="n">
        <v>44.5</v>
      </c>
      <c r="F576" s="37" t="n">
        <v>43.5</v>
      </c>
      <c r="G576" s="45" t="n">
        <f aca="false">YEAR(B576)</f>
        <v>2003</v>
      </c>
      <c r="H576" s="37" t="str">
        <f aca="false">TEXT(B576,"mmmm-yy")</f>
        <v>March-03</v>
      </c>
      <c r="I576" s="37" t="n">
        <v>44.13</v>
      </c>
      <c r="J576" s="37" t="n">
        <f aca="false">R576</f>
        <v>4.87</v>
      </c>
      <c r="K576" s="3" t="n">
        <f aca="false">I576/J576</f>
        <v>9.06160164271047</v>
      </c>
      <c r="L576" s="3" t="n">
        <f aca="false">LN(K576/K575)</f>
        <v>0.0388480064501632</v>
      </c>
      <c r="N576" s="38" t="n">
        <v>43200</v>
      </c>
      <c r="O576" s="31" t="n">
        <v>54</v>
      </c>
      <c r="P576" s="31" t="n">
        <v>23</v>
      </c>
      <c r="Q576" s="1" t="n">
        <f aca="false">MATCH(Analysis!B576,'Daily Gas Price'!A:A)</f>
        <v>1568</v>
      </c>
      <c r="R576" s="1" t="n">
        <f aca="false">INDEX('Daily Gas Price'!D:D,Analysis!Q576)</f>
        <v>4.87</v>
      </c>
    </row>
    <row r="577" customFormat="false" ht="12.75" hidden="false" customHeight="false" outlineLevel="0" collapsed="false">
      <c r="A577" s="31" t="s">
        <v>12</v>
      </c>
      <c r="B577" s="44" t="n">
        <v>37708</v>
      </c>
      <c r="C577" s="36" t="n">
        <v>37711</v>
      </c>
      <c r="D577" s="36" t="n">
        <v>37711</v>
      </c>
      <c r="E577" s="37" t="n">
        <v>58</v>
      </c>
      <c r="F577" s="37" t="n">
        <v>55.25</v>
      </c>
      <c r="G577" s="45" t="n">
        <f aca="false">YEAR(B577)</f>
        <v>2003</v>
      </c>
      <c r="H577" s="37" t="str">
        <f aca="false">TEXT(B577,"mmmm-yy")</f>
        <v>March-03</v>
      </c>
      <c r="I577" s="37" t="n">
        <v>56.87</v>
      </c>
      <c r="J577" s="37" t="n">
        <f aca="false">R577</f>
        <v>5.06</v>
      </c>
      <c r="K577" s="3" t="n">
        <f aca="false">I577/J577</f>
        <v>11.2391304347826</v>
      </c>
      <c r="L577" s="3" t="n">
        <f aca="false">LN(K577/K576)</f>
        <v>0.215355591832377</v>
      </c>
      <c r="N577" s="38" t="n">
        <v>29600</v>
      </c>
      <c r="O577" s="31" t="n">
        <v>36</v>
      </c>
      <c r="P577" s="31" t="n">
        <v>24</v>
      </c>
      <c r="Q577" s="1" t="n">
        <f aca="false">MATCH(Analysis!B577,'Daily Gas Price'!A:A)</f>
        <v>1569</v>
      </c>
      <c r="R577" s="1" t="n">
        <f aca="false">INDEX('Daily Gas Price'!D:D,Analysis!Q577)</f>
        <v>5.06</v>
      </c>
    </row>
    <row r="578" customFormat="false" ht="12.75" hidden="false" customHeight="false" outlineLevel="0" collapsed="false">
      <c r="A578" s="31" t="s">
        <v>12</v>
      </c>
      <c r="B578" s="44" t="n">
        <v>37711</v>
      </c>
      <c r="C578" s="36" t="n">
        <v>37712</v>
      </c>
      <c r="D578" s="36" t="n">
        <v>37712</v>
      </c>
      <c r="E578" s="37" t="n">
        <v>56</v>
      </c>
      <c r="F578" s="37" t="n">
        <v>54.25</v>
      </c>
      <c r="G578" s="45" t="n">
        <f aca="false">YEAR(B578)</f>
        <v>2003</v>
      </c>
      <c r="H578" s="37" t="str">
        <f aca="false">TEXT(B578,"mmmm-yy")</f>
        <v>March-03</v>
      </c>
      <c r="I578" s="37" t="n">
        <v>55.53</v>
      </c>
      <c r="J578" s="37" t="n">
        <f aca="false">R578</f>
        <v>5.01</v>
      </c>
      <c r="K578" s="3" t="n">
        <f aca="false">I578/J578</f>
        <v>11.0838323353293</v>
      </c>
      <c r="L578" s="3" t="n">
        <f aca="false">LN(K578/K577)</f>
        <v>-0.0139139778625917</v>
      </c>
      <c r="N578" s="38" t="n">
        <v>36000</v>
      </c>
      <c r="O578" s="31" t="n">
        <v>44</v>
      </c>
      <c r="P578" s="31" t="n">
        <v>28</v>
      </c>
      <c r="Q578" s="1" t="n">
        <f aca="false">MATCH(Analysis!B578,'Daily Gas Price'!A:A)</f>
        <v>1570</v>
      </c>
      <c r="R578" s="1" t="n">
        <f aca="false">INDEX('Daily Gas Price'!D:D,Analysis!Q578)</f>
        <v>5.01</v>
      </c>
    </row>
    <row r="579" customFormat="false" ht="12.75" hidden="false" customHeight="false" outlineLevel="0" collapsed="false">
      <c r="A579" s="31" t="s">
        <v>12</v>
      </c>
      <c r="B579" s="44" t="n">
        <v>37712</v>
      </c>
      <c r="C579" s="36" t="n">
        <v>37713</v>
      </c>
      <c r="D579" s="36" t="n">
        <v>37713</v>
      </c>
      <c r="E579" s="37" t="n">
        <v>47</v>
      </c>
      <c r="F579" s="37" t="n">
        <v>45</v>
      </c>
      <c r="G579" s="45" t="n">
        <f aca="false">YEAR(B579)</f>
        <v>2003</v>
      </c>
      <c r="H579" s="37" t="str">
        <f aca="false">TEXT(B579,"mmmm-yy")</f>
        <v>April-03</v>
      </c>
      <c r="I579" s="37" t="n">
        <v>45.56</v>
      </c>
      <c r="J579" s="37" t="n">
        <f aca="false">R579</f>
        <v>4.9</v>
      </c>
      <c r="K579" s="3" t="n">
        <f aca="false">I579/J579</f>
        <v>9.29795918367347</v>
      </c>
      <c r="L579" s="3" t="n">
        <f aca="false">LN(K579/K578)</f>
        <v>-0.175692566694342</v>
      </c>
      <c r="N579" s="38" t="n">
        <v>42400</v>
      </c>
      <c r="O579" s="31" t="n">
        <v>52</v>
      </c>
      <c r="P579" s="31" t="n">
        <v>23</v>
      </c>
      <c r="Q579" s="1" t="n">
        <f aca="false">MATCH(Analysis!B579,'Daily Gas Price'!A:A)</f>
        <v>1571</v>
      </c>
      <c r="R579" s="1" t="n">
        <f aca="false">INDEX('Daily Gas Price'!D:D,Analysis!Q579)</f>
        <v>4.9</v>
      </c>
    </row>
    <row r="580" customFormat="false" ht="12.75" hidden="false" customHeight="false" outlineLevel="0" collapsed="false">
      <c r="A580" s="31" t="s">
        <v>12</v>
      </c>
      <c r="B580" s="44" t="n">
        <v>37713</v>
      </c>
      <c r="C580" s="36" t="n">
        <v>37714</v>
      </c>
      <c r="D580" s="36" t="n">
        <v>37714</v>
      </c>
      <c r="E580" s="37" t="n">
        <v>38.5</v>
      </c>
      <c r="F580" s="37" t="n">
        <v>37</v>
      </c>
      <c r="G580" s="45" t="n">
        <f aca="false">YEAR(B580)</f>
        <v>2003</v>
      </c>
      <c r="H580" s="37" t="str">
        <f aca="false">TEXT(B580,"mmmm-yy")</f>
        <v>April-03</v>
      </c>
      <c r="I580" s="37" t="n">
        <v>37.75</v>
      </c>
      <c r="J580" s="37" t="n">
        <f aca="false">R580</f>
        <v>4.89</v>
      </c>
      <c r="K580" s="3" t="n">
        <f aca="false">I580/J580</f>
        <v>7.719836400818</v>
      </c>
      <c r="L580" s="3" t="n">
        <f aca="false">LN(K580/K579)</f>
        <v>-0.186001761254147</v>
      </c>
      <c r="N580" s="38" t="n">
        <v>46400</v>
      </c>
      <c r="O580" s="31" t="n">
        <v>51</v>
      </c>
      <c r="P580" s="31" t="n">
        <v>26</v>
      </c>
      <c r="Q580" s="1" t="n">
        <f aca="false">MATCH(Analysis!B580,'Daily Gas Price'!A:A)</f>
        <v>1572</v>
      </c>
      <c r="R580" s="1" t="n">
        <f aca="false">INDEX('Daily Gas Price'!D:D,Analysis!Q580)</f>
        <v>4.89</v>
      </c>
    </row>
    <row r="581" customFormat="false" ht="12.75" hidden="false" customHeight="false" outlineLevel="0" collapsed="false">
      <c r="A581" s="31" t="s">
        <v>12</v>
      </c>
      <c r="B581" s="44" t="n">
        <v>37714</v>
      </c>
      <c r="C581" s="36" t="n">
        <v>37715</v>
      </c>
      <c r="D581" s="36" t="n">
        <v>37715</v>
      </c>
      <c r="E581" s="37" t="n">
        <v>41</v>
      </c>
      <c r="F581" s="37" t="n">
        <v>37.75</v>
      </c>
      <c r="G581" s="45" t="n">
        <f aca="false">YEAR(B581)</f>
        <v>2003</v>
      </c>
      <c r="H581" s="37" t="str">
        <f aca="false">TEXT(B581,"mmmm-yy")</f>
        <v>April-03</v>
      </c>
      <c r="I581" s="37" t="n">
        <v>39.4</v>
      </c>
      <c r="J581" s="37" t="n">
        <f aca="false">R581</f>
        <v>4.91</v>
      </c>
      <c r="K581" s="3" t="n">
        <f aca="false">I581/J581</f>
        <v>8.0244399185336</v>
      </c>
      <c r="L581" s="3" t="n">
        <f aca="false">LN(K581/K580)</f>
        <v>0.0386987022892058</v>
      </c>
      <c r="N581" s="38" t="n">
        <v>34400</v>
      </c>
      <c r="O581" s="31" t="n">
        <v>41</v>
      </c>
      <c r="P581" s="31" t="n">
        <v>24</v>
      </c>
      <c r="Q581" s="1" t="n">
        <f aca="false">MATCH(Analysis!B581,'Daily Gas Price'!A:A)</f>
        <v>1573</v>
      </c>
      <c r="R581" s="1" t="n">
        <f aca="false">INDEX('Daily Gas Price'!D:D,Analysis!Q581)</f>
        <v>4.91</v>
      </c>
    </row>
    <row r="582" customFormat="false" ht="12.75" hidden="false" customHeight="false" outlineLevel="0" collapsed="false">
      <c r="A582" s="31" t="s">
        <v>12</v>
      </c>
      <c r="B582" s="44" t="n">
        <v>37715</v>
      </c>
      <c r="C582" s="36" t="n">
        <v>37718</v>
      </c>
      <c r="D582" s="36" t="n">
        <v>37718</v>
      </c>
      <c r="E582" s="37" t="n">
        <v>58.25</v>
      </c>
      <c r="F582" s="37" t="n">
        <v>56.25</v>
      </c>
      <c r="G582" s="45" t="n">
        <f aca="false">YEAR(B582)</f>
        <v>2003</v>
      </c>
      <c r="H582" s="37" t="str">
        <f aca="false">TEXT(B582,"mmmm-yy")</f>
        <v>April-03</v>
      </c>
      <c r="I582" s="37" t="n">
        <v>57.23</v>
      </c>
      <c r="J582" s="37" t="n">
        <f aca="false">R582</f>
        <v>4.86</v>
      </c>
      <c r="K582" s="3" t="n">
        <f aca="false">I582/J582</f>
        <v>11.7757201646091</v>
      </c>
      <c r="L582" s="3" t="n">
        <f aca="false">LN(K582/K581)</f>
        <v>0.38354792401115</v>
      </c>
      <c r="N582" s="38" t="n">
        <v>34400</v>
      </c>
      <c r="O582" s="31" t="n">
        <v>39</v>
      </c>
      <c r="P582" s="31" t="n">
        <v>26</v>
      </c>
      <c r="Q582" s="1" t="n">
        <f aca="false">MATCH(Analysis!B582,'Daily Gas Price'!A:A)</f>
        <v>1574</v>
      </c>
      <c r="R582" s="1" t="n">
        <f aca="false">INDEX('Daily Gas Price'!D:D,Analysis!Q582)</f>
        <v>4.86</v>
      </c>
    </row>
    <row r="583" customFormat="false" ht="12.75" hidden="false" customHeight="false" outlineLevel="0" collapsed="false">
      <c r="A583" s="31" t="s">
        <v>12</v>
      </c>
      <c r="B583" s="44" t="n">
        <v>37718</v>
      </c>
      <c r="C583" s="36" t="n">
        <v>37719</v>
      </c>
      <c r="D583" s="36" t="n">
        <v>37719</v>
      </c>
      <c r="E583" s="37" t="n">
        <v>59.75</v>
      </c>
      <c r="F583" s="37" t="n">
        <v>55.75</v>
      </c>
      <c r="G583" s="45" t="n">
        <f aca="false">YEAR(B583)</f>
        <v>2003</v>
      </c>
      <c r="H583" s="37" t="str">
        <f aca="false">TEXT(B583,"mmmm-yy")</f>
        <v>April-03</v>
      </c>
      <c r="I583" s="37" t="n">
        <v>57.33</v>
      </c>
      <c r="J583" s="37" t="n">
        <f aca="false">R583</f>
        <v>4.98</v>
      </c>
      <c r="K583" s="3" t="n">
        <f aca="false">I583/J583</f>
        <v>11.5120481927711</v>
      </c>
      <c r="L583" s="3" t="n">
        <f aca="false">LN(K583/K582)</f>
        <v>-0.0226456426248787</v>
      </c>
      <c r="N583" s="38" t="n">
        <v>53600</v>
      </c>
      <c r="O583" s="31" t="n">
        <v>61</v>
      </c>
      <c r="P583" s="31" t="n">
        <v>29</v>
      </c>
      <c r="Q583" s="1" t="n">
        <f aca="false">MATCH(Analysis!B583,'Daily Gas Price'!A:A)</f>
        <v>1575</v>
      </c>
      <c r="R583" s="1" t="n">
        <f aca="false">INDEX('Daily Gas Price'!D:D,Analysis!Q583)</f>
        <v>4.98</v>
      </c>
    </row>
    <row r="584" customFormat="false" ht="12.75" hidden="false" customHeight="false" outlineLevel="0" collapsed="false">
      <c r="A584" s="31" t="s">
        <v>12</v>
      </c>
      <c r="B584" s="44" t="n">
        <v>37719</v>
      </c>
      <c r="C584" s="36" t="n">
        <v>37720</v>
      </c>
      <c r="D584" s="36" t="n">
        <v>37720</v>
      </c>
      <c r="E584" s="37" t="n">
        <v>65.5</v>
      </c>
      <c r="F584" s="37" t="n">
        <v>61</v>
      </c>
      <c r="G584" s="45" t="n">
        <f aca="false">YEAR(B584)</f>
        <v>2003</v>
      </c>
      <c r="H584" s="37" t="str">
        <f aca="false">TEXT(B584,"mmmm-yy")</f>
        <v>April-03</v>
      </c>
      <c r="I584" s="37" t="n">
        <v>63.89</v>
      </c>
      <c r="J584" s="37" t="n">
        <f aca="false">R584</f>
        <v>5.21</v>
      </c>
      <c r="K584" s="3" t="n">
        <f aca="false">I584/J584</f>
        <v>12.2629558541267</v>
      </c>
      <c r="L584" s="3" t="n">
        <f aca="false">LN(K584/K583)</f>
        <v>0.0631888429652468</v>
      </c>
      <c r="N584" s="38" t="n">
        <v>25600</v>
      </c>
      <c r="O584" s="31" t="n">
        <v>32</v>
      </c>
      <c r="P584" s="31" t="n">
        <v>26</v>
      </c>
      <c r="Q584" s="1" t="n">
        <f aca="false">MATCH(Analysis!B584,'Daily Gas Price'!A:A)</f>
        <v>1576</v>
      </c>
      <c r="R584" s="1" t="n">
        <f aca="false">INDEX('Daily Gas Price'!D:D,Analysis!Q584)</f>
        <v>5.21</v>
      </c>
    </row>
    <row r="585" customFormat="false" ht="12.75" hidden="false" customHeight="false" outlineLevel="0" collapsed="false">
      <c r="A585" s="31" t="s">
        <v>12</v>
      </c>
      <c r="B585" s="44" t="n">
        <v>37720</v>
      </c>
      <c r="C585" s="36" t="n">
        <v>37721</v>
      </c>
      <c r="D585" s="36" t="n">
        <v>37721</v>
      </c>
      <c r="E585" s="37" t="n">
        <v>70</v>
      </c>
      <c r="F585" s="37" t="n">
        <v>60.5</v>
      </c>
      <c r="G585" s="45" t="n">
        <f aca="false">YEAR(B585)</f>
        <v>2003</v>
      </c>
      <c r="H585" s="37" t="str">
        <f aca="false">TEXT(B585,"mmmm-yy")</f>
        <v>April-03</v>
      </c>
      <c r="I585" s="37" t="n">
        <v>63.26</v>
      </c>
      <c r="J585" s="37" t="n">
        <f aca="false">R585</f>
        <v>5.11</v>
      </c>
      <c r="K585" s="3" t="n">
        <f aca="false">I585/J585</f>
        <v>12.3796477495108</v>
      </c>
      <c r="L585" s="3" t="n">
        <f aca="false">LN(K585/K584)</f>
        <v>0.00947081481291318</v>
      </c>
      <c r="N585" s="38" t="n">
        <v>36800</v>
      </c>
      <c r="O585" s="31" t="n">
        <v>44</v>
      </c>
      <c r="P585" s="31" t="n">
        <v>27</v>
      </c>
      <c r="Q585" s="1" t="n">
        <f aca="false">MATCH(Analysis!B585,'Daily Gas Price'!A:A)</f>
        <v>1577</v>
      </c>
      <c r="R585" s="1" t="n">
        <f aca="false">INDEX('Daily Gas Price'!D:D,Analysis!Q585)</f>
        <v>5.11</v>
      </c>
    </row>
    <row r="586" customFormat="false" ht="12.75" hidden="false" customHeight="false" outlineLevel="0" collapsed="false">
      <c r="A586" s="31" t="s">
        <v>12</v>
      </c>
      <c r="B586" s="44" t="n">
        <v>37721</v>
      </c>
      <c r="C586" s="36" t="n">
        <v>37722</v>
      </c>
      <c r="D586" s="36" t="n">
        <v>37722</v>
      </c>
      <c r="E586" s="37" t="n">
        <v>55.5</v>
      </c>
      <c r="F586" s="37" t="n">
        <v>54</v>
      </c>
      <c r="G586" s="45" t="n">
        <f aca="false">YEAR(B586)</f>
        <v>2003</v>
      </c>
      <c r="H586" s="37" t="str">
        <f aca="false">TEXT(B586,"mmmm-yy")</f>
        <v>April-03</v>
      </c>
      <c r="I586" s="37" t="n">
        <v>54.88</v>
      </c>
      <c r="J586" s="37" t="n">
        <f aca="false">R586</f>
        <v>5.18</v>
      </c>
      <c r="K586" s="3" t="n">
        <f aca="false">I586/J586</f>
        <v>10.5945945945946</v>
      </c>
      <c r="L586" s="3" t="n">
        <f aca="false">LN(K586/K585)</f>
        <v>-0.155709886515651</v>
      </c>
      <c r="N586" s="38" t="n">
        <v>41600</v>
      </c>
      <c r="O586" s="31" t="n">
        <v>52</v>
      </c>
      <c r="P586" s="31" t="n">
        <v>25</v>
      </c>
      <c r="Q586" s="1" t="n">
        <f aca="false">MATCH(Analysis!B586,'Daily Gas Price'!A:A)</f>
        <v>1578</v>
      </c>
      <c r="R586" s="1" t="n">
        <f aca="false">INDEX('Daily Gas Price'!D:D,Analysis!Q586)</f>
        <v>5.18</v>
      </c>
    </row>
    <row r="587" customFormat="false" ht="12.75" hidden="false" customHeight="false" outlineLevel="0" collapsed="false">
      <c r="A587" s="31" t="s">
        <v>12</v>
      </c>
      <c r="B587" s="44" t="n">
        <v>37722</v>
      </c>
      <c r="C587" s="36" t="n">
        <v>37725</v>
      </c>
      <c r="D587" s="36" t="n">
        <v>37725</v>
      </c>
      <c r="E587" s="37" t="n">
        <v>47</v>
      </c>
      <c r="F587" s="37" t="n">
        <v>46</v>
      </c>
      <c r="G587" s="45" t="n">
        <f aca="false">YEAR(B587)</f>
        <v>2003</v>
      </c>
      <c r="H587" s="37" t="str">
        <f aca="false">TEXT(B587,"mmmm-yy")</f>
        <v>April-03</v>
      </c>
      <c r="I587" s="37" t="n">
        <v>46.73</v>
      </c>
      <c r="J587" s="37" t="n">
        <f aca="false">R587</f>
        <v>5.28</v>
      </c>
      <c r="K587" s="3" t="n">
        <f aca="false">I587/J587</f>
        <v>8.85037878787879</v>
      </c>
      <c r="L587" s="3" t="n">
        <f aca="false">LN(K587/K586)</f>
        <v>-0.179883668152074</v>
      </c>
      <c r="N587" s="38" t="n">
        <v>24000</v>
      </c>
      <c r="O587" s="31" t="n">
        <v>25</v>
      </c>
      <c r="P587" s="31" t="n">
        <v>20</v>
      </c>
      <c r="Q587" s="1" t="n">
        <f aca="false">MATCH(Analysis!B587,'Daily Gas Price'!A:A)</f>
        <v>1579</v>
      </c>
      <c r="R587" s="1" t="n">
        <f aca="false">INDEX('Daily Gas Price'!D:D,Analysis!Q587)</f>
        <v>5.28</v>
      </c>
    </row>
    <row r="588" customFormat="false" ht="12.75" hidden="false" customHeight="false" outlineLevel="0" collapsed="false">
      <c r="A588" s="31" t="s">
        <v>12</v>
      </c>
      <c r="B588" s="44" t="n">
        <v>37725</v>
      </c>
      <c r="C588" s="36" t="n">
        <v>37726</v>
      </c>
      <c r="D588" s="36" t="n">
        <v>37726</v>
      </c>
      <c r="E588" s="37" t="n">
        <v>53</v>
      </c>
      <c r="F588" s="37" t="n">
        <v>47</v>
      </c>
      <c r="G588" s="45" t="n">
        <f aca="false">YEAR(B588)</f>
        <v>2003</v>
      </c>
      <c r="H588" s="37" t="str">
        <f aca="false">TEXT(B588,"mmmm-yy")</f>
        <v>April-03</v>
      </c>
      <c r="I588" s="37" t="n">
        <v>49.24</v>
      </c>
      <c r="J588" s="37" t="n">
        <f aca="false">R588</f>
        <v>5.29</v>
      </c>
      <c r="K588" s="3" t="n">
        <f aca="false">I588/J588</f>
        <v>9.30812854442344</v>
      </c>
      <c r="L588" s="3" t="n">
        <f aca="false">LN(K588/K587)</f>
        <v>0.0504277964518802</v>
      </c>
      <c r="N588" s="38" t="n">
        <v>42400</v>
      </c>
      <c r="O588" s="31" t="n">
        <v>50</v>
      </c>
      <c r="P588" s="31" t="n">
        <v>27</v>
      </c>
      <c r="Q588" s="1" t="n">
        <f aca="false">MATCH(Analysis!B588,'Daily Gas Price'!A:A)</f>
        <v>1580</v>
      </c>
      <c r="R588" s="1" t="n">
        <f aca="false">INDEX('Daily Gas Price'!D:D,Analysis!Q588)</f>
        <v>5.29</v>
      </c>
    </row>
    <row r="589" customFormat="false" ht="12.75" hidden="false" customHeight="false" outlineLevel="0" collapsed="false">
      <c r="A589" s="31" t="s">
        <v>12</v>
      </c>
      <c r="B589" s="44" t="n">
        <v>37726</v>
      </c>
      <c r="C589" s="36" t="n">
        <v>37727</v>
      </c>
      <c r="D589" s="36" t="n">
        <v>37727</v>
      </c>
      <c r="E589" s="37" t="n">
        <v>55.75</v>
      </c>
      <c r="F589" s="37" t="n">
        <v>52.1</v>
      </c>
      <c r="G589" s="45" t="n">
        <f aca="false">YEAR(B589)</f>
        <v>2003</v>
      </c>
      <c r="H589" s="37" t="str">
        <f aca="false">TEXT(B589,"mmmm-yy")</f>
        <v>April-03</v>
      </c>
      <c r="I589" s="37" t="n">
        <v>54.42</v>
      </c>
      <c r="J589" s="37" t="n">
        <f aca="false">R589</f>
        <v>5.53</v>
      </c>
      <c r="K589" s="3" t="n">
        <f aca="false">I589/J589</f>
        <v>9.84086799276673</v>
      </c>
      <c r="L589" s="3" t="n">
        <f aca="false">LN(K589/K588)</f>
        <v>0.0556558623748119</v>
      </c>
      <c r="N589" s="38" t="n">
        <v>43200</v>
      </c>
      <c r="O589" s="31" t="n">
        <v>49</v>
      </c>
      <c r="P589" s="31" t="n">
        <v>22</v>
      </c>
      <c r="Q589" s="1" t="n">
        <f aca="false">MATCH(Analysis!B589,'Daily Gas Price'!A:A)</f>
        <v>1581</v>
      </c>
      <c r="R589" s="1" t="n">
        <f aca="false">INDEX('Daily Gas Price'!D:D,Analysis!Q589)</f>
        <v>5.53</v>
      </c>
    </row>
    <row r="590" customFormat="false" ht="12.75" hidden="false" customHeight="false" outlineLevel="0" collapsed="false">
      <c r="A590" s="31" t="s">
        <v>12</v>
      </c>
      <c r="B590" s="44" t="n">
        <v>37727</v>
      </c>
      <c r="C590" s="36" t="n">
        <v>37728</v>
      </c>
      <c r="D590" s="36" t="n">
        <v>37728</v>
      </c>
      <c r="E590" s="37" t="n">
        <v>53.25</v>
      </c>
      <c r="F590" s="37" t="n">
        <v>51</v>
      </c>
      <c r="G590" s="45" t="n">
        <f aca="false">YEAR(B590)</f>
        <v>2003</v>
      </c>
      <c r="H590" s="37" t="str">
        <f aca="false">TEXT(B590,"mmmm-yy")</f>
        <v>April-03</v>
      </c>
      <c r="I590" s="37" t="n">
        <v>52.42</v>
      </c>
      <c r="J590" s="37" t="n">
        <f aca="false">R590</f>
        <v>5.62</v>
      </c>
      <c r="K590" s="3" t="n">
        <f aca="false">I590/J590</f>
        <v>9.32740213523132</v>
      </c>
      <c r="L590" s="3" t="n">
        <f aca="false">LN(K590/K589)</f>
        <v>-0.0535873838311962</v>
      </c>
      <c r="N590" s="38" t="n">
        <v>34400</v>
      </c>
      <c r="O590" s="31" t="n">
        <v>41</v>
      </c>
      <c r="P590" s="31" t="n">
        <v>25</v>
      </c>
      <c r="Q590" s="1" t="n">
        <f aca="false">MATCH(Analysis!B590,'Daily Gas Price'!A:A)</f>
        <v>1582</v>
      </c>
      <c r="R590" s="1" t="n">
        <f aca="false">INDEX('Daily Gas Price'!D:D,Analysis!Q590)</f>
        <v>5.62</v>
      </c>
    </row>
    <row r="591" customFormat="false" ht="12.75" hidden="false" customHeight="false" outlineLevel="0" collapsed="false">
      <c r="A591" s="31" t="s">
        <v>12</v>
      </c>
      <c r="B591" s="44" t="n">
        <v>37728</v>
      </c>
      <c r="C591" s="36" t="n">
        <v>37729</v>
      </c>
      <c r="D591" s="36" t="n">
        <v>37729</v>
      </c>
      <c r="E591" s="37" t="n">
        <v>45</v>
      </c>
      <c r="F591" s="37" t="n">
        <v>43.5</v>
      </c>
      <c r="G591" s="45" t="n">
        <f aca="false">YEAR(B591)</f>
        <v>2003</v>
      </c>
      <c r="H591" s="37" t="str">
        <f aca="false">TEXT(B591,"mmmm-yy")</f>
        <v>April-03</v>
      </c>
      <c r="I591" s="37" t="n">
        <v>44.31</v>
      </c>
      <c r="J591" s="37" t="n">
        <f aca="false">R591</f>
        <v>5.54</v>
      </c>
      <c r="K591" s="3" t="n">
        <f aca="false">I591/J591</f>
        <v>7.99819494584838</v>
      </c>
      <c r="L591" s="3" t="n">
        <f aca="false">LN(K591/K590)</f>
        <v>-0.153740649537455</v>
      </c>
      <c r="N591" s="38" t="n">
        <v>28000</v>
      </c>
      <c r="O591" s="31" t="n">
        <v>35</v>
      </c>
      <c r="P591" s="31" t="n">
        <v>21</v>
      </c>
      <c r="Q591" s="1" t="n">
        <f aca="false">MATCH(Analysis!B591,'Daily Gas Price'!A:A)</f>
        <v>1583</v>
      </c>
      <c r="R591" s="1" t="n">
        <f aca="false">INDEX('Daily Gas Price'!D:D,Analysis!Q591)</f>
        <v>5.54</v>
      </c>
    </row>
    <row r="592" customFormat="false" ht="12.75" hidden="false" customHeight="false" outlineLevel="0" collapsed="false">
      <c r="A592" s="31" t="s">
        <v>12</v>
      </c>
      <c r="B592" s="44" t="n">
        <v>37729</v>
      </c>
      <c r="C592" s="36" t="n">
        <v>37732</v>
      </c>
      <c r="D592" s="36" t="n">
        <v>37732</v>
      </c>
      <c r="E592" s="37" t="n">
        <v>45.5</v>
      </c>
      <c r="F592" s="37" t="n">
        <v>44.25</v>
      </c>
      <c r="G592" s="45" t="n">
        <f aca="false">YEAR(B592)</f>
        <v>2003</v>
      </c>
      <c r="H592" s="37" t="str">
        <f aca="false">TEXT(B592,"mmmm-yy")</f>
        <v>April-03</v>
      </c>
      <c r="I592" s="37" t="n">
        <v>44.88</v>
      </c>
      <c r="J592" s="37" t="n">
        <f aca="false">R592</f>
        <v>5.54</v>
      </c>
      <c r="K592" s="3" t="n">
        <f aca="false">I592/J592</f>
        <v>8.10108303249097</v>
      </c>
      <c r="L592" s="3" t="n">
        <f aca="false">LN(K592/K591)</f>
        <v>0.0127818760030427</v>
      </c>
      <c r="N592" s="38" t="n">
        <v>35200</v>
      </c>
      <c r="O592" s="31" t="n">
        <v>42</v>
      </c>
      <c r="P592" s="31" t="n">
        <v>21</v>
      </c>
      <c r="Q592" s="1" t="n">
        <f aca="false">MATCH(Analysis!B592,'Daily Gas Price'!A:A)</f>
        <v>1583</v>
      </c>
      <c r="R592" s="1" t="n">
        <f aca="false">INDEX('Daily Gas Price'!D:D,Analysis!Q592)</f>
        <v>5.54</v>
      </c>
    </row>
    <row r="593" customFormat="false" ht="12.75" hidden="false" customHeight="false" outlineLevel="0" collapsed="false">
      <c r="A593" s="31" t="s">
        <v>12</v>
      </c>
      <c r="B593" s="44" t="n">
        <v>37732</v>
      </c>
      <c r="C593" s="36" t="n">
        <v>37733</v>
      </c>
      <c r="D593" s="36" t="n">
        <v>37733</v>
      </c>
      <c r="E593" s="37" t="n">
        <v>45.2</v>
      </c>
      <c r="F593" s="37" t="n">
        <v>44</v>
      </c>
      <c r="G593" s="45" t="n">
        <f aca="false">YEAR(B593)</f>
        <v>2003</v>
      </c>
      <c r="H593" s="37" t="str">
        <f aca="false">TEXT(B593,"mmmm-yy")</f>
        <v>April-03</v>
      </c>
      <c r="I593" s="37" t="n">
        <v>44.69</v>
      </c>
      <c r="J593" s="37" t="n">
        <f aca="false">R593</f>
        <v>5.55</v>
      </c>
      <c r="K593" s="3" t="n">
        <f aca="false">I593/J593</f>
        <v>8.05225225225225</v>
      </c>
      <c r="L593" s="3" t="n">
        <f aca="false">LN(K593/K592)</f>
        <v>-0.00604592526823139</v>
      </c>
      <c r="N593" s="38" t="n">
        <v>32000</v>
      </c>
      <c r="O593" s="31" t="n">
        <v>40</v>
      </c>
      <c r="P593" s="31" t="n">
        <v>24</v>
      </c>
      <c r="Q593" s="1" t="n">
        <f aca="false">MATCH(Analysis!B593,'Daily Gas Price'!A:A)</f>
        <v>1584</v>
      </c>
      <c r="R593" s="1" t="n">
        <f aca="false">INDEX('Daily Gas Price'!D:D,Analysis!Q593)</f>
        <v>5.55</v>
      </c>
    </row>
    <row r="594" customFormat="false" ht="12.75" hidden="false" customHeight="false" outlineLevel="0" collapsed="false">
      <c r="A594" s="31" t="s">
        <v>12</v>
      </c>
      <c r="B594" s="44" t="n">
        <v>37733</v>
      </c>
      <c r="C594" s="36" t="n">
        <v>37734</v>
      </c>
      <c r="D594" s="36" t="n">
        <v>37734</v>
      </c>
      <c r="E594" s="37" t="n">
        <v>43.15</v>
      </c>
      <c r="F594" s="37" t="n">
        <v>41.75</v>
      </c>
      <c r="G594" s="45" t="n">
        <f aca="false">YEAR(B594)</f>
        <v>2003</v>
      </c>
      <c r="H594" s="37" t="str">
        <f aca="false">TEXT(B594,"mmmm-yy")</f>
        <v>April-03</v>
      </c>
      <c r="I594" s="37" t="n">
        <v>42.84</v>
      </c>
      <c r="J594" s="37" t="n">
        <f aca="false">R594</f>
        <v>5.58</v>
      </c>
      <c r="K594" s="3" t="n">
        <f aca="false">I594/J594</f>
        <v>7.67741935483871</v>
      </c>
      <c r="L594" s="3" t="n">
        <f aca="false">LN(K594/K593)</f>
        <v>-0.0476683660006885</v>
      </c>
      <c r="N594" s="38" t="n">
        <v>21600</v>
      </c>
      <c r="O594" s="31" t="n">
        <v>27</v>
      </c>
      <c r="P594" s="31" t="n">
        <v>20</v>
      </c>
      <c r="Q594" s="1" t="n">
        <f aca="false">MATCH(Analysis!B594,'Daily Gas Price'!A:A)</f>
        <v>1585</v>
      </c>
      <c r="R594" s="1" t="n">
        <f aca="false">INDEX('Daily Gas Price'!D:D,Analysis!Q594)</f>
        <v>5.58</v>
      </c>
    </row>
    <row r="595" customFormat="false" ht="12.75" hidden="false" customHeight="false" outlineLevel="0" collapsed="false">
      <c r="A595" s="31" t="s">
        <v>12</v>
      </c>
      <c r="B595" s="44" t="n">
        <v>37734</v>
      </c>
      <c r="C595" s="36" t="n">
        <v>37735</v>
      </c>
      <c r="D595" s="36" t="n">
        <v>37735</v>
      </c>
      <c r="E595" s="37" t="n">
        <v>44.5</v>
      </c>
      <c r="F595" s="37" t="n">
        <v>41.5</v>
      </c>
      <c r="G595" s="45" t="n">
        <f aca="false">YEAR(B595)</f>
        <v>2003</v>
      </c>
      <c r="H595" s="37" t="str">
        <f aca="false">TEXT(B595,"mmmm-yy")</f>
        <v>April-03</v>
      </c>
      <c r="I595" s="37" t="n">
        <v>42.74</v>
      </c>
      <c r="J595" s="37" t="n">
        <f aca="false">R595</f>
        <v>5.58</v>
      </c>
      <c r="K595" s="3" t="n">
        <f aca="false">I595/J595</f>
        <v>7.65949820788531</v>
      </c>
      <c r="L595" s="3" t="n">
        <f aca="false">LN(K595/K594)</f>
        <v>-0.00233699568854645</v>
      </c>
      <c r="N595" s="38" t="n">
        <v>40800</v>
      </c>
      <c r="O595" s="31" t="n">
        <v>44</v>
      </c>
      <c r="P595" s="31" t="n">
        <v>26</v>
      </c>
      <c r="Q595" s="1" t="n">
        <f aca="false">MATCH(Analysis!B595,'Daily Gas Price'!A:A)</f>
        <v>1586</v>
      </c>
      <c r="R595" s="1" t="n">
        <f aca="false">INDEX('Daily Gas Price'!D:D,Analysis!Q595)</f>
        <v>5.58</v>
      </c>
    </row>
    <row r="596" customFormat="false" ht="12.75" hidden="false" customHeight="false" outlineLevel="0" collapsed="false">
      <c r="A596" s="31" t="s">
        <v>12</v>
      </c>
      <c r="B596" s="44" t="n">
        <v>37735</v>
      </c>
      <c r="C596" s="36" t="n">
        <v>37736</v>
      </c>
      <c r="D596" s="36" t="n">
        <v>37736</v>
      </c>
      <c r="E596" s="37" t="n">
        <v>38.9</v>
      </c>
      <c r="F596" s="37" t="n">
        <v>37</v>
      </c>
      <c r="G596" s="45" t="n">
        <f aca="false">YEAR(B596)</f>
        <v>2003</v>
      </c>
      <c r="H596" s="37" t="str">
        <f aca="false">TEXT(B596,"mmmm-yy")</f>
        <v>April-03</v>
      </c>
      <c r="I596" s="37" t="n">
        <v>38.04</v>
      </c>
      <c r="J596" s="37" t="n">
        <f aca="false">R596</f>
        <v>5.46</v>
      </c>
      <c r="K596" s="3" t="n">
        <f aca="false">I596/J596</f>
        <v>6.96703296703297</v>
      </c>
      <c r="L596" s="3" t="n">
        <f aca="false">LN(K596/K595)</f>
        <v>-0.0947570255774061</v>
      </c>
      <c r="N596" s="38" t="n">
        <v>52000</v>
      </c>
      <c r="O596" s="31" t="n">
        <v>62</v>
      </c>
      <c r="P596" s="31" t="n">
        <v>25</v>
      </c>
      <c r="Q596" s="1" t="n">
        <f aca="false">MATCH(Analysis!B596,'Daily Gas Price'!A:A)</f>
        <v>1587</v>
      </c>
      <c r="R596" s="1" t="n">
        <f aca="false">INDEX('Daily Gas Price'!D:D,Analysis!Q596)</f>
        <v>5.46</v>
      </c>
    </row>
    <row r="597" customFormat="false" ht="12.75" hidden="false" customHeight="false" outlineLevel="0" collapsed="false">
      <c r="A597" s="31" t="s">
        <v>12</v>
      </c>
      <c r="B597" s="44" t="n">
        <v>37736</v>
      </c>
      <c r="C597" s="36" t="n">
        <v>37739</v>
      </c>
      <c r="D597" s="36" t="n">
        <v>37739</v>
      </c>
      <c r="E597" s="37" t="n">
        <v>40</v>
      </c>
      <c r="F597" s="37" t="n">
        <v>39</v>
      </c>
      <c r="G597" s="45" t="n">
        <f aca="false">YEAR(B597)</f>
        <v>2003</v>
      </c>
      <c r="H597" s="37" t="str">
        <f aca="false">TEXT(B597,"mmmm-yy")</f>
        <v>April-03</v>
      </c>
      <c r="I597" s="37" t="n">
        <v>39.35</v>
      </c>
      <c r="J597" s="37" t="n">
        <f aca="false">R597</f>
        <v>5.39</v>
      </c>
      <c r="K597" s="3" t="n">
        <f aca="false">I597/J597</f>
        <v>7.30055658627087</v>
      </c>
      <c r="L597" s="3" t="n">
        <f aca="false">LN(K597/K596)</f>
        <v>0.0467611420221308</v>
      </c>
      <c r="N597" s="38" t="n">
        <v>24000</v>
      </c>
      <c r="O597" s="31" t="n">
        <v>30</v>
      </c>
      <c r="P597" s="31" t="n">
        <v>17</v>
      </c>
      <c r="Q597" s="1" t="n">
        <f aca="false">MATCH(Analysis!B597,'Daily Gas Price'!A:A)</f>
        <v>1588</v>
      </c>
      <c r="R597" s="1" t="n">
        <f aca="false">INDEX('Daily Gas Price'!D:D,Analysis!Q597)</f>
        <v>5.39</v>
      </c>
    </row>
    <row r="598" customFormat="false" ht="12.75" hidden="false" customHeight="false" outlineLevel="0" collapsed="false">
      <c r="A598" s="31" t="s">
        <v>12</v>
      </c>
      <c r="B598" s="44" t="n">
        <v>37739</v>
      </c>
      <c r="C598" s="36" t="n">
        <v>37740</v>
      </c>
      <c r="D598" s="36" t="n">
        <v>37740</v>
      </c>
      <c r="E598" s="37" t="n">
        <v>42.25</v>
      </c>
      <c r="F598" s="37" t="n">
        <v>40.5</v>
      </c>
      <c r="G598" s="45" t="n">
        <f aca="false">YEAR(B598)</f>
        <v>2003</v>
      </c>
      <c r="H598" s="37" t="str">
        <f aca="false">TEXT(B598,"mmmm-yy")</f>
        <v>April-03</v>
      </c>
      <c r="I598" s="37" t="n">
        <v>41.35</v>
      </c>
      <c r="J598" s="37" t="n">
        <f aca="false">R598</f>
        <v>5.3</v>
      </c>
      <c r="K598" s="3" t="n">
        <f aca="false">I598/J598</f>
        <v>7.80188679245283</v>
      </c>
      <c r="L598" s="3" t="n">
        <f aca="false">LN(K598/K597)</f>
        <v>0.0664150109691178</v>
      </c>
      <c r="N598" s="38" t="n">
        <v>32000</v>
      </c>
      <c r="O598" s="31" t="n">
        <v>40</v>
      </c>
      <c r="P598" s="31" t="n">
        <v>24</v>
      </c>
      <c r="Q598" s="1" t="n">
        <f aca="false">MATCH(Analysis!B598,'Daily Gas Price'!A:A)</f>
        <v>1589</v>
      </c>
      <c r="R598" s="1" t="n">
        <f aca="false">INDEX('Daily Gas Price'!D:D,Analysis!Q598)</f>
        <v>5.3</v>
      </c>
    </row>
    <row r="599" customFormat="false" ht="12.75" hidden="false" customHeight="false" outlineLevel="0" collapsed="false">
      <c r="A599" s="31" t="s">
        <v>12</v>
      </c>
      <c r="B599" s="44" t="n">
        <v>37740</v>
      </c>
      <c r="C599" s="36" t="n">
        <v>37741</v>
      </c>
      <c r="D599" s="36" t="n">
        <v>37741</v>
      </c>
      <c r="E599" s="37" t="n">
        <v>44.25</v>
      </c>
      <c r="F599" s="37" t="n">
        <v>43</v>
      </c>
      <c r="G599" s="45" t="n">
        <f aca="false">YEAR(B599)</f>
        <v>2003</v>
      </c>
      <c r="H599" s="37" t="str">
        <f aca="false">TEXT(B599,"mmmm-yy")</f>
        <v>April-03</v>
      </c>
      <c r="I599" s="37" t="n">
        <v>43.7</v>
      </c>
      <c r="J599" s="37" t="n">
        <f aca="false">R599</f>
        <v>5.12</v>
      </c>
      <c r="K599" s="3" t="n">
        <f aca="false">I599/J599</f>
        <v>8.53515625</v>
      </c>
      <c r="L599" s="3" t="n">
        <f aca="false">LN(K599/K598)</f>
        <v>0.0898280621385038</v>
      </c>
      <c r="N599" s="38" t="n">
        <v>24800</v>
      </c>
      <c r="O599" s="31" t="n">
        <v>31</v>
      </c>
      <c r="P599" s="31" t="n">
        <v>20</v>
      </c>
      <c r="Q599" s="1" t="n">
        <f aca="false">MATCH(Analysis!B599,'Daily Gas Price'!A:A)</f>
        <v>1590</v>
      </c>
      <c r="R599" s="1" t="n">
        <f aca="false">INDEX('Daily Gas Price'!D:D,Analysis!Q599)</f>
        <v>5.12</v>
      </c>
    </row>
    <row r="600" customFormat="false" ht="12.75" hidden="false" customHeight="false" outlineLevel="0" collapsed="false">
      <c r="A600" s="31" t="s">
        <v>12</v>
      </c>
      <c r="B600" s="44" t="n">
        <v>37741</v>
      </c>
      <c r="C600" s="36" t="n">
        <v>37742</v>
      </c>
      <c r="D600" s="36" t="n">
        <v>37742</v>
      </c>
      <c r="E600" s="37" t="n">
        <v>49.25</v>
      </c>
      <c r="F600" s="37" t="n">
        <v>47</v>
      </c>
      <c r="G600" s="45" t="n">
        <f aca="false">YEAR(B600)</f>
        <v>2003</v>
      </c>
      <c r="H600" s="37" t="str">
        <f aca="false">TEXT(B600,"mmmm-yy")</f>
        <v>April-03</v>
      </c>
      <c r="I600" s="37" t="n">
        <v>48.63</v>
      </c>
      <c r="J600" s="37" t="n">
        <f aca="false">R600</f>
        <v>5.25</v>
      </c>
      <c r="K600" s="3" t="n">
        <f aca="false">I600/J600</f>
        <v>9.26285714285714</v>
      </c>
      <c r="L600" s="3" t="n">
        <f aca="false">LN(K600/K599)</f>
        <v>0.0818188847620341</v>
      </c>
      <c r="N600" s="38" t="n">
        <v>33600</v>
      </c>
      <c r="O600" s="31" t="n">
        <v>40</v>
      </c>
      <c r="P600" s="31" t="n">
        <v>23</v>
      </c>
      <c r="Q600" s="1" t="n">
        <f aca="false">MATCH(Analysis!B600,'Daily Gas Price'!A:A)</f>
        <v>1591</v>
      </c>
      <c r="R600" s="1" t="n">
        <f aca="false">INDEX('Daily Gas Price'!D:D,Analysis!Q600)</f>
        <v>5.25</v>
      </c>
    </row>
    <row r="601" customFormat="false" ht="12.75" hidden="false" customHeight="false" outlineLevel="0" collapsed="false">
      <c r="A601" s="31" t="s">
        <v>12</v>
      </c>
      <c r="B601" s="44" t="n">
        <v>37742</v>
      </c>
      <c r="C601" s="36" t="n">
        <v>37743</v>
      </c>
      <c r="D601" s="36" t="n">
        <v>37743</v>
      </c>
      <c r="E601" s="37" t="n">
        <v>50.35</v>
      </c>
      <c r="F601" s="37" t="n">
        <v>49.5</v>
      </c>
      <c r="G601" s="45" t="n">
        <f aca="false">YEAR(B601)</f>
        <v>2003</v>
      </c>
      <c r="H601" s="37" t="str">
        <f aca="false">TEXT(B601,"mmmm-yy")</f>
        <v>May-03</v>
      </c>
      <c r="I601" s="37" t="n">
        <v>49.92</v>
      </c>
      <c r="J601" s="37" t="n">
        <f aca="false">R601</f>
        <v>5.32</v>
      </c>
      <c r="K601" s="3" t="n">
        <f aca="false">I601/J601</f>
        <v>9.38345864661654</v>
      </c>
      <c r="L601" s="3" t="n">
        <f aca="false">LN(K601/K600)</f>
        <v>0.0129358728954572</v>
      </c>
      <c r="N601" s="38" t="n">
        <v>39200</v>
      </c>
      <c r="O601" s="31" t="n">
        <v>45</v>
      </c>
      <c r="P601" s="31" t="n">
        <v>25</v>
      </c>
      <c r="Q601" s="1" t="n">
        <f aca="false">MATCH(Analysis!B601,'Daily Gas Price'!A:A)</f>
        <v>1592</v>
      </c>
      <c r="R601" s="1" t="n">
        <f aca="false">INDEX('Daily Gas Price'!D:D,Analysis!Q601)</f>
        <v>5.32</v>
      </c>
    </row>
    <row r="602" customFormat="false" ht="12.75" hidden="false" customHeight="false" outlineLevel="0" collapsed="false">
      <c r="A602" s="31" t="s">
        <v>12</v>
      </c>
      <c r="B602" s="44" t="n">
        <v>37743</v>
      </c>
      <c r="C602" s="36" t="n">
        <v>37746</v>
      </c>
      <c r="D602" s="36" t="n">
        <v>37746</v>
      </c>
      <c r="E602" s="37" t="n">
        <v>52.5</v>
      </c>
      <c r="F602" s="37" t="n">
        <v>50</v>
      </c>
      <c r="G602" s="45" t="n">
        <f aca="false">YEAR(B602)</f>
        <v>2003</v>
      </c>
      <c r="H602" s="37" t="str">
        <f aca="false">TEXT(B602,"mmmm-yy")</f>
        <v>May-03</v>
      </c>
      <c r="I602" s="37" t="n">
        <v>51.38</v>
      </c>
      <c r="J602" s="37" t="n">
        <f aca="false">R602</f>
        <v>5.24</v>
      </c>
      <c r="K602" s="3" t="n">
        <f aca="false">I602/J602</f>
        <v>9.80534351145038</v>
      </c>
      <c r="L602" s="3" t="n">
        <f aca="false">LN(K602/K601)</f>
        <v>0.0439790726411676</v>
      </c>
      <c r="N602" s="38" t="n">
        <v>13600</v>
      </c>
      <c r="O602" s="31" t="n">
        <v>17</v>
      </c>
      <c r="P602" s="31" t="n">
        <v>19</v>
      </c>
      <c r="Q602" s="1" t="n">
        <f aca="false">MATCH(Analysis!B602,'Daily Gas Price'!A:A)</f>
        <v>1593</v>
      </c>
      <c r="R602" s="1" t="n">
        <f aca="false">INDEX('Daily Gas Price'!D:D,Analysis!Q602)</f>
        <v>5.24</v>
      </c>
    </row>
    <row r="603" customFormat="false" ht="12.75" hidden="false" customHeight="false" outlineLevel="0" collapsed="false">
      <c r="A603" s="31" t="s">
        <v>12</v>
      </c>
      <c r="B603" s="44" t="n">
        <v>37746</v>
      </c>
      <c r="C603" s="36" t="n">
        <v>37747</v>
      </c>
      <c r="D603" s="36" t="n">
        <v>37747</v>
      </c>
      <c r="E603" s="37" t="n">
        <v>53</v>
      </c>
      <c r="F603" s="37" t="n">
        <v>50.3</v>
      </c>
      <c r="G603" s="45" t="n">
        <f aca="false">YEAR(B603)</f>
        <v>2003</v>
      </c>
      <c r="H603" s="37" t="str">
        <f aca="false">TEXT(B603,"mmmm-yy")</f>
        <v>May-03</v>
      </c>
      <c r="I603" s="37" t="n">
        <v>51.3</v>
      </c>
      <c r="J603" s="37" t="n">
        <f aca="false">R603</f>
        <v>5.36</v>
      </c>
      <c r="K603" s="3" t="n">
        <f aca="false">I603/J603</f>
        <v>9.57089552238806</v>
      </c>
      <c r="L603" s="3" t="n">
        <f aca="false">LN(K603/K602)</f>
        <v>-0.0242007162547736</v>
      </c>
      <c r="N603" s="38" t="n">
        <v>22400</v>
      </c>
      <c r="O603" s="31" t="n">
        <v>28</v>
      </c>
      <c r="P603" s="31" t="n">
        <v>20</v>
      </c>
      <c r="Q603" s="1" t="n">
        <f aca="false">MATCH(Analysis!B603,'Daily Gas Price'!A:A)</f>
        <v>1594</v>
      </c>
      <c r="R603" s="1" t="n">
        <f aca="false">INDEX('Daily Gas Price'!D:D,Analysis!Q603)</f>
        <v>5.36</v>
      </c>
    </row>
    <row r="604" customFormat="false" ht="12.75" hidden="false" customHeight="false" outlineLevel="0" collapsed="false">
      <c r="A604" s="31" t="s">
        <v>12</v>
      </c>
      <c r="B604" s="44" t="n">
        <v>37747</v>
      </c>
      <c r="C604" s="36" t="n">
        <v>37748</v>
      </c>
      <c r="D604" s="36" t="n">
        <v>37748</v>
      </c>
      <c r="E604" s="37" t="n">
        <v>55.25</v>
      </c>
      <c r="F604" s="37" t="n">
        <v>54</v>
      </c>
      <c r="G604" s="45" t="n">
        <f aca="false">YEAR(B604)</f>
        <v>2003</v>
      </c>
      <c r="H604" s="37" t="str">
        <f aca="false">TEXT(B604,"mmmm-yy")</f>
        <v>May-03</v>
      </c>
      <c r="I604" s="37" t="n">
        <v>54.54</v>
      </c>
      <c r="J604" s="37" t="n">
        <f aca="false">R604</f>
        <v>5.64</v>
      </c>
      <c r="K604" s="3" t="n">
        <f aca="false">I604/J604</f>
        <v>9.67021276595745</v>
      </c>
      <c r="L604" s="3" t="n">
        <f aca="false">LN(K604/K603)</f>
        <v>0.010323534813462</v>
      </c>
      <c r="N604" s="38" t="n">
        <v>21600</v>
      </c>
      <c r="O604" s="31" t="n">
        <v>27</v>
      </c>
      <c r="P604" s="31" t="n">
        <v>18</v>
      </c>
      <c r="Q604" s="1" t="n">
        <f aca="false">MATCH(Analysis!B604,'Daily Gas Price'!A:A)</f>
        <v>1595</v>
      </c>
      <c r="R604" s="1" t="n">
        <f aca="false">INDEX('Daily Gas Price'!D:D,Analysis!Q604)</f>
        <v>5.64</v>
      </c>
    </row>
    <row r="605" customFormat="false" ht="12.75" hidden="false" customHeight="false" outlineLevel="0" collapsed="false">
      <c r="A605" s="31" t="s">
        <v>12</v>
      </c>
      <c r="B605" s="44" t="n">
        <v>37748</v>
      </c>
      <c r="C605" s="36" t="n">
        <v>37749</v>
      </c>
      <c r="D605" s="36" t="n">
        <v>37749</v>
      </c>
      <c r="E605" s="37" t="n">
        <v>50.5</v>
      </c>
      <c r="F605" s="37" t="n">
        <v>46.5</v>
      </c>
      <c r="G605" s="45" t="n">
        <f aca="false">YEAR(B605)</f>
        <v>2003</v>
      </c>
      <c r="H605" s="37" t="str">
        <f aca="false">TEXT(B605,"mmmm-yy")</f>
        <v>May-03</v>
      </c>
      <c r="I605" s="37" t="n">
        <v>49.26</v>
      </c>
      <c r="J605" s="37" t="n">
        <f aca="false">R605</f>
        <v>5.49</v>
      </c>
      <c r="K605" s="3" t="n">
        <f aca="false">I605/J605</f>
        <v>8.97267759562842</v>
      </c>
      <c r="L605" s="3" t="n">
        <f aca="false">LN(K605/K604)</f>
        <v>-0.0748661747365225</v>
      </c>
      <c r="N605" s="38" t="n">
        <v>24000</v>
      </c>
      <c r="O605" s="31" t="n">
        <v>30</v>
      </c>
      <c r="P605" s="31" t="n">
        <v>20</v>
      </c>
      <c r="Q605" s="1" t="n">
        <f aca="false">MATCH(Analysis!B605,'Daily Gas Price'!A:A)</f>
        <v>1596</v>
      </c>
      <c r="R605" s="1" t="n">
        <f aca="false">INDEX('Daily Gas Price'!D:D,Analysis!Q605)</f>
        <v>5.49</v>
      </c>
    </row>
    <row r="606" customFormat="false" ht="12.75" hidden="false" customHeight="false" outlineLevel="0" collapsed="false">
      <c r="A606" s="31" t="s">
        <v>12</v>
      </c>
      <c r="B606" s="44" t="n">
        <v>37749</v>
      </c>
      <c r="C606" s="36" t="n">
        <v>37750</v>
      </c>
      <c r="D606" s="36" t="n">
        <v>37750</v>
      </c>
      <c r="E606" s="37" t="n">
        <v>52.25</v>
      </c>
      <c r="F606" s="37" t="n">
        <v>51.5</v>
      </c>
      <c r="G606" s="45" t="n">
        <f aca="false">YEAR(B606)</f>
        <v>2003</v>
      </c>
      <c r="H606" s="37" t="str">
        <f aca="false">TEXT(B606,"mmmm-yy")</f>
        <v>May-03</v>
      </c>
      <c r="I606" s="37" t="n">
        <v>51.74</v>
      </c>
      <c r="J606" s="37" t="n">
        <f aca="false">R606</f>
        <v>5.65</v>
      </c>
      <c r="K606" s="3" t="n">
        <f aca="false">I606/J606</f>
        <v>9.15752212389381</v>
      </c>
      <c r="L606" s="3" t="n">
        <f aca="false">LN(K606/K605)</f>
        <v>0.020391494428581</v>
      </c>
      <c r="N606" s="38" t="n">
        <v>18400</v>
      </c>
      <c r="O606" s="31" t="n">
        <v>23</v>
      </c>
      <c r="P606" s="31" t="n">
        <v>19</v>
      </c>
      <c r="Q606" s="1" t="n">
        <f aca="false">MATCH(Analysis!B606,'Daily Gas Price'!A:A)</f>
        <v>1597</v>
      </c>
      <c r="R606" s="1" t="n">
        <f aca="false">INDEX('Daily Gas Price'!D:D,Analysis!Q606)</f>
        <v>5.65</v>
      </c>
    </row>
    <row r="607" customFormat="false" ht="12.75" hidden="false" customHeight="false" outlineLevel="0" collapsed="false">
      <c r="A607" s="31" t="s">
        <v>12</v>
      </c>
      <c r="B607" s="44" t="n">
        <v>37750</v>
      </c>
      <c r="C607" s="36" t="n">
        <v>37753</v>
      </c>
      <c r="D607" s="36" t="n">
        <v>37753</v>
      </c>
      <c r="E607" s="37" t="n">
        <v>51.5</v>
      </c>
      <c r="F607" s="37" t="n">
        <v>50.25</v>
      </c>
      <c r="G607" s="45" t="n">
        <f aca="false">YEAR(B607)</f>
        <v>2003</v>
      </c>
      <c r="H607" s="37" t="str">
        <f aca="false">TEXT(B607,"mmmm-yy")</f>
        <v>May-03</v>
      </c>
      <c r="I607" s="37" t="n">
        <v>50.69</v>
      </c>
      <c r="J607" s="37" t="n">
        <f aca="false">R607</f>
        <v>5.73</v>
      </c>
      <c r="K607" s="3" t="n">
        <f aca="false">I607/J607</f>
        <v>8.84642233856894</v>
      </c>
      <c r="L607" s="3" t="n">
        <f aca="false">LN(K607/K606)</f>
        <v>-0.0345625098419237</v>
      </c>
      <c r="N607" s="38" t="n">
        <v>13600</v>
      </c>
      <c r="O607" s="31" t="n">
        <v>16</v>
      </c>
      <c r="P607" s="31" t="n">
        <v>14</v>
      </c>
      <c r="Q607" s="1" t="n">
        <f aca="false">MATCH(Analysis!B607,'Daily Gas Price'!A:A)</f>
        <v>1598</v>
      </c>
      <c r="R607" s="1" t="n">
        <f aca="false">INDEX('Daily Gas Price'!D:D,Analysis!Q607)</f>
        <v>5.73</v>
      </c>
    </row>
    <row r="608" customFormat="false" ht="12.75" hidden="false" customHeight="false" outlineLevel="0" collapsed="false">
      <c r="A608" s="31" t="s">
        <v>12</v>
      </c>
      <c r="B608" s="44" t="n">
        <v>37753</v>
      </c>
      <c r="C608" s="36" t="n">
        <v>37754</v>
      </c>
      <c r="D608" s="36" t="n">
        <v>37754</v>
      </c>
      <c r="E608" s="37" t="n">
        <v>51</v>
      </c>
      <c r="F608" s="37" t="n">
        <v>49.75</v>
      </c>
      <c r="G608" s="45" t="n">
        <f aca="false">YEAR(B608)</f>
        <v>2003</v>
      </c>
      <c r="H608" s="37" t="str">
        <f aca="false">TEXT(B608,"mmmm-yy")</f>
        <v>May-03</v>
      </c>
      <c r="I608" s="37" t="n">
        <v>50.61</v>
      </c>
      <c r="J608" s="37" t="n">
        <f aca="false">R608</f>
        <v>5.91</v>
      </c>
      <c r="K608" s="3" t="n">
        <f aca="false">I608/J608</f>
        <v>8.56345177664975</v>
      </c>
      <c r="L608" s="3" t="n">
        <f aca="false">LN(K608/K607)</f>
        <v>-0.0325097679496299</v>
      </c>
      <c r="N608" s="38" t="n">
        <v>27200</v>
      </c>
      <c r="O608" s="31" t="n">
        <v>32</v>
      </c>
      <c r="P608" s="31" t="n">
        <v>20</v>
      </c>
      <c r="Q608" s="1" t="n">
        <f aca="false">MATCH(Analysis!B608,'Daily Gas Price'!A:A)</f>
        <v>1599</v>
      </c>
      <c r="R608" s="1" t="n">
        <f aca="false">INDEX('Daily Gas Price'!D:D,Analysis!Q608)</f>
        <v>5.91</v>
      </c>
    </row>
    <row r="609" customFormat="false" ht="12.75" hidden="false" customHeight="false" outlineLevel="0" collapsed="false">
      <c r="A609" s="31" t="s">
        <v>12</v>
      </c>
      <c r="B609" s="44" t="n">
        <v>37754</v>
      </c>
      <c r="C609" s="36" t="n">
        <v>37755</v>
      </c>
      <c r="D609" s="36" t="n">
        <v>37755</v>
      </c>
      <c r="E609" s="37" t="n">
        <v>50</v>
      </c>
      <c r="F609" s="37" t="n">
        <v>46.25</v>
      </c>
      <c r="G609" s="45" t="n">
        <f aca="false">YEAR(B609)</f>
        <v>2003</v>
      </c>
      <c r="H609" s="37" t="str">
        <f aca="false">TEXT(B609,"mmmm-yy")</f>
        <v>May-03</v>
      </c>
      <c r="I609" s="37" t="n">
        <v>48.67</v>
      </c>
      <c r="J609" s="37" t="n">
        <f aca="false">R609</f>
        <v>5.98</v>
      </c>
      <c r="K609" s="3" t="n">
        <f aca="false">I609/J609</f>
        <v>8.13879598662207</v>
      </c>
      <c r="L609" s="3" t="n">
        <f aca="false">LN(K609/K608)</f>
        <v>-0.0508610979251573</v>
      </c>
      <c r="N609" s="38" t="n">
        <v>36800</v>
      </c>
      <c r="O609" s="31" t="n">
        <v>42</v>
      </c>
      <c r="P609" s="31" t="n">
        <v>26</v>
      </c>
      <c r="Q609" s="1" t="n">
        <f aca="false">MATCH(Analysis!B609,'Daily Gas Price'!A:A)</f>
        <v>1600</v>
      </c>
      <c r="R609" s="1" t="n">
        <f aca="false">INDEX('Daily Gas Price'!D:D,Analysis!Q609)</f>
        <v>5.98</v>
      </c>
    </row>
    <row r="610" customFormat="false" ht="12.75" hidden="false" customHeight="false" outlineLevel="0" collapsed="false">
      <c r="A610" s="31" t="s">
        <v>12</v>
      </c>
      <c r="B610" s="44" t="n">
        <v>37755</v>
      </c>
      <c r="C610" s="36" t="n">
        <v>37756</v>
      </c>
      <c r="D610" s="36" t="n">
        <v>37756</v>
      </c>
      <c r="E610" s="37" t="n">
        <v>41.75</v>
      </c>
      <c r="F610" s="37" t="n">
        <v>40.25</v>
      </c>
      <c r="G610" s="45" t="n">
        <f aca="false">YEAR(B610)</f>
        <v>2003</v>
      </c>
      <c r="H610" s="37" t="str">
        <f aca="false">TEXT(B610,"mmmm-yy")</f>
        <v>May-03</v>
      </c>
      <c r="I610" s="37" t="n">
        <v>41.26</v>
      </c>
      <c r="J610" s="37" t="n">
        <f aca="false">R610</f>
        <v>6.17</v>
      </c>
      <c r="K610" s="3" t="n">
        <f aca="false">I610/J610</f>
        <v>6.6871961102107</v>
      </c>
      <c r="L610" s="3" t="n">
        <f aca="false">LN(K610/K609)</f>
        <v>-0.196447586157013</v>
      </c>
      <c r="N610" s="38" t="n">
        <v>19200</v>
      </c>
      <c r="O610" s="31" t="n">
        <v>24</v>
      </c>
      <c r="P610" s="31" t="n">
        <v>21</v>
      </c>
      <c r="Q610" s="1" t="n">
        <f aca="false">MATCH(Analysis!B610,'Daily Gas Price'!A:A)</f>
        <v>1601</v>
      </c>
      <c r="R610" s="1" t="n">
        <f aca="false">INDEX('Daily Gas Price'!D:D,Analysis!Q610)</f>
        <v>6.17</v>
      </c>
    </row>
    <row r="611" customFormat="false" ht="12.75" hidden="false" customHeight="false" outlineLevel="0" collapsed="false">
      <c r="A611" s="31" t="s">
        <v>12</v>
      </c>
      <c r="B611" s="44" t="n">
        <v>37756</v>
      </c>
      <c r="C611" s="36" t="n">
        <v>37757</v>
      </c>
      <c r="D611" s="36" t="n">
        <v>37757</v>
      </c>
      <c r="E611" s="37" t="n">
        <v>39.75</v>
      </c>
      <c r="F611" s="37" t="n">
        <v>38.75</v>
      </c>
      <c r="G611" s="45" t="n">
        <f aca="false">YEAR(B611)</f>
        <v>2003</v>
      </c>
      <c r="H611" s="37" t="str">
        <f aca="false">TEXT(B611,"mmmm-yy")</f>
        <v>May-03</v>
      </c>
      <c r="I611" s="37" t="n">
        <v>39.32</v>
      </c>
      <c r="J611" s="37" t="n">
        <f aca="false">R611</f>
        <v>6.24</v>
      </c>
      <c r="K611" s="3" t="n">
        <f aca="false">I611/J611</f>
        <v>6.30128205128205</v>
      </c>
      <c r="L611" s="3" t="n">
        <f aca="false">LN(K611/K610)</f>
        <v>-0.0594415568281798</v>
      </c>
      <c r="N611" s="38" t="n">
        <v>34400</v>
      </c>
      <c r="O611" s="31" t="n">
        <v>38</v>
      </c>
      <c r="P611" s="31" t="n">
        <v>23</v>
      </c>
      <c r="Q611" s="1" t="n">
        <f aca="false">MATCH(Analysis!B611,'Daily Gas Price'!A:A)</f>
        <v>1602</v>
      </c>
      <c r="R611" s="1" t="n">
        <f aca="false">INDEX('Daily Gas Price'!D:D,Analysis!Q611)</f>
        <v>6.24</v>
      </c>
    </row>
    <row r="612" customFormat="false" ht="12.75" hidden="false" customHeight="false" outlineLevel="0" collapsed="false">
      <c r="A612" s="31" t="s">
        <v>12</v>
      </c>
      <c r="B612" s="44" t="n">
        <v>37757</v>
      </c>
      <c r="C612" s="36" t="n">
        <v>37760</v>
      </c>
      <c r="D612" s="36" t="n">
        <v>37760</v>
      </c>
      <c r="E612" s="37" t="n">
        <v>46.75</v>
      </c>
      <c r="F612" s="37" t="n">
        <v>45.25</v>
      </c>
      <c r="G612" s="45" t="n">
        <f aca="false">YEAR(B612)</f>
        <v>2003</v>
      </c>
      <c r="H612" s="37" t="str">
        <f aca="false">TEXT(B612,"mmmm-yy")</f>
        <v>May-03</v>
      </c>
      <c r="I612" s="37" t="n">
        <v>45.98</v>
      </c>
      <c r="J612" s="37" t="n">
        <f aca="false">R612</f>
        <v>5.96</v>
      </c>
      <c r="K612" s="3" t="n">
        <f aca="false">I612/J612</f>
        <v>7.71476510067114</v>
      </c>
      <c r="L612" s="3" t="n">
        <f aca="false">LN(K612/K611)</f>
        <v>0.202382925360148</v>
      </c>
      <c r="N612" s="38" t="n">
        <v>30400</v>
      </c>
      <c r="O612" s="31" t="n">
        <v>34</v>
      </c>
      <c r="P612" s="31" t="n">
        <v>18</v>
      </c>
      <c r="Q612" s="1" t="n">
        <f aca="false">MATCH(Analysis!B612,'Daily Gas Price'!A:A)</f>
        <v>1603</v>
      </c>
      <c r="R612" s="1" t="n">
        <f aca="false">INDEX('Daily Gas Price'!D:D,Analysis!Q612)</f>
        <v>5.96</v>
      </c>
    </row>
    <row r="613" customFormat="false" ht="12.75" hidden="false" customHeight="false" outlineLevel="0" collapsed="false">
      <c r="A613" s="31" t="s">
        <v>12</v>
      </c>
      <c r="B613" s="44" t="n">
        <v>37760</v>
      </c>
      <c r="C613" s="36" t="n">
        <v>37761</v>
      </c>
      <c r="D613" s="36" t="n">
        <v>37761</v>
      </c>
      <c r="E613" s="37" t="n">
        <v>46.5</v>
      </c>
      <c r="F613" s="37" t="n">
        <v>45.05</v>
      </c>
      <c r="G613" s="45" t="n">
        <f aca="false">YEAR(B613)</f>
        <v>2003</v>
      </c>
      <c r="H613" s="37" t="str">
        <f aca="false">TEXT(B613,"mmmm-yy")</f>
        <v>May-03</v>
      </c>
      <c r="I613" s="37" t="n">
        <v>45.52</v>
      </c>
      <c r="J613" s="37" t="n">
        <f aca="false">R613</f>
        <v>6.08</v>
      </c>
      <c r="K613" s="3" t="n">
        <f aca="false">I613/J613</f>
        <v>7.48684210526316</v>
      </c>
      <c r="L613" s="3" t="n">
        <f aca="false">LN(K613/K612)</f>
        <v>-0.0299889444177771</v>
      </c>
      <c r="N613" s="38" t="n">
        <v>27200</v>
      </c>
      <c r="O613" s="31" t="n">
        <v>33</v>
      </c>
      <c r="P613" s="31" t="n">
        <v>26</v>
      </c>
      <c r="Q613" s="1" t="n">
        <f aca="false">MATCH(Analysis!B613,'Daily Gas Price'!A:A)</f>
        <v>1604</v>
      </c>
      <c r="R613" s="1" t="n">
        <f aca="false">INDEX('Daily Gas Price'!D:D,Analysis!Q613)</f>
        <v>6.08</v>
      </c>
    </row>
    <row r="614" customFormat="false" ht="12.75" hidden="false" customHeight="false" outlineLevel="0" collapsed="false">
      <c r="A614" s="31" t="s">
        <v>12</v>
      </c>
      <c r="B614" s="44" t="n">
        <v>37761</v>
      </c>
      <c r="C614" s="36" t="n">
        <v>37762</v>
      </c>
      <c r="D614" s="36" t="n">
        <v>37762</v>
      </c>
      <c r="E614" s="37" t="n">
        <v>44.75</v>
      </c>
      <c r="F614" s="37" t="n">
        <v>42.75</v>
      </c>
      <c r="G614" s="45" t="n">
        <f aca="false">YEAR(B614)</f>
        <v>2003</v>
      </c>
      <c r="H614" s="37" t="str">
        <f aca="false">TEXT(B614,"mmmm-yy")</f>
        <v>May-03</v>
      </c>
      <c r="I614" s="37" t="n">
        <v>44.13</v>
      </c>
      <c r="J614" s="37" t="n">
        <f aca="false">R614</f>
        <v>5.93</v>
      </c>
      <c r="K614" s="3" t="n">
        <f aca="false">I614/J614</f>
        <v>7.44182124789208</v>
      </c>
      <c r="L614" s="3" t="n">
        <f aca="false">LN(K614/K613)</f>
        <v>-0.00603148356817803</v>
      </c>
      <c r="N614" s="38" t="n">
        <v>27200</v>
      </c>
      <c r="O614" s="31" t="n">
        <v>28</v>
      </c>
      <c r="P614" s="31" t="n">
        <v>16</v>
      </c>
      <c r="Q614" s="1" t="n">
        <f aca="false">MATCH(Analysis!B614,'Daily Gas Price'!A:A)</f>
        <v>1605</v>
      </c>
      <c r="R614" s="1" t="n">
        <f aca="false">INDEX('Daily Gas Price'!D:D,Analysis!Q614)</f>
        <v>5.93</v>
      </c>
    </row>
    <row r="615" customFormat="false" ht="12.75" hidden="false" customHeight="false" outlineLevel="0" collapsed="false">
      <c r="A615" s="31" t="s">
        <v>12</v>
      </c>
      <c r="B615" s="44" t="n">
        <v>37762</v>
      </c>
      <c r="C615" s="36" t="n">
        <v>37763</v>
      </c>
      <c r="D615" s="36" t="n">
        <v>37763</v>
      </c>
      <c r="E615" s="37" t="n">
        <v>45.5</v>
      </c>
      <c r="F615" s="37" t="n">
        <v>44.5</v>
      </c>
      <c r="G615" s="45" t="n">
        <f aca="false">YEAR(B615)</f>
        <v>2003</v>
      </c>
      <c r="H615" s="37" t="str">
        <f aca="false">TEXT(B615,"mmmm-yy")</f>
        <v>May-03</v>
      </c>
      <c r="I615" s="37" t="n">
        <v>45</v>
      </c>
      <c r="J615" s="37" t="n">
        <f aca="false">R615</f>
        <v>6.08</v>
      </c>
      <c r="K615" s="3" t="n">
        <f aca="false">I615/J615</f>
        <v>7.40131578947368</v>
      </c>
      <c r="L615" s="3" t="n">
        <f aca="false">LN(K615/K614)</f>
        <v>-0.00545781647957771</v>
      </c>
      <c r="N615" s="38" t="n">
        <v>32000</v>
      </c>
      <c r="O615" s="31" t="n">
        <v>36</v>
      </c>
      <c r="P615" s="31" t="n">
        <v>18</v>
      </c>
      <c r="Q615" s="1" t="n">
        <f aca="false">MATCH(Analysis!B615,'Daily Gas Price'!A:A)</f>
        <v>1606</v>
      </c>
      <c r="R615" s="1" t="n">
        <f aca="false">INDEX('Daily Gas Price'!D:D,Analysis!Q615)</f>
        <v>6.08</v>
      </c>
    </row>
    <row r="616" customFormat="false" ht="12.75" hidden="false" customHeight="false" outlineLevel="0" collapsed="false">
      <c r="A616" s="31" t="s">
        <v>12</v>
      </c>
      <c r="B616" s="44" t="n">
        <v>37763</v>
      </c>
      <c r="C616" s="36" t="n">
        <v>37764</v>
      </c>
      <c r="D616" s="36" t="n">
        <v>37764</v>
      </c>
      <c r="E616" s="37" t="n">
        <v>41.25</v>
      </c>
      <c r="F616" s="37" t="n">
        <v>38.75</v>
      </c>
      <c r="G616" s="45" t="n">
        <f aca="false">YEAR(B616)</f>
        <v>2003</v>
      </c>
      <c r="H616" s="37" t="str">
        <f aca="false">TEXT(B616,"mmmm-yy")</f>
        <v>May-03</v>
      </c>
      <c r="I616" s="37" t="n">
        <v>40.67</v>
      </c>
      <c r="J616" s="37" t="n">
        <f aca="false">R616</f>
        <v>6.09</v>
      </c>
      <c r="K616" s="3" t="n">
        <f aca="false">I616/J616</f>
        <v>6.67816091954023</v>
      </c>
      <c r="L616" s="3" t="n">
        <f aca="false">LN(K616/K615)</f>
        <v>-0.102815155594917</v>
      </c>
      <c r="N616" s="38" t="n">
        <v>54400</v>
      </c>
      <c r="O616" s="31" t="n">
        <v>60</v>
      </c>
      <c r="P616" s="31" t="n">
        <v>28</v>
      </c>
      <c r="Q616" s="1" t="n">
        <f aca="false">MATCH(Analysis!B616,'Daily Gas Price'!A:A)</f>
        <v>1607</v>
      </c>
      <c r="R616" s="1" t="n">
        <f aca="false">INDEX('Daily Gas Price'!D:D,Analysis!Q616)</f>
        <v>6.09</v>
      </c>
    </row>
    <row r="617" customFormat="false" ht="12.75" hidden="false" customHeight="false" outlineLevel="0" collapsed="false">
      <c r="A617" s="31" t="s">
        <v>12</v>
      </c>
      <c r="B617" s="44" t="n">
        <v>37764</v>
      </c>
      <c r="C617" s="36" t="n">
        <v>37768</v>
      </c>
      <c r="D617" s="36" t="n">
        <v>37768</v>
      </c>
      <c r="E617" s="37" t="n">
        <v>40.75</v>
      </c>
      <c r="F617" s="37" t="n">
        <v>39.75</v>
      </c>
      <c r="G617" s="45" t="n">
        <f aca="false">YEAR(B617)</f>
        <v>2003</v>
      </c>
      <c r="H617" s="37" t="str">
        <f aca="false">TEXT(B617,"mmmm-yy")</f>
        <v>May-03</v>
      </c>
      <c r="I617" s="37" t="n">
        <v>40.25</v>
      </c>
      <c r="J617" s="37" t="n">
        <f aca="false">R617</f>
        <v>5.92</v>
      </c>
      <c r="K617" s="3" t="n">
        <f aca="false">I617/J617</f>
        <v>6.79898648648649</v>
      </c>
      <c r="L617" s="3" t="n">
        <f aca="false">LN(K617/K616)</f>
        <v>0.0179309167713305</v>
      </c>
      <c r="N617" s="38" t="n">
        <v>18400</v>
      </c>
      <c r="O617" s="31" t="n">
        <v>23</v>
      </c>
      <c r="P617" s="31" t="n">
        <v>19</v>
      </c>
      <c r="Q617" s="1" t="n">
        <f aca="false">MATCH(Analysis!B617,'Daily Gas Price'!A:A)</f>
        <v>1608</v>
      </c>
      <c r="R617" s="1" t="n">
        <f aca="false">INDEX('Daily Gas Price'!D:D,Analysis!Q617)</f>
        <v>5.92</v>
      </c>
    </row>
    <row r="618" customFormat="false" ht="12.75" hidden="false" customHeight="false" outlineLevel="0" collapsed="false">
      <c r="A618" s="31" t="s">
        <v>12</v>
      </c>
      <c r="B618" s="44" t="n">
        <v>37768</v>
      </c>
      <c r="C618" s="36" t="n">
        <v>37769</v>
      </c>
      <c r="D618" s="36" t="n">
        <v>37769</v>
      </c>
      <c r="E618" s="37" t="n">
        <v>39</v>
      </c>
      <c r="F618" s="37" t="n">
        <v>36.25</v>
      </c>
      <c r="G618" s="45" t="n">
        <f aca="false">YEAR(B618)</f>
        <v>2003</v>
      </c>
      <c r="H618" s="37" t="str">
        <f aca="false">TEXT(B618,"mmmm-yy")</f>
        <v>May-03</v>
      </c>
      <c r="I618" s="37" t="n">
        <v>37.13</v>
      </c>
      <c r="J618" s="37" t="n">
        <f aca="false">R618</f>
        <v>5.84</v>
      </c>
      <c r="K618" s="3" t="n">
        <f aca="false">I618/J618</f>
        <v>6.35787671232877</v>
      </c>
      <c r="L618" s="3" t="n">
        <f aca="false">LN(K618/K617)</f>
        <v>-0.067079083619805</v>
      </c>
      <c r="N618" s="38" t="n">
        <v>26400</v>
      </c>
      <c r="O618" s="31" t="n">
        <v>33</v>
      </c>
      <c r="P618" s="31" t="n">
        <v>25</v>
      </c>
      <c r="Q618" s="1" t="n">
        <f aca="false">MATCH(Analysis!B618,'Daily Gas Price'!A:A)</f>
        <v>1609</v>
      </c>
      <c r="R618" s="1" t="n">
        <f aca="false">INDEX('Daily Gas Price'!D:D,Analysis!Q618)</f>
        <v>5.84</v>
      </c>
    </row>
    <row r="619" customFormat="false" ht="12.75" hidden="false" customHeight="false" outlineLevel="0" collapsed="false">
      <c r="A619" s="31" t="s">
        <v>12</v>
      </c>
      <c r="B619" s="44" t="n">
        <v>37769</v>
      </c>
      <c r="C619" s="36" t="n">
        <v>37770</v>
      </c>
      <c r="D619" s="36" t="n">
        <v>37770</v>
      </c>
      <c r="E619" s="37" t="n">
        <v>35</v>
      </c>
      <c r="F619" s="37" t="n">
        <v>33.5</v>
      </c>
      <c r="G619" s="45" t="n">
        <f aca="false">YEAR(B619)</f>
        <v>2003</v>
      </c>
      <c r="H619" s="37" t="str">
        <f aca="false">TEXT(B619,"mmmm-yy")</f>
        <v>May-03</v>
      </c>
      <c r="I619" s="37" t="n">
        <v>34.13</v>
      </c>
      <c r="J619" s="37" t="n">
        <f aca="false">R619</f>
        <v>5.71</v>
      </c>
      <c r="K619" s="3" t="n">
        <f aca="false">I619/J619</f>
        <v>5.97723292469352</v>
      </c>
      <c r="L619" s="3" t="n">
        <f aca="false">LN(K619/K618)</f>
        <v>-0.0617367320981562</v>
      </c>
      <c r="N619" s="38" t="n">
        <v>31200</v>
      </c>
      <c r="O619" s="31" t="n">
        <v>38</v>
      </c>
      <c r="P619" s="31" t="n">
        <v>24</v>
      </c>
      <c r="Q619" s="1" t="n">
        <f aca="false">MATCH(Analysis!B619,'Daily Gas Price'!A:A)</f>
        <v>1610</v>
      </c>
      <c r="R619" s="1" t="n">
        <f aca="false">INDEX('Daily Gas Price'!D:D,Analysis!Q619)</f>
        <v>5.71</v>
      </c>
    </row>
    <row r="620" customFormat="false" ht="12.75" hidden="false" customHeight="false" outlineLevel="0" collapsed="false">
      <c r="A620" s="31" t="s">
        <v>12</v>
      </c>
      <c r="B620" s="44" t="n">
        <v>37770</v>
      </c>
      <c r="C620" s="36" t="n">
        <v>37771</v>
      </c>
      <c r="D620" s="36" t="n">
        <v>37771</v>
      </c>
      <c r="E620" s="37" t="n">
        <v>37.25</v>
      </c>
      <c r="F620" s="37" t="n">
        <v>35</v>
      </c>
      <c r="G620" s="45" t="n">
        <f aca="false">YEAR(B620)</f>
        <v>2003</v>
      </c>
      <c r="H620" s="37" t="str">
        <f aca="false">TEXT(B620,"mmmm-yy")</f>
        <v>May-03</v>
      </c>
      <c r="I620" s="37" t="n">
        <v>35.88</v>
      </c>
      <c r="J620" s="37" t="n">
        <f aca="false">R620</f>
        <v>5.76</v>
      </c>
      <c r="K620" s="3" t="n">
        <f aca="false">I620/J620</f>
        <v>6.22916666666667</v>
      </c>
      <c r="L620" s="3" t="n">
        <f aca="false">LN(K620/K619)</f>
        <v>0.0412848232320987</v>
      </c>
      <c r="N620" s="38" t="n">
        <v>29600</v>
      </c>
      <c r="O620" s="31" t="n">
        <v>35</v>
      </c>
      <c r="P620" s="31" t="n">
        <v>24</v>
      </c>
      <c r="Q620" s="1" t="n">
        <f aca="false">MATCH(Analysis!B620,'Daily Gas Price'!A:A)</f>
        <v>1611</v>
      </c>
      <c r="R620" s="1" t="n">
        <f aca="false">INDEX('Daily Gas Price'!D:D,Analysis!Q620)</f>
        <v>5.76</v>
      </c>
    </row>
    <row r="621" customFormat="false" ht="12.75" hidden="false" customHeight="false" outlineLevel="0" collapsed="false">
      <c r="A621" s="31" t="s">
        <v>12</v>
      </c>
      <c r="B621" s="44" t="n">
        <v>37771</v>
      </c>
      <c r="C621" s="36" t="n">
        <v>37774</v>
      </c>
      <c r="D621" s="36" t="n">
        <v>37774</v>
      </c>
      <c r="E621" s="37" t="n">
        <v>36.1</v>
      </c>
      <c r="F621" s="37" t="n">
        <v>34.75</v>
      </c>
      <c r="G621" s="45" t="n">
        <f aca="false">YEAR(B621)</f>
        <v>2003</v>
      </c>
      <c r="H621" s="37" t="str">
        <f aca="false">TEXT(B621,"mmmm-yy")</f>
        <v>May-03</v>
      </c>
      <c r="I621" s="37" t="n">
        <v>35.24</v>
      </c>
      <c r="J621" s="37" t="n">
        <f aca="false">R621</f>
        <v>5.99</v>
      </c>
      <c r="K621" s="3" t="n">
        <f aca="false">I621/J621</f>
        <v>5.88313856427379</v>
      </c>
      <c r="L621" s="3" t="n">
        <f aca="false">LN(K621/K620)</f>
        <v>-0.0571521735421747</v>
      </c>
      <c r="N621" s="38" t="n">
        <v>28000</v>
      </c>
      <c r="O621" s="31" t="n">
        <v>33</v>
      </c>
      <c r="P621" s="31" t="n">
        <v>21</v>
      </c>
      <c r="Q621" s="1" t="n">
        <f aca="false">MATCH(Analysis!B621,'Daily Gas Price'!A:A)</f>
        <v>1612</v>
      </c>
      <c r="R621" s="1" t="n">
        <f aca="false">INDEX('Daily Gas Price'!D:D,Analysis!Q621)</f>
        <v>5.99</v>
      </c>
    </row>
    <row r="622" customFormat="false" ht="12.75" hidden="false" customHeight="false" outlineLevel="0" collapsed="false">
      <c r="A622" s="31" t="s">
        <v>12</v>
      </c>
      <c r="B622" s="44" t="n">
        <v>37774</v>
      </c>
      <c r="C622" s="36" t="n">
        <v>37775</v>
      </c>
      <c r="D622" s="36" t="n">
        <v>37775</v>
      </c>
      <c r="E622" s="37" t="n">
        <v>34</v>
      </c>
      <c r="F622" s="37" t="n">
        <v>31</v>
      </c>
      <c r="G622" s="45" t="n">
        <f aca="false">YEAR(B622)</f>
        <v>2003</v>
      </c>
      <c r="H622" s="37" t="str">
        <f aca="false">TEXT(B622,"mmmm-yy")</f>
        <v>June-03</v>
      </c>
      <c r="I622" s="37" t="n">
        <v>31.5</v>
      </c>
      <c r="J622" s="37" t="n">
        <f aca="false">R622</f>
        <v>6.22</v>
      </c>
      <c r="K622" s="3" t="n">
        <f aca="false">I622/J622</f>
        <v>5.06430868167203</v>
      </c>
      <c r="L622" s="3" t="n">
        <f aca="false">LN(K622/K621)</f>
        <v>-0.149872749860122</v>
      </c>
      <c r="N622" s="38" t="n">
        <v>28000</v>
      </c>
      <c r="O622" s="31" t="n">
        <v>34</v>
      </c>
      <c r="P622" s="31" t="n">
        <v>16</v>
      </c>
      <c r="Q622" s="1" t="n">
        <f aca="false">MATCH(Analysis!B622,'Daily Gas Price'!A:A)</f>
        <v>1613</v>
      </c>
      <c r="R622" s="1" t="n">
        <f aca="false">INDEX('Daily Gas Price'!D:D,Analysis!Q622)</f>
        <v>6.22</v>
      </c>
    </row>
    <row r="623" customFormat="false" ht="12.75" hidden="false" customHeight="false" outlineLevel="0" collapsed="false">
      <c r="A623" s="31" t="s">
        <v>12</v>
      </c>
      <c r="B623" s="44" t="n">
        <v>37775</v>
      </c>
      <c r="C623" s="36" t="n">
        <v>37776</v>
      </c>
      <c r="D623" s="36" t="n">
        <v>37776</v>
      </c>
      <c r="E623" s="37" t="n">
        <v>31</v>
      </c>
      <c r="F623" s="37" t="n">
        <v>30</v>
      </c>
      <c r="G623" s="45" t="n">
        <f aca="false">YEAR(B623)</f>
        <v>2003</v>
      </c>
      <c r="H623" s="37" t="str">
        <f aca="false">TEXT(B623,"mmmm-yy")</f>
        <v>June-03</v>
      </c>
      <c r="I623" s="37" t="n">
        <v>30.43</v>
      </c>
      <c r="J623" s="37" t="n">
        <f aca="false">R623</f>
        <v>6.25</v>
      </c>
      <c r="K623" s="3" t="n">
        <f aca="false">I623/J623</f>
        <v>4.8688</v>
      </c>
      <c r="L623" s="3" t="n">
        <f aca="false">LN(K623/K622)</f>
        <v>-0.0393701389199298</v>
      </c>
      <c r="N623" s="38" t="n">
        <v>20800</v>
      </c>
      <c r="O623" s="31" t="n">
        <v>25</v>
      </c>
      <c r="P623" s="31" t="n">
        <v>17</v>
      </c>
      <c r="Q623" s="1" t="n">
        <f aca="false">MATCH(Analysis!B623,'Daily Gas Price'!A:A)</f>
        <v>1614</v>
      </c>
      <c r="R623" s="1" t="n">
        <f aca="false">INDEX('Daily Gas Price'!D:D,Analysis!Q623)</f>
        <v>6.25</v>
      </c>
    </row>
    <row r="624" customFormat="false" ht="12.75" hidden="false" customHeight="false" outlineLevel="0" collapsed="false">
      <c r="A624" s="31" t="s">
        <v>12</v>
      </c>
      <c r="B624" s="44" t="n">
        <v>37776</v>
      </c>
      <c r="C624" s="36" t="n">
        <v>37777</v>
      </c>
      <c r="D624" s="36" t="n">
        <v>37777</v>
      </c>
      <c r="E624" s="37" t="n">
        <v>34</v>
      </c>
      <c r="F624" s="37" t="n">
        <v>33</v>
      </c>
      <c r="G624" s="45" t="n">
        <f aca="false">YEAR(B624)</f>
        <v>2003</v>
      </c>
      <c r="H624" s="37" t="str">
        <f aca="false">TEXT(B624,"mmmm-yy")</f>
        <v>June-03</v>
      </c>
      <c r="I624" s="37" t="n">
        <v>33.6</v>
      </c>
      <c r="J624" s="37" t="n">
        <f aca="false">R624</f>
        <v>6.4</v>
      </c>
      <c r="K624" s="3" t="n">
        <f aca="false">I624/J624</f>
        <v>5.25</v>
      </c>
      <c r="L624" s="3" t="n">
        <f aca="false">LN(K624/K623)</f>
        <v>0.0753805764429627</v>
      </c>
      <c r="N624" s="38" t="n">
        <v>20800</v>
      </c>
      <c r="O624" s="31" t="n">
        <v>26</v>
      </c>
      <c r="P624" s="31" t="n">
        <v>20</v>
      </c>
      <c r="Q624" s="1" t="n">
        <f aca="false">MATCH(Analysis!B624,'Daily Gas Price'!A:A)</f>
        <v>1615</v>
      </c>
      <c r="R624" s="1" t="n">
        <f aca="false">INDEX('Daily Gas Price'!D:D,Analysis!Q624)</f>
        <v>6.4</v>
      </c>
    </row>
    <row r="625" customFormat="false" ht="12.75" hidden="false" customHeight="false" outlineLevel="0" collapsed="false">
      <c r="A625" s="31" t="s">
        <v>12</v>
      </c>
      <c r="B625" s="44" t="n">
        <v>37777</v>
      </c>
      <c r="C625" s="36" t="n">
        <v>37778</v>
      </c>
      <c r="D625" s="36" t="n">
        <v>37778</v>
      </c>
      <c r="E625" s="37" t="n">
        <v>34.25</v>
      </c>
      <c r="F625" s="37" t="n">
        <v>32.5</v>
      </c>
      <c r="G625" s="45" t="n">
        <f aca="false">YEAR(B625)</f>
        <v>2003</v>
      </c>
      <c r="H625" s="37" t="str">
        <f aca="false">TEXT(B625,"mmmm-yy")</f>
        <v>June-03</v>
      </c>
      <c r="I625" s="37" t="n">
        <v>33.35</v>
      </c>
      <c r="J625" s="37" t="n">
        <f aca="false">R625</f>
        <v>6.17</v>
      </c>
      <c r="K625" s="3" t="n">
        <f aca="false">I625/J625</f>
        <v>5.40518638573744</v>
      </c>
      <c r="L625" s="3" t="n">
        <f aca="false">LN(K625/K624)</f>
        <v>0.0291308578408041</v>
      </c>
      <c r="N625" s="38" t="n">
        <v>30400</v>
      </c>
      <c r="O625" s="31" t="n">
        <v>38</v>
      </c>
      <c r="P625" s="31" t="n">
        <v>21</v>
      </c>
      <c r="Q625" s="1" t="n">
        <f aca="false">MATCH(Analysis!B625,'Daily Gas Price'!A:A)</f>
        <v>1616</v>
      </c>
      <c r="R625" s="1" t="n">
        <f aca="false">INDEX('Daily Gas Price'!D:D,Analysis!Q625)</f>
        <v>6.17</v>
      </c>
    </row>
    <row r="626" customFormat="false" ht="12.75" hidden="false" customHeight="false" outlineLevel="0" collapsed="false">
      <c r="A626" s="31" t="s">
        <v>12</v>
      </c>
      <c r="B626" s="44" t="n">
        <v>37778</v>
      </c>
      <c r="C626" s="36" t="n">
        <v>37781</v>
      </c>
      <c r="D626" s="36" t="n">
        <v>37781</v>
      </c>
      <c r="E626" s="37" t="n">
        <v>37</v>
      </c>
      <c r="F626" s="37" t="n">
        <v>35</v>
      </c>
      <c r="G626" s="45" t="n">
        <f aca="false">YEAR(B626)</f>
        <v>2003</v>
      </c>
      <c r="H626" s="37" t="str">
        <f aca="false">TEXT(B626,"mmmm-yy")</f>
        <v>June-03</v>
      </c>
      <c r="I626" s="37" t="n">
        <v>35.7</v>
      </c>
      <c r="J626" s="37" t="n">
        <f aca="false">R626</f>
        <v>6.25</v>
      </c>
      <c r="K626" s="3" t="n">
        <f aca="false">I626/J626</f>
        <v>5.712</v>
      </c>
      <c r="L626" s="3" t="n">
        <f aca="false">LN(K626/K625)</f>
        <v>0.0552102905929471</v>
      </c>
      <c r="N626" s="38" t="n">
        <v>22400</v>
      </c>
      <c r="O626" s="31" t="n">
        <v>28</v>
      </c>
      <c r="P626" s="31" t="n">
        <v>16</v>
      </c>
      <c r="Q626" s="1" t="n">
        <f aca="false">MATCH(Analysis!B626,'Daily Gas Price'!A:A)</f>
        <v>1617</v>
      </c>
      <c r="R626" s="1" t="n">
        <f aca="false">INDEX('Daily Gas Price'!D:D,Analysis!Q626)</f>
        <v>6.25</v>
      </c>
    </row>
    <row r="627" customFormat="false" ht="12.75" hidden="false" customHeight="false" outlineLevel="0" collapsed="false">
      <c r="A627" s="31" t="s">
        <v>12</v>
      </c>
      <c r="B627" s="44" t="n">
        <v>37781</v>
      </c>
      <c r="C627" s="36" t="n">
        <v>37782</v>
      </c>
      <c r="D627" s="36" t="n">
        <v>37782</v>
      </c>
      <c r="E627" s="37" t="n">
        <v>40.5</v>
      </c>
      <c r="F627" s="37" t="n">
        <v>37</v>
      </c>
      <c r="G627" s="45" t="n">
        <f aca="false">YEAR(B627)</f>
        <v>2003</v>
      </c>
      <c r="H627" s="37" t="str">
        <f aca="false">TEXT(B627,"mmmm-yy")</f>
        <v>June-03</v>
      </c>
      <c r="I627" s="37" t="n">
        <v>39.23</v>
      </c>
      <c r="J627" s="37" t="n">
        <f aca="false">R627</f>
        <v>6.25</v>
      </c>
      <c r="K627" s="3" t="n">
        <f aca="false">I627/J627</f>
        <v>6.2768</v>
      </c>
      <c r="L627" s="3" t="n">
        <f aca="false">LN(K627/K626)</f>
        <v>0.0942910714358677</v>
      </c>
      <c r="N627" s="38" t="n">
        <v>27200</v>
      </c>
      <c r="O627" s="31" t="n">
        <v>34</v>
      </c>
      <c r="P627" s="31" t="n">
        <v>21</v>
      </c>
      <c r="Q627" s="1" t="n">
        <f aca="false">MATCH(Analysis!B627,'Daily Gas Price'!A:A)</f>
        <v>1618</v>
      </c>
      <c r="R627" s="1" t="n">
        <f aca="false">INDEX('Daily Gas Price'!D:D,Analysis!Q627)</f>
        <v>6.25</v>
      </c>
    </row>
    <row r="628" customFormat="false" ht="12.75" hidden="false" customHeight="false" outlineLevel="0" collapsed="false">
      <c r="A628" s="31" t="s">
        <v>12</v>
      </c>
      <c r="B628" s="44" t="n">
        <v>37782</v>
      </c>
      <c r="C628" s="36" t="n">
        <v>37783</v>
      </c>
      <c r="D628" s="36" t="n">
        <v>37783</v>
      </c>
      <c r="E628" s="37" t="n">
        <v>46.25</v>
      </c>
      <c r="F628" s="37" t="n">
        <v>43.75</v>
      </c>
      <c r="G628" s="45" t="n">
        <f aca="false">YEAR(B628)</f>
        <v>2003</v>
      </c>
      <c r="H628" s="37" t="str">
        <f aca="false">TEXT(B628,"mmmm-yy")</f>
        <v>June-03</v>
      </c>
      <c r="I628" s="37" t="n">
        <v>44.92</v>
      </c>
      <c r="J628" s="37" t="n">
        <f aca="false">R628</f>
        <v>6.08</v>
      </c>
      <c r="K628" s="3" t="n">
        <f aca="false">I628/J628</f>
        <v>7.38815789473684</v>
      </c>
      <c r="L628" s="3" t="n">
        <f aca="false">LN(K628/K627)</f>
        <v>0.163018137419016</v>
      </c>
      <c r="N628" s="38" t="n">
        <v>15200</v>
      </c>
      <c r="O628" s="31" t="n">
        <v>19</v>
      </c>
      <c r="P628" s="31" t="n">
        <v>14</v>
      </c>
      <c r="Q628" s="1" t="n">
        <f aca="false">MATCH(Analysis!B628,'Daily Gas Price'!A:A)</f>
        <v>1619</v>
      </c>
      <c r="R628" s="1" t="n">
        <f aca="false">INDEX('Daily Gas Price'!D:D,Analysis!Q628)</f>
        <v>6.08</v>
      </c>
    </row>
    <row r="629" customFormat="false" ht="12.75" hidden="false" customHeight="false" outlineLevel="0" collapsed="false">
      <c r="A629" s="31" t="s">
        <v>12</v>
      </c>
      <c r="B629" s="44" t="n">
        <v>37783</v>
      </c>
      <c r="C629" s="36" t="n">
        <v>37784</v>
      </c>
      <c r="D629" s="36" t="n">
        <v>37784</v>
      </c>
      <c r="E629" s="37" t="n">
        <v>46.5</v>
      </c>
      <c r="F629" s="37" t="n">
        <v>41.5</v>
      </c>
      <c r="G629" s="45" t="n">
        <f aca="false">YEAR(B629)</f>
        <v>2003</v>
      </c>
      <c r="H629" s="37" t="str">
        <f aca="false">TEXT(B629,"mmmm-yy")</f>
        <v>June-03</v>
      </c>
      <c r="I629" s="37" t="n">
        <v>43.44</v>
      </c>
      <c r="J629" s="37" t="n">
        <f aca="false">R629</f>
        <v>6.06</v>
      </c>
      <c r="K629" s="3" t="n">
        <f aca="false">I629/J629</f>
        <v>7.16831683168317</v>
      </c>
      <c r="L629" s="3" t="n">
        <f aca="false">LN(K629/K628)</f>
        <v>-0.0302075583477099</v>
      </c>
      <c r="N629" s="38" t="n">
        <v>35200</v>
      </c>
      <c r="O629" s="31" t="n">
        <v>40</v>
      </c>
      <c r="P629" s="31" t="n">
        <v>22</v>
      </c>
      <c r="Q629" s="1" t="n">
        <f aca="false">MATCH(Analysis!B629,'Daily Gas Price'!A:A)</f>
        <v>1620</v>
      </c>
      <c r="R629" s="1" t="n">
        <f aca="false">INDEX('Daily Gas Price'!D:D,Analysis!Q629)</f>
        <v>6.06</v>
      </c>
    </row>
    <row r="630" customFormat="false" ht="12.75" hidden="false" customHeight="false" outlineLevel="0" collapsed="false">
      <c r="A630" s="31" t="s">
        <v>12</v>
      </c>
      <c r="B630" s="44" t="n">
        <v>37784</v>
      </c>
      <c r="C630" s="36" t="n">
        <v>37785</v>
      </c>
      <c r="D630" s="36" t="n">
        <v>37785</v>
      </c>
      <c r="E630" s="37" t="n">
        <v>59.5</v>
      </c>
      <c r="F630" s="37" t="n">
        <v>55</v>
      </c>
      <c r="G630" s="45" t="n">
        <f aca="false">YEAR(B630)</f>
        <v>2003</v>
      </c>
      <c r="H630" s="37" t="str">
        <f aca="false">TEXT(B630,"mmmm-yy")</f>
        <v>June-03</v>
      </c>
      <c r="I630" s="37" t="n">
        <v>56.4</v>
      </c>
      <c r="J630" s="37" t="n">
        <f aca="false">R630</f>
        <v>5.86</v>
      </c>
      <c r="K630" s="3" t="n">
        <f aca="false">I630/J630</f>
        <v>9.62457337883959</v>
      </c>
      <c r="L630" s="3" t="n">
        <f aca="false">LN(K630/K629)</f>
        <v>0.294648679370635</v>
      </c>
      <c r="N630" s="38" t="n">
        <v>36800</v>
      </c>
      <c r="O630" s="31" t="n">
        <v>43</v>
      </c>
      <c r="P630" s="31" t="n">
        <v>24</v>
      </c>
      <c r="Q630" s="1" t="n">
        <f aca="false">MATCH(Analysis!B630,'Daily Gas Price'!A:A)</f>
        <v>1621</v>
      </c>
      <c r="R630" s="1" t="n">
        <f aca="false">INDEX('Daily Gas Price'!D:D,Analysis!Q630)</f>
        <v>5.86</v>
      </c>
    </row>
    <row r="631" customFormat="false" ht="12.75" hidden="false" customHeight="false" outlineLevel="0" collapsed="false">
      <c r="A631" s="31" t="s">
        <v>12</v>
      </c>
      <c r="B631" s="44" t="n">
        <v>37785</v>
      </c>
      <c r="C631" s="36" t="n">
        <v>37788</v>
      </c>
      <c r="D631" s="36" t="n">
        <v>37788</v>
      </c>
      <c r="E631" s="37" t="n">
        <v>45.25</v>
      </c>
      <c r="F631" s="37" t="n">
        <v>42.75</v>
      </c>
      <c r="G631" s="45" t="n">
        <f aca="false">YEAR(B631)</f>
        <v>2003</v>
      </c>
      <c r="H631" s="37" t="str">
        <f aca="false">TEXT(B631,"mmmm-yy")</f>
        <v>June-03</v>
      </c>
      <c r="I631" s="37" t="n">
        <v>43.57</v>
      </c>
      <c r="J631" s="37" t="n">
        <f aca="false">R631</f>
        <v>5.44</v>
      </c>
      <c r="K631" s="3" t="n">
        <f aca="false">I631/J631</f>
        <v>8.00919117647059</v>
      </c>
      <c r="L631" s="3" t="n">
        <f aca="false">LN(K631/K630)</f>
        <v>-0.183729775653593</v>
      </c>
      <c r="N631" s="38" t="n">
        <v>17600</v>
      </c>
      <c r="O631" s="31" t="n">
        <v>22</v>
      </c>
      <c r="P631" s="31" t="n">
        <v>19</v>
      </c>
      <c r="Q631" s="1" t="n">
        <f aca="false">MATCH(Analysis!B631,'Daily Gas Price'!A:A)</f>
        <v>1622</v>
      </c>
      <c r="R631" s="1" t="n">
        <f aca="false">INDEX('Daily Gas Price'!D:D,Analysis!Q631)</f>
        <v>5.44</v>
      </c>
    </row>
    <row r="632" customFormat="false" ht="12.75" hidden="false" customHeight="false" outlineLevel="0" collapsed="false">
      <c r="A632" s="31" t="s">
        <v>12</v>
      </c>
      <c r="B632" s="44" t="n">
        <v>37788</v>
      </c>
      <c r="C632" s="36" t="n">
        <v>37789</v>
      </c>
      <c r="D632" s="36" t="n">
        <v>37789</v>
      </c>
      <c r="E632" s="37" t="n">
        <v>37</v>
      </c>
      <c r="F632" s="37" t="n">
        <v>34</v>
      </c>
      <c r="G632" s="45" t="n">
        <f aca="false">YEAR(B632)</f>
        <v>2003</v>
      </c>
      <c r="H632" s="37" t="str">
        <f aca="false">TEXT(B632,"mmmm-yy")</f>
        <v>June-03</v>
      </c>
      <c r="I632" s="37" t="n">
        <v>35.81</v>
      </c>
      <c r="J632" s="37" t="n">
        <f aca="false">R632</f>
        <v>5.45</v>
      </c>
      <c r="K632" s="3" t="n">
        <f aca="false">I632/J632</f>
        <v>6.57064220183486</v>
      </c>
      <c r="L632" s="3" t="n">
        <f aca="false">LN(K632/K631)</f>
        <v>-0.197978203926311</v>
      </c>
      <c r="N632" s="38" t="n">
        <v>26400</v>
      </c>
      <c r="O632" s="31" t="n">
        <v>32</v>
      </c>
      <c r="P632" s="31" t="n">
        <v>18</v>
      </c>
      <c r="Q632" s="1" t="n">
        <f aca="false">MATCH(Analysis!B632,'Daily Gas Price'!A:A)</f>
        <v>1623</v>
      </c>
      <c r="R632" s="1" t="n">
        <f aca="false">INDEX('Daily Gas Price'!D:D,Analysis!Q632)</f>
        <v>5.45</v>
      </c>
    </row>
    <row r="633" customFormat="false" ht="12.75" hidden="false" customHeight="false" outlineLevel="0" collapsed="false">
      <c r="A633" s="31" t="s">
        <v>12</v>
      </c>
      <c r="B633" s="44" t="n">
        <v>37789</v>
      </c>
      <c r="C633" s="36" t="n">
        <v>37790</v>
      </c>
      <c r="D633" s="36" t="n">
        <v>37790</v>
      </c>
      <c r="E633" s="37" t="n">
        <v>36.5</v>
      </c>
      <c r="F633" s="37" t="n">
        <v>35.25</v>
      </c>
      <c r="G633" s="45" t="n">
        <f aca="false">YEAR(B633)</f>
        <v>2003</v>
      </c>
      <c r="H633" s="37" t="str">
        <f aca="false">TEXT(B633,"mmmm-yy")</f>
        <v>June-03</v>
      </c>
      <c r="I633" s="37" t="n">
        <v>36.07</v>
      </c>
      <c r="J633" s="37" t="n">
        <f aca="false">R633</f>
        <v>5.66</v>
      </c>
      <c r="K633" s="3" t="n">
        <f aca="false">I633/J633</f>
        <v>6.37279151943463</v>
      </c>
      <c r="L633" s="3" t="n">
        <f aca="false">LN(K633/K632)</f>
        <v>-0.0305739726348326</v>
      </c>
      <c r="N633" s="38" t="n">
        <v>29600</v>
      </c>
      <c r="O633" s="31" t="n">
        <v>36</v>
      </c>
      <c r="P633" s="31" t="n">
        <v>25</v>
      </c>
      <c r="Q633" s="1" t="n">
        <f aca="false">MATCH(Analysis!B633,'Daily Gas Price'!A:A)</f>
        <v>1624</v>
      </c>
      <c r="R633" s="1" t="n">
        <f aca="false">INDEX('Daily Gas Price'!D:D,Analysis!Q633)</f>
        <v>5.66</v>
      </c>
    </row>
    <row r="634" customFormat="false" ht="12.75" hidden="false" customHeight="false" outlineLevel="0" collapsed="false">
      <c r="A634" s="31" t="s">
        <v>12</v>
      </c>
      <c r="B634" s="44" t="n">
        <v>37790</v>
      </c>
      <c r="C634" s="36" t="n">
        <v>37791</v>
      </c>
      <c r="D634" s="36" t="n">
        <v>37791</v>
      </c>
      <c r="E634" s="37" t="n">
        <v>41</v>
      </c>
      <c r="F634" s="37" t="n">
        <v>37.5</v>
      </c>
      <c r="G634" s="45" t="n">
        <f aca="false">YEAR(B634)</f>
        <v>2003</v>
      </c>
      <c r="H634" s="37" t="str">
        <f aca="false">TEXT(B634,"mmmm-yy")</f>
        <v>June-03</v>
      </c>
      <c r="I634" s="37" t="n">
        <v>38.44</v>
      </c>
      <c r="J634" s="37" t="n">
        <f aca="false">R634</f>
        <v>5.53</v>
      </c>
      <c r="K634" s="3" t="n">
        <f aca="false">I634/J634</f>
        <v>6.95117540687161</v>
      </c>
      <c r="L634" s="3" t="n">
        <f aca="false">LN(K634/K633)</f>
        <v>0.0868731658674921</v>
      </c>
      <c r="N634" s="38" t="n">
        <v>28000</v>
      </c>
      <c r="O634" s="31" t="n">
        <v>28</v>
      </c>
      <c r="P634" s="31" t="n">
        <v>17</v>
      </c>
      <c r="Q634" s="1" t="n">
        <f aca="false">MATCH(Analysis!B634,'Daily Gas Price'!A:A)</f>
        <v>1625</v>
      </c>
      <c r="R634" s="1" t="n">
        <f aca="false">INDEX('Daily Gas Price'!D:D,Analysis!Q634)</f>
        <v>5.53</v>
      </c>
    </row>
    <row r="635" customFormat="false" ht="12.75" hidden="false" customHeight="false" outlineLevel="0" collapsed="false">
      <c r="A635" s="31" t="s">
        <v>12</v>
      </c>
      <c r="B635" s="44" t="n">
        <v>37791</v>
      </c>
      <c r="C635" s="36" t="n">
        <v>37792</v>
      </c>
      <c r="D635" s="36" t="n">
        <v>37792</v>
      </c>
      <c r="E635" s="37" t="n">
        <v>35.25</v>
      </c>
      <c r="F635" s="37" t="n">
        <v>33.5</v>
      </c>
      <c r="G635" s="45" t="n">
        <f aca="false">YEAR(B635)</f>
        <v>2003</v>
      </c>
      <c r="H635" s="37" t="str">
        <f aca="false">TEXT(B635,"mmmm-yy")</f>
        <v>June-03</v>
      </c>
      <c r="I635" s="37" t="n">
        <v>33.84</v>
      </c>
      <c r="J635" s="37" t="n">
        <f aca="false">R635</f>
        <v>5.53</v>
      </c>
      <c r="K635" s="3" t="n">
        <f aca="false">I635/J635</f>
        <v>6.11934900542496</v>
      </c>
      <c r="L635" s="3" t="n">
        <f aca="false">LN(K635/K634)</f>
        <v>-0.127455049364069</v>
      </c>
      <c r="N635" s="38" t="n">
        <v>25600</v>
      </c>
      <c r="O635" s="31" t="n">
        <v>27</v>
      </c>
      <c r="P635" s="31" t="n">
        <v>17</v>
      </c>
      <c r="Q635" s="1" t="n">
        <f aca="false">MATCH(Analysis!B635,'Daily Gas Price'!A:A)</f>
        <v>1626</v>
      </c>
      <c r="R635" s="1" t="n">
        <f aca="false">INDEX('Daily Gas Price'!D:D,Analysis!Q635)</f>
        <v>5.53</v>
      </c>
    </row>
    <row r="636" customFormat="false" ht="12.75" hidden="false" customHeight="false" outlineLevel="0" collapsed="false">
      <c r="A636" s="31" t="s">
        <v>12</v>
      </c>
      <c r="B636" s="44" t="n">
        <v>37792</v>
      </c>
      <c r="C636" s="36" t="n">
        <v>37795</v>
      </c>
      <c r="D636" s="36" t="n">
        <v>37795</v>
      </c>
      <c r="E636" s="37" t="n">
        <v>61</v>
      </c>
      <c r="F636" s="37" t="n">
        <v>58</v>
      </c>
      <c r="G636" s="45" t="n">
        <f aca="false">YEAR(B636)</f>
        <v>2003</v>
      </c>
      <c r="H636" s="37" t="str">
        <f aca="false">TEXT(B636,"mmmm-yy")</f>
        <v>June-03</v>
      </c>
      <c r="I636" s="37" t="n">
        <v>58.54</v>
      </c>
      <c r="J636" s="37" t="n">
        <f aca="false">R636</f>
        <v>5.68</v>
      </c>
      <c r="K636" s="3" t="n">
        <f aca="false">I636/J636</f>
        <v>10.306338028169</v>
      </c>
      <c r="L636" s="3" t="n">
        <f aca="false">LN(K636/K635)</f>
        <v>0.521303329326901</v>
      </c>
      <c r="N636" s="38" t="n">
        <v>19200</v>
      </c>
      <c r="O636" s="31" t="n">
        <v>23</v>
      </c>
      <c r="P636" s="31" t="n">
        <v>17</v>
      </c>
      <c r="Q636" s="1" t="n">
        <f aca="false">MATCH(Analysis!B636,'Daily Gas Price'!A:A)</f>
        <v>1627</v>
      </c>
      <c r="R636" s="1" t="n">
        <f aca="false">INDEX('Daily Gas Price'!D:D,Analysis!Q636)</f>
        <v>5.68</v>
      </c>
    </row>
    <row r="637" customFormat="false" ht="12.75" hidden="false" customHeight="false" outlineLevel="0" collapsed="false">
      <c r="A637" s="31" t="s">
        <v>12</v>
      </c>
      <c r="B637" s="44" t="n">
        <v>37795</v>
      </c>
      <c r="C637" s="36" t="n">
        <v>37796</v>
      </c>
      <c r="D637" s="36" t="n">
        <v>37796</v>
      </c>
      <c r="E637" s="37" t="n">
        <v>77.5</v>
      </c>
      <c r="F637" s="37" t="n">
        <v>72.25</v>
      </c>
      <c r="G637" s="45" t="n">
        <f aca="false">YEAR(B637)</f>
        <v>2003</v>
      </c>
      <c r="H637" s="37" t="str">
        <f aca="false">TEXT(B637,"mmmm-yy")</f>
        <v>June-03</v>
      </c>
      <c r="I637" s="37" t="n">
        <v>74.99</v>
      </c>
      <c r="J637" s="37" t="n">
        <f aca="false">R637</f>
        <v>5.89</v>
      </c>
      <c r="K637" s="3" t="n">
        <f aca="false">I637/J637</f>
        <v>12.7317487266553</v>
      </c>
      <c r="L637" s="3" t="n">
        <f aca="false">LN(K637/K636)</f>
        <v>0.211339725119123</v>
      </c>
      <c r="N637" s="38" t="n">
        <v>31200</v>
      </c>
      <c r="O637" s="31" t="n">
        <v>36</v>
      </c>
      <c r="P637" s="31" t="n">
        <v>16</v>
      </c>
      <c r="Q637" s="1" t="n">
        <f aca="false">MATCH(Analysis!B637,'Daily Gas Price'!A:A)</f>
        <v>1628</v>
      </c>
      <c r="R637" s="1" t="n">
        <f aca="false">INDEX('Daily Gas Price'!D:D,Analysis!Q637)</f>
        <v>5.89</v>
      </c>
    </row>
    <row r="638" customFormat="false" ht="12.75" hidden="false" customHeight="false" outlineLevel="0" collapsed="false">
      <c r="A638" s="31" t="s">
        <v>12</v>
      </c>
      <c r="B638" s="44" t="n">
        <v>37796</v>
      </c>
      <c r="C638" s="36" t="n">
        <v>37797</v>
      </c>
      <c r="D638" s="36" t="n">
        <v>37797</v>
      </c>
      <c r="E638" s="37" t="n">
        <v>81</v>
      </c>
      <c r="F638" s="37" t="n">
        <v>75</v>
      </c>
      <c r="G638" s="45" t="n">
        <f aca="false">YEAR(B638)</f>
        <v>2003</v>
      </c>
      <c r="H638" s="37" t="str">
        <f aca="false">TEXT(B638,"mmmm-yy")</f>
        <v>June-03</v>
      </c>
      <c r="I638" s="37" t="n">
        <v>78.46</v>
      </c>
      <c r="J638" s="37" t="n">
        <f aca="false">R638</f>
        <v>5.84</v>
      </c>
      <c r="K638" s="3" t="n">
        <f aca="false">I638/J638</f>
        <v>13.4349315068493</v>
      </c>
      <c r="L638" s="3" t="n">
        <f aca="false">LN(K638/K637)</f>
        <v>0.0537593702914682</v>
      </c>
      <c r="N638" s="38" t="n">
        <v>21600</v>
      </c>
      <c r="O638" s="31" t="n">
        <v>27</v>
      </c>
      <c r="P638" s="31" t="n">
        <v>17</v>
      </c>
      <c r="Q638" s="1" t="n">
        <f aca="false">MATCH(Analysis!B638,'Daily Gas Price'!A:A)</f>
        <v>1629</v>
      </c>
      <c r="R638" s="1" t="n">
        <f aca="false">INDEX('Daily Gas Price'!D:D,Analysis!Q638)</f>
        <v>5.84</v>
      </c>
    </row>
    <row r="639" customFormat="false" ht="12.75" hidden="false" customHeight="false" outlineLevel="0" collapsed="false">
      <c r="A639" s="31" t="s">
        <v>12</v>
      </c>
      <c r="B639" s="44" t="n">
        <v>37797</v>
      </c>
      <c r="C639" s="36" t="n">
        <v>37798</v>
      </c>
      <c r="D639" s="36" t="n">
        <v>37798</v>
      </c>
      <c r="E639" s="37" t="n">
        <v>97</v>
      </c>
      <c r="F639" s="37" t="n">
        <v>92</v>
      </c>
      <c r="G639" s="45" t="n">
        <f aca="false">YEAR(B639)</f>
        <v>2003</v>
      </c>
      <c r="H639" s="37" t="str">
        <f aca="false">TEXT(B639,"mmmm-yy")</f>
        <v>June-03</v>
      </c>
      <c r="I639" s="37" t="n">
        <v>94.27</v>
      </c>
      <c r="J639" s="37" t="n">
        <f aca="false">R639</f>
        <v>5.64</v>
      </c>
      <c r="K639" s="3" t="n">
        <f aca="false">I639/J639</f>
        <v>16.7145390070922</v>
      </c>
      <c r="L639" s="3" t="n">
        <f aca="false">LN(K639/K638)</f>
        <v>0.218420795956821</v>
      </c>
      <c r="N639" s="38" t="n">
        <v>23200</v>
      </c>
      <c r="O639" s="31" t="n">
        <v>25</v>
      </c>
      <c r="P639" s="31" t="n">
        <v>16</v>
      </c>
      <c r="Q639" s="1" t="n">
        <f aca="false">MATCH(Analysis!B639,'Daily Gas Price'!A:A)</f>
        <v>1630</v>
      </c>
      <c r="R639" s="1" t="n">
        <f aca="false">INDEX('Daily Gas Price'!D:D,Analysis!Q639)</f>
        <v>5.64</v>
      </c>
    </row>
    <row r="640" customFormat="false" ht="12.75" hidden="false" customHeight="false" outlineLevel="0" collapsed="false">
      <c r="A640" s="31" t="s">
        <v>12</v>
      </c>
      <c r="B640" s="44" t="n">
        <v>37798</v>
      </c>
      <c r="C640" s="36" t="n">
        <v>37799</v>
      </c>
      <c r="D640" s="36" t="n">
        <v>37799</v>
      </c>
      <c r="E640" s="37" t="n">
        <v>70</v>
      </c>
      <c r="F640" s="37" t="n">
        <v>65.5</v>
      </c>
      <c r="G640" s="45" t="n">
        <f aca="false">YEAR(B640)</f>
        <v>2003</v>
      </c>
      <c r="H640" s="37" t="str">
        <f aca="false">TEXT(B640,"mmmm-yy")</f>
        <v>June-03</v>
      </c>
      <c r="I640" s="37" t="n">
        <v>68.22</v>
      </c>
      <c r="J640" s="37" t="n">
        <f aca="false">R640</f>
        <v>5.49</v>
      </c>
      <c r="K640" s="3" t="n">
        <f aca="false">I640/J640</f>
        <v>12.4262295081967</v>
      </c>
      <c r="L640" s="3" t="n">
        <f aca="false">LN(K640/K639)</f>
        <v>-0.296469418429031</v>
      </c>
      <c r="N640" s="38" t="n">
        <v>16000</v>
      </c>
      <c r="O640" s="31" t="n">
        <v>20</v>
      </c>
      <c r="P640" s="31" t="n">
        <v>16</v>
      </c>
      <c r="Q640" s="1" t="n">
        <f aca="false">MATCH(Analysis!B640,'Daily Gas Price'!A:A)</f>
        <v>1631</v>
      </c>
      <c r="R640" s="1" t="n">
        <f aca="false">INDEX('Daily Gas Price'!D:D,Analysis!Q640)</f>
        <v>5.49</v>
      </c>
    </row>
    <row r="641" customFormat="false" ht="12.75" hidden="false" customHeight="false" outlineLevel="0" collapsed="false">
      <c r="A641" s="31" t="s">
        <v>12</v>
      </c>
      <c r="B641" s="44" t="n">
        <v>37799</v>
      </c>
      <c r="C641" s="36" t="n">
        <v>37802</v>
      </c>
      <c r="D641" s="36" t="n">
        <v>37802</v>
      </c>
      <c r="E641" s="37" t="n">
        <v>49</v>
      </c>
      <c r="F641" s="37" t="n">
        <v>47</v>
      </c>
      <c r="G641" s="45" t="n">
        <f aca="false">YEAR(B641)</f>
        <v>2003</v>
      </c>
      <c r="H641" s="37" t="str">
        <f aca="false">TEXT(B641,"mmmm-yy")</f>
        <v>June-03</v>
      </c>
      <c r="I641" s="37" t="n">
        <v>47.81</v>
      </c>
      <c r="J641" s="37" t="n">
        <f aca="false">R641</f>
        <v>5.19</v>
      </c>
      <c r="K641" s="3" t="n">
        <f aca="false">I641/J641</f>
        <v>9.21194605009634</v>
      </c>
      <c r="L641" s="3" t="n">
        <f aca="false">LN(K641/K640)</f>
        <v>-0.299308396008846</v>
      </c>
      <c r="N641" s="38" t="n">
        <v>14400</v>
      </c>
      <c r="O641" s="31" t="n">
        <v>18</v>
      </c>
      <c r="P641" s="31" t="n">
        <v>18</v>
      </c>
      <c r="Q641" s="1" t="n">
        <f aca="false">MATCH(Analysis!B641,'Daily Gas Price'!A:A)</f>
        <v>1632</v>
      </c>
      <c r="R641" s="1" t="n">
        <f aca="false">INDEX('Daily Gas Price'!D:D,Analysis!Q641)</f>
        <v>5.19</v>
      </c>
    </row>
    <row r="642" customFormat="false" ht="12.75" hidden="false" customHeight="false" outlineLevel="0" collapsed="false">
      <c r="A642" s="31" t="s">
        <v>12</v>
      </c>
      <c r="B642" s="44" t="n">
        <v>37802</v>
      </c>
      <c r="C642" s="36" t="n">
        <v>37803</v>
      </c>
      <c r="D642" s="36" t="n">
        <v>37803</v>
      </c>
      <c r="E642" s="37" t="n">
        <v>48.5</v>
      </c>
      <c r="F642" s="37" t="n">
        <v>47</v>
      </c>
      <c r="G642" s="45" t="n">
        <f aca="false">YEAR(B642)</f>
        <v>2003</v>
      </c>
      <c r="H642" s="37" t="str">
        <f aca="false">TEXT(B642,"mmmm-yy")</f>
        <v>June-03</v>
      </c>
      <c r="I642" s="37" t="n">
        <v>47.6</v>
      </c>
      <c r="J642" s="37" t="n">
        <f aca="false">R642</f>
        <v>5.31</v>
      </c>
      <c r="K642" s="3" t="n">
        <f aca="false">I642/J642</f>
        <v>8.96421845574388</v>
      </c>
      <c r="L642" s="3" t="n">
        <f aca="false">LN(K642/K641)</f>
        <v>-0.0272601994766877</v>
      </c>
      <c r="N642" s="38" t="n">
        <v>44800</v>
      </c>
      <c r="O642" s="31" t="n">
        <v>55</v>
      </c>
      <c r="P642" s="31" t="n">
        <v>24</v>
      </c>
      <c r="Q642" s="1" t="n">
        <f aca="false">MATCH(Analysis!B642,'Daily Gas Price'!A:A)</f>
        <v>1633</v>
      </c>
      <c r="R642" s="1" t="n">
        <f aca="false">INDEX('Daily Gas Price'!D:D,Analysis!Q642)</f>
        <v>5.31</v>
      </c>
    </row>
    <row r="643" customFormat="false" ht="12.75" hidden="false" customHeight="false" outlineLevel="0" collapsed="false">
      <c r="A643" s="31" t="s">
        <v>12</v>
      </c>
      <c r="B643" s="44" t="n">
        <v>37803</v>
      </c>
      <c r="C643" s="36" t="n">
        <v>37804</v>
      </c>
      <c r="D643" s="36" t="n">
        <v>37804</v>
      </c>
      <c r="E643" s="37" t="n">
        <v>43</v>
      </c>
      <c r="F643" s="37" t="n">
        <v>42</v>
      </c>
      <c r="G643" s="45" t="n">
        <f aca="false">YEAR(B643)</f>
        <v>2003</v>
      </c>
      <c r="H643" s="37" t="str">
        <f aca="false">TEXT(B643,"mmmm-yy")</f>
        <v>July-03</v>
      </c>
      <c r="I643" s="37" t="n">
        <v>42.24</v>
      </c>
      <c r="J643" s="37" t="n">
        <f aca="false">R643</f>
        <v>5.22</v>
      </c>
      <c r="K643" s="3" t="n">
        <f aca="false">I643/J643</f>
        <v>8.09195402298851</v>
      </c>
      <c r="L643" s="3" t="n">
        <f aca="false">LN(K643/K642)</f>
        <v>-0.102370688480068</v>
      </c>
      <c r="N643" s="38" t="n">
        <v>67200</v>
      </c>
      <c r="O643" s="31" t="n">
        <v>81</v>
      </c>
      <c r="P643" s="31" t="n">
        <v>25</v>
      </c>
      <c r="Q643" s="1" t="n">
        <f aca="false">MATCH(Analysis!B643,'Daily Gas Price'!A:A)</f>
        <v>1634</v>
      </c>
      <c r="R643" s="1" t="n">
        <f aca="false">INDEX('Daily Gas Price'!D:D,Analysis!Q643)</f>
        <v>5.22</v>
      </c>
    </row>
    <row r="644" customFormat="false" ht="12.75" hidden="false" customHeight="false" outlineLevel="0" collapsed="false">
      <c r="A644" s="31" t="s">
        <v>12</v>
      </c>
      <c r="B644" s="44" t="n">
        <v>37804</v>
      </c>
      <c r="C644" s="36" t="n">
        <v>37805</v>
      </c>
      <c r="D644" s="36" t="n">
        <v>37805</v>
      </c>
      <c r="E644" s="37" t="n">
        <v>44</v>
      </c>
      <c r="F644" s="37" t="n">
        <v>42.25</v>
      </c>
      <c r="G644" s="45" t="n">
        <f aca="false">YEAR(B644)</f>
        <v>2003</v>
      </c>
      <c r="H644" s="37" t="str">
        <f aca="false">TEXT(B644,"mmmm-yy")</f>
        <v>July-03</v>
      </c>
      <c r="I644" s="37" t="n">
        <v>42.97</v>
      </c>
      <c r="J644" s="37" t="n">
        <f aca="false">R644</f>
        <v>5.05</v>
      </c>
      <c r="K644" s="3" t="n">
        <f aca="false">I644/J644</f>
        <v>8.50891089108911</v>
      </c>
      <c r="L644" s="3" t="n">
        <f aca="false">LN(K644/K643)</f>
        <v>0.0502437169961765</v>
      </c>
      <c r="N644" s="38" t="n">
        <v>56800</v>
      </c>
      <c r="O644" s="31" t="n">
        <v>54</v>
      </c>
      <c r="P644" s="31" t="n">
        <v>23</v>
      </c>
      <c r="Q644" s="1" t="n">
        <f aca="false">MATCH(Analysis!B644,'Daily Gas Price'!A:A)</f>
        <v>1635</v>
      </c>
      <c r="R644" s="1" t="n">
        <f aca="false">INDEX('Daily Gas Price'!D:D,Analysis!Q644)</f>
        <v>5.05</v>
      </c>
    </row>
    <row r="645" customFormat="false" ht="12.75" hidden="false" customHeight="false" outlineLevel="0" collapsed="false">
      <c r="A645" s="31" t="s">
        <v>12</v>
      </c>
      <c r="B645" s="44" t="n">
        <v>37805</v>
      </c>
      <c r="C645" s="36" t="n">
        <v>37809</v>
      </c>
      <c r="D645" s="36" t="n">
        <v>37809</v>
      </c>
      <c r="E645" s="37" t="n">
        <v>61.25</v>
      </c>
      <c r="F645" s="37" t="n">
        <v>59</v>
      </c>
      <c r="G645" s="45" t="n">
        <f aca="false">YEAR(B645)</f>
        <v>2003</v>
      </c>
      <c r="H645" s="37" t="str">
        <f aca="false">TEXT(B645,"mmmm-yy")</f>
        <v>July-03</v>
      </c>
      <c r="I645" s="37" t="n">
        <v>59.88</v>
      </c>
      <c r="J645" s="37" t="n">
        <f aca="false">R645</f>
        <v>4.96</v>
      </c>
      <c r="K645" s="3" t="n">
        <f aca="false">I645/J645</f>
        <v>12.0725806451613</v>
      </c>
      <c r="L645" s="3" t="n">
        <f aca="false">LN(K645/K644)</f>
        <v>0.349822864314956</v>
      </c>
      <c r="N645" s="38" t="n">
        <v>24000</v>
      </c>
      <c r="O645" s="31" t="n">
        <v>25</v>
      </c>
      <c r="P645" s="31" t="n">
        <v>15</v>
      </c>
      <c r="Q645" s="1" t="n">
        <f aca="false">MATCH(Analysis!B645,'Daily Gas Price'!A:A)</f>
        <v>1636</v>
      </c>
      <c r="R645" s="1" t="n">
        <f aca="false">INDEX('Daily Gas Price'!D:D,Analysis!Q645)</f>
        <v>4.96</v>
      </c>
    </row>
    <row r="646" customFormat="false" ht="12.75" hidden="false" customHeight="false" outlineLevel="0" collapsed="false">
      <c r="A646" s="31" t="s">
        <v>12</v>
      </c>
      <c r="B646" s="44" t="n">
        <v>37809</v>
      </c>
      <c r="C646" s="36" t="n">
        <v>37810</v>
      </c>
      <c r="D646" s="36" t="n">
        <v>37810</v>
      </c>
      <c r="E646" s="37" t="n">
        <v>78.5</v>
      </c>
      <c r="F646" s="37" t="n">
        <v>68</v>
      </c>
      <c r="G646" s="45" t="n">
        <f aca="false">YEAR(B646)</f>
        <v>2003</v>
      </c>
      <c r="H646" s="37" t="str">
        <f aca="false">TEXT(B646,"mmmm-yy")</f>
        <v>July-03</v>
      </c>
      <c r="I646" s="37" t="n">
        <v>72.67</v>
      </c>
      <c r="J646" s="37" t="n">
        <f aca="false">R646</f>
        <v>5.2</v>
      </c>
      <c r="K646" s="3" t="n">
        <f aca="false">I646/J646</f>
        <v>13.975</v>
      </c>
      <c r="L646" s="3" t="n">
        <f aca="false">LN(K646/K645)</f>
        <v>0.146333200226571</v>
      </c>
      <c r="N646" s="38" t="n">
        <v>52800</v>
      </c>
      <c r="O646" s="31" t="n">
        <v>64</v>
      </c>
      <c r="P646" s="31" t="n">
        <v>19</v>
      </c>
      <c r="Q646" s="1" t="n">
        <f aca="false">MATCH(Analysis!B646,'Daily Gas Price'!A:A)</f>
        <v>1637</v>
      </c>
      <c r="R646" s="1" t="n">
        <f aca="false">INDEX('Daily Gas Price'!D:D,Analysis!Q646)</f>
        <v>5.2</v>
      </c>
    </row>
    <row r="647" customFormat="false" ht="12.75" hidden="false" customHeight="false" outlineLevel="0" collapsed="false">
      <c r="A647" s="31" t="s">
        <v>12</v>
      </c>
      <c r="B647" s="44" t="n">
        <v>37810</v>
      </c>
      <c r="C647" s="36" t="n">
        <v>37811</v>
      </c>
      <c r="D647" s="36" t="n">
        <v>37811</v>
      </c>
      <c r="E647" s="37" t="n">
        <v>59</v>
      </c>
      <c r="F647" s="37" t="n">
        <v>55</v>
      </c>
      <c r="G647" s="45" t="n">
        <f aca="false">YEAR(B647)</f>
        <v>2003</v>
      </c>
      <c r="H647" s="37" t="str">
        <f aca="false">TEXT(B647,"mmmm-yy")</f>
        <v>July-03</v>
      </c>
      <c r="I647" s="37" t="n">
        <v>57.12</v>
      </c>
      <c r="J647" s="37" t="n">
        <f aca="false">R647</f>
        <v>5.4</v>
      </c>
      <c r="K647" s="3" t="n">
        <f aca="false">I647/J647</f>
        <v>10.5777777777778</v>
      </c>
      <c r="L647" s="3" t="n">
        <f aca="false">LN(K647/K646)</f>
        <v>-0.278514654580063</v>
      </c>
      <c r="N647" s="38" t="n">
        <v>48800</v>
      </c>
      <c r="O647" s="31" t="n">
        <v>56</v>
      </c>
      <c r="P647" s="31" t="n">
        <v>23</v>
      </c>
      <c r="Q647" s="1" t="n">
        <f aca="false">MATCH(Analysis!B647,'Daily Gas Price'!A:A)</f>
        <v>1638</v>
      </c>
      <c r="R647" s="1" t="n">
        <f aca="false">INDEX('Daily Gas Price'!D:D,Analysis!Q647)</f>
        <v>5.4</v>
      </c>
    </row>
    <row r="648" customFormat="false" ht="12.75" hidden="false" customHeight="false" outlineLevel="0" collapsed="false">
      <c r="A648" s="31" t="s">
        <v>12</v>
      </c>
      <c r="B648" s="44" t="n">
        <v>37811</v>
      </c>
      <c r="C648" s="36" t="n">
        <v>37812</v>
      </c>
      <c r="D648" s="36" t="n">
        <v>37812</v>
      </c>
      <c r="E648" s="37" t="n">
        <v>47</v>
      </c>
      <c r="F648" s="37" t="n">
        <v>45</v>
      </c>
      <c r="G648" s="45" t="n">
        <f aca="false">YEAR(B648)</f>
        <v>2003</v>
      </c>
      <c r="H648" s="37" t="str">
        <f aca="false">TEXT(B648,"mmmm-yy")</f>
        <v>July-03</v>
      </c>
      <c r="I648" s="37" t="n">
        <v>45.61</v>
      </c>
      <c r="J648" s="37" t="n">
        <f aca="false">R648</f>
        <v>5.56</v>
      </c>
      <c r="K648" s="3" t="n">
        <f aca="false">I648/J648</f>
        <v>8.20323741007194</v>
      </c>
      <c r="L648" s="3" t="n">
        <f aca="false">LN(K648/K647)</f>
        <v>-0.254226481999982</v>
      </c>
      <c r="N648" s="38" t="n">
        <v>39200</v>
      </c>
      <c r="O648" s="31" t="n">
        <v>44</v>
      </c>
      <c r="P648" s="31" t="n">
        <v>20</v>
      </c>
      <c r="Q648" s="1" t="n">
        <f aca="false">MATCH(Analysis!B648,'Daily Gas Price'!A:A)</f>
        <v>1639</v>
      </c>
      <c r="R648" s="1" t="n">
        <f aca="false">INDEX('Daily Gas Price'!D:D,Analysis!Q648)</f>
        <v>5.56</v>
      </c>
    </row>
    <row r="649" customFormat="false" ht="12.75" hidden="false" customHeight="false" outlineLevel="0" collapsed="false">
      <c r="A649" s="31" t="s">
        <v>12</v>
      </c>
      <c r="B649" s="44" t="n">
        <v>37812</v>
      </c>
      <c r="C649" s="36" t="n">
        <v>37813</v>
      </c>
      <c r="D649" s="36" t="n">
        <v>37813</v>
      </c>
      <c r="E649" s="37" t="n">
        <v>43</v>
      </c>
      <c r="F649" s="37" t="n">
        <v>40</v>
      </c>
      <c r="G649" s="45" t="n">
        <f aca="false">YEAR(B649)</f>
        <v>2003</v>
      </c>
      <c r="H649" s="37" t="str">
        <f aca="false">TEXT(B649,"mmmm-yy")</f>
        <v>July-03</v>
      </c>
      <c r="I649" s="37" t="n">
        <v>41.89</v>
      </c>
      <c r="J649" s="37" t="n">
        <f aca="false">R649</f>
        <v>5.4</v>
      </c>
      <c r="K649" s="3" t="n">
        <f aca="false">I649/J649</f>
        <v>7.75740740740741</v>
      </c>
      <c r="L649" s="3" t="n">
        <f aca="false">LN(K649/K648)</f>
        <v>-0.0558807010724033</v>
      </c>
      <c r="N649" s="38" t="n">
        <v>47200</v>
      </c>
      <c r="O649" s="31" t="n">
        <v>55</v>
      </c>
      <c r="P649" s="31" t="n">
        <v>27</v>
      </c>
      <c r="Q649" s="1" t="n">
        <f aca="false">MATCH(Analysis!B649,'Daily Gas Price'!A:A)</f>
        <v>1640</v>
      </c>
      <c r="R649" s="1" t="n">
        <f aca="false">INDEX('Daily Gas Price'!D:D,Analysis!Q649)</f>
        <v>5.4</v>
      </c>
    </row>
    <row r="650" customFormat="false" ht="12.75" hidden="false" customHeight="false" outlineLevel="0" collapsed="false">
      <c r="A650" s="31" t="s">
        <v>12</v>
      </c>
      <c r="B650" s="44" t="n">
        <v>37813</v>
      </c>
      <c r="C650" s="36" t="n">
        <v>37816</v>
      </c>
      <c r="D650" s="36" t="n">
        <v>37816</v>
      </c>
      <c r="E650" s="37" t="n">
        <v>48.5</v>
      </c>
      <c r="F650" s="37" t="n">
        <v>47.25</v>
      </c>
      <c r="G650" s="45" t="n">
        <f aca="false">YEAR(B650)</f>
        <v>2003</v>
      </c>
      <c r="H650" s="37" t="str">
        <f aca="false">TEXT(B650,"mmmm-yy")</f>
        <v>July-03</v>
      </c>
      <c r="I650" s="37" t="n">
        <v>47.74</v>
      </c>
      <c r="J650" s="37" t="n">
        <f aca="false">R650</f>
        <v>5.22</v>
      </c>
      <c r="K650" s="3" t="n">
        <f aca="false">I650/J650</f>
        <v>9.1455938697318</v>
      </c>
      <c r="L650" s="3" t="n">
        <f aca="false">LN(K650/K649)</f>
        <v>0.164624037627422</v>
      </c>
      <c r="N650" s="38" t="n">
        <v>47200</v>
      </c>
      <c r="O650" s="31" t="n">
        <v>55</v>
      </c>
      <c r="P650" s="31" t="n">
        <v>23</v>
      </c>
      <c r="Q650" s="1" t="n">
        <f aca="false">MATCH(Analysis!B650,'Daily Gas Price'!A:A)</f>
        <v>1641</v>
      </c>
      <c r="R650" s="1" t="n">
        <f aca="false">INDEX('Daily Gas Price'!D:D,Analysis!Q650)</f>
        <v>5.22</v>
      </c>
    </row>
    <row r="651" customFormat="false" ht="12.75" hidden="false" customHeight="false" outlineLevel="0" collapsed="false">
      <c r="A651" s="31" t="s">
        <v>12</v>
      </c>
      <c r="B651" s="44" t="n">
        <v>37816</v>
      </c>
      <c r="C651" s="36" t="n">
        <v>37817</v>
      </c>
      <c r="D651" s="36" t="n">
        <v>37817</v>
      </c>
      <c r="E651" s="37" t="n">
        <v>48</v>
      </c>
      <c r="F651" s="37" t="n">
        <v>46.8</v>
      </c>
      <c r="G651" s="45" t="n">
        <f aca="false">YEAR(B651)</f>
        <v>2003</v>
      </c>
      <c r="H651" s="37" t="str">
        <f aca="false">TEXT(B651,"mmmm-yy")</f>
        <v>July-03</v>
      </c>
      <c r="I651" s="37" t="n">
        <v>47.23</v>
      </c>
      <c r="J651" s="37" t="n">
        <f aca="false">R651</f>
        <v>5.15</v>
      </c>
      <c r="K651" s="3" t="n">
        <f aca="false">I651/J651</f>
        <v>9.17087378640777</v>
      </c>
      <c r="L651" s="3" t="n">
        <f aca="false">LN(K651/K650)</f>
        <v>0.00276035021624408</v>
      </c>
      <c r="N651" s="38" t="n">
        <v>33600</v>
      </c>
      <c r="O651" s="31" t="n">
        <v>36</v>
      </c>
      <c r="P651" s="31" t="n">
        <v>25</v>
      </c>
      <c r="Q651" s="1" t="n">
        <f aca="false">MATCH(Analysis!B651,'Daily Gas Price'!A:A)</f>
        <v>1642</v>
      </c>
      <c r="R651" s="1" t="n">
        <f aca="false">INDEX('Daily Gas Price'!D:D,Analysis!Q651)</f>
        <v>5.15</v>
      </c>
    </row>
    <row r="652" customFormat="false" ht="12.75" hidden="false" customHeight="false" outlineLevel="0" collapsed="false">
      <c r="A652" s="31" t="s">
        <v>12</v>
      </c>
      <c r="B652" s="44" t="n">
        <v>37817</v>
      </c>
      <c r="C652" s="36" t="n">
        <v>37818</v>
      </c>
      <c r="D652" s="36" t="n">
        <v>37818</v>
      </c>
      <c r="E652" s="37" t="n">
        <v>57</v>
      </c>
      <c r="F652" s="37" t="n">
        <v>54.5</v>
      </c>
      <c r="G652" s="45" t="n">
        <f aca="false">YEAR(B652)</f>
        <v>2003</v>
      </c>
      <c r="H652" s="37" t="str">
        <f aca="false">TEXT(B652,"mmmm-yy")</f>
        <v>July-03</v>
      </c>
      <c r="I652" s="37" t="n">
        <v>55.08</v>
      </c>
      <c r="J652" s="37" t="n">
        <f aca="false">R652</f>
        <v>5.17</v>
      </c>
      <c r="K652" s="3" t="n">
        <f aca="false">I652/J652</f>
        <v>10.6537717601547</v>
      </c>
      <c r="L652" s="3" t="n">
        <f aca="false">LN(K652/K651)</f>
        <v>0.149881416107735</v>
      </c>
      <c r="N652" s="38" t="n">
        <v>64000</v>
      </c>
      <c r="O652" s="31" t="n">
        <v>78</v>
      </c>
      <c r="P652" s="31" t="n">
        <v>23</v>
      </c>
      <c r="Q652" s="1" t="n">
        <f aca="false">MATCH(Analysis!B652,'Daily Gas Price'!A:A)</f>
        <v>1643</v>
      </c>
      <c r="R652" s="1" t="n">
        <f aca="false">INDEX('Daily Gas Price'!D:D,Analysis!Q652)</f>
        <v>5.17</v>
      </c>
    </row>
    <row r="653" customFormat="false" ht="12.75" hidden="false" customHeight="false" outlineLevel="0" collapsed="false">
      <c r="A653" s="31" t="s">
        <v>12</v>
      </c>
      <c r="B653" s="44" t="n">
        <v>37818</v>
      </c>
      <c r="C653" s="36" t="n">
        <v>37819</v>
      </c>
      <c r="D653" s="36" t="n">
        <v>37819</v>
      </c>
      <c r="E653" s="37" t="n">
        <v>53.25</v>
      </c>
      <c r="F653" s="37" t="n">
        <v>51</v>
      </c>
      <c r="G653" s="45" t="n">
        <f aca="false">YEAR(B653)</f>
        <v>2003</v>
      </c>
      <c r="H653" s="37" t="str">
        <f aca="false">TEXT(B653,"mmmm-yy")</f>
        <v>July-03</v>
      </c>
      <c r="I653" s="37" t="n">
        <v>52.66</v>
      </c>
      <c r="J653" s="37" t="n">
        <f aca="false">R653</f>
        <v>5</v>
      </c>
      <c r="K653" s="3" t="n">
        <f aca="false">I653/J653</f>
        <v>10.532</v>
      </c>
      <c r="L653" s="3" t="n">
        <f aca="false">LN(K653/K652)</f>
        <v>-0.0114957437060533</v>
      </c>
      <c r="N653" s="38" t="n">
        <v>47200</v>
      </c>
      <c r="O653" s="31" t="n">
        <v>55</v>
      </c>
      <c r="P653" s="31" t="n">
        <v>24</v>
      </c>
      <c r="Q653" s="1" t="n">
        <f aca="false">MATCH(Analysis!B653,'Daily Gas Price'!A:A)</f>
        <v>1644</v>
      </c>
      <c r="R653" s="1" t="n">
        <f aca="false">INDEX('Daily Gas Price'!D:D,Analysis!Q653)</f>
        <v>5</v>
      </c>
    </row>
    <row r="654" customFormat="false" ht="12.75" hidden="false" customHeight="false" outlineLevel="0" collapsed="false">
      <c r="A654" s="31" t="s">
        <v>12</v>
      </c>
      <c r="B654" s="44" t="n">
        <v>37819</v>
      </c>
      <c r="C654" s="36" t="n">
        <v>37820</v>
      </c>
      <c r="D654" s="36" t="n">
        <v>37820</v>
      </c>
      <c r="E654" s="37" t="n">
        <v>47.25</v>
      </c>
      <c r="F654" s="37" t="n">
        <v>45.5</v>
      </c>
      <c r="G654" s="45" t="n">
        <f aca="false">YEAR(B654)</f>
        <v>2003</v>
      </c>
      <c r="H654" s="37" t="str">
        <f aca="false">TEXT(B654,"mmmm-yy")</f>
        <v>July-03</v>
      </c>
      <c r="I654" s="37" t="n">
        <v>45.87</v>
      </c>
      <c r="J654" s="37" t="n">
        <f aca="false">R654</f>
        <v>4.96</v>
      </c>
      <c r="K654" s="3" t="n">
        <f aca="false">I654/J654</f>
        <v>9.24798387096774</v>
      </c>
      <c r="L654" s="3" t="n">
        <f aca="false">LN(K654/K653)</f>
        <v>-0.130012673761819</v>
      </c>
      <c r="N654" s="38" t="n">
        <v>33600</v>
      </c>
      <c r="O654" s="31" t="n">
        <v>36</v>
      </c>
      <c r="P654" s="31" t="n">
        <v>20</v>
      </c>
      <c r="Q654" s="1" t="n">
        <f aca="false">MATCH(Analysis!B654,'Daily Gas Price'!A:A)</f>
        <v>1645</v>
      </c>
      <c r="R654" s="1" t="n">
        <f aca="false">INDEX('Daily Gas Price'!D:D,Analysis!Q654)</f>
        <v>4.96</v>
      </c>
    </row>
    <row r="655" customFormat="false" ht="12.75" hidden="false" customHeight="false" outlineLevel="0" collapsed="false">
      <c r="A655" s="31" t="s">
        <v>12</v>
      </c>
      <c r="B655" s="44" t="n">
        <v>37820</v>
      </c>
      <c r="C655" s="36" t="n">
        <v>37823</v>
      </c>
      <c r="D655" s="36" t="n">
        <v>37823</v>
      </c>
      <c r="E655" s="37" t="n">
        <v>51</v>
      </c>
      <c r="F655" s="37" t="n">
        <v>50</v>
      </c>
      <c r="G655" s="45" t="n">
        <f aca="false">YEAR(B655)</f>
        <v>2003</v>
      </c>
      <c r="H655" s="37" t="str">
        <f aca="false">TEXT(B655,"mmmm-yy")</f>
        <v>July-03</v>
      </c>
      <c r="I655" s="37" t="n">
        <v>50.2</v>
      </c>
      <c r="J655" s="37" t="n">
        <f aca="false">R655</f>
        <v>5.01</v>
      </c>
      <c r="K655" s="3" t="n">
        <f aca="false">I655/J655</f>
        <v>10.0199600798403</v>
      </c>
      <c r="L655" s="3" t="n">
        <f aca="false">LN(K655/K654)</f>
        <v>0.0801735437286657</v>
      </c>
      <c r="N655" s="38" t="n">
        <v>53600</v>
      </c>
      <c r="O655" s="31" t="n">
        <v>52</v>
      </c>
      <c r="P655" s="31" t="n">
        <v>21</v>
      </c>
      <c r="Q655" s="1" t="n">
        <f aca="false">MATCH(Analysis!B655,'Daily Gas Price'!A:A)</f>
        <v>1646</v>
      </c>
      <c r="R655" s="1" t="n">
        <f aca="false">INDEX('Daily Gas Price'!D:D,Analysis!Q655)</f>
        <v>5.01</v>
      </c>
    </row>
    <row r="656" customFormat="false" ht="12.75" hidden="false" customHeight="false" outlineLevel="0" collapsed="false">
      <c r="A656" s="31" t="s">
        <v>12</v>
      </c>
      <c r="B656" s="44" t="n">
        <v>37823</v>
      </c>
      <c r="C656" s="36" t="n">
        <v>37824</v>
      </c>
      <c r="D656" s="36" t="n">
        <v>37824</v>
      </c>
      <c r="E656" s="37" t="n">
        <v>49.25</v>
      </c>
      <c r="F656" s="37" t="n">
        <v>46</v>
      </c>
      <c r="G656" s="45" t="n">
        <f aca="false">YEAR(B656)</f>
        <v>2003</v>
      </c>
      <c r="H656" s="37" t="str">
        <f aca="false">TEXT(B656,"mmmm-yy")</f>
        <v>July-03</v>
      </c>
      <c r="I656" s="37" t="n">
        <v>47.9</v>
      </c>
      <c r="J656" s="37" t="n">
        <f aca="false">R656</f>
        <v>5.11</v>
      </c>
      <c r="K656" s="3" t="n">
        <f aca="false">I656/J656</f>
        <v>9.37377690802348</v>
      </c>
      <c r="L656" s="3" t="n">
        <f aca="false">LN(K656/K655)</f>
        <v>-0.0666630113996539</v>
      </c>
      <c r="N656" s="38" t="n">
        <v>23200</v>
      </c>
      <c r="O656" s="31" t="n">
        <v>27</v>
      </c>
      <c r="P656" s="31" t="n">
        <v>20</v>
      </c>
      <c r="Q656" s="1" t="n">
        <f aca="false">MATCH(Analysis!B656,'Daily Gas Price'!A:A)</f>
        <v>1647</v>
      </c>
      <c r="R656" s="1" t="n">
        <f aca="false">INDEX('Daily Gas Price'!D:D,Analysis!Q656)</f>
        <v>5.11</v>
      </c>
    </row>
    <row r="657" customFormat="false" ht="12.75" hidden="false" customHeight="false" outlineLevel="0" collapsed="false">
      <c r="A657" s="31" t="s">
        <v>12</v>
      </c>
      <c r="B657" s="44" t="n">
        <v>37824</v>
      </c>
      <c r="C657" s="36" t="n">
        <v>37825</v>
      </c>
      <c r="D657" s="36" t="n">
        <v>37825</v>
      </c>
      <c r="E657" s="37" t="n">
        <v>47</v>
      </c>
      <c r="F657" s="37" t="n">
        <v>45</v>
      </c>
      <c r="G657" s="45" t="n">
        <f aca="false">YEAR(B657)</f>
        <v>2003</v>
      </c>
      <c r="H657" s="37" t="str">
        <f aca="false">TEXT(B657,"mmmm-yy")</f>
        <v>July-03</v>
      </c>
      <c r="I657" s="37" t="n">
        <v>46.41</v>
      </c>
      <c r="J657" s="37" t="n">
        <f aca="false">R657</f>
        <v>5.04</v>
      </c>
      <c r="K657" s="3" t="n">
        <f aca="false">I657/J657</f>
        <v>9.20833333333333</v>
      </c>
      <c r="L657" s="3" t="n">
        <f aca="false">LN(K657/K656)</f>
        <v>-0.0178072290314492</v>
      </c>
      <c r="N657" s="38" t="n">
        <v>32800</v>
      </c>
      <c r="O657" s="31" t="n">
        <v>41</v>
      </c>
      <c r="P657" s="31" t="n">
        <v>23</v>
      </c>
      <c r="Q657" s="1" t="n">
        <f aca="false">MATCH(Analysis!B657,'Daily Gas Price'!A:A)</f>
        <v>1648</v>
      </c>
      <c r="R657" s="1" t="n">
        <f aca="false">INDEX('Daily Gas Price'!D:D,Analysis!Q657)</f>
        <v>5.04</v>
      </c>
    </row>
    <row r="658" customFormat="false" ht="12.75" hidden="false" customHeight="false" outlineLevel="0" collapsed="false">
      <c r="A658" s="31" t="s">
        <v>12</v>
      </c>
      <c r="B658" s="44" t="n">
        <v>37825</v>
      </c>
      <c r="C658" s="36" t="n">
        <v>37826</v>
      </c>
      <c r="D658" s="36" t="n">
        <v>37826</v>
      </c>
      <c r="E658" s="37" t="n">
        <v>48</v>
      </c>
      <c r="F658" s="37" t="n">
        <v>46</v>
      </c>
      <c r="G658" s="45" t="n">
        <f aca="false">YEAR(B658)</f>
        <v>2003</v>
      </c>
      <c r="H658" s="37" t="str">
        <f aca="false">TEXT(B658,"mmmm-yy")</f>
        <v>July-03</v>
      </c>
      <c r="I658" s="37" t="n">
        <v>47.12</v>
      </c>
      <c r="J658" s="37" t="n">
        <f aca="false">R658</f>
        <v>4.88</v>
      </c>
      <c r="K658" s="3" t="n">
        <f aca="false">I658/J658</f>
        <v>9.65573770491803</v>
      </c>
      <c r="L658" s="3" t="n">
        <f aca="false">LN(K658/K657)</f>
        <v>0.0474434483084683</v>
      </c>
      <c r="N658" s="38" t="n">
        <v>19200</v>
      </c>
      <c r="O658" s="31" t="n">
        <v>21</v>
      </c>
      <c r="P658" s="31" t="n">
        <v>19</v>
      </c>
      <c r="Q658" s="1" t="n">
        <f aca="false">MATCH(Analysis!B658,'Daily Gas Price'!A:A)</f>
        <v>1649</v>
      </c>
      <c r="R658" s="1" t="n">
        <f aca="false">INDEX('Daily Gas Price'!D:D,Analysis!Q658)</f>
        <v>4.88</v>
      </c>
    </row>
    <row r="659" customFormat="false" ht="12.75" hidden="false" customHeight="false" outlineLevel="0" collapsed="false">
      <c r="A659" s="31" t="s">
        <v>12</v>
      </c>
      <c r="B659" s="44" t="n">
        <v>37826</v>
      </c>
      <c r="C659" s="36" t="n">
        <v>37827</v>
      </c>
      <c r="D659" s="36" t="n">
        <v>37827</v>
      </c>
      <c r="E659" s="37" t="n">
        <v>50.25</v>
      </c>
      <c r="F659" s="37" t="n">
        <v>48</v>
      </c>
      <c r="G659" s="45" t="n">
        <f aca="false">YEAR(B659)</f>
        <v>2003</v>
      </c>
      <c r="H659" s="37" t="str">
        <f aca="false">TEXT(B659,"mmmm-yy")</f>
        <v>July-03</v>
      </c>
      <c r="I659" s="37" t="n">
        <v>49.04</v>
      </c>
      <c r="J659" s="37" t="n">
        <f aca="false">R659</f>
        <v>4.86</v>
      </c>
      <c r="K659" s="3" t="n">
        <f aca="false">I659/J659</f>
        <v>10.0905349794239</v>
      </c>
      <c r="L659" s="3" t="n">
        <f aca="false">LN(K659/K658)</f>
        <v>0.0440455342372782</v>
      </c>
      <c r="N659" s="38" t="n">
        <v>28800</v>
      </c>
      <c r="O659" s="31" t="n">
        <v>33</v>
      </c>
      <c r="P659" s="31" t="n">
        <v>19</v>
      </c>
      <c r="Q659" s="1" t="n">
        <f aca="false">MATCH(Analysis!B659,'Daily Gas Price'!A:A)</f>
        <v>1650</v>
      </c>
      <c r="R659" s="1" t="n">
        <f aca="false">INDEX('Daily Gas Price'!D:D,Analysis!Q659)</f>
        <v>4.86</v>
      </c>
    </row>
    <row r="660" customFormat="false" ht="12.75" hidden="false" customHeight="false" outlineLevel="0" collapsed="false">
      <c r="A660" s="31" t="s">
        <v>12</v>
      </c>
      <c r="B660" s="44" t="n">
        <v>37827</v>
      </c>
      <c r="C660" s="36" t="n">
        <v>37830</v>
      </c>
      <c r="D660" s="36" t="n">
        <v>37830</v>
      </c>
      <c r="E660" s="37" t="n">
        <v>55.75</v>
      </c>
      <c r="F660" s="37" t="n">
        <v>54.25</v>
      </c>
      <c r="G660" s="45" t="n">
        <f aca="false">YEAR(B660)</f>
        <v>2003</v>
      </c>
      <c r="H660" s="37" t="str">
        <f aca="false">TEXT(B660,"mmmm-yy")</f>
        <v>July-03</v>
      </c>
      <c r="I660" s="37" t="n">
        <v>54.78</v>
      </c>
      <c r="J660" s="37" t="n">
        <f aca="false">R660</f>
        <v>4.68</v>
      </c>
      <c r="K660" s="3" t="n">
        <f aca="false">I660/J660</f>
        <v>11.7051282051282</v>
      </c>
      <c r="L660" s="3" t="n">
        <f aca="false">LN(K660/K659)</f>
        <v>0.148429200189823</v>
      </c>
      <c r="N660" s="38" t="n">
        <v>39200</v>
      </c>
      <c r="O660" s="31" t="n">
        <v>48</v>
      </c>
      <c r="P660" s="31" t="n">
        <v>20</v>
      </c>
      <c r="Q660" s="1" t="n">
        <f aca="false">MATCH(Analysis!B660,'Daily Gas Price'!A:A)</f>
        <v>1651</v>
      </c>
      <c r="R660" s="1" t="n">
        <f aca="false">INDEX('Daily Gas Price'!D:D,Analysis!Q660)</f>
        <v>4.68</v>
      </c>
    </row>
    <row r="661" customFormat="false" ht="12.75" hidden="false" customHeight="false" outlineLevel="0" collapsed="false">
      <c r="A661" s="31" t="s">
        <v>12</v>
      </c>
      <c r="B661" s="44" t="n">
        <v>37830</v>
      </c>
      <c r="C661" s="36" t="n">
        <v>37831</v>
      </c>
      <c r="D661" s="36" t="n">
        <v>37831</v>
      </c>
      <c r="E661" s="37" t="n">
        <v>48</v>
      </c>
      <c r="F661" s="37" t="n">
        <v>46.75</v>
      </c>
      <c r="G661" s="45" t="n">
        <f aca="false">YEAR(B661)</f>
        <v>2003</v>
      </c>
      <c r="H661" s="37" t="str">
        <f aca="false">TEXT(B661,"mmmm-yy")</f>
        <v>July-03</v>
      </c>
      <c r="I661" s="37" t="n">
        <v>47.28</v>
      </c>
      <c r="J661" s="37" t="n">
        <f aca="false">R661</f>
        <v>4.68</v>
      </c>
      <c r="K661" s="3" t="n">
        <f aca="false">I661/J661</f>
        <v>10.1025641025641</v>
      </c>
      <c r="L661" s="3" t="n">
        <f aca="false">LN(K661/K660)</f>
        <v>-0.147237790737089</v>
      </c>
      <c r="N661" s="38" t="n">
        <v>26400</v>
      </c>
      <c r="O661" s="31" t="n">
        <v>32</v>
      </c>
      <c r="P661" s="31" t="n">
        <v>21</v>
      </c>
      <c r="Q661" s="1" t="n">
        <f aca="false">MATCH(Analysis!B661,'Daily Gas Price'!A:A)</f>
        <v>1652</v>
      </c>
      <c r="R661" s="1" t="n">
        <f aca="false">INDEX('Daily Gas Price'!D:D,Analysis!Q661)</f>
        <v>4.68</v>
      </c>
    </row>
    <row r="662" customFormat="false" ht="12.75" hidden="false" customHeight="false" outlineLevel="0" collapsed="false">
      <c r="A662" s="31" t="s">
        <v>12</v>
      </c>
      <c r="B662" s="44" t="n">
        <v>37831</v>
      </c>
      <c r="C662" s="36" t="n">
        <v>37832</v>
      </c>
      <c r="D662" s="36" t="n">
        <v>37832</v>
      </c>
      <c r="E662" s="37" t="n">
        <v>43.5</v>
      </c>
      <c r="F662" s="37" t="n">
        <v>42</v>
      </c>
      <c r="G662" s="45" t="n">
        <f aca="false">YEAR(B662)</f>
        <v>2003</v>
      </c>
      <c r="H662" s="37" t="str">
        <f aca="false">TEXT(B662,"mmmm-yy")</f>
        <v>July-03</v>
      </c>
      <c r="I662" s="37" t="n">
        <v>42.93</v>
      </c>
      <c r="J662" s="37" t="n">
        <f aca="false">R662</f>
        <v>4.72</v>
      </c>
      <c r="K662" s="3" t="n">
        <f aca="false">I662/J662</f>
        <v>9.09533898305085</v>
      </c>
      <c r="L662" s="3" t="n">
        <f aca="false">LN(K662/K661)</f>
        <v>-0.105027180529282</v>
      </c>
      <c r="N662" s="38" t="n">
        <v>34400</v>
      </c>
      <c r="O662" s="31" t="n">
        <v>42</v>
      </c>
      <c r="P662" s="31" t="n">
        <v>23</v>
      </c>
      <c r="Q662" s="1" t="n">
        <f aca="false">MATCH(Analysis!B662,'Daily Gas Price'!A:A)</f>
        <v>1653</v>
      </c>
      <c r="R662" s="1" t="n">
        <f aca="false">INDEX('Daily Gas Price'!D:D,Analysis!Q662)</f>
        <v>4.72</v>
      </c>
    </row>
    <row r="663" customFormat="false" ht="12.75" hidden="false" customHeight="false" outlineLevel="0" collapsed="false">
      <c r="A663" s="31" t="s">
        <v>12</v>
      </c>
      <c r="B663" s="44" t="n">
        <v>37832</v>
      </c>
      <c r="C663" s="36" t="n">
        <v>37833</v>
      </c>
      <c r="D663" s="36" t="n">
        <v>37833</v>
      </c>
      <c r="E663" s="37" t="n">
        <v>45</v>
      </c>
      <c r="F663" s="37" t="n">
        <v>43</v>
      </c>
      <c r="G663" s="45" t="n">
        <f aca="false">YEAR(B663)</f>
        <v>2003</v>
      </c>
      <c r="H663" s="37" t="str">
        <f aca="false">TEXT(B663,"mmmm-yy")</f>
        <v>July-03</v>
      </c>
      <c r="I663" s="37" t="n">
        <v>43.94</v>
      </c>
      <c r="J663" s="37" t="n">
        <f aca="false">R663</f>
        <v>4.68</v>
      </c>
      <c r="K663" s="3" t="n">
        <f aca="false">I663/J663</f>
        <v>9.38888888888889</v>
      </c>
      <c r="L663" s="3" t="n">
        <f aca="false">LN(K663/K662)</f>
        <v>0.0317648743879036</v>
      </c>
      <c r="N663" s="38" t="n">
        <v>48000</v>
      </c>
      <c r="O663" s="31" t="n">
        <v>52</v>
      </c>
      <c r="P663" s="31" t="n">
        <v>22</v>
      </c>
      <c r="Q663" s="1" t="n">
        <f aca="false">MATCH(Analysis!B663,'Daily Gas Price'!A:A)</f>
        <v>1654</v>
      </c>
      <c r="R663" s="1" t="n">
        <f aca="false">INDEX('Daily Gas Price'!D:D,Analysis!Q663)</f>
        <v>4.68</v>
      </c>
    </row>
    <row r="664" customFormat="false" ht="12.75" hidden="false" customHeight="false" outlineLevel="0" collapsed="false">
      <c r="A664" s="31" t="s">
        <v>12</v>
      </c>
      <c r="B664" s="44" t="n">
        <v>37833</v>
      </c>
      <c r="C664" s="36" t="n">
        <v>37834</v>
      </c>
      <c r="D664" s="36" t="n">
        <v>37834</v>
      </c>
      <c r="E664" s="37" t="n">
        <v>47</v>
      </c>
      <c r="F664" s="37" t="n">
        <v>46</v>
      </c>
      <c r="G664" s="45" t="n">
        <f aca="false">YEAR(B664)</f>
        <v>2003</v>
      </c>
      <c r="H664" s="37" t="str">
        <f aca="false">TEXT(B664,"mmmm-yy")</f>
        <v>July-03</v>
      </c>
      <c r="I664" s="37" t="n">
        <v>46.35</v>
      </c>
      <c r="J664" s="37" t="n">
        <f aca="false">R664</f>
        <v>4.63</v>
      </c>
      <c r="K664" s="3" t="n">
        <f aca="false">I664/J664</f>
        <v>10.0107991360691</v>
      </c>
      <c r="L664" s="3" t="n">
        <f aca="false">LN(K664/K663)</f>
        <v>0.0641374668868128</v>
      </c>
      <c r="N664" s="38" t="n">
        <v>64800</v>
      </c>
      <c r="O664" s="31" t="n">
        <v>80</v>
      </c>
      <c r="P664" s="31" t="n">
        <v>24</v>
      </c>
      <c r="Q664" s="1" t="n">
        <f aca="false">MATCH(Analysis!B664,'Daily Gas Price'!A:A)</f>
        <v>1655</v>
      </c>
      <c r="R664" s="1" t="n">
        <f aca="false">INDEX('Daily Gas Price'!D:D,Analysis!Q664)</f>
        <v>4.63</v>
      </c>
    </row>
    <row r="665" customFormat="false" ht="12.75" hidden="false" customHeight="false" outlineLevel="0" collapsed="false">
      <c r="A665" s="31" t="s">
        <v>12</v>
      </c>
      <c r="B665" s="44" t="n">
        <v>37834</v>
      </c>
      <c r="C665" s="36" t="n">
        <v>37837</v>
      </c>
      <c r="D665" s="36" t="n">
        <v>37837</v>
      </c>
      <c r="E665" s="37" t="n">
        <v>54.5</v>
      </c>
      <c r="F665" s="37" t="n">
        <v>51</v>
      </c>
      <c r="G665" s="45" t="n">
        <f aca="false">YEAR(B665)</f>
        <v>2003</v>
      </c>
      <c r="H665" s="37" t="str">
        <f aca="false">TEXT(B665,"mmmm-yy")</f>
        <v>August-03</v>
      </c>
      <c r="I665" s="37" t="n">
        <v>52.84</v>
      </c>
      <c r="J665" s="37" t="n">
        <f aca="false">R665</f>
        <v>4.71</v>
      </c>
      <c r="K665" s="3" t="n">
        <f aca="false">I665/J665</f>
        <v>11.2186836518047</v>
      </c>
      <c r="L665" s="3" t="n">
        <f aca="false">LN(K665/K664)</f>
        <v>0.113916147712077</v>
      </c>
      <c r="N665" s="38" t="n">
        <v>38400</v>
      </c>
      <c r="O665" s="31" t="n">
        <v>43</v>
      </c>
      <c r="P665" s="31" t="n">
        <v>17</v>
      </c>
      <c r="Q665" s="1" t="n">
        <f aca="false">MATCH(Analysis!B665,'Daily Gas Price'!A:A)</f>
        <v>1656</v>
      </c>
      <c r="R665" s="1" t="n">
        <f aca="false">INDEX('Daily Gas Price'!D:D,Analysis!Q665)</f>
        <v>4.71</v>
      </c>
    </row>
    <row r="666" customFormat="false" ht="12.75" hidden="false" customHeight="false" outlineLevel="0" collapsed="false">
      <c r="A666" s="31" t="s">
        <v>12</v>
      </c>
      <c r="B666" s="44" t="n">
        <v>37837</v>
      </c>
      <c r="C666" s="36" t="n">
        <v>37838</v>
      </c>
      <c r="D666" s="36" t="n">
        <v>37838</v>
      </c>
      <c r="E666" s="37" t="n">
        <v>51</v>
      </c>
      <c r="F666" s="37" t="n">
        <v>49.5</v>
      </c>
      <c r="G666" s="45" t="n">
        <f aca="false">YEAR(B666)</f>
        <v>2003</v>
      </c>
      <c r="H666" s="37" t="str">
        <f aca="false">TEXT(B666,"mmmm-yy")</f>
        <v>August-03</v>
      </c>
      <c r="I666" s="37" t="n">
        <v>50.08</v>
      </c>
      <c r="J666" s="37" t="n">
        <f aca="false">R666</f>
        <v>4.81</v>
      </c>
      <c r="K666" s="3" t="n">
        <f aca="false">I666/J666</f>
        <v>10.4116424116424</v>
      </c>
      <c r="L666" s="3" t="n">
        <f aca="false">LN(K666/K665)</f>
        <v>-0.074655928951625</v>
      </c>
      <c r="N666" s="38" t="n">
        <v>48800</v>
      </c>
      <c r="O666" s="31" t="n">
        <v>54</v>
      </c>
      <c r="P666" s="31" t="n">
        <v>27</v>
      </c>
      <c r="Q666" s="1" t="n">
        <f aca="false">MATCH(Analysis!B666,'Daily Gas Price'!A:A)</f>
        <v>1657</v>
      </c>
      <c r="R666" s="1" t="n">
        <f aca="false">INDEX('Daily Gas Price'!D:D,Analysis!Q666)</f>
        <v>4.81</v>
      </c>
    </row>
    <row r="667" customFormat="false" ht="12.75" hidden="false" customHeight="false" outlineLevel="0" collapsed="false">
      <c r="A667" s="31" t="s">
        <v>12</v>
      </c>
      <c r="B667" s="44" t="n">
        <v>37838</v>
      </c>
      <c r="C667" s="36" t="n">
        <v>37839</v>
      </c>
      <c r="D667" s="36" t="n">
        <v>37839</v>
      </c>
      <c r="E667" s="37" t="n">
        <v>49.75</v>
      </c>
      <c r="F667" s="37" t="n">
        <v>48.25</v>
      </c>
      <c r="G667" s="45" t="n">
        <f aca="false">YEAR(B667)</f>
        <v>2003</v>
      </c>
      <c r="H667" s="37" t="str">
        <f aca="false">TEXT(B667,"mmmm-yy")</f>
        <v>August-03</v>
      </c>
      <c r="I667" s="37" t="n">
        <v>49.28</v>
      </c>
      <c r="J667" s="37" t="n">
        <f aca="false">R667</f>
        <v>4.71</v>
      </c>
      <c r="K667" s="3" t="n">
        <f aca="false">I667/J667</f>
        <v>10.4628450106157</v>
      </c>
      <c r="L667" s="3" t="n">
        <f aca="false">LN(K667/K666)</f>
        <v>0.00490576852276458</v>
      </c>
      <c r="N667" s="38" t="n">
        <v>28000</v>
      </c>
      <c r="O667" s="31" t="n">
        <v>31</v>
      </c>
      <c r="P667" s="31" t="n">
        <v>21</v>
      </c>
      <c r="Q667" s="1" t="n">
        <f aca="false">MATCH(Analysis!B667,'Daily Gas Price'!A:A)</f>
        <v>1658</v>
      </c>
      <c r="R667" s="1" t="n">
        <f aca="false">INDEX('Daily Gas Price'!D:D,Analysis!Q667)</f>
        <v>4.71</v>
      </c>
    </row>
    <row r="668" customFormat="false" ht="12.75" hidden="false" customHeight="false" outlineLevel="0" collapsed="false">
      <c r="A668" s="31" t="s">
        <v>12</v>
      </c>
      <c r="B668" s="44" t="n">
        <v>37839</v>
      </c>
      <c r="C668" s="36" t="n">
        <v>37840</v>
      </c>
      <c r="D668" s="36" t="n">
        <v>37840</v>
      </c>
      <c r="E668" s="37" t="n">
        <v>47.75</v>
      </c>
      <c r="F668" s="37" t="n">
        <v>46.5</v>
      </c>
      <c r="G668" s="45" t="n">
        <f aca="false">YEAR(B668)</f>
        <v>2003</v>
      </c>
      <c r="H668" s="37" t="str">
        <f aca="false">TEXT(B668,"mmmm-yy")</f>
        <v>August-03</v>
      </c>
      <c r="I668" s="37" t="n">
        <v>47.17</v>
      </c>
      <c r="J668" s="37" t="n">
        <f aca="false">R668</f>
        <v>4.74</v>
      </c>
      <c r="K668" s="3" t="n">
        <f aca="false">I668/J668</f>
        <v>9.95147679324895</v>
      </c>
      <c r="L668" s="3" t="n">
        <f aca="false">LN(K668/K667)</f>
        <v>-0.0501094496077528</v>
      </c>
      <c r="N668" s="38" t="n">
        <v>27200</v>
      </c>
      <c r="O668" s="31" t="n">
        <v>31</v>
      </c>
      <c r="P668" s="31" t="n">
        <v>19</v>
      </c>
      <c r="Q668" s="1" t="n">
        <f aca="false">MATCH(Analysis!B668,'Daily Gas Price'!A:A)</f>
        <v>1659</v>
      </c>
      <c r="R668" s="1" t="n">
        <f aca="false">INDEX('Daily Gas Price'!D:D,Analysis!Q668)</f>
        <v>4.74</v>
      </c>
    </row>
    <row r="669" customFormat="false" ht="12.75" hidden="false" customHeight="false" outlineLevel="0" collapsed="false">
      <c r="A669" s="31" t="s">
        <v>12</v>
      </c>
      <c r="B669" s="44" t="n">
        <v>37840</v>
      </c>
      <c r="C669" s="36" t="n">
        <v>37841</v>
      </c>
      <c r="D669" s="36" t="n">
        <v>37841</v>
      </c>
      <c r="E669" s="37" t="n">
        <v>48</v>
      </c>
      <c r="F669" s="37" t="n">
        <v>45.5</v>
      </c>
      <c r="G669" s="45" t="n">
        <f aca="false">YEAR(B669)</f>
        <v>2003</v>
      </c>
      <c r="H669" s="37" t="str">
        <f aca="false">TEXT(B669,"mmmm-yy")</f>
        <v>August-03</v>
      </c>
      <c r="I669" s="37" t="n">
        <v>46.11</v>
      </c>
      <c r="J669" s="37" t="n">
        <f aca="false">R669</f>
        <v>4.85</v>
      </c>
      <c r="K669" s="3" t="n">
        <f aca="false">I669/J669</f>
        <v>9.50721649484536</v>
      </c>
      <c r="L669" s="3" t="n">
        <f aca="false">LN(K669/K668)</f>
        <v>-0.0456698203199628</v>
      </c>
      <c r="N669" s="38" t="n">
        <v>32800</v>
      </c>
      <c r="O669" s="31" t="n">
        <v>38</v>
      </c>
      <c r="P669" s="31" t="n">
        <v>21</v>
      </c>
      <c r="Q669" s="1" t="n">
        <f aca="false">MATCH(Analysis!B669,'Daily Gas Price'!A:A)</f>
        <v>1660</v>
      </c>
      <c r="R669" s="1" t="n">
        <f aca="false">INDEX('Daily Gas Price'!D:D,Analysis!Q669)</f>
        <v>4.85</v>
      </c>
    </row>
    <row r="670" customFormat="false" ht="12.75" hidden="false" customHeight="false" outlineLevel="0" collapsed="false">
      <c r="A670" s="31" t="s">
        <v>12</v>
      </c>
      <c r="B670" s="44" t="n">
        <v>37841</v>
      </c>
      <c r="C670" s="36" t="n">
        <v>37844</v>
      </c>
      <c r="D670" s="36" t="n">
        <v>37844</v>
      </c>
      <c r="E670" s="37" t="n">
        <v>53</v>
      </c>
      <c r="F670" s="37" t="n">
        <v>49</v>
      </c>
      <c r="G670" s="45" t="n">
        <f aca="false">YEAR(B670)</f>
        <v>2003</v>
      </c>
      <c r="H670" s="37" t="str">
        <f aca="false">TEXT(B670,"mmmm-yy")</f>
        <v>August-03</v>
      </c>
      <c r="I670" s="37" t="n">
        <v>50.11</v>
      </c>
      <c r="J670" s="37" t="n">
        <f aca="false">R670</f>
        <v>5.02</v>
      </c>
      <c r="K670" s="3" t="n">
        <f aca="false">I670/J670</f>
        <v>9.98207171314741</v>
      </c>
      <c r="L670" s="3" t="n">
        <f aca="false">LN(K670/K669)</f>
        <v>0.0487395139987731</v>
      </c>
      <c r="N670" s="38" t="n">
        <v>44000</v>
      </c>
      <c r="O670" s="31" t="n">
        <v>53</v>
      </c>
      <c r="P670" s="31" t="n">
        <v>24</v>
      </c>
      <c r="Q670" s="1" t="n">
        <f aca="false">MATCH(Analysis!B670,'Daily Gas Price'!A:A)</f>
        <v>1661</v>
      </c>
      <c r="R670" s="1" t="n">
        <f aca="false">INDEX('Daily Gas Price'!D:D,Analysis!Q670)</f>
        <v>5.02</v>
      </c>
    </row>
    <row r="671" customFormat="false" ht="12.75" hidden="false" customHeight="false" outlineLevel="0" collapsed="false">
      <c r="A671" s="31" t="s">
        <v>12</v>
      </c>
      <c r="B671" s="44" t="n">
        <v>37844</v>
      </c>
      <c r="C671" s="36" t="n">
        <v>37845</v>
      </c>
      <c r="D671" s="36" t="n">
        <v>37845</v>
      </c>
      <c r="E671" s="37" t="n">
        <v>52</v>
      </c>
      <c r="F671" s="37" t="n">
        <v>50</v>
      </c>
      <c r="G671" s="45" t="n">
        <f aca="false">YEAR(B671)</f>
        <v>2003</v>
      </c>
      <c r="H671" s="37" t="str">
        <f aca="false">TEXT(B671,"mmmm-yy")</f>
        <v>August-03</v>
      </c>
      <c r="I671" s="37" t="n">
        <v>51.25</v>
      </c>
      <c r="J671" s="37" t="n">
        <f aca="false">R671</f>
        <v>5.08</v>
      </c>
      <c r="K671" s="3" t="n">
        <f aca="false">I671/J671</f>
        <v>10.0885826771654</v>
      </c>
      <c r="L671" s="3" t="n">
        <f aca="false">LN(K671/K670)</f>
        <v>0.0106137011601314</v>
      </c>
      <c r="N671" s="38" t="n">
        <v>27200</v>
      </c>
      <c r="O671" s="31" t="n">
        <v>34</v>
      </c>
      <c r="P671" s="31" t="n">
        <v>19</v>
      </c>
      <c r="Q671" s="1" t="n">
        <f aca="false">MATCH(Analysis!B671,'Daily Gas Price'!A:A)</f>
        <v>1662</v>
      </c>
      <c r="R671" s="1" t="n">
        <f aca="false">INDEX('Daily Gas Price'!D:D,Analysis!Q671)</f>
        <v>5.08</v>
      </c>
    </row>
    <row r="672" customFormat="false" ht="12.75" hidden="false" customHeight="false" outlineLevel="0" collapsed="false">
      <c r="A672" s="31" t="s">
        <v>12</v>
      </c>
      <c r="B672" s="44" t="n">
        <v>37845</v>
      </c>
      <c r="C672" s="36" t="n">
        <v>37846</v>
      </c>
      <c r="D672" s="36" t="n">
        <v>37846</v>
      </c>
      <c r="E672" s="37" t="n">
        <v>52.5</v>
      </c>
      <c r="F672" s="37" t="n">
        <v>51</v>
      </c>
      <c r="G672" s="45" t="n">
        <f aca="false">YEAR(B672)</f>
        <v>2003</v>
      </c>
      <c r="H672" s="37" t="str">
        <f aca="false">TEXT(B672,"mmmm-yy")</f>
        <v>August-03</v>
      </c>
      <c r="I672" s="37" t="n">
        <v>51.71</v>
      </c>
      <c r="J672" s="37" t="n">
        <f aca="false">R672</f>
        <v>5.06</v>
      </c>
      <c r="K672" s="3" t="n">
        <f aca="false">I672/J672</f>
        <v>10.2193675889328</v>
      </c>
      <c r="L672" s="3" t="n">
        <f aca="false">LN(K672/K671)</f>
        <v>0.012880346680629</v>
      </c>
      <c r="N672" s="38" t="n">
        <v>31200</v>
      </c>
      <c r="O672" s="31" t="n">
        <v>38</v>
      </c>
      <c r="P672" s="31" t="n">
        <v>24</v>
      </c>
      <c r="Q672" s="1" t="n">
        <f aca="false">MATCH(Analysis!B672,'Daily Gas Price'!A:A)</f>
        <v>1663</v>
      </c>
      <c r="R672" s="1" t="n">
        <f aca="false">INDEX('Daily Gas Price'!D:D,Analysis!Q672)</f>
        <v>5.06</v>
      </c>
    </row>
    <row r="673" customFormat="false" ht="12.75" hidden="false" customHeight="false" outlineLevel="0" collapsed="false">
      <c r="A673" s="31" t="s">
        <v>12</v>
      </c>
      <c r="B673" s="44" t="n">
        <v>37846</v>
      </c>
      <c r="C673" s="36" t="n">
        <v>37847</v>
      </c>
      <c r="D673" s="36" t="n">
        <v>37847</v>
      </c>
      <c r="E673" s="37" t="n">
        <v>61.25</v>
      </c>
      <c r="F673" s="37" t="n">
        <v>59.5</v>
      </c>
      <c r="G673" s="45" t="n">
        <f aca="false">YEAR(B673)</f>
        <v>2003</v>
      </c>
      <c r="H673" s="37" t="str">
        <f aca="false">TEXT(B673,"mmmm-yy")</f>
        <v>August-03</v>
      </c>
      <c r="I673" s="37" t="n">
        <v>60.17</v>
      </c>
      <c r="J673" s="37" t="n">
        <f aca="false">R673</f>
        <v>5.17</v>
      </c>
      <c r="K673" s="3" t="n">
        <f aca="false">I673/J673</f>
        <v>11.6382978723404</v>
      </c>
      <c r="L673" s="3" t="n">
        <f aca="false">LN(K673/K672)</f>
        <v>0.130016497603167</v>
      </c>
      <c r="N673" s="38" t="n">
        <v>25600</v>
      </c>
      <c r="O673" s="31" t="n">
        <v>31</v>
      </c>
      <c r="P673" s="31" t="n">
        <v>18</v>
      </c>
      <c r="Q673" s="1" t="n">
        <f aca="false">MATCH(Analysis!B673,'Daily Gas Price'!A:A)</f>
        <v>1664</v>
      </c>
      <c r="R673" s="1" t="n">
        <f aca="false">INDEX('Daily Gas Price'!D:D,Analysis!Q673)</f>
        <v>5.17</v>
      </c>
    </row>
    <row r="674" customFormat="false" ht="12.75" hidden="false" customHeight="false" outlineLevel="0" collapsed="false">
      <c r="A674" s="31" t="s">
        <v>12</v>
      </c>
      <c r="B674" s="44" t="n">
        <v>37847</v>
      </c>
      <c r="C674" s="36" t="n">
        <v>37848</v>
      </c>
      <c r="D674" s="36" t="n">
        <v>37848</v>
      </c>
      <c r="E674" s="37" t="n">
        <v>70</v>
      </c>
      <c r="F674" s="37" t="n">
        <v>66</v>
      </c>
      <c r="G674" s="45" t="n">
        <f aca="false">YEAR(B674)</f>
        <v>2003</v>
      </c>
      <c r="H674" s="37" t="str">
        <f aca="false">TEXT(B674,"mmmm-yy")</f>
        <v>August-03</v>
      </c>
      <c r="I674" s="37" t="n">
        <v>67.96</v>
      </c>
      <c r="J674" s="37" t="n">
        <f aca="false">R674</f>
        <v>5.1</v>
      </c>
      <c r="K674" s="3" t="n">
        <f aca="false">I674/J674</f>
        <v>13.3254901960784</v>
      </c>
      <c r="L674" s="3" t="n">
        <f aca="false">LN(K674/K673)</f>
        <v>0.135377556361529</v>
      </c>
      <c r="N674" s="38" t="n">
        <v>28800</v>
      </c>
      <c r="O674" s="31" t="n">
        <v>36</v>
      </c>
      <c r="P674" s="31" t="n">
        <v>19</v>
      </c>
      <c r="Q674" s="1" t="n">
        <f aca="false">MATCH(Analysis!B674,'Daily Gas Price'!A:A)</f>
        <v>1665</v>
      </c>
      <c r="R674" s="1" t="n">
        <f aca="false">INDEX('Daily Gas Price'!D:D,Analysis!Q674)</f>
        <v>5.1</v>
      </c>
    </row>
    <row r="675" customFormat="false" ht="12.75" hidden="false" customHeight="false" outlineLevel="0" collapsed="false">
      <c r="A675" s="31" t="s">
        <v>12</v>
      </c>
      <c r="B675" s="44" t="n">
        <v>37848</v>
      </c>
      <c r="C675" s="36" t="n">
        <v>37851</v>
      </c>
      <c r="D675" s="36" t="n">
        <v>37851</v>
      </c>
      <c r="E675" s="37" t="n">
        <v>58</v>
      </c>
      <c r="F675" s="37" t="n">
        <v>52.5</v>
      </c>
      <c r="G675" s="45" t="n">
        <f aca="false">YEAR(B675)</f>
        <v>2003</v>
      </c>
      <c r="H675" s="37" t="str">
        <f aca="false">TEXT(B675,"mmmm-yy")</f>
        <v>August-03</v>
      </c>
      <c r="I675" s="37" t="n">
        <v>54.84</v>
      </c>
      <c r="J675" s="37" t="n">
        <f aca="false">R675</f>
        <v>4.83</v>
      </c>
      <c r="K675" s="3" t="n">
        <f aca="false">I675/J675</f>
        <v>11.3540372670807</v>
      </c>
      <c r="L675" s="3" t="n">
        <f aca="false">LN(K675/K674)</f>
        <v>-0.160105370043819</v>
      </c>
      <c r="N675" s="38" t="n">
        <v>19200</v>
      </c>
      <c r="O675" s="31" t="n">
        <v>22</v>
      </c>
      <c r="P675" s="31" t="n">
        <v>14</v>
      </c>
      <c r="Q675" s="1" t="n">
        <f aca="false">MATCH(Analysis!B675,'Daily Gas Price'!A:A)</f>
        <v>1666</v>
      </c>
      <c r="R675" s="1" t="n">
        <f aca="false">INDEX('Daily Gas Price'!D:D,Analysis!Q675)</f>
        <v>4.83</v>
      </c>
    </row>
    <row r="676" customFormat="false" ht="12.75" hidden="false" customHeight="false" outlineLevel="0" collapsed="false">
      <c r="A676" s="31" t="s">
        <v>12</v>
      </c>
      <c r="B676" s="44" t="n">
        <v>37851</v>
      </c>
      <c r="C676" s="36" t="n">
        <v>37852</v>
      </c>
      <c r="D676" s="36" t="n">
        <v>37852</v>
      </c>
      <c r="E676" s="37" t="n">
        <v>56</v>
      </c>
      <c r="F676" s="37" t="n">
        <v>51</v>
      </c>
      <c r="G676" s="45" t="n">
        <f aca="false">YEAR(B676)</f>
        <v>2003</v>
      </c>
      <c r="H676" s="37" t="str">
        <f aca="false">TEXT(B676,"mmmm-yy")</f>
        <v>August-03</v>
      </c>
      <c r="I676" s="37" t="n">
        <v>52.51</v>
      </c>
      <c r="J676" s="37" t="n">
        <f aca="false">R676</f>
        <v>4.94</v>
      </c>
      <c r="K676" s="3" t="n">
        <f aca="false">I676/J676</f>
        <v>10.6295546558704</v>
      </c>
      <c r="L676" s="3" t="n">
        <f aca="false">LN(K676/K675)</f>
        <v>-0.0659350905796955</v>
      </c>
      <c r="N676" s="38" t="n">
        <v>26400</v>
      </c>
      <c r="O676" s="31" t="n">
        <v>32</v>
      </c>
      <c r="P676" s="31" t="n">
        <v>22</v>
      </c>
      <c r="Q676" s="1" t="n">
        <f aca="false">MATCH(Analysis!B676,'Daily Gas Price'!A:A)</f>
        <v>1667</v>
      </c>
      <c r="R676" s="1" t="n">
        <f aca="false">INDEX('Daily Gas Price'!D:D,Analysis!Q676)</f>
        <v>4.94</v>
      </c>
    </row>
    <row r="677" customFormat="false" ht="12.75" hidden="false" customHeight="false" outlineLevel="0" collapsed="false">
      <c r="A677" s="31" t="s">
        <v>12</v>
      </c>
      <c r="B677" s="44" t="n">
        <v>37852</v>
      </c>
      <c r="C677" s="36" t="n">
        <v>37853</v>
      </c>
      <c r="D677" s="36" t="n">
        <v>37853</v>
      </c>
      <c r="E677" s="37" t="n">
        <v>57.25</v>
      </c>
      <c r="F677" s="37" t="n">
        <v>55.5</v>
      </c>
      <c r="G677" s="45" t="n">
        <f aca="false">YEAR(B677)</f>
        <v>2003</v>
      </c>
      <c r="H677" s="37" t="str">
        <f aca="false">TEXT(B677,"mmmm-yy")</f>
        <v>August-03</v>
      </c>
      <c r="I677" s="37" t="n">
        <v>56.3</v>
      </c>
      <c r="J677" s="37" t="n">
        <f aca="false">R677</f>
        <v>4.99</v>
      </c>
      <c r="K677" s="3" t="n">
        <f aca="false">I677/J677</f>
        <v>11.2825651302605</v>
      </c>
      <c r="L677" s="3" t="n">
        <f aca="false">LN(K677/K676)</f>
        <v>0.0596203289322806</v>
      </c>
      <c r="N677" s="38" t="n">
        <v>16800</v>
      </c>
      <c r="O677" s="31" t="n">
        <v>21</v>
      </c>
      <c r="P677" s="31" t="n">
        <v>18</v>
      </c>
      <c r="Q677" s="1" t="n">
        <f aca="false">MATCH(Analysis!B677,'Daily Gas Price'!A:A)</f>
        <v>1668</v>
      </c>
      <c r="R677" s="1" t="n">
        <f aca="false">INDEX('Daily Gas Price'!D:D,Analysis!Q677)</f>
        <v>4.99</v>
      </c>
    </row>
    <row r="678" customFormat="false" ht="12.75" hidden="false" customHeight="false" outlineLevel="0" collapsed="false">
      <c r="A678" s="31" t="s">
        <v>12</v>
      </c>
      <c r="B678" s="44" t="n">
        <v>37853</v>
      </c>
      <c r="C678" s="36" t="n">
        <v>37854</v>
      </c>
      <c r="D678" s="36" t="n">
        <v>37854</v>
      </c>
      <c r="E678" s="37" t="n">
        <v>67</v>
      </c>
      <c r="F678" s="37" t="n">
        <v>63.5</v>
      </c>
      <c r="G678" s="45" t="n">
        <f aca="false">YEAR(B678)</f>
        <v>2003</v>
      </c>
      <c r="H678" s="37" t="str">
        <f aca="false">TEXT(B678,"mmmm-yy")</f>
        <v>August-03</v>
      </c>
      <c r="I678" s="37" t="n">
        <v>65.23</v>
      </c>
      <c r="J678" s="37" t="n">
        <f aca="false">R678</f>
        <v>5.03</v>
      </c>
      <c r="K678" s="3" t="n">
        <f aca="false">I678/J678</f>
        <v>12.9681908548708</v>
      </c>
      <c r="L678" s="3" t="n">
        <f aca="false">LN(K678/K677)</f>
        <v>0.139240876314139</v>
      </c>
      <c r="N678" s="38" t="n">
        <v>20000</v>
      </c>
      <c r="O678" s="31" t="n">
        <v>24</v>
      </c>
      <c r="P678" s="31" t="n">
        <v>18</v>
      </c>
      <c r="Q678" s="1" t="n">
        <f aca="false">MATCH(Analysis!B678,'Daily Gas Price'!A:A)</f>
        <v>1669</v>
      </c>
      <c r="R678" s="1" t="n">
        <f aca="false">INDEX('Daily Gas Price'!D:D,Analysis!Q678)</f>
        <v>5.03</v>
      </c>
    </row>
    <row r="679" customFormat="false" ht="12.75" hidden="false" customHeight="false" outlineLevel="0" collapsed="false">
      <c r="A679" s="31" t="s">
        <v>12</v>
      </c>
      <c r="B679" s="44" t="n">
        <v>37854</v>
      </c>
      <c r="C679" s="36" t="n">
        <v>37855</v>
      </c>
      <c r="D679" s="36" t="n">
        <v>37855</v>
      </c>
      <c r="E679" s="37" t="n">
        <v>67.75</v>
      </c>
      <c r="F679" s="37" t="n">
        <v>66</v>
      </c>
      <c r="G679" s="45" t="n">
        <f aca="false">YEAR(B679)</f>
        <v>2003</v>
      </c>
      <c r="H679" s="37" t="str">
        <f aca="false">TEXT(B679,"mmmm-yy")</f>
        <v>August-03</v>
      </c>
      <c r="I679" s="37" t="n">
        <v>66.64</v>
      </c>
      <c r="J679" s="37" t="n">
        <f aca="false">R679</f>
        <v>5.14</v>
      </c>
      <c r="K679" s="3" t="n">
        <f aca="false">I679/J679</f>
        <v>12.9649805447471</v>
      </c>
      <c r="L679" s="3" t="n">
        <f aca="false">LN(K679/K678)</f>
        <v>-0.000247583304843285</v>
      </c>
      <c r="N679" s="38" t="n">
        <v>36000</v>
      </c>
      <c r="O679" s="31" t="n">
        <v>44</v>
      </c>
      <c r="P679" s="31" t="n">
        <v>19</v>
      </c>
      <c r="Q679" s="1" t="n">
        <f aca="false">MATCH(Analysis!B679,'Daily Gas Price'!A:A)</f>
        <v>1670</v>
      </c>
      <c r="R679" s="1" t="n">
        <f aca="false">INDEX('Daily Gas Price'!D:D,Analysis!Q679)</f>
        <v>5.14</v>
      </c>
    </row>
    <row r="680" customFormat="false" ht="12.75" hidden="false" customHeight="false" outlineLevel="0" collapsed="false">
      <c r="A680" s="31" t="s">
        <v>12</v>
      </c>
      <c r="B680" s="44" t="n">
        <v>37855</v>
      </c>
      <c r="C680" s="36" t="n">
        <v>37858</v>
      </c>
      <c r="D680" s="36" t="n">
        <v>37858</v>
      </c>
      <c r="E680" s="37" t="n">
        <v>50</v>
      </c>
      <c r="F680" s="37" t="n">
        <v>48.5</v>
      </c>
      <c r="G680" s="45" t="n">
        <f aca="false">YEAR(B680)</f>
        <v>2003</v>
      </c>
      <c r="H680" s="37" t="str">
        <f aca="false">TEXT(B680,"mmmm-yy")</f>
        <v>August-03</v>
      </c>
      <c r="I680" s="37" t="n">
        <v>49.12</v>
      </c>
      <c r="J680" s="37" t="n">
        <f aca="false">R680</f>
        <v>5.24</v>
      </c>
      <c r="K680" s="3" t="n">
        <f aca="false">I680/J680</f>
        <v>9.37404580152672</v>
      </c>
      <c r="L680" s="3" t="n">
        <f aca="false">LN(K680/K679)</f>
        <v>-0.324307132885577</v>
      </c>
      <c r="N680" s="38" t="n">
        <v>17600</v>
      </c>
      <c r="O680" s="31" t="n">
        <v>18</v>
      </c>
      <c r="P680" s="31" t="n">
        <v>15</v>
      </c>
      <c r="Q680" s="1" t="n">
        <f aca="false">MATCH(Analysis!B680,'Daily Gas Price'!A:A)</f>
        <v>1671</v>
      </c>
      <c r="R680" s="1" t="n">
        <f aca="false">INDEX('Daily Gas Price'!D:D,Analysis!Q680)</f>
        <v>5.24</v>
      </c>
    </row>
    <row r="681" customFormat="false" ht="12.75" hidden="false" customHeight="false" outlineLevel="0" collapsed="false">
      <c r="A681" s="31" t="s">
        <v>12</v>
      </c>
      <c r="B681" s="44" t="n">
        <v>37858</v>
      </c>
      <c r="C681" s="36" t="n">
        <v>37859</v>
      </c>
      <c r="D681" s="36" t="n">
        <v>37859</v>
      </c>
      <c r="E681" s="37" t="n">
        <v>58</v>
      </c>
      <c r="F681" s="37" t="n">
        <v>53.5</v>
      </c>
      <c r="G681" s="45" t="n">
        <f aca="false">YEAR(B681)</f>
        <v>2003</v>
      </c>
      <c r="H681" s="37" t="str">
        <f aca="false">TEXT(B681,"mmmm-yy")</f>
        <v>August-03</v>
      </c>
      <c r="I681" s="37" t="n">
        <v>55.31</v>
      </c>
      <c r="J681" s="37" t="n">
        <f aca="false">R681</f>
        <v>5.26</v>
      </c>
      <c r="K681" s="3" t="n">
        <f aca="false">I681/J681</f>
        <v>10.5152091254753</v>
      </c>
      <c r="L681" s="3" t="n">
        <f aca="false">LN(K681/K680)</f>
        <v>0.114877911751032</v>
      </c>
      <c r="N681" s="38" t="n">
        <v>46400</v>
      </c>
      <c r="O681" s="31" t="n">
        <v>54</v>
      </c>
      <c r="P681" s="31" t="n">
        <v>22</v>
      </c>
      <c r="Q681" s="1" t="n">
        <f aca="false">MATCH(Analysis!B681,'Daily Gas Price'!A:A)</f>
        <v>1672</v>
      </c>
      <c r="R681" s="1" t="n">
        <f aca="false">INDEX('Daily Gas Price'!D:D,Analysis!Q681)</f>
        <v>5.26</v>
      </c>
    </row>
    <row r="682" customFormat="false" ht="12.75" hidden="false" customHeight="false" outlineLevel="0" collapsed="false">
      <c r="A682" s="31" t="s">
        <v>12</v>
      </c>
      <c r="B682" s="44" t="n">
        <v>37859</v>
      </c>
      <c r="C682" s="36" t="n">
        <v>37860</v>
      </c>
      <c r="D682" s="36" t="n">
        <v>37860</v>
      </c>
      <c r="E682" s="37" t="n">
        <v>64</v>
      </c>
      <c r="F682" s="37" t="n">
        <v>62</v>
      </c>
      <c r="G682" s="45" t="n">
        <f aca="false">YEAR(B682)</f>
        <v>2003</v>
      </c>
      <c r="H682" s="37" t="str">
        <f aca="false">TEXT(B682,"mmmm-yy")</f>
        <v>August-03</v>
      </c>
      <c r="I682" s="37" t="n">
        <v>62.76</v>
      </c>
      <c r="J682" s="37" t="n">
        <f aca="false">R682</f>
        <v>5.09</v>
      </c>
      <c r="K682" s="3" t="n">
        <f aca="false">I682/J682</f>
        <v>12.3300589390963</v>
      </c>
      <c r="L682" s="3" t="n">
        <f aca="false">LN(K682/K681)</f>
        <v>0.159217400045432</v>
      </c>
      <c r="N682" s="38" t="n">
        <v>28000</v>
      </c>
      <c r="O682" s="31" t="n">
        <v>32</v>
      </c>
      <c r="P682" s="31" t="n">
        <v>18</v>
      </c>
      <c r="Q682" s="1" t="n">
        <f aca="false">MATCH(Analysis!B682,'Daily Gas Price'!A:A)</f>
        <v>1673</v>
      </c>
      <c r="R682" s="1" t="n">
        <f aca="false">INDEX('Daily Gas Price'!D:D,Analysis!Q682)</f>
        <v>5.09</v>
      </c>
    </row>
    <row r="683" customFormat="false" ht="12.75" hidden="false" customHeight="false" outlineLevel="0" collapsed="false">
      <c r="A683" s="31" t="s">
        <v>12</v>
      </c>
      <c r="B683" s="44" t="n">
        <v>37860</v>
      </c>
      <c r="C683" s="36" t="n">
        <v>37861</v>
      </c>
      <c r="D683" s="36" t="n">
        <v>37861</v>
      </c>
      <c r="E683" s="37" t="n">
        <v>49.5</v>
      </c>
      <c r="F683" s="37" t="n">
        <v>48.25</v>
      </c>
      <c r="G683" s="45" t="n">
        <f aca="false">YEAR(B683)</f>
        <v>2003</v>
      </c>
      <c r="H683" s="37" t="str">
        <f aca="false">TEXT(B683,"mmmm-yy")</f>
        <v>August-03</v>
      </c>
      <c r="I683" s="37" t="n">
        <v>48.79</v>
      </c>
      <c r="J683" s="37" t="n">
        <f aca="false">R683</f>
        <v>5.11</v>
      </c>
      <c r="K683" s="3" t="n">
        <f aca="false">I683/J683</f>
        <v>9.54794520547945</v>
      </c>
      <c r="L683" s="3" t="n">
        <f aca="false">LN(K683/K682)</f>
        <v>-0.255714127690268</v>
      </c>
      <c r="N683" s="38" t="n">
        <v>16800</v>
      </c>
      <c r="O683" s="31" t="n">
        <v>18</v>
      </c>
      <c r="P683" s="31" t="n">
        <v>16</v>
      </c>
      <c r="Q683" s="1" t="n">
        <f aca="false">MATCH(Analysis!B683,'Daily Gas Price'!A:A)</f>
        <v>1674</v>
      </c>
      <c r="R683" s="1" t="n">
        <f aca="false">INDEX('Daily Gas Price'!D:D,Analysis!Q683)</f>
        <v>5.11</v>
      </c>
    </row>
    <row r="684" customFormat="false" ht="12.75" hidden="false" customHeight="false" outlineLevel="0" collapsed="false">
      <c r="A684" s="31" t="s">
        <v>12</v>
      </c>
      <c r="B684" s="44" t="n">
        <v>37861</v>
      </c>
      <c r="C684" s="36" t="n">
        <v>37862</v>
      </c>
      <c r="D684" s="36" t="n">
        <v>37862</v>
      </c>
      <c r="E684" s="37" t="n">
        <v>49</v>
      </c>
      <c r="F684" s="37" t="n">
        <v>47</v>
      </c>
      <c r="G684" s="45" t="n">
        <f aca="false">YEAR(B684)</f>
        <v>2003</v>
      </c>
      <c r="H684" s="37" t="str">
        <f aca="false">TEXT(B684,"mmmm-yy")</f>
        <v>August-03</v>
      </c>
      <c r="I684" s="37" t="n">
        <v>47.96</v>
      </c>
      <c r="J684" s="37" t="n">
        <f aca="false">R684</f>
        <v>4.94</v>
      </c>
      <c r="K684" s="3" t="n">
        <f aca="false">I684/J684</f>
        <v>9.7085020242915</v>
      </c>
      <c r="L684" s="3" t="n">
        <f aca="false">LN(K684/K683)</f>
        <v>0.0166760293473498</v>
      </c>
      <c r="N684" s="38" t="n">
        <v>31200</v>
      </c>
      <c r="O684" s="31" t="n">
        <v>36</v>
      </c>
      <c r="P684" s="31" t="n">
        <v>20</v>
      </c>
      <c r="Q684" s="1" t="n">
        <f aca="false">MATCH(Analysis!B684,'Daily Gas Price'!A:A)</f>
        <v>1675</v>
      </c>
      <c r="R684" s="1" t="n">
        <f aca="false">INDEX('Daily Gas Price'!D:D,Analysis!Q684)</f>
        <v>4.94</v>
      </c>
    </row>
    <row r="685" customFormat="false" ht="12.75" hidden="false" customHeight="false" outlineLevel="0" collapsed="false">
      <c r="A685" s="31" t="s">
        <v>12</v>
      </c>
      <c r="B685" s="44" t="n">
        <v>37862</v>
      </c>
      <c r="C685" s="36" t="n">
        <v>37866</v>
      </c>
      <c r="D685" s="36" t="n">
        <v>37866</v>
      </c>
      <c r="E685" s="37" t="n">
        <v>43</v>
      </c>
      <c r="F685" s="37" t="n">
        <v>41.75</v>
      </c>
      <c r="G685" s="45" t="n">
        <f aca="false">YEAR(B685)</f>
        <v>2003</v>
      </c>
      <c r="H685" s="37" t="str">
        <f aca="false">TEXT(B685,"mmmm-yy")</f>
        <v>August-03</v>
      </c>
      <c r="I685" s="37" t="n">
        <v>42.09</v>
      </c>
      <c r="J685" s="37" t="n">
        <f aca="false">R685</f>
        <v>4.86</v>
      </c>
      <c r="K685" s="3" t="n">
        <f aca="false">I685/J685</f>
        <v>8.66049382716049</v>
      </c>
      <c r="L685" s="3" t="n">
        <f aca="false">LN(K685/K684)</f>
        <v>-0.114230254089405</v>
      </c>
      <c r="N685" s="38" t="n">
        <v>31200</v>
      </c>
      <c r="O685" s="31" t="n">
        <v>29</v>
      </c>
      <c r="P685" s="31" t="n">
        <v>16</v>
      </c>
      <c r="Q685" s="1" t="n">
        <f aca="false">MATCH(Analysis!B685,'Daily Gas Price'!A:A)</f>
        <v>1676</v>
      </c>
      <c r="R685" s="1" t="n">
        <f aca="false">INDEX('Daily Gas Price'!D:D,Analysis!Q685)</f>
        <v>4.86</v>
      </c>
    </row>
    <row r="686" customFormat="false" ht="12.75" hidden="false" customHeight="false" outlineLevel="0" collapsed="false">
      <c r="A686" s="31" t="s">
        <v>12</v>
      </c>
      <c r="B686" s="44" t="n">
        <v>37866</v>
      </c>
      <c r="C686" s="36" t="n">
        <v>37867</v>
      </c>
      <c r="D686" s="36" t="n">
        <v>37867</v>
      </c>
      <c r="E686" s="37" t="n">
        <v>43.25</v>
      </c>
      <c r="F686" s="37" t="n">
        <v>42</v>
      </c>
      <c r="G686" s="45" t="n">
        <f aca="false">YEAR(B686)</f>
        <v>2003</v>
      </c>
      <c r="H686" s="37" t="str">
        <f aca="false">TEXT(B686,"mmmm-yy")</f>
        <v>September-03</v>
      </c>
      <c r="I686" s="37" t="n">
        <v>42.66</v>
      </c>
      <c r="J686" s="37" t="n">
        <f aca="false">R686</f>
        <v>4.62</v>
      </c>
      <c r="K686" s="3" t="n">
        <f aca="false">I686/J686</f>
        <v>9.23376623376623</v>
      </c>
      <c r="L686" s="3" t="n">
        <f aca="false">LN(K686/K685)</f>
        <v>0.06409526307948</v>
      </c>
      <c r="N686" s="38" t="n">
        <v>16000</v>
      </c>
      <c r="O686" s="31" t="n">
        <v>20</v>
      </c>
      <c r="P686" s="31" t="n">
        <v>15</v>
      </c>
      <c r="Q686" s="1" t="n">
        <f aca="false">MATCH(Analysis!B686,'Daily Gas Price'!A:A)</f>
        <v>1677</v>
      </c>
      <c r="R686" s="1" t="n">
        <f aca="false">INDEX('Daily Gas Price'!D:D,Analysis!Q686)</f>
        <v>4.62</v>
      </c>
    </row>
    <row r="687" customFormat="false" ht="12.75" hidden="false" customHeight="false" outlineLevel="0" collapsed="false">
      <c r="A687" s="31" t="s">
        <v>12</v>
      </c>
      <c r="B687" s="44" t="n">
        <v>37867</v>
      </c>
      <c r="C687" s="36" t="n">
        <v>37868</v>
      </c>
      <c r="D687" s="36" t="n">
        <v>37868</v>
      </c>
      <c r="E687" s="37" t="n">
        <v>40.5</v>
      </c>
      <c r="F687" s="37" t="n">
        <v>38.5</v>
      </c>
      <c r="G687" s="45" t="n">
        <f aca="false">YEAR(B687)</f>
        <v>2003</v>
      </c>
      <c r="H687" s="37" t="str">
        <f aca="false">TEXT(B687,"mmmm-yy")</f>
        <v>September-03</v>
      </c>
      <c r="I687" s="37" t="n">
        <v>39.48</v>
      </c>
      <c r="J687" s="37" t="n">
        <f aca="false">R687</f>
        <v>4.68</v>
      </c>
      <c r="K687" s="3" t="n">
        <f aca="false">I687/J687</f>
        <v>8.43589743589744</v>
      </c>
      <c r="L687" s="3" t="n">
        <f aca="false">LN(K687/K686)</f>
        <v>-0.0903709033138314</v>
      </c>
      <c r="N687" s="38" t="n">
        <v>19200</v>
      </c>
      <c r="O687" s="31" t="n">
        <v>24</v>
      </c>
      <c r="P687" s="31" t="n">
        <v>21</v>
      </c>
      <c r="Q687" s="1" t="n">
        <f aca="false">MATCH(Analysis!B687,'Daily Gas Price'!A:A)</f>
        <v>1678</v>
      </c>
      <c r="R687" s="1" t="n">
        <f aca="false">INDEX('Daily Gas Price'!D:D,Analysis!Q687)</f>
        <v>4.68</v>
      </c>
    </row>
    <row r="688" customFormat="false" ht="12.75" hidden="false" customHeight="false" outlineLevel="0" collapsed="false">
      <c r="A688" s="31" t="s">
        <v>12</v>
      </c>
      <c r="B688" s="44" t="n">
        <v>37868</v>
      </c>
      <c r="C688" s="36" t="n">
        <v>37869</v>
      </c>
      <c r="D688" s="36" t="n">
        <v>37869</v>
      </c>
      <c r="E688" s="37" t="n">
        <v>39.75</v>
      </c>
      <c r="F688" s="37" t="n">
        <v>38.75</v>
      </c>
      <c r="G688" s="45" t="n">
        <f aca="false">YEAR(B688)</f>
        <v>2003</v>
      </c>
      <c r="H688" s="37" t="str">
        <f aca="false">TEXT(B688,"mmmm-yy")</f>
        <v>September-03</v>
      </c>
      <c r="I688" s="37" t="n">
        <v>39.37</v>
      </c>
      <c r="J688" s="37" t="n">
        <f aca="false">R688</f>
        <v>4.7</v>
      </c>
      <c r="K688" s="3" t="n">
        <f aca="false">I688/J688</f>
        <v>8.37659574468085</v>
      </c>
      <c r="L688" s="3" t="n">
        <f aca="false">LN(K688/K687)</f>
        <v>-0.0070545083960923</v>
      </c>
      <c r="N688" s="38" t="n">
        <v>12000</v>
      </c>
      <c r="O688" s="31" t="n">
        <v>15</v>
      </c>
      <c r="P688" s="31" t="n">
        <v>15</v>
      </c>
      <c r="Q688" s="1" t="n">
        <f aca="false">MATCH(Analysis!B688,'Daily Gas Price'!A:A)</f>
        <v>1679</v>
      </c>
      <c r="R688" s="1" t="n">
        <f aca="false">INDEX('Daily Gas Price'!D:D,Analysis!Q688)</f>
        <v>4.7</v>
      </c>
    </row>
    <row r="689" customFormat="false" ht="12.75" hidden="false" customHeight="false" outlineLevel="0" collapsed="false">
      <c r="A689" s="31" t="s">
        <v>12</v>
      </c>
      <c r="B689" s="44" t="n">
        <v>37869</v>
      </c>
      <c r="C689" s="36" t="n">
        <v>37872</v>
      </c>
      <c r="D689" s="36" t="n">
        <v>37872</v>
      </c>
      <c r="E689" s="37" t="n">
        <v>39.25</v>
      </c>
      <c r="F689" s="37" t="n">
        <v>38.75</v>
      </c>
      <c r="G689" s="45" t="n">
        <f aca="false">YEAR(B689)</f>
        <v>2003</v>
      </c>
      <c r="H689" s="37" t="str">
        <f aca="false">TEXT(B689,"mmmm-yy")</f>
        <v>September-03</v>
      </c>
      <c r="I689" s="37" t="n">
        <v>39.05</v>
      </c>
      <c r="J689" s="37" t="n">
        <f aca="false">R689</f>
        <v>4.76</v>
      </c>
      <c r="K689" s="3" t="n">
        <f aca="false">I689/J689</f>
        <v>8.20378151260504</v>
      </c>
      <c r="L689" s="3" t="n">
        <f aca="false">LN(K689/K688)</f>
        <v>-0.0208463881972668</v>
      </c>
      <c r="N689" s="38" t="n">
        <v>45600</v>
      </c>
      <c r="O689" s="31" t="n">
        <v>55</v>
      </c>
      <c r="P689" s="31" t="n">
        <v>19</v>
      </c>
      <c r="Q689" s="1" t="n">
        <f aca="false">MATCH(Analysis!B689,'Daily Gas Price'!A:A)</f>
        <v>1680</v>
      </c>
      <c r="R689" s="1" t="n">
        <f aca="false">INDEX('Daily Gas Price'!D:D,Analysis!Q689)</f>
        <v>4.76</v>
      </c>
    </row>
    <row r="690" customFormat="false" ht="12.75" hidden="false" customHeight="false" outlineLevel="0" collapsed="false">
      <c r="A690" s="31" t="s">
        <v>12</v>
      </c>
      <c r="B690" s="44" t="n">
        <v>37872</v>
      </c>
      <c r="C690" s="36" t="n">
        <v>37873</v>
      </c>
      <c r="D690" s="36" t="n">
        <v>37873</v>
      </c>
      <c r="E690" s="37" t="n">
        <v>38.25</v>
      </c>
      <c r="F690" s="37" t="n">
        <v>36.75</v>
      </c>
      <c r="G690" s="45" t="n">
        <f aca="false">YEAR(B690)</f>
        <v>2003</v>
      </c>
      <c r="H690" s="37" t="str">
        <f aca="false">TEXT(B690,"mmmm-yy")</f>
        <v>September-03</v>
      </c>
      <c r="I690" s="37" t="n">
        <v>37.35</v>
      </c>
      <c r="J690" s="37" t="n">
        <f aca="false">R690</f>
        <v>4.82</v>
      </c>
      <c r="K690" s="3" t="n">
        <f aca="false">I690/J690</f>
        <v>7.74896265560166</v>
      </c>
      <c r="L690" s="3" t="n">
        <f aca="false">LN(K690/K689)</f>
        <v>-0.057036224526049</v>
      </c>
      <c r="N690" s="38" t="n">
        <v>31200</v>
      </c>
      <c r="O690" s="31" t="n">
        <v>34</v>
      </c>
      <c r="P690" s="31" t="n">
        <v>19</v>
      </c>
      <c r="Q690" s="1" t="n">
        <f aca="false">MATCH(Analysis!B690,'Daily Gas Price'!A:A)</f>
        <v>1681</v>
      </c>
      <c r="R690" s="1" t="n">
        <f aca="false">INDEX('Daily Gas Price'!D:D,Analysis!Q690)</f>
        <v>4.82</v>
      </c>
    </row>
    <row r="691" customFormat="false" ht="12.75" hidden="false" customHeight="false" outlineLevel="0" collapsed="false">
      <c r="A691" s="31" t="s">
        <v>12</v>
      </c>
      <c r="B691" s="44" t="n">
        <v>37873</v>
      </c>
      <c r="C691" s="36" t="n">
        <v>37874</v>
      </c>
      <c r="D691" s="36" t="n">
        <v>37874</v>
      </c>
      <c r="E691" s="37" t="n">
        <v>37.5</v>
      </c>
      <c r="F691" s="37" t="n">
        <v>36.7</v>
      </c>
      <c r="G691" s="45" t="n">
        <f aca="false">YEAR(B691)</f>
        <v>2003</v>
      </c>
      <c r="H691" s="37" t="str">
        <f aca="false">TEXT(B691,"mmmm-yy")</f>
        <v>September-03</v>
      </c>
      <c r="I691" s="37" t="n">
        <v>36.97</v>
      </c>
      <c r="J691" s="37" t="n">
        <f aca="false">R691</f>
        <v>4.7</v>
      </c>
      <c r="K691" s="3" t="n">
        <f aca="false">I691/J691</f>
        <v>7.86595744680851</v>
      </c>
      <c r="L691" s="3" t="n">
        <f aca="false">LN(K691/K690)</f>
        <v>0.0149852807162103</v>
      </c>
      <c r="N691" s="38" t="n">
        <v>16000</v>
      </c>
      <c r="O691" s="31" t="n">
        <v>19</v>
      </c>
      <c r="P691" s="31" t="n">
        <v>15</v>
      </c>
      <c r="Q691" s="1" t="n">
        <f aca="false">MATCH(Analysis!B691,'Daily Gas Price'!A:A)</f>
        <v>1682</v>
      </c>
      <c r="R691" s="1" t="n">
        <f aca="false">INDEX('Daily Gas Price'!D:D,Analysis!Q691)</f>
        <v>4.7</v>
      </c>
    </row>
    <row r="692" customFormat="false" ht="12.75" hidden="false" customHeight="false" outlineLevel="0" collapsed="false">
      <c r="A692" s="31" t="s">
        <v>12</v>
      </c>
      <c r="B692" s="44" t="n">
        <v>37874</v>
      </c>
      <c r="C692" s="36" t="n">
        <v>37875</v>
      </c>
      <c r="D692" s="36" t="n">
        <v>37875</v>
      </c>
      <c r="E692" s="37" t="n">
        <v>38.25</v>
      </c>
      <c r="F692" s="37" t="n">
        <v>37</v>
      </c>
      <c r="G692" s="45" t="n">
        <f aca="false">YEAR(B692)</f>
        <v>2003</v>
      </c>
      <c r="H692" s="37" t="str">
        <f aca="false">TEXT(B692,"mmmm-yy")</f>
        <v>September-03</v>
      </c>
      <c r="I692" s="37" t="n">
        <v>37.49</v>
      </c>
      <c r="J692" s="37" t="n">
        <f aca="false">R692</f>
        <v>4.78</v>
      </c>
      <c r="K692" s="3" t="n">
        <f aca="false">I692/J692</f>
        <v>7.84309623430962</v>
      </c>
      <c r="L692" s="3" t="n">
        <f aca="false">LN(K692/K691)</f>
        <v>-0.00291057998807158</v>
      </c>
      <c r="N692" s="38" t="n">
        <v>28000</v>
      </c>
      <c r="O692" s="31" t="n">
        <v>34</v>
      </c>
      <c r="P692" s="31" t="n">
        <v>16</v>
      </c>
      <c r="Q692" s="1" t="n">
        <f aca="false">MATCH(Analysis!B692,'Daily Gas Price'!A:A)</f>
        <v>1683</v>
      </c>
      <c r="R692" s="1" t="n">
        <f aca="false">INDEX('Daily Gas Price'!D:D,Analysis!Q692)</f>
        <v>4.78</v>
      </c>
    </row>
    <row r="693" customFormat="false" ht="12.75" hidden="false" customHeight="false" outlineLevel="0" collapsed="false">
      <c r="A693" s="31" t="s">
        <v>12</v>
      </c>
      <c r="B693" s="44" t="n">
        <v>37875</v>
      </c>
      <c r="C693" s="36" t="n">
        <v>37876</v>
      </c>
      <c r="D693" s="36" t="n">
        <v>37876</v>
      </c>
      <c r="E693" s="37" t="n">
        <v>35</v>
      </c>
      <c r="F693" s="37" t="n">
        <v>34.5</v>
      </c>
      <c r="G693" s="45" t="n">
        <f aca="false">YEAR(B693)</f>
        <v>2003</v>
      </c>
      <c r="H693" s="37" t="str">
        <f aca="false">TEXT(B693,"mmmm-yy")</f>
        <v>September-03</v>
      </c>
      <c r="I693" s="37" t="n">
        <v>34.91</v>
      </c>
      <c r="J693" s="37" t="n">
        <f aca="false">R693</f>
        <v>4.85</v>
      </c>
      <c r="K693" s="3" t="n">
        <f aca="false">I693/J693</f>
        <v>7.1979381443299</v>
      </c>
      <c r="L693" s="3" t="n">
        <f aca="false">LN(K693/K692)</f>
        <v>-0.0858390680769032</v>
      </c>
      <c r="N693" s="38" t="n">
        <v>28000</v>
      </c>
      <c r="O693" s="31" t="n">
        <v>33</v>
      </c>
      <c r="P693" s="31" t="n">
        <v>19</v>
      </c>
      <c r="Q693" s="1" t="n">
        <f aca="false">MATCH(Analysis!B693,'Daily Gas Price'!A:A)</f>
        <v>1684</v>
      </c>
      <c r="R693" s="1" t="n">
        <f aca="false">INDEX('Daily Gas Price'!D:D,Analysis!Q693)</f>
        <v>4.85</v>
      </c>
    </row>
    <row r="694" customFormat="false" ht="12.75" hidden="false" customHeight="false" outlineLevel="0" collapsed="false">
      <c r="A694" s="31" t="s">
        <v>12</v>
      </c>
      <c r="B694" s="44" t="n">
        <v>37876</v>
      </c>
      <c r="C694" s="36" t="n">
        <v>37879</v>
      </c>
      <c r="D694" s="36" t="n">
        <v>37879</v>
      </c>
      <c r="E694" s="37" t="n">
        <v>43.35</v>
      </c>
      <c r="F694" s="37" t="n">
        <v>42.65</v>
      </c>
      <c r="G694" s="45" t="n">
        <f aca="false">YEAR(B694)</f>
        <v>2003</v>
      </c>
      <c r="H694" s="37" t="str">
        <f aca="false">TEXT(B694,"mmmm-yy")</f>
        <v>September-03</v>
      </c>
      <c r="I694" s="37" t="n">
        <v>43.08</v>
      </c>
      <c r="J694" s="37" t="n">
        <f aca="false">R694</f>
        <v>4.66</v>
      </c>
      <c r="K694" s="3" t="n">
        <f aca="false">I694/J694</f>
        <v>9.24463519313305</v>
      </c>
      <c r="L694" s="3" t="n">
        <f aca="false">LN(K694/K693)</f>
        <v>0.25024878798308</v>
      </c>
      <c r="N694" s="38" t="n">
        <v>20000</v>
      </c>
      <c r="O694" s="31" t="n">
        <v>25</v>
      </c>
      <c r="P694" s="31" t="n">
        <v>20</v>
      </c>
      <c r="Q694" s="1" t="n">
        <f aca="false">MATCH(Analysis!B694,'Daily Gas Price'!A:A)</f>
        <v>1685</v>
      </c>
      <c r="R694" s="1" t="n">
        <f aca="false">INDEX('Daily Gas Price'!D:D,Analysis!Q694)</f>
        <v>4.66</v>
      </c>
    </row>
    <row r="695" customFormat="false" ht="12.75" hidden="false" customHeight="false" outlineLevel="0" collapsed="false">
      <c r="A695" s="31" t="s">
        <v>12</v>
      </c>
      <c r="B695" s="44" t="n">
        <v>37879</v>
      </c>
      <c r="C695" s="36" t="n">
        <v>37880</v>
      </c>
      <c r="D695" s="36" t="n">
        <v>37880</v>
      </c>
      <c r="E695" s="37" t="n">
        <v>47.75</v>
      </c>
      <c r="F695" s="37" t="n">
        <v>45</v>
      </c>
      <c r="G695" s="45" t="n">
        <f aca="false">YEAR(B695)</f>
        <v>2003</v>
      </c>
      <c r="H695" s="37" t="str">
        <f aca="false">TEXT(B695,"mmmm-yy")</f>
        <v>September-03</v>
      </c>
      <c r="I695" s="37" t="n">
        <v>45.93</v>
      </c>
      <c r="J695" s="37" t="n">
        <f aca="false">R695</f>
        <v>4.66</v>
      </c>
      <c r="K695" s="3" t="n">
        <f aca="false">I695/J695</f>
        <v>9.85622317596567</v>
      </c>
      <c r="L695" s="3" t="n">
        <f aca="false">LN(K695/K694)</f>
        <v>0.0640596460495144</v>
      </c>
      <c r="N695" s="38" t="n">
        <v>28800</v>
      </c>
      <c r="O695" s="31" t="n">
        <v>34</v>
      </c>
      <c r="P695" s="31" t="n">
        <v>21</v>
      </c>
      <c r="Q695" s="1" t="n">
        <f aca="false">MATCH(Analysis!B695,'Daily Gas Price'!A:A)</f>
        <v>1686</v>
      </c>
      <c r="R695" s="1" t="n">
        <f aca="false">INDEX('Daily Gas Price'!D:D,Analysis!Q695)</f>
        <v>4.66</v>
      </c>
    </row>
    <row r="696" customFormat="false" ht="12.75" hidden="false" customHeight="false" outlineLevel="0" collapsed="false">
      <c r="A696" s="31" t="s">
        <v>12</v>
      </c>
      <c r="B696" s="44" t="n">
        <v>37880</v>
      </c>
      <c r="C696" s="36" t="n">
        <v>37881</v>
      </c>
      <c r="D696" s="36" t="n">
        <v>37881</v>
      </c>
      <c r="E696" s="37" t="n">
        <v>40.75</v>
      </c>
      <c r="F696" s="37" t="n">
        <v>39.5</v>
      </c>
      <c r="G696" s="45" t="n">
        <f aca="false">YEAR(B696)</f>
        <v>2003</v>
      </c>
      <c r="H696" s="37" t="str">
        <f aca="false">TEXT(B696,"mmmm-yy")</f>
        <v>September-03</v>
      </c>
      <c r="I696" s="37" t="n">
        <v>40.07</v>
      </c>
      <c r="J696" s="37" t="n">
        <f aca="false">R696</f>
        <v>4.67</v>
      </c>
      <c r="K696" s="3" t="n">
        <f aca="false">I696/J696</f>
        <v>8.58029978586724</v>
      </c>
      <c r="L696" s="3" t="n">
        <f aca="false">LN(K696/K695)</f>
        <v>-0.1386341972329</v>
      </c>
      <c r="N696" s="38" t="n">
        <v>24000</v>
      </c>
      <c r="O696" s="31" t="n">
        <v>30</v>
      </c>
      <c r="P696" s="31" t="n">
        <v>17</v>
      </c>
      <c r="Q696" s="1" t="n">
        <f aca="false">MATCH(Analysis!B696,'Daily Gas Price'!A:A)</f>
        <v>1687</v>
      </c>
      <c r="R696" s="1" t="n">
        <f aca="false">INDEX('Daily Gas Price'!D:D,Analysis!Q696)</f>
        <v>4.67</v>
      </c>
    </row>
    <row r="697" customFormat="false" ht="12.75" hidden="false" customHeight="false" outlineLevel="0" collapsed="false">
      <c r="A697" s="31" t="s">
        <v>12</v>
      </c>
      <c r="B697" s="44" t="n">
        <v>37881</v>
      </c>
      <c r="C697" s="36" t="n">
        <v>37882</v>
      </c>
      <c r="D697" s="36" t="n">
        <v>37882</v>
      </c>
      <c r="E697" s="37" t="n">
        <v>39.25</v>
      </c>
      <c r="F697" s="37" t="n">
        <v>38</v>
      </c>
      <c r="G697" s="45" t="n">
        <f aca="false">YEAR(B697)</f>
        <v>2003</v>
      </c>
      <c r="H697" s="37" t="str">
        <f aca="false">TEXT(B697,"mmmm-yy")</f>
        <v>September-03</v>
      </c>
      <c r="I697" s="37" t="n">
        <v>38.84</v>
      </c>
      <c r="J697" s="37" t="n">
        <f aca="false">R697</f>
        <v>4.61</v>
      </c>
      <c r="K697" s="3" t="n">
        <f aca="false">I697/J697</f>
        <v>8.42516268980477</v>
      </c>
      <c r="L697" s="3" t="n">
        <f aca="false">LN(K697/K696)</f>
        <v>-0.0182460665526803</v>
      </c>
      <c r="N697" s="38" t="n">
        <v>12800</v>
      </c>
      <c r="O697" s="31" t="n">
        <v>14</v>
      </c>
      <c r="P697" s="31" t="n">
        <v>14</v>
      </c>
      <c r="Q697" s="1" t="n">
        <f aca="false">MATCH(Analysis!B697,'Daily Gas Price'!A:A)</f>
        <v>1688</v>
      </c>
      <c r="R697" s="1" t="n">
        <f aca="false">INDEX('Daily Gas Price'!D:D,Analysis!Q697)</f>
        <v>4.61</v>
      </c>
    </row>
    <row r="698" customFormat="false" ht="12.75" hidden="false" customHeight="false" outlineLevel="0" collapsed="false">
      <c r="A698" s="31" t="s">
        <v>12</v>
      </c>
      <c r="B698" s="44" t="n">
        <v>37882</v>
      </c>
      <c r="C698" s="36" t="n">
        <v>37883</v>
      </c>
      <c r="D698" s="36" t="n">
        <v>37883</v>
      </c>
      <c r="E698" s="37" t="n">
        <v>37.5</v>
      </c>
      <c r="F698" s="37" t="n">
        <v>36.5</v>
      </c>
      <c r="G698" s="45" t="n">
        <f aca="false">YEAR(B698)</f>
        <v>2003</v>
      </c>
      <c r="H698" s="37" t="str">
        <f aca="false">TEXT(B698,"mmmm-yy")</f>
        <v>September-03</v>
      </c>
      <c r="I698" s="37" t="n">
        <v>36.99</v>
      </c>
      <c r="J698" s="37" t="n">
        <f aca="false">R698</f>
        <v>4.52</v>
      </c>
      <c r="K698" s="3" t="n">
        <f aca="false">I698/J698</f>
        <v>8.18362831858407</v>
      </c>
      <c r="L698" s="3" t="n">
        <f aca="false">LN(K698/K697)</f>
        <v>-0.029087174414344</v>
      </c>
      <c r="N698" s="38" t="n">
        <v>17600</v>
      </c>
      <c r="O698" s="31" t="n">
        <v>21</v>
      </c>
      <c r="P698" s="31" t="n">
        <v>17</v>
      </c>
      <c r="Q698" s="1" t="n">
        <f aca="false">MATCH(Analysis!B698,'Daily Gas Price'!A:A)</f>
        <v>1689</v>
      </c>
      <c r="R698" s="1" t="n">
        <f aca="false">INDEX('Daily Gas Price'!D:D,Analysis!Q698)</f>
        <v>4.52</v>
      </c>
    </row>
    <row r="699" customFormat="false" ht="12.75" hidden="false" customHeight="false" outlineLevel="0" collapsed="false">
      <c r="A699" s="31" t="s">
        <v>12</v>
      </c>
      <c r="B699" s="44" t="n">
        <v>37883</v>
      </c>
      <c r="C699" s="36" t="n">
        <v>37886</v>
      </c>
      <c r="D699" s="36" t="n">
        <v>37886</v>
      </c>
      <c r="E699" s="37" t="n">
        <v>40.25</v>
      </c>
      <c r="F699" s="37" t="n">
        <v>39</v>
      </c>
      <c r="G699" s="45" t="n">
        <f aca="false">YEAR(B699)</f>
        <v>2003</v>
      </c>
      <c r="H699" s="37" t="str">
        <f aca="false">TEXT(B699,"mmmm-yy")</f>
        <v>September-03</v>
      </c>
      <c r="I699" s="37" t="n">
        <v>39.61</v>
      </c>
      <c r="J699" s="37" t="n">
        <f aca="false">R699</f>
        <v>4.33</v>
      </c>
      <c r="K699" s="3" t="n">
        <f aca="false">I699/J699</f>
        <v>9.14780600461894</v>
      </c>
      <c r="L699" s="3" t="n">
        <f aca="false">LN(K699/K698)</f>
        <v>0.111378457619204</v>
      </c>
      <c r="N699" s="38" t="n">
        <v>17600</v>
      </c>
      <c r="O699" s="31" t="n">
        <v>19</v>
      </c>
      <c r="P699" s="31" t="n">
        <v>14</v>
      </c>
      <c r="Q699" s="1" t="n">
        <f aca="false">MATCH(Analysis!B699,'Daily Gas Price'!A:A)</f>
        <v>1690</v>
      </c>
      <c r="R699" s="1" t="n">
        <f aca="false">INDEX('Daily Gas Price'!D:D,Analysis!Q699)</f>
        <v>4.33</v>
      </c>
    </row>
    <row r="700" customFormat="false" ht="12.75" hidden="false" customHeight="false" outlineLevel="0" collapsed="false">
      <c r="A700" s="31" t="s">
        <v>12</v>
      </c>
      <c r="B700" s="44" t="n">
        <v>37886</v>
      </c>
      <c r="C700" s="36" t="n">
        <v>37887</v>
      </c>
      <c r="D700" s="36" t="n">
        <v>37887</v>
      </c>
      <c r="E700" s="37" t="n">
        <v>37.25</v>
      </c>
      <c r="F700" s="37" t="n">
        <v>35.75</v>
      </c>
      <c r="G700" s="45" t="n">
        <f aca="false">YEAR(B700)</f>
        <v>2003</v>
      </c>
      <c r="H700" s="37" t="str">
        <f aca="false">TEXT(B700,"mmmm-yy")</f>
        <v>September-03</v>
      </c>
      <c r="I700" s="37" t="n">
        <v>36.55</v>
      </c>
      <c r="J700" s="37" t="n">
        <f aca="false">R700</f>
        <v>4.38</v>
      </c>
      <c r="K700" s="3" t="n">
        <f aca="false">I700/J700</f>
        <v>8.34474885844749</v>
      </c>
      <c r="L700" s="3" t="n">
        <f aca="false">LN(K700/K699)</f>
        <v>-0.091881607811994</v>
      </c>
      <c r="N700" s="38" t="n">
        <v>20000</v>
      </c>
      <c r="O700" s="31" t="n">
        <v>25</v>
      </c>
      <c r="P700" s="31" t="n">
        <v>15</v>
      </c>
      <c r="Q700" s="1" t="n">
        <f aca="false">MATCH(Analysis!B700,'Daily Gas Price'!A:A)</f>
        <v>1691</v>
      </c>
      <c r="R700" s="1" t="n">
        <f aca="false">INDEX('Daily Gas Price'!D:D,Analysis!Q700)</f>
        <v>4.38</v>
      </c>
    </row>
    <row r="701" customFormat="false" ht="12.75" hidden="false" customHeight="false" outlineLevel="0" collapsed="false">
      <c r="A701" s="31" t="s">
        <v>12</v>
      </c>
      <c r="B701" s="44" t="n">
        <v>37887</v>
      </c>
      <c r="C701" s="36" t="n">
        <v>37888</v>
      </c>
      <c r="D701" s="36" t="n">
        <v>37888</v>
      </c>
      <c r="E701" s="37" t="n">
        <v>37.75</v>
      </c>
      <c r="F701" s="37" t="n">
        <v>37.25</v>
      </c>
      <c r="G701" s="45" t="n">
        <f aca="false">YEAR(B701)</f>
        <v>2003</v>
      </c>
      <c r="H701" s="37" t="str">
        <f aca="false">TEXT(B701,"mmmm-yy")</f>
        <v>September-03</v>
      </c>
      <c r="I701" s="37" t="n">
        <v>37.4</v>
      </c>
      <c r="J701" s="37" t="n">
        <f aca="false">R701</f>
        <v>4.51</v>
      </c>
      <c r="K701" s="3" t="n">
        <f aca="false">I701/J701</f>
        <v>8.29268292682927</v>
      </c>
      <c r="L701" s="3" t="n">
        <f aca="false">LN(K701/K700)</f>
        <v>-0.00625891090153337</v>
      </c>
      <c r="N701" s="38" t="n">
        <v>26400</v>
      </c>
      <c r="O701" s="31" t="n">
        <v>30</v>
      </c>
      <c r="P701" s="31" t="n">
        <v>18</v>
      </c>
      <c r="Q701" s="1" t="n">
        <f aca="false">MATCH(Analysis!B701,'Daily Gas Price'!A:A)</f>
        <v>1692</v>
      </c>
      <c r="R701" s="1" t="n">
        <f aca="false">INDEX('Daily Gas Price'!D:D,Analysis!Q701)</f>
        <v>4.51</v>
      </c>
    </row>
    <row r="702" customFormat="false" ht="12.75" hidden="false" customHeight="false" outlineLevel="0" collapsed="false">
      <c r="A702" s="31" t="s">
        <v>12</v>
      </c>
      <c r="B702" s="44" t="n">
        <v>37888</v>
      </c>
      <c r="C702" s="36" t="n">
        <v>37889</v>
      </c>
      <c r="D702" s="36" t="n">
        <v>37889</v>
      </c>
      <c r="E702" s="37" t="n">
        <v>37</v>
      </c>
      <c r="F702" s="37" t="n">
        <v>36.75</v>
      </c>
      <c r="G702" s="45" t="n">
        <f aca="false">YEAR(B702)</f>
        <v>2003</v>
      </c>
      <c r="H702" s="37" t="str">
        <f aca="false">TEXT(B702,"mmmm-yy")</f>
        <v>September-03</v>
      </c>
      <c r="I702" s="37" t="n">
        <v>36.9</v>
      </c>
      <c r="J702" s="37" t="n">
        <f aca="false">R702</f>
        <v>4.58</v>
      </c>
      <c r="K702" s="3" t="n">
        <f aca="false">I702/J702</f>
        <v>8.05676855895196</v>
      </c>
      <c r="L702" s="3" t="n">
        <f aca="false">LN(K702/K701)</f>
        <v>-0.0288609979855116</v>
      </c>
      <c r="N702" s="38" t="n">
        <v>18400</v>
      </c>
      <c r="O702" s="31" t="n">
        <v>22</v>
      </c>
      <c r="P702" s="31" t="n">
        <v>17</v>
      </c>
      <c r="Q702" s="1" t="n">
        <f aca="false">MATCH(Analysis!B702,'Daily Gas Price'!A:A)</f>
        <v>1693</v>
      </c>
      <c r="R702" s="1" t="n">
        <f aca="false">INDEX('Daily Gas Price'!D:D,Analysis!Q702)</f>
        <v>4.58</v>
      </c>
    </row>
    <row r="703" customFormat="false" ht="12.75" hidden="false" customHeight="false" outlineLevel="0" collapsed="false">
      <c r="A703" s="31" t="s">
        <v>12</v>
      </c>
      <c r="B703" s="44" t="n">
        <v>37889</v>
      </c>
      <c r="C703" s="36" t="n">
        <v>37890</v>
      </c>
      <c r="D703" s="36" t="n">
        <v>37890</v>
      </c>
      <c r="E703" s="37" t="n">
        <v>34</v>
      </c>
      <c r="F703" s="37" t="n">
        <v>33.5</v>
      </c>
      <c r="G703" s="45" t="n">
        <f aca="false">YEAR(B703)</f>
        <v>2003</v>
      </c>
      <c r="H703" s="37" t="str">
        <f aca="false">TEXT(B703,"mmmm-yy")</f>
        <v>September-03</v>
      </c>
      <c r="I703" s="37" t="n">
        <v>33.78</v>
      </c>
      <c r="J703" s="37" t="n">
        <f aca="false">R703</f>
        <v>4.55</v>
      </c>
      <c r="K703" s="3" t="n">
        <f aca="false">I703/J703</f>
        <v>7.42417582417582</v>
      </c>
      <c r="L703" s="3" t="n">
        <f aca="false">LN(K703/K702)</f>
        <v>-0.0817708745035927</v>
      </c>
      <c r="N703" s="38" t="n">
        <v>35200</v>
      </c>
      <c r="O703" s="31" t="n">
        <v>40</v>
      </c>
      <c r="P703" s="31" t="n">
        <v>21</v>
      </c>
      <c r="Q703" s="1" t="n">
        <f aca="false">MATCH(Analysis!B703,'Daily Gas Price'!A:A)</f>
        <v>1694</v>
      </c>
      <c r="R703" s="1" t="n">
        <f aca="false">INDEX('Daily Gas Price'!D:D,Analysis!Q703)</f>
        <v>4.55</v>
      </c>
    </row>
    <row r="704" customFormat="false" ht="12.75" hidden="false" customHeight="false" outlineLevel="0" collapsed="false">
      <c r="A704" s="31" t="s">
        <v>12</v>
      </c>
      <c r="B704" s="44" t="n">
        <v>37890</v>
      </c>
      <c r="C704" s="36" t="n">
        <v>37893</v>
      </c>
      <c r="D704" s="36" t="n">
        <v>37893</v>
      </c>
      <c r="E704" s="37" t="n">
        <v>35.5</v>
      </c>
      <c r="F704" s="37" t="n">
        <v>34.05</v>
      </c>
      <c r="G704" s="45" t="n">
        <f aca="false">YEAR(B704)</f>
        <v>2003</v>
      </c>
      <c r="H704" s="37" t="str">
        <f aca="false">TEXT(B704,"mmmm-yy")</f>
        <v>September-03</v>
      </c>
      <c r="I704" s="37" t="n">
        <v>34.71</v>
      </c>
      <c r="J704" s="37" t="n">
        <f aca="false">R704</f>
        <v>4.42</v>
      </c>
      <c r="K704" s="3" t="n">
        <f aca="false">I704/J704</f>
        <v>7.85294117647059</v>
      </c>
      <c r="L704" s="3" t="n">
        <f aca="false">LN(K704/K703)</f>
        <v>0.0561464553672933</v>
      </c>
      <c r="N704" s="38" t="n">
        <v>13600</v>
      </c>
      <c r="O704" s="31" t="n">
        <v>17</v>
      </c>
      <c r="P704" s="31" t="n">
        <v>13</v>
      </c>
      <c r="Q704" s="1" t="n">
        <f aca="false">MATCH(Analysis!B704,'Daily Gas Price'!A:A)</f>
        <v>1695</v>
      </c>
      <c r="R704" s="1" t="n">
        <f aca="false">INDEX('Daily Gas Price'!D:D,Analysis!Q704)</f>
        <v>4.42</v>
      </c>
    </row>
    <row r="705" customFormat="false" ht="12.75" hidden="false" customHeight="false" outlineLevel="0" collapsed="false">
      <c r="A705" s="31" t="s">
        <v>12</v>
      </c>
      <c r="B705" s="44" t="n">
        <v>37893</v>
      </c>
      <c r="C705" s="36" t="n">
        <v>37894</v>
      </c>
      <c r="D705" s="36" t="n">
        <v>37894</v>
      </c>
      <c r="E705" s="37" t="n">
        <v>32</v>
      </c>
      <c r="F705" s="37" t="n">
        <v>30.5</v>
      </c>
      <c r="G705" s="45" t="n">
        <f aca="false">YEAR(B705)</f>
        <v>2003</v>
      </c>
      <c r="H705" s="37" t="str">
        <f aca="false">TEXT(B705,"mmmm-yy")</f>
        <v>September-03</v>
      </c>
      <c r="I705" s="37" t="n">
        <v>31.22</v>
      </c>
      <c r="J705" s="37" t="n">
        <f aca="false">R705</f>
        <v>4.57</v>
      </c>
      <c r="K705" s="3" t="n">
        <f aca="false">I705/J705</f>
        <v>6.83150984682713</v>
      </c>
      <c r="L705" s="3" t="n">
        <f aca="false">LN(K705/K704)</f>
        <v>-0.139342423602916</v>
      </c>
      <c r="N705" s="38" t="n">
        <v>22400</v>
      </c>
      <c r="O705" s="31" t="n">
        <v>25</v>
      </c>
      <c r="P705" s="31" t="n">
        <v>18</v>
      </c>
      <c r="Q705" s="1" t="n">
        <f aca="false">MATCH(Analysis!B705,'Daily Gas Price'!A:A)</f>
        <v>1696</v>
      </c>
      <c r="R705" s="1" t="n">
        <f aca="false">INDEX('Daily Gas Price'!D:D,Analysis!Q705)</f>
        <v>4.57</v>
      </c>
    </row>
    <row r="706" customFormat="false" ht="12.75" hidden="false" customHeight="false" outlineLevel="0" collapsed="false">
      <c r="A706" s="31" t="s">
        <v>12</v>
      </c>
      <c r="B706" s="44" t="n">
        <v>37894</v>
      </c>
      <c r="C706" s="36" t="n">
        <v>37895</v>
      </c>
      <c r="D706" s="36" t="n">
        <v>37895</v>
      </c>
      <c r="E706" s="37" t="n">
        <v>30.25</v>
      </c>
      <c r="F706" s="37" t="n">
        <v>28</v>
      </c>
      <c r="G706" s="45" t="n">
        <f aca="false">YEAR(B706)</f>
        <v>2003</v>
      </c>
      <c r="H706" s="37" t="str">
        <f aca="false">TEXT(B706,"mmmm-yy")</f>
        <v>September-03</v>
      </c>
      <c r="I706" s="37" t="n">
        <v>29.35</v>
      </c>
      <c r="J706" s="37" t="n">
        <f aca="false">R706</f>
        <v>4.66</v>
      </c>
      <c r="K706" s="3" t="n">
        <f aca="false">I706/J706</f>
        <v>6.29828326180258</v>
      </c>
      <c r="L706" s="3" t="n">
        <f aca="false">LN(K706/K705)</f>
        <v>-0.0812686120446217</v>
      </c>
      <c r="N706" s="38" t="n">
        <v>25600</v>
      </c>
      <c r="O706" s="31" t="n">
        <v>27</v>
      </c>
      <c r="P706" s="31" t="n">
        <v>20</v>
      </c>
      <c r="Q706" s="1" t="n">
        <f aca="false">MATCH(Analysis!B706,'Daily Gas Price'!A:A)</f>
        <v>1697</v>
      </c>
      <c r="R706" s="1" t="n">
        <f aca="false">INDEX('Daily Gas Price'!D:D,Analysis!Q706)</f>
        <v>4.66</v>
      </c>
    </row>
    <row r="707" customFormat="false" ht="12.75" hidden="false" customHeight="false" outlineLevel="0" collapsed="false">
      <c r="A707" s="31" t="s">
        <v>12</v>
      </c>
      <c r="B707" s="44" t="n">
        <v>37895</v>
      </c>
      <c r="C707" s="36" t="n">
        <v>37896</v>
      </c>
      <c r="D707" s="36" t="n">
        <v>37896</v>
      </c>
      <c r="E707" s="37" t="n">
        <v>30</v>
      </c>
      <c r="F707" s="37" t="n">
        <v>27.1</v>
      </c>
      <c r="G707" s="45" t="n">
        <f aca="false">YEAR(B707)</f>
        <v>2003</v>
      </c>
      <c r="H707" s="37" t="str">
        <f aca="false">TEXT(B707,"mmmm-yy")</f>
        <v>October-03</v>
      </c>
      <c r="I707" s="37" t="n">
        <v>28.14</v>
      </c>
      <c r="J707" s="37" t="n">
        <f aca="false">R707</f>
        <v>4.47</v>
      </c>
      <c r="K707" s="3" t="n">
        <f aca="false">I707/J707</f>
        <v>6.29530201342282</v>
      </c>
      <c r="L707" s="3" t="n">
        <f aca="false">LN(K707/K706)</f>
        <v>-0.00047345507578524</v>
      </c>
      <c r="N707" s="38" t="n">
        <v>22400</v>
      </c>
      <c r="O707" s="31" t="n">
        <v>22</v>
      </c>
      <c r="P707" s="31" t="n">
        <v>15</v>
      </c>
      <c r="Q707" s="1" t="n">
        <f aca="false">MATCH(Analysis!B707,'Daily Gas Price'!A:A)</f>
        <v>1698</v>
      </c>
      <c r="R707" s="1" t="n">
        <f aca="false">INDEX('Daily Gas Price'!D:D,Analysis!Q707)</f>
        <v>4.47</v>
      </c>
    </row>
    <row r="708" customFormat="false" ht="12.75" hidden="false" customHeight="false" outlineLevel="0" collapsed="false">
      <c r="A708" s="31" t="s">
        <v>12</v>
      </c>
      <c r="B708" s="44" t="n">
        <v>37896</v>
      </c>
      <c r="C708" s="36" t="n">
        <v>37897</v>
      </c>
      <c r="D708" s="36" t="n">
        <v>37897</v>
      </c>
      <c r="E708" s="37" t="n">
        <v>26</v>
      </c>
      <c r="F708" s="37" t="n">
        <v>24.5</v>
      </c>
      <c r="G708" s="45" t="n">
        <f aca="false">YEAR(B708)</f>
        <v>2003</v>
      </c>
      <c r="H708" s="37" t="str">
        <f aca="false">TEXT(B708,"mmmm-yy")</f>
        <v>October-03</v>
      </c>
      <c r="I708" s="37" t="n">
        <v>25.27</v>
      </c>
      <c r="J708" s="37" t="n">
        <f aca="false">R708</f>
        <v>4.42</v>
      </c>
      <c r="K708" s="3" t="n">
        <f aca="false">I708/J708</f>
        <v>5.71719457013575</v>
      </c>
      <c r="L708" s="3" t="n">
        <f aca="false">LN(K708/K707)</f>
        <v>-0.0963254177502696</v>
      </c>
      <c r="N708" s="38" t="n">
        <v>26400</v>
      </c>
      <c r="O708" s="31" t="n">
        <v>33</v>
      </c>
      <c r="P708" s="31" t="n">
        <v>21</v>
      </c>
      <c r="Q708" s="1" t="n">
        <f aca="false">MATCH(Analysis!B708,'Daily Gas Price'!A:A)</f>
        <v>1699</v>
      </c>
      <c r="R708" s="1" t="n">
        <f aca="false">INDEX('Daily Gas Price'!D:D,Analysis!Q708)</f>
        <v>4.42</v>
      </c>
    </row>
    <row r="709" customFormat="false" ht="12.75" hidden="false" customHeight="false" outlineLevel="0" collapsed="false">
      <c r="A709" s="31" t="s">
        <v>12</v>
      </c>
      <c r="B709" s="44" t="n">
        <v>37897</v>
      </c>
      <c r="C709" s="36" t="n">
        <v>37900</v>
      </c>
      <c r="D709" s="36" t="n">
        <v>37900</v>
      </c>
      <c r="E709" s="37" t="n">
        <v>27.5</v>
      </c>
      <c r="F709" s="37" t="n">
        <v>26.65</v>
      </c>
      <c r="G709" s="45" t="n">
        <f aca="false">YEAR(B709)</f>
        <v>2003</v>
      </c>
      <c r="H709" s="37" t="str">
        <f aca="false">TEXT(B709,"mmmm-yy")</f>
        <v>October-03</v>
      </c>
      <c r="I709" s="37" t="n">
        <v>26.91</v>
      </c>
      <c r="J709" s="37" t="n">
        <f aca="false">R709</f>
        <v>4.34</v>
      </c>
      <c r="K709" s="3" t="n">
        <f aca="false">I709/J709</f>
        <v>6.20046082949309</v>
      </c>
      <c r="L709" s="3" t="n">
        <f aca="false">LN(K709/K708)</f>
        <v>0.0811453913160049</v>
      </c>
      <c r="N709" s="38" t="n">
        <v>19200</v>
      </c>
      <c r="O709" s="31" t="n">
        <v>24</v>
      </c>
      <c r="P709" s="31" t="n">
        <v>21</v>
      </c>
      <c r="Q709" s="1" t="n">
        <f aca="false">MATCH(Analysis!B709,'Daily Gas Price'!A:A)</f>
        <v>1700</v>
      </c>
      <c r="R709" s="1" t="n">
        <f aca="false">INDEX('Daily Gas Price'!D:D,Analysis!Q709)</f>
        <v>4.34</v>
      </c>
    </row>
    <row r="710" customFormat="false" ht="12.75" hidden="false" customHeight="false" outlineLevel="0" collapsed="false">
      <c r="A710" s="31" t="s">
        <v>12</v>
      </c>
      <c r="B710" s="44" t="n">
        <v>37900</v>
      </c>
      <c r="C710" s="36" t="n">
        <v>37901</v>
      </c>
      <c r="D710" s="36" t="n">
        <v>37901</v>
      </c>
      <c r="E710" s="37" t="n">
        <v>33</v>
      </c>
      <c r="F710" s="37" t="n">
        <v>31</v>
      </c>
      <c r="G710" s="45" t="n">
        <f aca="false">YEAR(B710)</f>
        <v>2003</v>
      </c>
      <c r="H710" s="37" t="str">
        <f aca="false">TEXT(B710,"mmmm-yy")</f>
        <v>October-03</v>
      </c>
      <c r="I710" s="37" t="n">
        <v>31.7</v>
      </c>
      <c r="J710" s="37" t="n">
        <f aca="false">R710</f>
        <v>4.4</v>
      </c>
      <c r="K710" s="3" t="n">
        <f aca="false">I710/J710</f>
        <v>7.20454545454545</v>
      </c>
      <c r="L710" s="3" t="n">
        <f aca="false">LN(K710/K709)</f>
        <v>0.150088523332518</v>
      </c>
      <c r="N710" s="38" t="n">
        <v>28000</v>
      </c>
      <c r="O710" s="31" t="n">
        <v>35</v>
      </c>
      <c r="P710" s="31" t="n">
        <v>22</v>
      </c>
      <c r="Q710" s="1" t="n">
        <f aca="false">MATCH(Analysis!B710,'Daily Gas Price'!A:A)</f>
        <v>1701</v>
      </c>
      <c r="R710" s="1" t="n">
        <f aca="false">INDEX('Daily Gas Price'!D:D,Analysis!Q710)</f>
        <v>4.4</v>
      </c>
    </row>
    <row r="711" customFormat="false" ht="12.75" hidden="false" customHeight="false" outlineLevel="0" collapsed="false">
      <c r="A711" s="31" t="s">
        <v>12</v>
      </c>
      <c r="B711" s="44" t="n">
        <v>37901</v>
      </c>
      <c r="C711" s="36" t="n">
        <v>37902</v>
      </c>
      <c r="D711" s="36" t="n">
        <v>37902</v>
      </c>
      <c r="E711" s="37" t="n">
        <v>37.35</v>
      </c>
      <c r="F711" s="37" t="n">
        <v>33.75</v>
      </c>
      <c r="G711" s="45" t="n">
        <f aca="false">YEAR(B711)</f>
        <v>2003</v>
      </c>
      <c r="H711" s="37" t="str">
        <f aca="false">TEXT(B711,"mmmm-yy")</f>
        <v>October-03</v>
      </c>
      <c r="I711" s="37" t="n">
        <v>36.34</v>
      </c>
      <c r="J711" s="37" t="n">
        <f aca="false">R711</f>
        <v>4.66</v>
      </c>
      <c r="K711" s="3" t="n">
        <f aca="false">I711/J711</f>
        <v>7.79828326180258</v>
      </c>
      <c r="L711" s="3" t="n">
        <f aca="false">LN(K711/K710)</f>
        <v>0.0791914748714513</v>
      </c>
      <c r="N711" s="38" t="n">
        <v>62400</v>
      </c>
      <c r="O711" s="31" t="n">
        <v>73</v>
      </c>
      <c r="P711" s="31" t="n">
        <v>27</v>
      </c>
      <c r="Q711" s="1" t="n">
        <f aca="false">MATCH(Analysis!B711,'Daily Gas Price'!A:A)</f>
        <v>1702</v>
      </c>
      <c r="R711" s="1" t="n">
        <f aca="false">INDEX('Daily Gas Price'!D:D,Analysis!Q711)</f>
        <v>4.66</v>
      </c>
    </row>
    <row r="712" customFormat="false" ht="12.75" hidden="false" customHeight="false" outlineLevel="0" collapsed="false">
      <c r="A712" s="31" t="s">
        <v>12</v>
      </c>
      <c r="B712" s="44" t="n">
        <v>37902</v>
      </c>
      <c r="C712" s="36" t="n">
        <v>37903</v>
      </c>
      <c r="D712" s="36" t="n">
        <v>37903</v>
      </c>
      <c r="E712" s="37" t="n">
        <v>37</v>
      </c>
      <c r="F712" s="37" t="n">
        <v>34.5</v>
      </c>
      <c r="G712" s="45" t="n">
        <f aca="false">YEAR(B712)</f>
        <v>2003</v>
      </c>
      <c r="H712" s="37" t="str">
        <f aca="false">TEXT(B712,"mmmm-yy")</f>
        <v>October-03</v>
      </c>
      <c r="I712" s="37" t="n">
        <v>35.29</v>
      </c>
      <c r="J712" s="37" t="n">
        <f aca="false">R712</f>
        <v>4.84</v>
      </c>
      <c r="K712" s="3" t="n">
        <f aca="false">I712/J712</f>
        <v>7.29132231404959</v>
      </c>
      <c r="L712" s="3" t="n">
        <f aca="false">LN(K712/K711)</f>
        <v>-0.0672186978718323</v>
      </c>
      <c r="N712" s="38" t="n">
        <v>36000</v>
      </c>
      <c r="O712" s="31" t="n">
        <v>32</v>
      </c>
      <c r="P712" s="31" t="n">
        <v>24</v>
      </c>
      <c r="Q712" s="1" t="n">
        <f aca="false">MATCH(Analysis!B712,'Daily Gas Price'!A:A)</f>
        <v>1703</v>
      </c>
      <c r="R712" s="1" t="n">
        <f aca="false">INDEX('Daily Gas Price'!D:D,Analysis!Q712)</f>
        <v>4.84</v>
      </c>
    </row>
    <row r="713" customFormat="false" ht="12.75" hidden="false" customHeight="false" outlineLevel="0" collapsed="false">
      <c r="A713" s="31" t="s">
        <v>12</v>
      </c>
      <c r="B713" s="44" t="n">
        <v>37903</v>
      </c>
      <c r="C713" s="36" t="n">
        <v>37904</v>
      </c>
      <c r="D713" s="36" t="n">
        <v>37904</v>
      </c>
      <c r="E713" s="37" t="n">
        <v>36.75</v>
      </c>
      <c r="F713" s="37" t="n">
        <v>34.25</v>
      </c>
      <c r="G713" s="45" t="n">
        <f aca="false">YEAR(B713)</f>
        <v>2003</v>
      </c>
      <c r="H713" s="37" t="str">
        <f aca="false">TEXT(B713,"mmmm-yy")</f>
        <v>October-03</v>
      </c>
      <c r="I713" s="37" t="n">
        <v>35.84</v>
      </c>
      <c r="J713" s="37" t="n">
        <f aca="false">R713</f>
        <v>4.78</v>
      </c>
      <c r="K713" s="3" t="n">
        <f aca="false">I713/J713</f>
        <v>7.4979079497908</v>
      </c>
      <c r="L713" s="3" t="n">
        <f aca="false">LN(K713/K712)</f>
        <v>0.0279391246447268</v>
      </c>
      <c r="N713" s="38" t="n">
        <v>55200</v>
      </c>
      <c r="O713" s="31" t="n">
        <v>54</v>
      </c>
      <c r="P713" s="31" t="n">
        <v>21</v>
      </c>
      <c r="Q713" s="1" t="n">
        <f aca="false">MATCH(Analysis!B713,'Daily Gas Price'!A:A)</f>
        <v>1704</v>
      </c>
      <c r="R713" s="1" t="n">
        <f aca="false">INDEX('Daily Gas Price'!D:D,Analysis!Q713)</f>
        <v>4.78</v>
      </c>
    </row>
    <row r="714" customFormat="false" ht="12.75" hidden="false" customHeight="false" outlineLevel="0" collapsed="false">
      <c r="A714" s="31" t="s">
        <v>12</v>
      </c>
      <c r="B714" s="44" t="n">
        <v>37904</v>
      </c>
      <c r="C714" s="36" t="n">
        <v>37907</v>
      </c>
      <c r="D714" s="36" t="n">
        <v>37907</v>
      </c>
      <c r="E714" s="37" t="n">
        <v>38</v>
      </c>
      <c r="F714" s="37" t="n">
        <v>36.5</v>
      </c>
      <c r="G714" s="45" t="n">
        <f aca="false">YEAR(B714)</f>
        <v>2003</v>
      </c>
      <c r="H714" s="37" t="str">
        <f aca="false">TEXT(B714,"mmmm-yy")</f>
        <v>October-03</v>
      </c>
      <c r="I714" s="37" t="n">
        <v>37.47</v>
      </c>
      <c r="J714" s="37" t="n">
        <f aca="false">R714</f>
        <v>4.92</v>
      </c>
      <c r="K714" s="3" t="n">
        <f aca="false">I714/J714</f>
        <v>7.61585365853659</v>
      </c>
      <c r="L714" s="3" t="n">
        <f aca="false">LN(K714/K713)</f>
        <v>0.015608040698014</v>
      </c>
      <c r="N714" s="38" t="n">
        <v>18400</v>
      </c>
      <c r="O714" s="31" t="n">
        <v>23</v>
      </c>
      <c r="P714" s="31" t="n">
        <v>17</v>
      </c>
      <c r="Q714" s="1" t="n">
        <f aca="false">MATCH(Analysis!B714,'Daily Gas Price'!A:A)</f>
        <v>1705</v>
      </c>
      <c r="R714" s="1" t="n">
        <f aca="false">INDEX('Daily Gas Price'!D:D,Analysis!Q714)</f>
        <v>4.92</v>
      </c>
    </row>
    <row r="715" customFormat="false" ht="12.75" hidden="false" customHeight="false" outlineLevel="0" collapsed="false">
      <c r="A715" s="31" t="s">
        <v>12</v>
      </c>
      <c r="B715" s="44" t="n">
        <v>37907</v>
      </c>
      <c r="C715" s="36" t="n">
        <v>37908</v>
      </c>
      <c r="D715" s="36" t="n">
        <v>37908</v>
      </c>
      <c r="E715" s="37" t="n">
        <v>35.75</v>
      </c>
      <c r="F715" s="37" t="n">
        <v>33</v>
      </c>
      <c r="G715" s="45" t="n">
        <f aca="false">YEAR(B715)</f>
        <v>2003</v>
      </c>
      <c r="H715" s="37" t="str">
        <f aca="false">TEXT(B715,"mmmm-yy")</f>
        <v>October-03</v>
      </c>
      <c r="I715" s="37" t="n">
        <v>33.93</v>
      </c>
      <c r="J715" s="37" t="n">
        <f aca="false">R715</f>
        <v>4.96</v>
      </c>
      <c r="K715" s="3" t="n">
        <f aca="false">I715/J715</f>
        <v>6.84072580645161</v>
      </c>
      <c r="L715" s="3" t="n">
        <f aca="false">LN(K715/K714)</f>
        <v>-0.107338244242077</v>
      </c>
      <c r="N715" s="38" t="n">
        <v>32800</v>
      </c>
      <c r="O715" s="31" t="n">
        <v>37</v>
      </c>
      <c r="P715" s="31" t="n">
        <v>18</v>
      </c>
      <c r="Q715" s="1" t="n">
        <f aca="false">MATCH(Analysis!B715,'Daily Gas Price'!A:A)</f>
        <v>1706</v>
      </c>
      <c r="R715" s="1" t="n">
        <f aca="false">INDEX('Daily Gas Price'!D:D,Analysis!Q715)</f>
        <v>4.96</v>
      </c>
    </row>
    <row r="716" customFormat="false" ht="12.75" hidden="false" customHeight="false" outlineLevel="0" collapsed="false">
      <c r="A716" s="31" t="s">
        <v>12</v>
      </c>
      <c r="B716" s="44" t="n">
        <v>37908</v>
      </c>
      <c r="C716" s="36" t="n">
        <v>37909</v>
      </c>
      <c r="D716" s="36" t="n">
        <v>37909</v>
      </c>
      <c r="E716" s="37" t="n">
        <v>39.5</v>
      </c>
      <c r="F716" s="37" t="n">
        <v>37.8</v>
      </c>
      <c r="G716" s="45" t="n">
        <f aca="false">YEAR(B716)</f>
        <v>2003</v>
      </c>
      <c r="H716" s="37" t="str">
        <f aca="false">TEXT(B716,"mmmm-yy")</f>
        <v>October-03</v>
      </c>
      <c r="I716" s="37" t="n">
        <v>38.31</v>
      </c>
      <c r="J716" s="37" t="n">
        <f aca="false">R716</f>
        <v>4.84</v>
      </c>
      <c r="K716" s="3" t="n">
        <f aca="false">I716/J716</f>
        <v>7.91528925619835</v>
      </c>
      <c r="L716" s="3" t="n">
        <f aca="false">LN(K716/K715)</f>
        <v>0.145902399924715</v>
      </c>
      <c r="N716" s="38" t="n">
        <v>42400</v>
      </c>
      <c r="O716" s="31" t="n">
        <v>50</v>
      </c>
      <c r="P716" s="31" t="n">
        <v>24</v>
      </c>
      <c r="Q716" s="1" t="n">
        <f aca="false">MATCH(Analysis!B716,'Daily Gas Price'!A:A)</f>
        <v>1707</v>
      </c>
      <c r="R716" s="1" t="n">
        <f aca="false">INDEX('Daily Gas Price'!D:D,Analysis!Q716)</f>
        <v>4.84</v>
      </c>
    </row>
    <row r="717" customFormat="false" ht="12.75" hidden="false" customHeight="false" outlineLevel="0" collapsed="false">
      <c r="A717" s="31" t="s">
        <v>12</v>
      </c>
      <c r="B717" s="44" t="n">
        <v>37909</v>
      </c>
      <c r="C717" s="36" t="n">
        <v>37910</v>
      </c>
      <c r="D717" s="36" t="n">
        <v>37910</v>
      </c>
      <c r="E717" s="37" t="n">
        <v>38.25</v>
      </c>
      <c r="F717" s="37" t="n">
        <v>36.75</v>
      </c>
      <c r="G717" s="45" t="n">
        <f aca="false">YEAR(B717)</f>
        <v>2003</v>
      </c>
      <c r="H717" s="37" t="str">
        <f aca="false">TEXT(B717,"mmmm-yy")</f>
        <v>October-03</v>
      </c>
      <c r="I717" s="37" t="n">
        <v>37.4</v>
      </c>
      <c r="J717" s="37" t="n">
        <f aca="false">R717</f>
        <v>4.93</v>
      </c>
      <c r="K717" s="3" t="n">
        <f aca="false">I717/J717</f>
        <v>7.58620689655172</v>
      </c>
      <c r="L717" s="3" t="n">
        <f aca="false">LN(K717/K716)</f>
        <v>-0.0424645216181298</v>
      </c>
      <c r="N717" s="38" t="n">
        <v>64000</v>
      </c>
      <c r="O717" s="31" t="n">
        <v>79</v>
      </c>
      <c r="P717" s="31" t="n">
        <v>30</v>
      </c>
      <c r="Q717" s="1" t="n">
        <f aca="false">MATCH(Analysis!B717,'Daily Gas Price'!A:A)</f>
        <v>1708</v>
      </c>
      <c r="R717" s="1" t="n">
        <f aca="false">INDEX('Daily Gas Price'!D:D,Analysis!Q717)</f>
        <v>4.93</v>
      </c>
    </row>
    <row r="718" customFormat="false" ht="12.75" hidden="false" customHeight="false" outlineLevel="0" collapsed="false">
      <c r="A718" s="31" t="s">
        <v>12</v>
      </c>
      <c r="B718" s="44" t="n">
        <v>37910</v>
      </c>
      <c r="C718" s="36" t="n">
        <v>37911</v>
      </c>
      <c r="D718" s="36" t="n">
        <v>37911</v>
      </c>
      <c r="E718" s="37" t="n">
        <v>35.75</v>
      </c>
      <c r="F718" s="37" t="n">
        <v>34.25</v>
      </c>
      <c r="G718" s="45" t="n">
        <f aca="false">YEAR(B718)</f>
        <v>2003</v>
      </c>
      <c r="H718" s="37" t="str">
        <f aca="false">TEXT(B718,"mmmm-yy")</f>
        <v>October-03</v>
      </c>
      <c r="I718" s="37" t="n">
        <v>35.17</v>
      </c>
      <c r="J718" s="37" t="n">
        <f aca="false">R718</f>
        <v>4.92</v>
      </c>
      <c r="K718" s="3" t="n">
        <f aca="false">I718/J718</f>
        <v>7.14837398373984</v>
      </c>
      <c r="L718" s="3" t="n">
        <f aca="false">LN(K718/K717)</f>
        <v>-0.0594468003842132</v>
      </c>
      <c r="N718" s="38" t="n">
        <v>42400</v>
      </c>
      <c r="O718" s="31" t="n">
        <v>50</v>
      </c>
      <c r="P718" s="31" t="n">
        <v>22</v>
      </c>
      <c r="Q718" s="1" t="n">
        <f aca="false">MATCH(Analysis!B718,'Daily Gas Price'!A:A)</f>
        <v>1709</v>
      </c>
      <c r="R718" s="1" t="n">
        <f aca="false">INDEX('Daily Gas Price'!D:D,Analysis!Q718)</f>
        <v>4.92</v>
      </c>
    </row>
    <row r="719" customFormat="false" ht="12.75" hidden="false" customHeight="false" outlineLevel="0" collapsed="false">
      <c r="A719" s="31" t="s">
        <v>12</v>
      </c>
      <c r="B719" s="44" t="n">
        <v>37911</v>
      </c>
      <c r="C719" s="36" t="n">
        <v>37914</v>
      </c>
      <c r="D719" s="36" t="n">
        <v>37914</v>
      </c>
      <c r="E719" s="37" t="n">
        <v>34.75</v>
      </c>
      <c r="F719" s="37" t="n">
        <v>34</v>
      </c>
      <c r="G719" s="45" t="n">
        <f aca="false">YEAR(B719)</f>
        <v>2003</v>
      </c>
      <c r="H719" s="37" t="str">
        <f aca="false">TEXT(B719,"mmmm-yy")</f>
        <v>October-03</v>
      </c>
      <c r="I719" s="37" t="n">
        <v>34.44</v>
      </c>
      <c r="J719" s="37" t="n">
        <f aca="false">R719</f>
        <v>4.53</v>
      </c>
      <c r="K719" s="3" t="n">
        <f aca="false">I719/J719</f>
        <v>7.60264900662252</v>
      </c>
      <c r="L719" s="3" t="n">
        <f aca="false">LN(K719/K718)</f>
        <v>0.0616118240829128</v>
      </c>
      <c r="N719" s="38" t="n">
        <v>36800</v>
      </c>
      <c r="O719" s="31" t="n">
        <v>43</v>
      </c>
      <c r="P719" s="31" t="n">
        <v>23</v>
      </c>
      <c r="Q719" s="1" t="n">
        <f aca="false">MATCH(Analysis!B719,'Daily Gas Price'!A:A)</f>
        <v>1710</v>
      </c>
      <c r="R719" s="1" t="n">
        <f aca="false">INDEX('Daily Gas Price'!D:D,Analysis!Q719)</f>
        <v>4.53</v>
      </c>
    </row>
    <row r="720" customFormat="false" ht="12.75" hidden="false" customHeight="false" outlineLevel="0" collapsed="false">
      <c r="A720" s="31" t="s">
        <v>12</v>
      </c>
      <c r="B720" s="44" t="n">
        <v>37914</v>
      </c>
      <c r="C720" s="36" t="n">
        <v>37915</v>
      </c>
      <c r="D720" s="36" t="n">
        <v>37915</v>
      </c>
      <c r="E720" s="37" t="n">
        <v>35</v>
      </c>
      <c r="F720" s="37" t="n">
        <v>31.25</v>
      </c>
      <c r="G720" s="45" t="n">
        <f aca="false">YEAR(B720)</f>
        <v>2003</v>
      </c>
      <c r="H720" s="37" t="str">
        <f aca="false">TEXT(B720,"mmmm-yy")</f>
        <v>October-03</v>
      </c>
      <c r="I720" s="37" t="n">
        <v>32.62</v>
      </c>
      <c r="J720" s="37" t="n">
        <f aca="false">R720</f>
        <v>4.3</v>
      </c>
      <c r="K720" s="3" t="n">
        <f aca="false">I720/J720</f>
        <v>7.58604651162791</v>
      </c>
      <c r="L720" s="3" t="n">
        <f aca="false">LN(K720/K719)</f>
        <v>-0.00218616557123616</v>
      </c>
      <c r="N720" s="38" t="n">
        <v>44000</v>
      </c>
      <c r="O720" s="31" t="n">
        <v>47</v>
      </c>
      <c r="P720" s="31" t="n">
        <v>26</v>
      </c>
      <c r="Q720" s="1" t="n">
        <f aca="false">MATCH(Analysis!B720,'Daily Gas Price'!A:A)</f>
        <v>1711</v>
      </c>
      <c r="R720" s="1" t="n">
        <f aca="false">INDEX('Daily Gas Price'!D:D,Analysis!Q720)</f>
        <v>4.3</v>
      </c>
    </row>
    <row r="721" customFormat="false" ht="12.75" hidden="false" customHeight="false" outlineLevel="0" collapsed="false">
      <c r="A721" s="31" t="s">
        <v>12</v>
      </c>
      <c r="B721" s="44" t="n">
        <v>37915</v>
      </c>
      <c r="C721" s="36" t="n">
        <v>37916</v>
      </c>
      <c r="D721" s="36" t="n">
        <v>37916</v>
      </c>
      <c r="E721" s="37" t="n">
        <v>32.5</v>
      </c>
      <c r="F721" s="37" t="n">
        <v>31.25</v>
      </c>
      <c r="G721" s="45" t="n">
        <f aca="false">YEAR(B721)</f>
        <v>2003</v>
      </c>
      <c r="H721" s="37" t="str">
        <f aca="false">TEXT(B721,"mmmm-yy")</f>
        <v>October-03</v>
      </c>
      <c r="I721" s="37" t="n">
        <v>31.62</v>
      </c>
      <c r="J721" s="37" t="n">
        <f aca="false">R721</f>
        <v>4.64</v>
      </c>
      <c r="K721" s="3" t="n">
        <f aca="false">I721/J721</f>
        <v>6.81465517241379</v>
      </c>
      <c r="L721" s="3" t="n">
        <f aca="false">LN(K721/K720)</f>
        <v>-0.107235108950189</v>
      </c>
      <c r="N721" s="38" t="n">
        <v>30400</v>
      </c>
      <c r="O721" s="31" t="n">
        <v>38</v>
      </c>
      <c r="P721" s="31" t="n">
        <v>19</v>
      </c>
      <c r="Q721" s="1" t="n">
        <f aca="false">MATCH(Analysis!B721,'Daily Gas Price'!A:A)</f>
        <v>1712</v>
      </c>
      <c r="R721" s="1" t="n">
        <f aca="false">INDEX('Daily Gas Price'!D:D,Analysis!Q721)</f>
        <v>4.64</v>
      </c>
    </row>
    <row r="722" customFormat="false" ht="12.75" hidden="false" customHeight="false" outlineLevel="0" collapsed="false">
      <c r="A722" s="31" t="s">
        <v>12</v>
      </c>
      <c r="B722" s="44" t="n">
        <v>37916</v>
      </c>
      <c r="C722" s="36" t="n">
        <v>37917</v>
      </c>
      <c r="D722" s="36" t="n">
        <v>37917</v>
      </c>
      <c r="E722" s="37" t="n">
        <v>38.75</v>
      </c>
      <c r="F722" s="37" t="n">
        <v>36.5</v>
      </c>
      <c r="G722" s="45" t="n">
        <f aca="false">YEAR(B722)</f>
        <v>2003</v>
      </c>
      <c r="H722" s="37" t="str">
        <f aca="false">TEXT(B722,"mmmm-yy")</f>
        <v>October-03</v>
      </c>
      <c r="I722" s="37" t="n">
        <v>37.91</v>
      </c>
      <c r="J722" s="37" t="n">
        <f aca="false">R722</f>
        <v>4.89</v>
      </c>
      <c r="K722" s="3" t="n">
        <f aca="false">I722/J722</f>
        <v>7.75255623721881</v>
      </c>
      <c r="L722" s="3" t="n">
        <f aca="false">LN(K722/K721)</f>
        <v>0.128947160498301</v>
      </c>
      <c r="N722" s="38" t="n">
        <v>37600</v>
      </c>
      <c r="O722" s="31" t="n">
        <v>46</v>
      </c>
      <c r="P722" s="31" t="n">
        <v>19</v>
      </c>
      <c r="Q722" s="1" t="n">
        <f aca="false">MATCH(Analysis!B722,'Daily Gas Price'!A:A)</f>
        <v>1713</v>
      </c>
      <c r="R722" s="1" t="n">
        <f aca="false">INDEX('Daily Gas Price'!D:D,Analysis!Q722)</f>
        <v>4.89</v>
      </c>
    </row>
    <row r="723" customFormat="false" ht="12.75" hidden="false" customHeight="false" outlineLevel="0" collapsed="false">
      <c r="A723" s="31" t="s">
        <v>12</v>
      </c>
      <c r="B723" s="44" t="n">
        <v>37917</v>
      </c>
      <c r="C723" s="36" t="n">
        <v>37918</v>
      </c>
      <c r="D723" s="36" t="n">
        <v>37918</v>
      </c>
      <c r="E723" s="37" t="n">
        <v>43.5</v>
      </c>
      <c r="F723" s="37" t="n">
        <v>40</v>
      </c>
      <c r="G723" s="45" t="n">
        <f aca="false">YEAR(B723)</f>
        <v>2003</v>
      </c>
      <c r="H723" s="37" t="str">
        <f aca="false">TEXT(B723,"mmmm-yy")</f>
        <v>October-03</v>
      </c>
      <c r="I723" s="37" t="n">
        <v>42.67</v>
      </c>
      <c r="J723" s="37" t="n">
        <f aca="false">R723</f>
        <v>4.9</v>
      </c>
      <c r="K723" s="3" t="n">
        <f aca="false">I723/J723</f>
        <v>8.70816326530612</v>
      </c>
      <c r="L723" s="3" t="n">
        <f aca="false">LN(K723/K722)</f>
        <v>0.116238266041865</v>
      </c>
      <c r="N723" s="38" t="n">
        <v>40000</v>
      </c>
      <c r="O723" s="31" t="n">
        <v>39</v>
      </c>
      <c r="P723" s="31" t="n">
        <v>21</v>
      </c>
      <c r="Q723" s="1" t="n">
        <f aca="false">MATCH(Analysis!B723,'Daily Gas Price'!A:A)</f>
        <v>1714</v>
      </c>
      <c r="R723" s="1" t="n">
        <f aca="false">INDEX('Daily Gas Price'!D:D,Analysis!Q723)</f>
        <v>4.9</v>
      </c>
    </row>
    <row r="724" customFormat="false" ht="12.75" hidden="false" customHeight="false" outlineLevel="0" collapsed="false">
      <c r="A724" s="31" t="s">
        <v>12</v>
      </c>
      <c r="B724" s="44" t="n">
        <v>37918</v>
      </c>
      <c r="C724" s="36" t="n">
        <v>37921</v>
      </c>
      <c r="D724" s="36" t="n">
        <v>37921</v>
      </c>
      <c r="E724" s="37" t="n">
        <v>42</v>
      </c>
      <c r="F724" s="37" t="n">
        <v>39</v>
      </c>
      <c r="G724" s="45" t="n">
        <f aca="false">YEAR(B724)</f>
        <v>2003</v>
      </c>
      <c r="H724" s="37" t="str">
        <f aca="false">TEXT(B724,"mmmm-yy")</f>
        <v>October-03</v>
      </c>
      <c r="I724" s="37" t="n">
        <v>39.69</v>
      </c>
      <c r="J724" s="37" t="n">
        <f aca="false">R724</f>
        <v>4.78</v>
      </c>
      <c r="K724" s="3" t="n">
        <f aca="false">I724/J724</f>
        <v>8.30334728033473</v>
      </c>
      <c r="L724" s="3" t="n">
        <f aca="false">LN(K724/K723)</f>
        <v>-0.0476021717917185</v>
      </c>
      <c r="N724" s="38" t="n">
        <v>28800</v>
      </c>
      <c r="O724" s="31" t="n">
        <v>35</v>
      </c>
      <c r="P724" s="31" t="n">
        <v>18</v>
      </c>
      <c r="Q724" s="1" t="n">
        <f aca="false">MATCH(Analysis!B724,'Daily Gas Price'!A:A)</f>
        <v>1715</v>
      </c>
      <c r="R724" s="1" t="n">
        <f aca="false">INDEX('Daily Gas Price'!D:D,Analysis!Q724)</f>
        <v>4.78</v>
      </c>
    </row>
    <row r="725" customFormat="false" ht="12.75" hidden="false" customHeight="false" outlineLevel="0" collapsed="false">
      <c r="A725" s="31" t="s">
        <v>12</v>
      </c>
      <c r="B725" s="44" t="n">
        <v>37921</v>
      </c>
      <c r="C725" s="36" t="n">
        <v>37922</v>
      </c>
      <c r="D725" s="36" t="n">
        <v>37922</v>
      </c>
      <c r="E725" s="37" t="n">
        <v>41.75</v>
      </c>
      <c r="F725" s="37" t="n">
        <v>39</v>
      </c>
      <c r="G725" s="45" t="n">
        <f aca="false">YEAR(B725)</f>
        <v>2003</v>
      </c>
      <c r="H725" s="37" t="str">
        <f aca="false">TEXT(B725,"mmmm-yy")</f>
        <v>October-03</v>
      </c>
      <c r="I725" s="37" t="n">
        <v>39.66</v>
      </c>
      <c r="J725" s="37" t="n">
        <f aca="false">R725</f>
        <v>4.56</v>
      </c>
      <c r="K725" s="3" t="n">
        <f aca="false">I725/J725</f>
        <v>8.69736842105263</v>
      </c>
      <c r="L725" s="3" t="n">
        <f aca="false">LN(K725/K724)</f>
        <v>0.0463617792737459</v>
      </c>
      <c r="N725" s="38" t="n">
        <v>44800</v>
      </c>
      <c r="O725" s="31" t="n">
        <v>56</v>
      </c>
      <c r="P725" s="31" t="n">
        <v>23</v>
      </c>
      <c r="Q725" s="1" t="n">
        <f aca="false">MATCH(Analysis!B725,'Daily Gas Price'!A:A)</f>
        <v>1716</v>
      </c>
      <c r="R725" s="1" t="n">
        <f aca="false">INDEX('Daily Gas Price'!D:D,Analysis!Q725)</f>
        <v>4.56</v>
      </c>
    </row>
    <row r="726" customFormat="false" ht="12.75" hidden="false" customHeight="false" outlineLevel="0" collapsed="false">
      <c r="A726" s="31" t="s">
        <v>12</v>
      </c>
      <c r="B726" s="44" t="n">
        <v>37922</v>
      </c>
      <c r="C726" s="36" t="n">
        <v>37923</v>
      </c>
      <c r="D726" s="36" t="n">
        <v>37923</v>
      </c>
      <c r="E726" s="37" t="n">
        <v>40.5</v>
      </c>
      <c r="F726" s="37" t="n">
        <v>37.25</v>
      </c>
      <c r="G726" s="45" t="n">
        <f aca="false">YEAR(B726)</f>
        <v>2003</v>
      </c>
      <c r="H726" s="37" t="str">
        <f aca="false">TEXT(B726,"mmmm-yy")</f>
        <v>October-03</v>
      </c>
      <c r="I726" s="37" t="n">
        <v>38.86</v>
      </c>
      <c r="J726" s="37" t="n">
        <f aca="false">R726</f>
        <v>4.45</v>
      </c>
      <c r="K726" s="3" t="n">
        <f aca="false">I726/J726</f>
        <v>8.73258426966292</v>
      </c>
      <c r="L726" s="3" t="n">
        <f aca="false">LN(K726/K725)</f>
        <v>0.00404084820578989</v>
      </c>
      <c r="N726" s="38" t="n">
        <v>31200</v>
      </c>
      <c r="O726" s="31" t="n">
        <v>38</v>
      </c>
      <c r="P726" s="31" t="n">
        <v>20</v>
      </c>
      <c r="Q726" s="1" t="n">
        <f aca="false">MATCH(Analysis!B726,'Daily Gas Price'!A:A)</f>
        <v>1717</v>
      </c>
      <c r="R726" s="1" t="n">
        <f aca="false">INDEX('Daily Gas Price'!D:D,Analysis!Q726)</f>
        <v>4.45</v>
      </c>
    </row>
    <row r="727" customFormat="false" ht="12.75" hidden="false" customHeight="false" outlineLevel="0" collapsed="false">
      <c r="A727" s="31" t="s">
        <v>12</v>
      </c>
      <c r="B727" s="44" t="n">
        <v>37923</v>
      </c>
      <c r="C727" s="36" t="n">
        <v>37924</v>
      </c>
      <c r="D727" s="36" t="n">
        <v>37924</v>
      </c>
      <c r="E727" s="37" t="n">
        <v>39.5</v>
      </c>
      <c r="F727" s="37" t="n">
        <v>38</v>
      </c>
      <c r="G727" s="45" t="n">
        <f aca="false">YEAR(B727)</f>
        <v>2003</v>
      </c>
      <c r="H727" s="37" t="str">
        <f aca="false">TEXT(B727,"mmmm-yy")</f>
        <v>October-03</v>
      </c>
      <c r="I727" s="37" t="n">
        <v>38.9</v>
      </c>
      <c r="J727" s="37" t="n">
        <f aca="false">R727</f>
        <v>4.51</v>
      </c>
      <c r="K727" s="3" t="n">
        <f aca="false">I727/J727</f>
        <v>8.62527716186253</v>
      </c>
      <c r="L727" s="3" t="n">
        <f aca="false">LN(K727/K726)</f>
        <v>-0.0123642506613315</v>
      </c>
      <c r="N727" s="38" t="n">
        <v>40800</v>
      </c>
      <c r="O727" s="31" t="n">
        <v>49</v>
      </c>
      <c r="P727" s="31" t="n">
        <v>16</v>
      </c>
      <c r="Q727" s="1" t="n">
        <f aca="false">MATCH(Analysis!B727,'Daily Gas Price'!A:A)</f>
        <v>1718</v>
      </c>
      <c r="R727" s="1" t="n">
        <f aca="false">INDEX('Daily Gas Price'!D:D,Analysis!Q727)</f>
        <v>4.51</v>
      </c>
    </row>
    <row r="728" customFormat="false" ht="12.75" hidden="false" customHeight="false" outlineLevel="0" collapsed="false">
      <c r="A728" s="31" t="s">
        <v>12</v>
      </c>
      <c r="B728" s="44" t="n">
        <v>37924</v>
      </c>
      <c r="C728" s="36" t="n">
        <v>37925</v>
      </c>
      <c r="D728" s="36" t="n">
        <v>37925</v>
      </c>
      <c r="E728" s="37" t="n">
        <v>36.5</v>
      </c>
      <c r="F728" s="37" t="n">
        <v>33</v>
      </c>
      <c r="G728" s="45" t="n">
        <f aca="false">YEAR(B728)</f>
        <v>2003</v>
      </c>
      <c r="H728" s="37" t="str">
        <f aca="false">TEXT(B728,"mmmm-yy")</f>
        <v>October-03</v>
      </c>
      <c r="I728" s="37" t="n">
        <v>34.34</v>
      </c>
      <c r="J728" s="37" t="n">
        <f aca="false">R728</f>
        <v>4.4</v>
      </c>
      <c r="K728" s="3" t="n">
        <f aca="false">I728/J728</f>
        <v>7.80454545454546</v>
      </c>
      <c r="L728" s="3" t="n">
        <f aca="false">LN(K728/K727)</f>
        <v>-0.0999907825646996</v>
      </c>
      <c r="N728" s="38" t="n">
        <v>40000</v>
      </c>
      <c r="O728" s="31" t="n">
        <v>48</v>
      </c>
      <c r="P728" s="31" t="n">
        <v>22</v>
      </c>
      <c r="Q728" s="1" t="n">
        <f aca="false">MATCH(Analysis!B728,'Daily Gas Price'!A:A)</f>
        <v>1719</v>
      </c>
      <c r="R728" s="1" t="n">
        <f aca="false">INDEX('Daily Gas Price'!D:D,Analysis!Q728)</f>
        <v>4.4</v>
      </c>
    </row>
    <row r="729" customFormat="false" ht="12.75" hidden="false" customHeight="false" outlineLevel="0" collapsed="false">
      <c r="A729" s="31" t="s">
        <v>12</v>
      </c>
      <c r="B729" s="44" t="n">
        <v>37925</v>
      </c>
      <c r="C729" s="36" t="n">
        <v>37928</v>
      </c>
      <c r="D729" s="36" t="n">
        <v>37928</v>
      </c>
      <c r="E729" s="37" t="n">
        <v>38.25</v>
      </c>
      <c r="F729" s="37" t="n">
        <v>36</v>
      </c>
      <c r="G729" s="45" t="n">
        <f aca="false">YEAR(B729)</f>
        <v>2003</v>
      </c>
      <c r="H729" s="37" t="str">
        <f aca="false">TEXT(B729,"mmmm-yy")</f>
        <v>October-03</v>
      </c>
      <c r="I729" s="37" t="n">
        <v>37.12</v>
      </c>
      <c r="J729" s="37" t="n">
        <f aca="false">R729</f>
        <v>3.98</v>
      </c>
      <c r="K729" s="3" t="n">
        <f aca="false">I729/J729</f>
        <v>9.32663316582915</v>
      </c>
      <c r="L729" s="3" t="n">
        <f aca="false">LN(K729/K728)</f>
        <v>0.178167774076539</v>
      </c>
      <c r="N729" s="38" t="n">
        <v>55200</v>
      </c>
      <c r="O729" s="31" t="n">
        <v>66</v>
      </c>
      <c r="P729" s="31" t="n">
        <v>20</v>
      </c>
      <c r="Q729" s="1" t="n">
        <f aca="false">MATCH(Analysis!B729,'Daily Gas Price'!A:A)</f>
        <v>1720</v>
      </c>
      <c r="R729" s="1" t="n">
        <f aca="false">INDEX('Daily Gas Price'!D:D,Analysis!Q729)</f>
        <v>3.98</v>
      </c>
    </row>
    <row r="730" customFormat="false" ht="12.75" hidden="false" customHeight="false" outlineLevel="0" collapsed="false">
      <c r="A730" s="31" t="s">
        <v>12</v>
      </c>
      <c r="B730" s="44" t="n">
        <v>37928</v>
      </c>
      <c r="C730" s="36" t="n">
        <v>37929</v>
      </c>
      <c r="D730" s="36" t="n">
        <v>37929</v>
      </c>
      <c r="E730" s="37" t="n">
        <v>43</v>
      </c>
      <c r="F730" s="37" t="n">
        <v>38.5</v>
      </c>
      <c r="G730" s="45" t="n">
        <f aca="false">YEAR(B730)</f>
        <v>2003</v>
      </c>
      <c r="H730" s="37" t="str">
        <f aca="false">TEXT(B730,"mmmm-yy")</f>
        <v>November-03</v>
      </c>
      <c r="I730" s="37" t="n">
        <v>40.05</v>
      </c>
      <c r="J730" s="37" t="n">
        <f aca="false">R730</f>
        <v>4.12</v>
      </c>
      <c r="K730" s="3" t="n">
        <f aca="false">I730/J730</f>
        <v>9.72087378640777</v>
      </c>
      <c r="L730" s="3" t="n">
        <f aca="false">LN(K730/K729)</f>
        <v>0.0414014215312797</v>
      </c>
      <c r="N730" s="38" t="n">
        <v>41600</v>
      </c>
      <c r="O730" s="31" t="n">
        <v>47</v>
      </c>
      <c r="P730" s="31" t="n">
        <v>22</v>
      </c>
      <c r="Q730" s="1" t="n">
        <f aca="false">MATCH(Analysis!B730,'Daily Gas Price'!A:A)</f>
        <v>1721</v>
      </c>
      <c r="R730" s="1" t="n">
        <f aca="false">INDEX('Daily Gas Price'!D:D,Analysis!Q730)</f>
        <v>4.12</v>
      </c>
    </row>
    <row r="731" customFormat="false" ht="12.75" hidden="false" customHeight="false" outlineLevel="0" collapsed="false">
      <c r="A731" s="31" t="s">
        <v>12</v>
      </c>
      <c r="B731" s="44" t="n">
        <v>37929</v>
      </c>
      <c r="C731" s="36" t="n">
        <v>37930</v>
      </c>
      <c r="D731" s="36" t="n">
        <v>37930</v>
      </c>
      <c r="E731" s="37" t="n">
        <v>40.95</v>
      </c>
      <c r="F731" s="37" t="n">
        <v>38.5</v>
      </c>
      <c r="G731" s="45" t="n">
        <f aca="false">YEAR(B731)</f>
        <v>2003</v>
      </c>
      <c r="H731" s="37" t="str">
        <f aca="false">TEXT(B731,"mmmm-yy")</f>
        <v>November-03</v>
      </c>
      <c r="I731" s="37" t="n">
        <v>40.12</v>
      </c>
      <c r="J731" s="37" t="n">
        <f aca="false">R731</f>
        <v>4.01</v>
      </c>
      <c r="K731" s="3" t="n">
        <f aca="false">I731/J731</f>
        <v>10.0049875311721</v>
      </c>
      <c r="L731" s="3" t="n">
        <f aca="false">LN(K731/K730)</f>
        <v>0.0288082116223238</v>
      </c>
      <c r="N731" s="38" t="n">
        <v>42400</v>
      </c>
      <c r="O731" s="31" t="n">
        <v>48</v>
      </c>
      <c r="P731" s="31" t="n">
        <v>18</v>
      </c>
      <c r="Q731" s="1" t="n">
        <f aca="false">MATCH(Analysis!B731,'Daily Gas Price'!A:A)</f>
        <v>1722</v>
      </c>
      <c r="R731" s="1" t="n">
        <f aca="false">INDEX('Daily Gas Price'!D:D,Analysis!Q731)</f>
        <v>4.01</v>
      </c>
    </row>
    <row r="732" customFormat="false" ht="12.75" hidden="false" customHeight="false" outlineLevel="0" collapsed="false">
      <c r="A732" s="31" t="s">
        <v>12</v>
      </c>
      <c r="B732" s="44" t="n">
        <v>37930</v>
      </c>
      <c r="C732" s="36" t="n">
        <v>37931</v>
      </c>
      <c r="D732" s="36" t="n">
        <v>37931</v>
      </c>
      <c r="E732" s="37" t="n">
        <v>40.5</v>
      </c>
      <c r="F732" s="37" t="n">
        <v>39.5</v>
      </c>
      <c r="G732" s="45" t="n">
        <f aca="false">YEAR(B732)</f>
        <v>2003</v>
      </c>
      <c r="H732" s="37" t="str">
        <f aca="false">TEXT(B732,"mmmm-yy")</f>
        <v>November-03</v>
      </c>
      <c r="I732" s="37" t="n">
        <v>40.1</v>
      </c>
      <c r="J732" s="37" t="n">
        <f aca="false">R732</f>
        <v>4.46</v>
      </c>
      <c r="K732" s="3" t="n">
        <f aca="false">I732/J732</f>
        <v>8.99103139013453</v>
      </c>
      <c r="L732" s="3" t="n">
        <f aca="false">LN(K732/K731)</f>
        <v>-0.106856153494706</v>
      </c>
      <c r="N732" s="38" t="n">
        <v>44800</v>
      </c>
      <c r="O732" s="31" t="n">
        <v>52</v>
      </c>
      <c r="P732" s="31" t="n">
        <v>22</v>
      </c>
      <c r="Q732" s="1" t="n">
        <f aca="false">MATCH(Analysis!B732,'Daily Gas Price'!A:A)</f>
        <v>1723</v>
      </c>
      <c r="R732" s="1" t="n">
        <f aca="false">INDEX('Daily Gas Price'!D:D,Analysis!Q732)</f>
        <v>4.46</v>
      </c>
    </row>
    <row r="733" customFormat="false" ht="12.75" hidden="false" customHeight="false" outlineLevel="0" collapsed="false">
      <c r="A733" s="31" t="s">
        <v>12</v>
      </c>
      <c r="B733" s="44" t="n">
        <v>37931</v>
      </c>
      <c r="C733" s="36" t="n">
        <v>37932</v>
      </c>
      <c r="D733" s="36" t="n">
        <v>37932</v>
      </c>
      <c r="E733" s="37" t="n">
        <v>40.25</v>
      </c>
      <c r="F733" s="37" t="n">
        <v>39.25</v>
      </c>
      <c r="G733" s="45" t="n">
        <f aca="false">YEAR(B733)</f>
        <v>2003</v>
      </c>
      <c r="H733" s="37" t="str">
        <f aca="false">TEXT(B733,"mmmm-yy")</f>
        <v>November-03</v>
      </c>
      <c r="I733" s="37" t="n">
        <v>39.9</v>
      </c>
      <c r="J733" s="37" t="n">
        <f aca="false">R733</f>
        <v>4.74</v>
      </c>
      <c r="K733" s="3" t="n">
        <f aca="false">I733/J733</f>
        <v>8.41772151898734</v>
      </c>
      <c r="L733" s="3" t="n">
        <f aca="false">LN(K733/K732)</f>
        <v>-0.0658883800917182</v>
      </c>
      <c r="N733" s="38" t="n">
        <v>31200</v>
      </c>
      <c r="O733" s="31" t="n">
        <v>36</v>
      </c>
      <c r="P733" s="31" t="n">
        <v>23</v>
      </c>
      <c r="Q733" s="1" t="n">
        <f aca="false">MATCH(Analysis!B733,'Daily Gas Price'!A:A)</f>
        <v>1724</v>
      </c>
      <c r="R733" s="1" t="n">
        <f aca="false">INDEX('Daily Gas Price'!D:D,Analysis!Q733)</f>
        <v>4.74</v>
      </c>
    </row>
    <row r="734" customFormat="false" ht="12.75" hidden="false" customHeight="false" outlineLevel="0" collapsed="false">
      <c r="A734" s="31" t="s">
        <v>12</v>
      </c>
      <c r="B734" s="44" t="n">
        <v>37932</v>
      </c>
      <c r="C734" s="36" t="n">
        <v>37935</v>
      </c>
      <c r="D734" s="36" t="n">
        <v>37935</v>
      </c>
      <c r="E734" s="37" t="n">
        <v>47</v>
      </c>
      <c r="F734" s="37" t="n">
        <v>45.25</v>
      </c>
      <c r="G734" s="45" t="n">
        <f aca="false">YEAR(B734)</f>
        <v>2003</v>
      </c>
      <c r="H734" s="37" t="str">
        <f aca="false">TEXT(B734,"mmmm-yy")</f>
        <v>November-03</v>
      </c>
      <c r="I734" s="37" t="n">
        <v>45.87</v>
      </c>
      <c r="J734" s="37" t="n">
        <f aca="false">R734</f>
        <v>4.48</v>
      </c>
      <c r="K734" s="3" t="n">
        <f aca="false">I734/J734</f>
        <v>10.2388392857143</v>
      </c>
      <c r="L734" s="3" t="n">
        <f aca="false">LN(K734/K733)</f>
        <v>0.195849073993354</v>
      </c>
      <c r="N734" s="38" t="n">
        <v>34400</v>
      </c>
      <c r="O734" s="31" t="n">
        <v>42</v>
      </c>
      <c r="P734" s="31" t="n">
        <v>23</v>
      </c>
      <c r="Q734" s="1" t="n">
        <f aca="false">MATCH(Analysis!B734,'Daily Gas Price'!A:A)</f>
        <v>1725</v>
      </c>
      <c r="R734" s="1" t="n">
        <f aca="false">INDEX('Daily Gas Price'!D:D,Analysis!Q734)</f>
        <v>4.48</v>
      </c>
    </row>
    <row r="735" customFormat="false" ht="12.75" hidden="false" customHeight="false" outlineLevel="0" collapsed="false">
      <c r="A735" s="31" t="s">
        <v>12</v>
      </c>
      <c r="B735" s="44" t="n">
        <v>37935</v>
      </c>
      <c r="C735" s="36" t="n">
        <v>37936</v>
      </c>
      <c r="D735" s="36" t="n">
        <v>37936</v>
      </c>
      <c r="E735" s="37" t="n">
        <v>38.5</v>
      </c>
      <c r="F735" s="37" t="n">
        <v>37.25</v>
      </c>
      <c r="G735" s="45" t="n">
        <f aca="false">YEAR(B735)</f>
        <v>2003</v>
      </c>
      <c r="H735" s="37" t="str">
        <f aca="false">TEXT(B735,"mmmm-yy")</f>
        <v>November-03</v>
      </c>
      <c r="I735" s="37" t="n">
        <v>37.82</v>
      </c>
      <c r="J735" s="37" t="n">
        <f aca="false">R735</f>
        <v>4.42</v>
      </c>
      <c r="K735" s="3" t="n">
        <f aca="false">I735/J735</f>
        <v>8.55656108597285</v>
      </c>
      <c r="L735" s="3" t="n">
        <f aca="false">LN(K735/K734)</f>
        <v>-0.179489895041482</v>
      </c>
      <c r="N735" s="38" t="n">
        <v>34400</v>
      </c>
      <c r="O735" s="31" t="n">
        <v>43</v>
      </c>
      <c r="P735" s="31" t="n">
        <v>25</v>
      </c>
      <c r="Q735" s="1" t="n">
        <f aca="false">MATCH(Analysis!B735,'Daily Gas Price'!A:A)</f>
        <v>1726</v>
      </c>
      <c r="R735" s="1" t="n">
        <f aca="false">INDEX('Daily Gas Price'!D:D,Analysis!Q735)</f>
        <v>4.42</v>
      </c>
    </row>
    <row r="736" customFormat="false" ht="12.75" hidden="false" customHeight="false" outlineLevel="0" collapsed="false">
      <c r="A736" s="31" t="s">
        <v>12</v>
      </c>
      <c r="B736" s="44" t="n">
        <v>37936</v>
      </c>
      <c r="C736" s="36" t="n">
        <v>37937</v>
      </c>
      <c r="D736" s="36" t="n">
        <v>37937</v>
      </c>
      <c r="E736" s="37" t="n">
        <v>36.25</v>
      </c>
      <c r="F736" s="37" t="n">
        <v>35</v>
      </c>
      <c r="G736" s="45" t="n">
        <f aca="false">YEAR(B736)</f>
        <v>2003</v>
      </c>
      <c r="H736" s="37" t="str">
        <f aca="false">TEXT(B736,"mmmm-yy")</f>
        <v>November-03</v>
      </c>
      <c r="I736" s="37" t="n">
        <v>35.57</v>
      </c>
      <c r="J736" s="37" t="n">
        <f aca="false">R736</f>
        <v>4.52</v>
      </c>
      <c r="K736" s="3" t="n">
        <f aca="false">I736/J736</f>
        <v>7.86946902654867</v>
      </c>
      <c r="L736" s="3" t="n">
        <f aca="false">LN(K736/K735)</f>
        <v>-0.0837077750244806</v>
      </c>
      <c r="N736" s="38" t="n">
        <v>32800</v>
      </c>
      <c r="O736" s="31" t="n">
        <v>39</v>
      </c>
      <c r="P736" s="31" t="n">
        <v>21</v>
      </c>
      <c r="Q736" s="1" t="n">
        <f aca="false">MATCH(Analysis!B736,'Daily Gas Price'!A:A)</f>
        <v>1727</v>
      </c>
      <c r="R736" s="1" t="n">
        <f aca="false">INDEX('Daily Gas Price'!D:D,Analysis!Q736)</f>
        <v>4.52</v>
      </c>
    </row>
    <row r="737" customFormat="false" ht="12.75" hidden="false" customHeight="false" outlineLevel="0" collapsed="false">
      <c r="A737" s="31" t="s">
        <v>12</v>
      </c>
      <c r="B737" s="44" t="n">
        <v>37937</v>
      </c>
      <c r="C737" s="36" t="n">
        <v>37938</v>
      </c>
      <c r="D737" s="36" t="n">
        <v>37938</v>
      </c>
      <c r="E737" s="37" t="n">
        <v>38.75</v>
      </c>
      <c r="F737" s="37" t="n">
        <v>37.5</v>
      </c>
      <c r="G737" s="45" t="n">
        <f aca="false">YEAR(B737)</f>
        <v>2003</v>
      </c>
      <c r="H737" s="37" t="str">
        <f aca="false">TEXT(B737,"mmmm-yy")</f>
        <v>November-03</v>
      </c>
      <c r="I737" s="37" t="n">
        <v>38.03</v>
      </c>
      <c r="J737" s="37" t="n">
        <f aca="false">R737</f>
        <v>4.77</v>
      </c>
      <c r="K737" s="3" t="n">
        <f aca="false">I737/J737</f>
        <v>7.9727463312369</v>
      </c>
      <c r="L737" s="3" t="n">
        <f aca="false">LN(K737/K736)</f>
        <v>0.0130384249236946</v>
      </c>
      <c r="N737" s="38" t="n">
        <v>21600</v>
      </c>
      <c r="O737" s="31" t="n">
        <v>27</v>
      </c>
      <c r="P737" s="31" t="n">
        <v>20</v>
      </c>
      <c r="Q737" s="1" t="n">
        <f aca="false">MATCH(Analysis!B737,'Daily Gas Price'!A:A)</f>
        <v>1728</v>
      </c>
      <c r="R737" s="1" t="n">
        <f aca="false">INDEX('Daily Gas Price'!D:D,Analysis!Q737)</f>
        <v>4.77</v>
      </c>
    </row>
    <row r="738" customFormat="false" ht="12.75" hidden="false" customHeight="false" outlineLevel="0" collapsed="false">
      <c r="A738" s="31" t="s">
        <v>12</v>
      </c>
      <c r="B738" s="44" t="n">
        <v>37938</v>
      </c>
      <c r="C738" s="36" t="n">
        <v>37939</v>
      </c>
      <c r="D738" s="36" t="n">
        <v>37939</v>
      </c>
      <c r="E738" s="37" t="n">
        <v>46</v>
      </c>
      <c r="F738" s="37" t="n">
        <v>42.5</v>
      </c>
      <c r="G738" s="45" t="n">
        <f aca="false">YEAR(B738)</f>
        <v>2003</v>
      </c>
      <c r="H738" s="37" t="str">
        <f aca="false">TEXT(B738,"mmmm-yy")</f>
        <v>November-03</v>
      </c>
      <c r="I738" s="37" t="n">
        <v>43.34</v>
      </c>
      <c r="J738" s="37" t="n">
        <f aca="false">R738</f>
        <v>4.6</v>
      </c>
      <c r="K738" s="3" t="n">
        <f aca="false">I738/J738</f>
        <v>9.42173913043478</v>
      </c>
      <c r="L738" s="3" t="n">
        <f aca="false">LN(K738/K737)</f>
        <v>0.166990675573245</v>
      </c>
      <c r="N738" s="38" t="n">
        <v>20800</v>
      </c>
      <c r="O738" s="31" t="n">
        <v>25</v>
      </c>
      <c r="P738" s="31" t="n">
        <v>19</v>
      </c>
      <c r="Q738" s="1" t="n">
        <f aca="false">MATCH(Analysis!B738,'Daily Gas Price'!A:A)</f>
        <v>1729</v>
      </c>
      <c r="R738" s="1" t="n">
        <f aca="false">INDEX('Daily Gas Price'!D:D,Analysis!Q738)</f>
        <v>4.6</v>
      </c>
    </row>
    <row r="739" customFormat="false" ht="12.75" hidden="false" customHeight="false" outlineLevel="0" collapsed="false">
      <c r="A739" s="31" t="s">
        <v>12</v>
      </c>
      <c r="B739" s="44" t="n">
        <v>37939</v>
      </c>
      <c r="C739" s="36" t="n">
        <v>37942</v>
      </c>
      <c r="D739" s="36" t="n">
        <v>37942</v>
      </c>
      <c r="E739" s="37" t="n">
        <v>38.25</v>
      </c>
      <c r="F739" s="37" t="n">
        <v>36.75</v>
      </c>
      <c r="G739" s="45" t="n">
        <f aca="false">YEAR(B739)</f>
        <v>2003</v>
      </c>
      <c r="H739" s="37" t="str">
        <f aca="false">TEXT(B739,"mmmm-yy")</f>
        <v>November-03</v>
      </c>
      <c r="I739" s="37" t="n">
        <v>37.86</v>
      </c>
      <c r="J739" s="37" t="n">
        <f aca="false">R739</f>
        <v>4.62</v>
      </c>
      <c r="K739" s="3" t="n">
        <f aca="false">I739/J739</f>
        <v>8.1948051948052</v>
      </c>
      <c r="L739" s="3" t="n">
        <f aca="false">LN(K739/K738)</f>
        <v>-0.139519251925635</v>
      </c>
      <c r="N739" s="38" t="n">
        <v>27200</v>
      </c>
      <c r="O739" s="31" t="n">
        <v>29</v>
      </c>
      <c r="P739" s="31" t="n">
        <v>17</v>
      </c>
      <c r="Q739" s="1" t="n">
        <f aca="false">MATCH(Analysis!B739,'Daily Gas Price'!A:A)</f>
        <v>1730</v>
      </c>
      <c r="R739" s="1" t="n">
        <f aca="false">INDEX('Daily Gas Price'!D:D,Analysis!Q739)</f>
        <v>4.62</v>
      </c>
    </row>
    <row r="740" customFormat="false" ht="12.75" hidden="false" customHeight="false" outlineLevel="0" collapsed="false">
      <c r="A740" s="31" t="s">
        <v>12</v>
      </c>
      <c r="B740" s="44" t="n">
        <v>37942</v>
      </c>
      <c r="C740" s="36" t="n">
        <v>37943</v>
      </c>
      <c r="D740" s="36" t="n">
        <v>37943</v>
      </c>
      <c r="E740" s="37" t="n">
        <v>34.5</v>
      </c>
      <c r="F740" s="37" t="n">
        <v>33.3</v>
      </c>
      <c r="G740" s="45" t="n">
        <f aca="false">YEAR(B740)</f>
        <v>2003</v>
      </c>
      <c r="H740" s="37" t="str">
        <f aca="false">TEXT(B740,"mmmm-yy")</f>
        <v>November-03</v>
      </c>
      <c r="I740" s="37" t="n">
        <v>33.69</v>
      </c>
      <c r="J740" s="37" t="n">
        <f aca="false">R740</f>
        <v>4.49</v>
      </c>
      <c r="K740" s="3" t="n">
        <f aca="false">I740/J740</f>
        <v>7.50334075723831</v>
      </c>
      <c r="L740" s="3" t="n">
        <f aca="false">LN(K740/K739)</f>
        <v>-0.0881520850232309</v>
      </c>
      <c r="N740" s="38" t="n">
        <v>32800</v>
      </c>
      <c r="O740" s="31" t="n">
        <v>40</v>
      </c>
      <c r="P740" s="31" t="n">
        <v>17</v>
      </c>
      <c r="Q740" s="1" t="n">
        <f aca="false">MATCH(Analysis!B740,'Daily Gas Price'!A:A)</f>
        <v>1731</v>
      </c>
      <c r="R740" s="1" t="n">
        <f aca="false">INDEX('Daily Gas Price'!D:D,Analysis!Q740)</f>
        <v>4.49</v>
      </c>
    </row>
    <row r="741" customFormat="false" ht="12.75" hidden="false" customHeight="false" outlineLevel="0" collapsed="false">
      <c r="A741" s="31" t="s">
        <v>12</v>
      </c>
      <c r="B741" s="44" t="n">
        <v>37943</v>
      </c>
      <c r="C741" s="36" t="n">
        <v>37944</v>
      </c>
      <c r="D741" s="36" t="n">
        <v>37944</v>
      </c>
      <c r="E741" s="37" t="n">
        <v>33.75</v>
      </c>
      <c r="F741" s="37" t="n">
        <v>31.25</v>
      </c>
      <c r="G741" s="45" t="n">
        <f aca="false">YEAR(B741)</f>
        <v>2003</v>
      </c>
      <c r="H741" s="37" t="str">
        <f aca="false">TEXT(B741,"mmmm-yy")</f>
        <v>November-03</v>
      </c>
      <c r="I741" s="37" t="n">
        <v>31.87</v>
      </c>
      <c r="J741" s="37" t="n">
        <f aca="false">R741</f>
        <v>4.35</v>
      </c>
      <c r="K741" s="3" t="n">
        <f aca="false">I741/J741</f>
        <v>7.3264367816092</v>
      </c>
      <c r="L741" s="3" t="n">
        <f aca="false">LN(K741/K740)</f>
        <v>-0.0238590723356461</v>
      </c>
      <c r="N741" s="38" t="n">
        <v>42400</v>
      </c>
      <c r="O741" s="31" t="n">
        <v>50</v>
      </c>
      <c r="P741" s="31" t="n">
        <v>22</v>
      </c>
      <c r="Q741" s="1" t="n">
        <f aca="false">MATCH(Analysis!B741,'Daily Gas Price'!A:A)</f>
        <v>1732</v>
      </c>
      <c r="R741" s="1" t="n">
        <f aca="false">INDEX('Daily Gas Price'!D:D,Analysis!Q741)</f>
        <v>4.35</v>
      </c>
    </row>
    <row r="742" customFormat="false" ht="12.75" hidden="false" customHeight="false" outlineLevel="0" collapsed="false">
      <c r="A742" s="31" t="s">
        <v>12</v>
      </c>
      <c r="B742" s="44" t="n">
        <v>37944</v>
      </c>
      <c r="C742" s="36" t="n">
        <v>37945</v>
      </c>
      <c r="D742" s="36" t="n">
        <v>37945</v>
      </c>
      <c r="E742" s="37" t="n">
        <v>32.75</v>
      </c>
      <c r="F742" s="37" t="n">
        <v>31.25</v>
      </c>
      <c r="G742" s="45" t="n">
        <f aca="false">YEAR(B742)</f>
        <v>2003</v>
      </c>
      <c r="H742" s="37" t="str">
        <f aca="false">TEXT(B742,"mmmm-yy")</f>
        <v>November-03</v>
      </c>
      <c r="I742" s="37" t="n">
        <v>32.03</v>
      </c>
      <c r="J742" s="37" t="n">
        <f aca="false">R742</f>
        <v>4.46</v>
      </c>
      <c r="K742" s="3" t="n">
        <f aca="false">I742/J742</f>
        <v>7.18161434977579</v>
      </c>
      <c r="L742" s="3" t="n">
        <f aca="false">LN(K742/K741)</f>
        <v>-0.0199650857395583</v>
      </c>
      <c r="N742" s="38" t="n">
        <v>30400</v>
      </c>
      <c r="O742" s="31" t="n">
        <v>32</v>
      </c>
      <c r="P742" s="31" t="n">
        <v>18</v>
      </c>
      <c r="Q742" s="1" t="n">
        <f aca="false">MATCH(Analysis!B742,'Daily Gas Price'!A:A)</f>
        <v>1733</v>
      </c>
      <c r="R742" s="1" t="n">
        <f aca="false">INDEX('Daily Gas Price'!D:D,Analysis!Q742)</f>
        <v>4.46</v>
      </c>
    </row>
    <row r="743" customFormat="false" ht="12.75" hidden="false" customHeight="false" outlineLevel="0" collapsed="false">
      <c r="A743" s="31" t="s">
        <v>12</v>
      </c>
      <c r="B743" s="44" t="n">
        <v>37945</v>
      </c>
      <c r="C743" s="36" t="n">
        <v>37946</v>
      </c>
      <c r="D743" s="36" t="n">
        <v>37946</v>
      </c>
      <c r="E743" s="37" t="n">
        <v>33.5</v>
      </c>
      <c r="F743" s="37" t="n">
        <v>31.5</v>
      </c>
      <c r="G743" s="45" t="n">
        <f aca="false">YEAR(B743)</f>
        <v>2003</v>
      </c>
      <c r="H743" s="37" t="str">
        <f aca="false">TEXT(B743,"mmmm-yy")</f>
        <v>November-03</v>
      </c>
      <c r="I743" s="37" t="n">
        <v>32.58</v>
      </c>
      <c r="J743" s="37" t="n">
        <f aca="false">R743</f>
        <v>4.35</v>
      </c>
      <c r="K743" s="3" t="n">
        <f aca="false">I743/J743</f>
        <v>7.48965517241379</v>
      </c>
      <c r="L743" s="3" t="n">
        <f aca="false">LN(K743/K742)</f>
        <v>0.0419985604842123</v>
      </c>
      <c r="N743" s="38" t="n">
        <v>27200</v>
      </c>
      <c r="O743" s="31" t="n">
        <v>33</v>
      </c>
      <c r="P743" s="31" t="n">
        <v>20</v>
      </c>
      <c r="Q743" s="1" t="n">
        <f aca="false">MATCH(Analysis!B743,'Daily Gas Price'!A:A)</f>
        <v>1734</v>
      </c>
      <c r="R743" s="1" t="n">
        <f aca="false">INDEX('Daily Gas Price'!D:D,Analysis!Q743)</f>
        <v>4.35</v>
      </c>
    </row>
    <row r="744" customFormat="false" ht="12.75" hidden="false" customHeight="false" outlineLevel="0" collapsed="false">
      <c r="A744" s="31" t="s">
        <v>12</v>
      </c>
      <c r="B744" s="44" t="n">
        <v>37946</v>
      </c>
      <c r="C744" s="36" t="n">
        <v>37949</v>
      </c>
      <c r="D744" s="36" t="n">
        <v>37949</v>
      </c>
      <c r="E744" s="37" t="n">
        <v>32</v>
      </c>
      <c r="F744" s="37" t="n">
        <v>31</v>
      </c>
      <c r="G744" s="45" t="n">
        <f aca="false">YEAR(B744)</f>
        <v>2003</v>
      </c>
      <c r="H744" s="37" t="str">
        <f aca="false">TEXT(B744,"mmmm-yy")</f>
        <v>November-03</v>
      </c>
      <c r="I744" s="37" t="n">
        <v>31.43</v>
      </c>
      <c r="J744" s="37" t="n">
        <f aca="false">R744</f>
        <v>4.15</v>
      </c>
      <c r="K744" s="3" t="n">
        <f aca="false">I744/J744</f>
        <v>7.57349397590361</v>
      </c>
      <c r="L744" s="3" t="n">
        <f aca="false">LN(K744/K743)</f>
        <v>0.0111317584935628</v>
      </c>
      <c r="N744" s="38" t="n">
        <v>18400</v>
      </c>
      <c r="O744" s="31" t="n">
        <v>23</v>
      </c>
      <c r="P744" s="31" t="n">
        <v>14</v>
      </c>
      <c r="Q744" s="1" t="n">
        <f aca="false">MATCH(Analysis!B744,'Daily Gas Price'!A:A)</f>
        <v>1735</v>
      </c>
      <c r="R744" s="1" t="n">
        <f aca="false">INDEX('Daily Gas Price'!D:D,Analysis!Q744)</f>
        <v>4.15</v>
      </c>
    </row>
    <row r="745" customFormat="false" ht="12.75" hidden="false" customHeight="false" outlineLevel="0" collapsed="false">
      <c r="A745" s="31" t="s">
        <v>12</v>
      </c>
      <c r="B745" s="44" t="n">
        <v>37949</v>
      </c>
      <c r="C745" s="36" t="n">
        <v>37950</v>
      </c>
      <c r="D745" s="36" t="n">
        <v>37950</v>
      </c>
      <c r="E745" s="37" t="n">
        <v>38.75</v>
      </c>
      <c r="F745" s="37" t="n">
        <v>36</v>
      </c>
      <c r="G745" s="45" t="n">
        <f aca="false">YEAR(B745)</f>
        <v>2003</v>
      </c>
      <c r="H745" s="37" t="str">
        <f aca="false">TEXT(B745,"mmmm-yy")</f>
        <v>November-03</v>
      </c>
      <c r="I745" s="37" t="n">
        <v>37.46</v>
      </c>
      <c r="J745" s="37" t="n">
        <f aca="false">R745</f>
        <v>4.57</v>
      </c>
      <c r="K745" s="3" t="n">
        <f aca="false">I745/J745</f>
        <v>8.19693654266958</v>
      </c>
      <c r="L745" s="3" t="n">
        <f aca="false">LN(K745/K744)</f>
        <v>0.0791059755429597</v>
      </c>
      <c r="N745" s="38" t="n">
        <v>38400</v>
      </c>
      <c r="O745" s="31" t="n">
        <v>45</v>
      </c>
      <c r="P745" s="31" t="n">
        <v>19</v>
      </c>
      <c r="Q745" s="1" t="n">
        <f aca="false">MATCH(Analysis!B745,'Daily Gas Price'!A:A)</f>
        <v>1736</v>
      </c>
      <c r="R745" s="1" t="n">
        <f aca="false">INDEX('Daily Gas Price'!D:D,Analysis!Q745)</f>
        <v>4.57</v>
      </c>
    </row>
    <row r="746" customFormat="false" ht="12.75" hidden="false" customHeight="false" outlineLevel="0" collapsed="false">
      <c r="A746" s="31" t="s">
        <v>12</v>
      </c>
      <c r="B746" s="44" t="n">
        <v>37950</v>
      </c>
      <c r="C746" s="36" t="n">
        <v>37951</v>
      </c>
      <c r="D746" s="36" t="n">
        <v>37951</v>
      </c>
      <c r="E746" s="37" t="n">
        <v>44.5</v>
      </c>
      <c r="F746" s="37" t="n">
        <v>39.75</v>
      </c>
      <c r="G746" s="45" t="n">
        <f aca="false">YEAR(B746)</f>
        <v>2003</v>
      </c>
      <c r="H746" s="37" t="str">
        <f aca="false">TEXT(B746,"mmmm-yy")</f>
        <v>November-03</v>
      </c>
      <c r="I746" s="37" t="n">
        <v>42</v>
      </c>
      <c r="J746" s="37" t="n">
        <f aca="false">R746</f>
        <v>4.49</v>
      </c>
      <c r="K746" s="3" t="n">
        <f aca="false">I746/J746</f>
        <v>9.35412026726058</v>
      </c>
      <c r="L746" s="3" t="n">
        <f aca="false">LN(K746/K745)</f>
        <v>0.132056424419376</v>
      </c>
      <c r="N746" s="38" t="n">
        <v>16800</v>
      </c>
      <c r="O746" s="31" t="n">
        <v>19</v>
      </c>
      <c r="P746" s="31" t="n">
        <v>17</v>
      </c>
      <c r="Q746" s="1" t="n">
        <f aca="false">MATCH(Analysis!B746,'Daily Gas Price'!A:A)</f>
        <v>1737</v>
      </c>
      <c r="R746" s="1" t="n">
        <f aca="false">INDEX('Daily Gas Price'!D:D,Analysis!Q746)</f>
        <v>4.49</v>
      </c>
    </row>
    <row r="747" customFormat="false" ht="12.75" hidden="false" customHeight="false" outlineLevel="0" collapsed="false">
      <c r="A747" s="31" t="s">
        <v>12</v>
      </c>
      <c r="B747" s="44" t="n">
        <v>37951</v>
      </c>
      <c r="C747" s="36" t="n">
        <v>37953</v>
      </c>
      <c r="D747" s="36" t="n">
        <v>37953</v>
      </c>
      <c r="E747" s="37" t="n">
        <v>27.75</v>
      </c>
      <c r="F747" s="37" t="n">
        <v>26.75</v>
      </c>
      <c r="G747" s="45" t="n">
        <f aca="false">YEAR(B747)</f>
        <v>2003</v>
      </c>
      <c r="H747" s="37" t="str">
        <f aca="false">TEXT(B747,"mmmm-yy")</f>
        <v>November-03</v>
      </c>
      <c r="I747" s="37" t="n">
        <v>27.21</v>
      </c>
      <c r="J747" s="37" t="n">
        <f aca="false">R747</f>
        <v>4.86</v>
      </c>
      <c r="K747" s="3" t="n">
        <f aca="false">I747/J747</f>
        <v>5.59876543209877</v>
      </c>
      <c r="L747" s="3" t="n">
        <f aca="false">LN(K747/K746)</f>
        <v>-0.513270801646453</v>
      </c>
      <c r="N747" s="38" t="n">
        <v>22400</v>
      </c>
      <c r="O747" s="31" t="n">
        <v>21</v>
      </c>
      <c r="P747" s="31" t="n">
        <v>17</v>
      </c>
      <c r="Q747" s="1" t="n">
        <f aca="false">MATCH(Analysis!B747,'Daily Gas Price'!A:A)</f>
        <v>1738</v>
      </c>
      <c r="R747" s="1" t="n">
        <f aca="false">INDEX('Daily Gas Price'!D:D,Analysis!Q747)</f>
        <v>4.86</v>
      </c>
    </row>
    <row r="748" customFormat="false" ht="12.75" hidden="false" customHeight="false" outlineLevel="0" collapsed="false">
      <c r="A748" s="31" t="s">
        <v>12</v>
      </c>
      <c r="B748" s="44" t="n">
        <v>37953</v>
      </c>
      <c r="C748" s="36" t="n">
        <v>37956</v>
      </c>
      <c r="D748" s="36" t="n">
        <v>37956</v>
      </c>
      <c r="E748" s="37" t="n">
        <v>38.75</v>
      </c>
      <c r="F748" s="37" t="n">
        <v>37.5</v>
      </c>
      <c r="G748" s="45" t="n">
        <f aca="false">YEAR(B748)</f>
        <v>2003</v>
      </c>
      <c r="H748" s="37" t="str">
        <f aca="false">TEXT(B748,"mmmm-yy")</f>
        <v>November-03</v>
      </c>
      <c r="I748" s="37" t="n">
        <v>38.1</v>
      </c>
      <c r="J748" s="37" t="n">
        <f aca="false">R748</f>
        <v>4.86</v>
      </c>
      <c r="K748" s="3" t="n">
        <f aca="false">I748/J748</f>
        <v>7.83950617283951</v>
      </c>
      <c r="L748" s="3" t="n">
        <f aca="false">LN(K748/K747)</f>
        <v>0.3366297293375</v>
      </c>
      <c r="N748" s="38" t="n">
        <v>10400</v>
      </c>
      <c r="O748" s="31" t="n">
        <v>10</v>
      </c>
      <c r="P748" s="31" t="n">
        <v>9</v>
      </c>
      <c r="Q748" s="1" t="n">
        <f aca="false">MATCH(Analysis!B748,'Daily Gas Price'!A:A)</f>
        <v>1738</v>
      </c>
      <c r="R748" s="1" t="n">
        <f aca="false">INDEX('Daily Gas Price'!D:D,Analysis!Q748)</f>
        <v>4.86</v>
      </c>
    </row>
    <row r="749" customFormat="false" ht="12.75" hidden="false" customHeight="false" outlineLevel="0" collapsed="false">
      <c r="A749" s="31" t="s">
        <v>12</v>
      </c>
      <c r="B749" s="44" t="n">
        <v>37956</v>
      </c>
      <c r="C749" s="36" t="n">
        <v>37957</v>
      </c>
      <c r="D749" s="36" t="n">
        <v>37957</v>
      </c>
      <c r="E749" s="37" t="n">
        <v>49</v>
      </c>
      <c r="F749" s="37" t="n">
        <v>45</v>
      </c>
      <c r="G749" s="45" t="n">
        <f aca="false">YEAR(B749)</f>
        <v>2003</v>
      </c>
      <c r="H749" s="37" t="str">
        <f aca="false">TEXT(B749,"mmmm-yy")</f>
        <v>December-03</v>
      </c>
      <c r="I749" s="37" t="n">
        <v>48.14</v>
      </c>
      <c r="J749" s="37" t="n">
        <f aca="false">R749</f>
        <v>5.02</v>
      </c>
      <c r="K749" s="3" t="n">
        <f aca="false">I749/J749</f>
        <v>9.58964143426295</v>
      </c>
      <c r="L749" s="3" t="n">
        <f aca="false">LN(K749/K748)</f>
        <v>0.201507654431035</v>
      </c>
      <c r="N749" s="38" t="n">
        <v>20800</v>
      </c>
      <c r="O749" s="31" t="n">
        <v>25</v>
      </c>
      <c r="P749" s="31" t="n">
        <v>21</v>
      </c>
      <c r="Q749" s="1" t="n">
        <f aca="false">MATCH(Analysis!B749,'Daily Gas Price'!A:A)</f>
        <v>1739</v>
      </c>
      <c r="R749" s="1" t="n">
        <f aca="false">INDEX('Daily Gas Price'!D:D,Analysis!Q749)</f>
        <v>5.02</v>
      </c>
    </row>
    <row r="750" customFormat="false" ht="12.75" hidden="false" customHeight="false" outlineLevel="0" collapsed="false">
      <c r="A750" s="31" t="s">
        <v>12</v>
      </c>
      <c r="B750" s="44" t="n">
        <v>37957</v>
      </c>
      <c r="C750" s="36" t="n">
        <v>37958</v>
      </c>
      <c r="D750" s="36" t="n">
        <v>37958</v>
      </c>
      <c r="E750" s="37" t="n">
        <v>52</v>
      </c>
      <c r="F750" s="37" t="n">
        <v>50</v>
      </c>
      <c r="G750" s="45" t="n">
        <f aca="false">YEAR(B750)</f>
        <v>2003</v>
      </c>
      <c r="H750" s="37" t="str">
        <f aca="false">TEXT(B750,"mmmm-yy")</f>
        <v>December-03</v>
      </c>
      <c r="I750" s="37" t="n">
        <v>50.36</v>
      </c>
      <c r="J750" s="37" t="n">
        <f aca="false">R750</f>
        <v>5.45</v>
      </c>
      <c r="K750" s="3" t="n">
        <f aca="false">I750/J750</f>
        <v>9.24036697247706</v>
      </c>
      <c r="L750" s="3" t="n">
        <f aca="false">LN(K750/K749)</f>
        <v>-0.0371018981502945</v>
      </c>
      <c r="N750" s="38" t="n">
        <v>23200</v>
      </c>
      <c r="O750" s="31" t="n">
        <v>28</v>
      </c>
      <c r="P750" s="31" t="n">
        <v>22</v>
      </c>
      <c r="Q750" s="1" t="n">
        <f aca="false">MATCH(Analysis!B750,'Daily Gas Price'!A:A)</f>
        <v>1740</v>
      </c>
      <c r="R750" s="1" t="n">
        <f aca="false">INDEX('Daily Gas Price'!D:D,Analysis!Q750)</f>
        <v>5.45</v>
      </c>
    </row>
    <row r="751" customFormat="false" ht="12.75" hidden="false" customHeight="false" outlineLevel="0" collapsed="false">
      <c r="A751" s="31" t="s">
        <v>12</v>
      </c>
      <c r="B751" s="44" t="n">
        <v>37958</v>
      </c>
      <c r="C751" s="36" t="n">
        <v>37959</v>
      </c>
      <c r="D751" s="36" t="n">
        <v>37959</v>
      </c>
      <c r="E751" s="37" t="n">
        <v>49.75</v>
      </c>
      <c r="F751" s="37" t="n">
        <v>48</v>
      </c>
      <c r="G751" s="45" t="n">
        <f aca="false">YEAR(B751)</f>
        <v>2003</v>
      </c>
      <c r="H751" s="37" t="str">
        <f aca="false">TEXT(B751,"mmmm-yy")</f>
        <v>December-03</v>
      </c>
      <c r="I751" s="37" t="n">
        <v>48.69</v>
      </c>
      <c r="J751" s="37" t="n">
        <f aca="false">R751</f>
        <v>5.45</v>
      </c>
      <c r="K751" s="3" t="n">
        <f aca="false">I751/J751</f>
        <v>8.93394495412844</v>
      </c>
      <c r="L751" s="3" t="n">
        <f aca="false">LN(K751/K750)</f>
        <v>-0.0337235389815371</v>
      </c>
      <c r="N751" s="38" t="n">
        <v>26400</v>
      </c>
      <c r="O751" s="31" t="n">
        <v>33</v>
      </c>
      <c r="P751" s="31" t="n">
        <v>22</v>
      </c>
      <c r="Q751" s="1" t="n">
        <f aca="false">MATCH(Analysis!B751,'Daily Gas Price'!A:A)</f>
        <v>1741</v>
      </c>
      <c r="R751" s="1" t="n">
        <f aca="false">INDEX('Daily Gas Price'!D:D,Analysis!Q751)</f>
        <v>5.45</v>
      </c>
    </row>
    <row r="752" customFormat="false" ht="12.75" hidden="false" customHeight="false" outlineLevel="0" collapsed="false">
      <c r="A752" s="31" t="s">
        <v>12</v>
      </c>
      <c r="B752" s="44" t="n">
        <v>37959</v>
      </c>
      <c r="C752" s="36" t="n">
        <v>37960</v>
      </c>
      <c r="D752" s="36" t="n">
        <v>37960</v>
      </c>
      <c r="E752" s="37" t="n">
        <v>48</v>
      </c>
      <c r="F752" s="37" t="n">
        <v>46</v>
      </c>
      <c r="G752" s="45" t="n">
        <f aca="false">YEAR(B752)</f>
        <v>2003</v>
      </c>
      <c r="H752" s="37" t="str">
        <f aca="false">TEXT(B752,"mmmm-yy")</f>
        <v>December-03</v>
      </c>
      <c r="I752" s="37" t="n">
        <v>46.4</v>
      </c>
      <c r="J752" s="37" t="n">
        <f aca="false">R752</f>
        <v>5.7</v>
      </c>
      <c r="K752" s="3" t="n">
        <f aca="false">I752/J752</f>
        <v>8.14035087719298</v>
      </c>
      <c r="L752" s="3" t="n">
        <f aca="false">LN(K752/K751)</f>
        <v>-0.0930247771277517</v>
      </c>
      <c r="N752" s="38" t="n">
        <v>13600</v>
      </c>
      <c r="O752" s="31" t="n">
        <v>14</v>
      </c>
      <c r="P752" s="31" t="n">
        <v>14</v>
      </c>
      <c r="Q752" s="1" t="n">
        <f aca="false">MATCH(Analysis!B752,'Daily Gas Price'!A:A)</f>
        <v>1742</v>
      </c>
      <c r="R752" s="1" t="n">
        <f aca="false">INDEX('Daily Gas Price'!D:D,Analysis!Q752)</f>
        <v>5.7</v>
      </c>
    </row>
    <row r="753" customFormat="false" ht="12.75" hidden="false" customHeight="false" outlineLevel="0" collapsed="false">
      <c r="A753" s="31" t="s">
        <v>12</v>
      </c>
      <c r="B753" s="44" t="n">
        <v>37960</v>
      </c>
      <c r="C753" s="36" t="n">
        <v>37963</v>
      </c>
      <c r="D753" s="36" t="n">
        <v>37963</v>
      </c>
      <c r="E753" s="37" t="n">
        <v>47.5</v>
      </c>
      <c r="F753" s="37" t="n">
        <v>46</v>
      </c>
      <c r="G753" s="45" t="n">
        <f aca="false">YEAR(B753)</f>
        <v>2003</v>
      </c>
      <c r="H753" s="37" t="str">
        <f aca="false">TEXT(B753,"mmmm-yy")</f>
        <v>December-03</v>
      </c>
      <c r="I753" s="37" t="n">
        <v>46.73</v>
      </c>
      <c r="J753" s="37" t="n">
        <f aca="false">R753</f>
        <v>6.27</v>
      </c>
      <c r="K753" s="3" t="n">
        <f aca="false">I753/J753</f>
        <v>7.45295055821372</v>
      </c>
      <c r="L753" s="3" t="n">
        <f aca="false">LN(K753/K752)</f>
        <v>-0.0882232823241994</v>
      </c>
      <c r="N753" s="38" t="n">
        <v>26400</v>
      </c>
      <c r="O753" s="31" t="n">
        <v>29</v>
      </c>
      <c r="P753" s="31" t="n">
        <v>19</v>
      </c>
      <c r="Q753" s="1" t="n">
        <f aca="false">MATCH(Analysis!B753,'Daily Gas Price'!A:A)</f>
        <v>1743</v>
      </c>
      <c r="R753" s="1" t="n">
        <f aca="false">INDEX('Daily Gas Price'!D:D,Analysis!Q753)</f>
        <v>6.27</v>
      </c>
    </row>
    <row r="754" customFormat="false" ht="12.75" hidden="false" customHeight="false" outlineLevel="0" collapsed="false">
      <c r="A754" s="31" t="s">
        <v>12</v>
      </c>
      <c r="B754" s="44" t="n">
        <v>37963</v>
      </c>
      <c r="C754" s="36" t="n">
        <v>37964</v>
      </c>
      <c r="D754" s="36" t="n">
        <v>37964</v>
      </c>
      <c r="E754" s="37" t="n">
        <v>45</v>
      </c>
      <c r="F754" s="37" t="n">
        <v>44.25</v>
      </c>
      <c r="G754" s="45" t="n">
        <f aca="false">YEAR(B754)</f>
        <v>2003</v>
      </c>
      <c r="H754" s="37" t="str">
        <f aca="false">TEXT(B754,"mmmm-yy")</f>
        <v>December-03</v>
      </c>
      <c r="I754" s="37" t="n">
        <v>44.69</v>
      </c>
      <c r="J754" s="37" t="n">
        <f aca="false">R754</f>
        <v>6.06</v>
      </c>
      <c r="K754" s="3" t="n">
        <f aca="false">I754/J754</f>
        <v>7.37458745874588</v>
      </c>
      <c r="L754" s="3" t="n">
        <f aca="false">LN(K754/K753)</f>
        <v>-0.0105700392033684</v>
      </c>
      <c r="N754" s="38" t="n">
        <v>30400</v>
      </c>
      <c r="O754" s="31" t="n">
        <v>35</v>
      </c>
      <c r="P754" s="31" t="n">
        <v>18</v>
      </c>
      <c r="Q754" s="1" t="n">
        <f aca="false">MATCH(Analysis!B754,'Daily Gas Price'!A:A)</f>
        <v>1744</v>
      </c>
      <c r="R754" s="1" t="n">
        <f aca="false">INDEX('Daily Gas Price'!D:D,Analysis!Q754)</f>
        <v>6.06</v>
      </c>
    </row>
    <row r="755" customFormat="false" ht="12.75" hidden="false" customHeight="false" outlineLevel="0" collapsed="false">
      <c r="A755" s="31" t="s">
        <v>12</v>
      </c>
      <c r="B755" s="44" t="n">
        <v>37964</v>
      </c>
      <c r="C755" s="36" t="n">
        <v>37965</v>
      </c>
      <c r="D755" s="36" t="n">
        <v>37965</v>
      </c>
      <c r="E755" s="37" t="n">
        <v>41.25</v>
      </c>
      <c r="F755" s="37" t="n">
        <v>38.5</v>
      </c>
      <c r="G755" s="45" t="n">
        <f aca="false">YEAR(B755)</f>
        <v>2003</v>
      </c>
      <c r="H755" s="37" t="str">
        <f aca="false">TEXT(B755,"mmmm-yy")</f>
        <v>December-03</v>
      </c>
      <c r="I755" s="37" t="n">
        <v>39.75</v>
      </c>
      <c r="J755" s="37" t="n">
        <f aca="false">R755</f>
        <v>6.52</v>
      </c>
      <c r="K755" s="3" t="n">
        <f aca="false">I755/J755</f>
        <v>6.09662576687117</v>
      </c>
      <c r="L755" s="3" t="n">
        <f aca="false">LN(K755/K754)</f>
        <v>-0.190304497702358</v>
      </c>
      <c r="N755" s="38" t="n">
        <v>61600</v>
      </c>
      <c r="O755" s="31" t="n">
        <v>63</v>
      </c>
      <c r="P755" s="31" t="n">
        <v>27</v>
      </c>
      <c r="Q755" s="1" t="n">
        <f aca="false">MATCH(Analysis!B755,'Daily Gas Price'!A:A)</f>
        <v>1745</v>
      </c>
      <c r="R755" s="1" t="n">
        <f aca="false">INDEX('Daily Gas Price'!D:D,Analysis!Q755)</f>
        <v>6.52</v>
      </c>
    </row>
    <row r="756" customFormat="false" ht="12.75" hidden="false" customHeight="false" outlineLevel="0" collapsed="false">
      <c r="A756" s="31" t="s">
        <v>12</v>
      </c>
      <c r="B756" s="44" t="n">
        <v>37965</v>
      </c>
      <c r="C756" s="36" t="n">
        <v>37966</v>
      </c>
      <c r="D756" s="36" t="n">
        <v>37966</v>
      </c>
      <c r="E756" s="37" t="n">
        <v>44.5</v>
      </c>
      <c r="F756" s="37" t="n">
        <v>42</v>
      </c>
      <c r="G756" s="45" t="n">
        <f aca="false">YEAR(B756)</f>
        <v>2003</v>
      </c>
      <c r="H756" s="37" t="str">
        <f aca="false">TEXT(B756,"mmmm-yy")</f>
        <v>December-03</v>
      </c>
      <c r="I756" s="37" t="n">
        <v>42.89</v>
      </c>
      <c r="J756" s="37" t="n">
        <f aca="false">R756</f>
        <v>6.67</v>
      </c>
      <c r="K756" s="3" t="n">
        <f aca="false">I756/J756</f>
        <v>6.43028485757121</v>
      </c>
      <c r="L756" s="3" t="n">
        <f aca="false">LN(K756/K755)</f>
        <v>0.0532833734394774</v>
      </c>
      <c r="N756" s="38" t="n">
        <v>19200</v>
      </c>
      <c r="O756" s="31" t="n">
        <v>24</v>
      </c>
      <c r="P756" s="31" t="n">
        <v>19</v>
      </c>
      <c r="Q756" s="1" t="n">
        <f aca="false">MATCH(Analysis!B756,'Daily Gas Price'!A:A)</f>
        <v>1746</v>
      </c>
      <c r="R756" s="1" t="n">
        <f aca="false">INDEX('Daily Gas Price'!D:D,Analysis!Q756)</f>
        <v>6.67</v>
      </c>
    </row>
    <row r="757" customFormat="false" ht="12.75" hidden="false" customHeight="false" outlineLevel="0" collapsed="false">
      <c r="A757" s="31" t="s">
        <v>12</v>
      </c>
      <c r="B757" s="44" t="n">
        <v>37966</v>
      </c>
      <c r="C757" s="36" t="n">
        <v>37967</v>
      </c>
      <c r="D757" s="36" t="n">
        <v>37967</v>
      </c>
      <c r="E757" s="37" t="n">
        <v>52.25</v>
      </c>
      <c r="F757" s="37" t="n">
        <v>48</v>
      </c>
      <c r="G757" s="45" t="n">
        <f aca="false">YEAR(B757)</f>
        <v>2003</v>
      </c>
      <c r="H757" s="37" t="str">
        <f aca="false">TEXT(B757,"mmmm-yy")</f>
        <v>December-03</v>
      </c>
      <c r="I757" s="37" t="n">
        <v>49.78</v>
      </c>
      <c r="J757" s="37" t="n">
        <f aca="false">R757</f>
        <v>6.56</v>
      </c>
      <c r="K757" s="3" t="n">
        <f aca="false">I757/J757</f>
        <v>7.58841463414634</v>
      </c>
      <c r="L757" s="3" t="n">
        <f aca="false">LN(K757/K756)</f>
        <v>0.165603855382192</v>
      </c>
      <c r="N757" s="38" t="n">
        <v>34400</v>
      </c>
      <c r="O757" s="31" t="n">
        <v>42</v>
      </c>
      <c r="P757" s="31" t="n">
        <v>19</v>
      </c>
      <c r="Q757" s="1" t="n">
        <f aca="false">MATCH(Analysis!B757,'Daily Gas Price'!A:A)</f>
        <v>1747</v>
      </c>
      <c r="R757" s="1" t="n">
        <f aca="false">INDEX('Daily Gas Price'!D:D,Analysis!Q757)</f>
        <v>6.56</v>
      </c>
    </row>
    <row r="758" customFormat="false" ht="12.75" hidden="false" customHeight="false" outlineLevel="0" collapsed="false">
      <c r="A758" s="31" t="s">
        <v>12</v>
      </c>
      <c r="B758" s="44" t="n">
        <v>37967</v>
      </c>
      <c r="C758" s="36" t="n">
        <v>37970</v>
      </c>
      <c r="D758" s="36" t="n">
        <v>37970</v>
      </c>
      <c r="E758" s="37" t="n">
        <v>56.5</v>
      </c>
      <c r="F758" s="37" t="n">
        <v>52.5</v>
      </c>
      <c r="G758" s="45" t="n">
        <f aca="false">YEAR(B758)</f>
        <v>2003</v>
      </c>
      <c r="H758" s="37" t="str">
        <f aca="false">TEXT(B758,"mmmm-yy")</f>
        <v>December-03</v>
      </c>
      <c r="I758" s="37" t="n">
        <v>54.62</v>
      </c>
      <c r="J758" s="37" t="n">
        <f aca="false">R758</f>
        <v>6.73</v>
      </c>
      <c r="K758" s="3" t="n">
        <f aca="false">I758/J758</f>
        <v>8.11589895988113</v>
      </c>
      <c r="L758" s="3" t="n">
        <f aca="false">LN(K758/K757)</f>
        <v>0.0672022784054741</v>
      </c>
      <c r="N758" s="38" t="n">
        <v>21600</v>
      </c>
      <c r="O758" s="31" t="n">
        <v>25</v>
      </c>
      <c r="P758" s="31" t="n">
        <v>19</v>
      </c>
      <c r="Q758" s="1" t="n">
        <f aca="false">MATCH(Analysis!B758,'Daily Gas Price'!A:A)</f>
        <v>1748</v>
      </c>
      <c r="R758" s="1" t="n">
        <f aca="false">INDEX('Daily Gas Price'!D:D,Analysis!Q758)</f>
        <v>6.73</v>
      </c>
    </row>
    <row r="759" customFormat="false" ht="12.75" hidden="false" customHeight="false" outlineLevel="0" collapsed="false">
      <c r="A759" s="31" t="s">
        <v>12</v>
      </c>
      <c r="B759" s="44" t="n">
        <v>37970</v>
      </c>
      <c r="C759" s="36" t="n">
        <v>37971</v>
      </c>
      <c r="D759" s="36" t="n">
        <v>37971</v>
      </c>
      <c r="E759" s="37" t="n">
        <v>50.5</v>
      </c>
      <c r="F759" s="37" t="n">
        <v>49.5</v>
      </c>
      <c r="G759" s="45" t="n">
        <f aca="false">YEAR(B759)</f>
        <v>2003</v>
      </c>
      <c r="H759" s="37" t="str">
        <f aca="false">TEXT(B759,"mmmm-yy")</f>
        <v>December-03</v>
      </c>
      <c r="I759" s="37" t="n">
        <v>49.97</v>
      </c>
      <c r="J759" s="37" t="n">
        <f aca="false">R759</f>
        <v>6.63</v>
      </c>
      <c r="K759" s="3" t="n">
        <f aca="false">I759/J759</f>
        <v>7.5369532428356</v>
      </c>
      <c r="L759" s="3" t="n">
        <f aca="false">LN(K759/K758)</f>
        <v>-0.07400695123058</v>
      </c>
      <c r="N759" s="38" t="n">
        <v>28000</v>
      </c>
      <c r="O759" s="31" t="n">
        <v>32</v>
      </c>
      <c r="P759" s="31" t="n">
        <v>18</v>
      </c>
      <c r="Q759" s="1" t="n">
        <f aca="false">MATCH(Analysis!B759,'Daily Gas Price'!A:A)</f>
        <v>1749</v>
      </c>
      <c r="R759" s="1" t="n">
        <f aca="false">INDEX('Daily Gas Price'!D:D,Analysis!Q759)</f>
        <v>6.63</v>
      </c>
    </row>
    <row r="760" customFormat="false" ht="12.75" hidden="false" customHeight="false" outlineLevel="0" collapsed="false">
      <c r="A760" s="31" t="s">
        <v>12</v>
      </c>
      <c r="B760" s="44" t="n">
        <v>37971</v>
      </c>
      <c r="C760" s="36" t="n">
        <v>37972</v>
      </c>
      <c r="D760" s="36" t="n">
        <v>37972</v>
      </c>
      <c r="E760" s="37" t="n">
        <v>52.75</v>
      </c>
      <c r="F760" s="37" t="n">
        <v>50</v>
      </c>
      <c r="G760" s="45" t="n">
        <f aca="false">YEAR(B760)</f>
        <v>2003</v>
      </c>
      <c r="H760" s="37" t="str">
        <f aca="false">TEXT(B760,"mmmm-yy")</f>
        <v>December-03</v>
      </c>
      <c r="I760" s="37" t="n">
        <v>50.92</v>
      </c>
      <c r="J760" s="37" t="n">
        <f aca="false">R760</f>
        <v>6.58</v>
      </c>
      <c r="K760" s="3" t="n">
        <f aca="false">I760/J760</f>
        <v>7.73860182370821</v>
      </c>
      <c r="L760" s="3" t="n">
        <f aca="false">LN(K760/K759)</f>
        <v>0.0264030071936374</v>
      </c>
      <c r="N760" s="38" t="n">
        <v>18400</v>
      </c>
      <c r="O760" s="31" t="n">
        <v>23</v>
      </c>
      <c r="P760" s="31" t="n">
        <v>21</v>
      </c>
      <c r="Q760" s="1" t="n">
        <f aca="false">MATCH(Analysis!B760,'Daily Gas Price'!A:A)</f>
        <v>1750</v>
      </c>
      <c r="R760" s="1" t="n">
        <f aca="false">INDEX('Daily Gas Price'!D:D,Analysis!Q760)</f>
        <v>6.58</v>
      </c>
    </row>
    <row r="761" customFormat="false" ht="12.75" hidden="false" customHeight="false" outlineLevel="0" collapsed="false">
      <c r="A761" s="31" t="s">
        <v>12</v>
      </c>
      <c r="B761" s="44" t="n">
        <v>37972</v>
      </c>
      <c r="C761" s="36" t="n">
        <v>37973</v>
      </c>
      <c r="D761" s="36" t="n">
        <v>37973</v>
      </c>
      <c r="E761" s="37" t="n">
        <v>54</v>
      </c>
      <c r="F761" s="37" t="n">
        <v>52</v>
      </c>
      <c r="G761" s="45" t="n">
        <f aca="false">YEAR(B761)</f>
        <v>2003</v>
      </c>
      <c r="H761" s="37" t="str">
        <f aca="false">TEXT(B761,"mmmm-yy")</f>
        <v>December-03</v>
      </c>
      <c r="I761" s="37" t="n">
        <v>52.88</v>
      </c>
      <c r="J761" s="37" t="n">
        <f aca="false">R761</f>
        <v>6.56</v>
      </c>
      <c r="K761" s="3" t="n">
        <f aca="false">I761/J761</f>
        <v>8.0609756097561</v>
      </c>
      <c r="L761" s="3" t="n">
        <f aca="false">LN(K761/K760)</f>
        <v>0.0408135642354534</v>
      </c>
      <c r="N761" s="38" t="n">
        <v>16800</v>
      </c>
      <c r="O761" s="31" t="n">
        <v>20</v>
      </c>
      <c r="P761" s="31" t="n">
        <v>16</v>
      </c>
      <c r="Q761" s="1" t="n">
        <f aca="false">MATCH(Analysis!B761,'Daily Gas Price'!A:A)</f>
        <v>1751</v>
      </c>
      <c r="R761" s="1" t="n">
        <f aca="false">INDEX('Daily Gas Price'!D:D,Analysis!Q761)</f>
        <v>6.56</v>
      </c>
    </row>
    <row r="762" customFormat="false" ht="12.75" hidden="false" customHeight="false" outlineLevel="0" collapsed="false">
      <c r="A762" s="31" t="s">
        <v>12</v>
      </c>
      <c r="B762" s="44" t="n">
        <v>37973</v>
      </c>
      <c r="C762" s="36" t="n">
        <v>37974</v>
      </c>
      <c r="D762" s="36" t="n">
        <v>37974</v>
      </c>
      <c r="E762" s="37" t="n">
        <v>57</v>
      </c>
      <c r="F762" s="37" t="n">
        <v>53</v>
      </c>
      <c r="G762" s="45" t="n">
        <f aca="false">YEAR(B762)</f>
        <v>2003</v>
      </c>
      <c r="H762" s="37" t="str">
        <f aca="false">TEXT(B762,"mmmm-yy")</f>
        <v>December-03</v>
      </c>
      <c r="I762" s="37" t="n">
        <v>55.54</v>
      </c>
      <c r="J762" s="37" t="n">
        <f aca="false">R762</f>
        <v>6.98</v>
      </c>
      <c r="K762" s="3" t="n">
        <f aca="false">I762/J762</f>
        <v>7.95702005730659</v>
      </c>
      <c r="L762" s="3" t="n">
        <f aca="false">LN(K762/K761)</f>
        <v>-0.012980027483061</v>
      </c>
      <c r="N762" s="38" t="n">
        <v>31200</v>
      </c>
      <c r="O762" s="31" t="n">
        <v>38</v>
      </c>
      <c r="P762" s="31" t="n">
        <v>21</v>
      </c>
      <c r="Q762" s="1" t="n">
        <f aca="false">MATCH(Analysis!B762,'Daily Gas Price'!A:A)</f>
        <v>1752</v>
      </c>
      <c r="R762" s="1" t="n">
        <f aca="false">INDEX('Daily Gas Price'!D:D,Analysis!Q762)</f>
        <v>6.98</v>
      </c>
    </row>
    <row r="763" customFormat="false" ht="12.75" hidden="false" customHeight="false" outlineLevel="0" collapsed="false">
      <c r="A763" s="31" t="s">
        <v>12</v>
      </c>
      <c r="B763" s="44" t="n">
        <v>37974</v>
      </c>
      <c r="C763" s="36" t="n">
        <v>37977</v>
      </c>
      <c r="D763" s="36" t="n">
        <v>37977</v>
      </c>
      <c r="E763" s="37" t="n">
        <v>48.75</v>
      </c>
      <c r="F763" s="37" t="n">
        <v>46.5</v>
      </c>
      <c r="G763" s="45" t="n">
        <f aca="false">YEAR(B763)</f>
        <v>2003</v>
      </c>
      <c r="H763" s="37" t="str">
        <f aca="false">TEXT(B763,"mmmm-yy")</f>
        <v>December-03</v>
      </c>
      <c r="I763" s="37" t="n">
        <v>47.27</v>
      </c>
      <c r="J763" s="37" t="n">
        <f aca="false">R763</f>
        <v>6.92</v>
      </c>
      <c r="K763" s="3" t="n">
        <f aca="false">I763/J763</f>
        <v>6.83092485549133</v>
      </c>
      <c r="L763" s="3" t="n">
        <f aca="false">LN(K763/K762)</f>
        <v>-0.152594489928806</v>
      </c>
      <c r="N763" s="38" t="n">
        <v>22400</v>
      </c>
      <c r="O763" s="31" t="n">
        <v>28</v>
      </c>
      <c r="P763" s="31" t="n">
        <v>17</v>
      </c>
      <c r="Q763" s="1" t="n">
        <f aca="false">MATCH(Analysis!B763,'Daily Gas Price'!A:A)</f>
        <v>1753</v>
      </c>
      <c r="R763" s="1" t="n">
        <f aca="false">INDEX('Daily Gas Price'!D:D,Analysis!Q763)</f>
        <v>6.92</v>
      </c>
    </row>
    <row r="764" customFormat="false" ht="12.75" hidden="false" customHeight="false" outlineLevel="0" collapsed="false">
      <c r="A764" s="31" t="s">
        <v>12</v>
      </c>
      <c r="B764" s="44" t="n">
        <v>37977</v>
      </c>
      <c r="C764" s="36" t="n">
        <v>37978</v>
      </c>
      <c r="D764" s="36" t="n">
        <v>37978</v>
      </c>
      <c r="E764" s="37" t="n">
        <v>38.5</v>
      </c>
      <c r="F764" s="37" t="n">
        <v>36.5</v>
      </c>
      <c r="G764" s="45" t="n">
        <f aca="false">YEAR(B764)</f>
        <v>2003</v>
      </c>
      <c r="H764" s="37" t="str">
        <f aca="false">TEXT(B764,"mmmm-yy")</f>
        <v>December-03</v>
      </c>
      <c r="I764" s="37" t="n">
        <v>37.24</v>
      </c>
      <c r="J764" s="37" t="n">
        <f aca="false">R764</f>
        <v>6.32</v>
      </c>
      <c r="K764" s="3" t="n">
        <f aca="false">I764/J764</f>
        <v>5.89240506329114</v>
      </c>
      <c r="L764" s="3" t="n">
        <f aca="false">LN(K764/K763)</f>
        <v>-0.147795830925467</v>
      </c>
      <c r="N764" s="38" t="n">
        <v>47200</v>
      </c>
      <c r="O764" s="31" t="n">
        <v>55</v>
      </c>
      <c r="P764" s="31" t="n">
        <v>23</v>
      </c>
      <c r="Q764" s="1" t="n">
        <f aca="false">MATCH(Analysis!B764,'Daily Gas Price'!A:A)</f>
        <v>1754</v>
      </c>
      <c r="R764" s="1" t="n">
        <f aca="false">INDEX('Daily Gas Price'!D:D,Analysis!Q764)</f>
        <v>6.32</v>
      </c>
    </row>
    <row r="765" customFormat="false" ht="12.75" hidden="false" customHeight="false" outlineLevel="0" collapsed="false">
      <c r="A765" s="31" t="s">
        <v>12</v>
      </c>
      <c r="B765" s="44" t="n">
        <v>37978</v>
      </c>
      <c r="C765" s="36" t="n">
        <v>37979</v>
      </c>
      <c r="D765" s="36" t="n">
        <v>37979</v>
      </c>
      <c r="E765" s="37" t="n">
        <v>27.25</v>
      </c>
      <c r="F765" s="37" t="n">
        <v>26.25</v>
      </c>
      <c r="G765" s="45" t="n">
        <f aca="false">YEAR(B765)</f>
        <v>2003</v>
      </c>
      <c r="H765" s="37" t="str">
        <f aca="false">TEXT(B765,"mmmm-yy")</f>
        <v>December-03</v>
      </c>
      <c r="I765" s="37" t="n">
        <v>26.7</v>
      </c>
      <c r="J765" s="37" t="n">
        <f aca="false">R765</f>
        <v>5.58</v>
      </c>
      <c r="K765" s="3" t="n">
        <f aca="false">I765/J765</f>
        <v>4.78494623655914</v>
      </c>
      <c r="L765" s="3" t="n">
        <f aca="false">LN(K765/K764)</f>
        <v>-0.208189455237116</v>
      </c>
      <c r="N765" s="38" t="n">
        <v>44800</v>
      </c>
      <c r="O765" s="31" t="n">
        <v>55</v>
      </c>
      <c r="P765" s="31" t="n">
        <v>24</v>
      </c>
      <c r="Q765" s="1" t="n">
        <f aca="false">MATCH(Analysis!B765,'Daily Gas Price'!A:A)</f>
        <v>1755</v>
      </c>
      <c r="R765" s="1" t="n">
        <f aca="false">INDEX('Daily Gas Price'!D:D,Analysis!Q765)</f>
        <v>5.58</v>
      </c>
    </row>
    <row r="766" customFormat="false" ht="12.75" hidden="false" customHeight="false" outlineLevel="0" collapsed="false">
      <c r="A766" s="31" t="s">
        <v>12</v>
      </c>
      <c r="B766" s="44" t="n">
        <v>37979</v>
      </c>
      <c r="C766" s="36" t="n">
        <v>37981</v>
      </c>
      <c r="D766" s="36" t="n">
        <v>37981</v>
      </c>
      <c r="E766" s="37" t="n">
        <v>28</v>
      </c>
      <c r="F766" s="37" t="n">
        <v>24.75</v>
      </c>
      <c r="G766" s="45" t="n">
        <f aca="false">YEAR(B766)</f>
        <v>2003</v>
      </c>
      <c r="H766" s="37" t="str">
        <f aca="false">TEXT(B766,"mmmm-yy")</f>
        <v>December-03</v>
      </c>
      <c r="I766" s="37" t="n">
        <v>25.95</v>
      </c>
      <c r="J766" s="37" t="n">
        <f aca="false">R766</f>
        <v>5.5</v>
      </c>
      <c r="K766" s="3" t="n">
        <f aca="false">I766/J766</f>
        <v>4.71818181818182</v>
      </c>
      <c r="L766" s="3" t="n">
        <f aca="false">LN(K766/K765)</f>
        <v>-0.014051271639512</v>
      </c>
      <c r="N766" s="38" t="n">
        <v>16800</v>
      </c>
      <c r="O766" s="31" t="n">
        <v>19</v>
      </c>
      <c r="P766" s="31" t="n">
        <v>12</v>
      </c>
      <c r="Q766" s="1" t="n">
        <f aca="false">MATCH(Analysis!B766,'Daily Gas Price'!A:A)</f>
        <v>1756</v>
      </c>
      <c r="R766" s="1" t="n">
        <f aca="false">INDEX('Daily Gas Price'!D:D,Analysis!Q766)</f>
        <v>5.5</v>
      </c>
    </row>
    <row r="767" customFormat="false" ht="12.75" hidden="false" customHeight="false" outlineLevel="0" collapsed="false">
      <c r="A767" s="31" t="s">
        <v>12</v>
      </c>
      <c r="B767" s="44" t="n">
        <v>37981</v>
      </c>
      <c r="C767" s="36" t="n">
        <v>37984</v>
      </c>
      <c r="D767" s="36" t="n">
        <v>37984</v>
      </c>
      <c r="E767" s="37" t="n">
        <v>30.5</v>
      </c>
      <c r="F767" s="37" t="n">
        <v>27</v>
      </c>
      <c r="G767" s="45" t="n">
        <f aca="false">YEAR(B767)</f>
        <v>2003</v>
      </c>
      <c r="H767" s="37" t="str">
        <f aca="false">TEXT(B767,"mmmm-yy")</f>
        <v>December-03</v>
      </c>
      <c r="I767" s="37" t="n">
        <v>28.44</v>
      </c>
      <c r="J767" s="37" t="n">
        <f aca="false">R767</f>
        <v>5.5</v>
      </c>
      <c r="K767" s="3" t="n">
        <f aca="false">I767/J767</f>
        <v>5.17090909090909</v>
      </c>
      <c r="L767" s="3" t="n">
        <f aca="false">LN(K767/K766)</f>
        <v>0.0916249953231426</v>
      </c>
      <c r="N767" s="38" t="n">
        <v>32000</v>
      </c>
      <c r="O767" s="31" t="n">
        <v>34</v>
      </c>
      <c r="P767" s="31" t="n">
        <v>12</v>
      </c>
      <c r="Q767" s="1" t="n">
        <f aca="false">MATCH(Analysis!B767,'Daily Gas Price'!A:A)</f>
        <v>1756</v>
      </c>
      <c r="R767" s="1" t="n">
        <f aca="false">INDEX('Daily Gas Price'!D:D,Analysis!Q767)</f>
        <v>5.5</v>
      </c>
    </row>
    <row r="768" customFormat="false" ht="12.75" hidden="false" customHeight="false" outlineLevel="0" collapsed="false">
      <c r="A768" s="31" t="s">
        <v>12</v>
      </c>
      <c r="B768" s="44" t="n">
        <v>37984</v>
      </c>
      <c r="C768" s="36" t="n">
        <v>37985</v>
      </c>
      <c r="D768" s="36" t="n">
        <v>37985</v>
      </c>
      <c r="E768" s="37" t="n">
        <v>27.75</v>
      </c>
      <c r="F768" s="37" t="n">
        <v>27</v>
      </c>
      <c r="G768" s="45" t="n">
        <f aca="false">YEAR(B768)</f>
        <v>2003</v>
      </c>
      <c r="H768" s="37" t="str">
        <f aca="false">TEXT(B768,"mmmm-yy")</f>
        <v>December-03</v>
      </c>
      <c r="I768" s="37" t="n">
        <v>27.43</v>
      </c>
      <c r="J768" s="37" t="n">
        <f aca="false">R768</f>
        <v>5.46</v>
      </c>
      <c r="K768" s="3" t="n">
        <f aca="false">I768/J768</f>
        <v>5.02380952380952</v>
      </c>
      <c r="L768" s="3" t="n">
        <f aca="false">LN(K768/K767)</f>
        <v>-0.0288599975039167</v>
      </c>
      <c r="N768" s="38" t="n">
        <v>29600</v>
      </c>
      <c r="O768" s="31" t="n">
        <v>37</v>
      </c>
      <c r="P768" s="31" t="n">
        <v>17</v>
      </c>
      <c r="Q768" s="1" t="n">
        <f aca="false">MATCH(Analysis!B768,'Daily Gas Price'!A:A)</f>
        <v>1757</v>
      </c>
      <c r="R768" s="1" t="n">
        <f aca="false">INDEX('Daily Gas Price'!D:D,Analysis!Q768)</f>
        <v>5.46</v>
      </c>
    </row>
    <row r="769" customFormat="false" ht="12.75" hidden="false" customHeight="false" outlineLevel="0" collapsed="false">
      <c r="A769" s="31" t="s">
        <v>12</v>
      </c>
      <c r="B769" s="44" t="n">
        <v>37985</v>
      </c>
      <c r="C769" s="36" t="n">
        <v>37986</v>
      </c>
      <c r="D769" s="36" t="n">
        <v>37986</v>
      </c>
      <c r="E769" s="37" t="n">
        <v>27.75</v>
      </c>
      <c r="F769" s="37" t="n">
        <v>27</v>
      </c>
      <c r="G769" s="45" t="n">
        <f aca="false">YEAR(B769)</f>
        <v>2003</v>
      </c>
      <c r="H769" s="37" t="str">
        <f aca="false">TEXT(B769,"mmmm-yy")</f>
        <v>December-03</v>
      </c>
      <c r="I769" s="37" t="n">
        <v>27.46</v>
      </c>
      <c r="J769" s="37" t="n">
        <f aca="false">R769</f>
        <v>5.96</v>
      </c>
      <c r="K769" s="3" t="n">
        <f aca="false">I769/J769</f>
        <v>4.60738255033557</v>
      </c>
      <c r="L769" s="3" t="n">
        <f aca="false">LN(K769/K768)</f>
        <v>-0.0865285959301316</v>
      </c>
      <c r="N769" s="38" t="n">
        <v>23200</v>
      </c>
      <c r="O769" s="31" t="n">
        <v>29</v>
      </c>
      <c r="P769" s="31" t="n">
        <v>18</v>
      </c>
      <c r="Q769" s="1" t="n">
        <f aca="false">MATCH(Analysis!B769,'Daily Gas Price'!A:A)</f>
        <v>1758</v>
      </c>
      <c r="R769" s="1" t="n">
        <f aca="false">INDEX('Daily Gas Price'!D:D,Analysis!Q769)</f>
        <v>5.96</v>
      </c>
    </row>
    <row r="770" customFormat="false" ht="12.75" hidden="false" customHeight="false" outlineLevel="0" collapsed="false">
      <c r="A770" s="31" t="s">
        <v>12</v>
      </c>
      <c r="B770" s="44" t="n">
        <v>37986</v>
      </c>
      <c r="C770" s="36" t="n">
        <v>37988</v>
      </c>
      <c r="D770" s="36" t="n">
        <v>37988</v>
      </c>
      <c r="E770" s="37" t="n">
        <v>30.5</v>
      </c>
      <c r="F770" s="37" t="n">
        <v>29.5</v>
      </c>
      <c r="G770" s="45" t="n">
        <f aca="false">YEAR(B770)</f>
        <v>2003</v>
      </c>
      <c r="H770" s="37" t="str">
        <f aca="false">TEXT(B770,"mmmm-yy")</f>
        <v>December-03</v>
      </c>
      <c r="I770" s="37" t="n">
        <v>30.11</v>
      </c>
      <c r="J770" s="37" t="n">
        <f aca="false">R770</f>
        <v>5.76</v>
      </c>
      <c r="K770" s="3" t="n">
        <f aca="false">I770/J770</f>
        <v>5.22743055555556</v>
      </c>
      <c r="L770" s="3" t="n">
        <f aca="false">LN(K770/K769)</f>
        <v>0.126259948523276</v>
      </c>
      <c r="N770" s="38" t="n">
        <v>21600</v>
      </c>
      <c r="O770" s="31" t="n">
        <v>23</v>
      </c>
      <c r="P770" s="31" t="n">
        <v>15</v>
      </c>
      <c r="Q770" s="1" t="n">
        <f aca="false">MATCH(Analysis!B770,'Daily Gas Price'!A:A)</f>
        <v>1759</v>
      </c>
      <c r="R770" s="1" t="n">
        <f aca="false">INDEX('Daily Gas Price'!D:D,Analysis!Q770)</f>
        <v>5.76</v>
      </c>
    </row>
    <row r="771" customFormat="false" ht="12.75" hidden="false" customHeight="false" outlineLevel="0" collapsed="false">
      <c r="A771" s="31" t="s">
        <v>12</v>
      </c>
      <c r="B771" s="44" t="n">
        <v>37988</v>
      </c>
      <c r="C771" s="36" t="n">
        <v>37991</v>
      </c>
      <c r="D771" s="36" t="n">
        <v>37991</v>
      </c>
      <c r="E771" s="37" t="n">
        <v>43.25</v>
      </c>
      <c r="F771" s="37" t="n">
        <v>36</v>
      </c>
      <c r="G771" s="45" t="n">
        <f aca="false">YEAR(B771)</f>
        <v>2004</v>
      </c>
      <c r="H771" s="37" t="str">
        <f aca="false">TEXT(B771,"mmmm-yy")</f>
        <v>January-04</v>
      </c>
      <c r="I771" s="37" t="n">
        <v>38.11</v>
      </c>
      <c r="J771" s="37" t="n">
        <f aca="false">R771</f>
        <v>5.76</v>
      </c>
      <c r="K771" s="3" t="n">
        <f aca="false">I771/J771</f>
        <v>6.61631944444445</v>
      </c>
      <c r="L771" s="3" t="n">
        <f aca="false">LN(K771/K770)</f>
        <v>0.235619372392127</v>
      </c>
      <c r="N771" s="38" t="n">
        <v>35200</v>
      </c>
      <c r="O771" s="31" t="n">
        <v>40</v>
      </c>
      <c r="P771" s="31" t="n">
        <v>16</v>
      </c>
      <c r="Q771" s="1" t="n">
        <f aca="false">MATCH(Analysis!B771,'Daily Gas Price'!A:A)</f>
        <v>1759</v>
      </c>
      <c r="R771" s="1" t="n">
        <f aca="false">INDEX('Daily Gas Price'!D:D,Analysis!Q771)</f>
        <v>5.76</v>
      </c>
    </row>
    <row r="772" customFormat="false" ht="12.75" hidden="false" customHeight="false" outlineLevel="0" collapsed="false">
      <c r="A772" s="31" t="s">
        <v>12</v>
      </c>
      <c r="B772" s="44" t="n">
        <v>37991</v>
      </c>
      <c r="C772" s="36" t="n">
        <v>37992</v>
      </c>
      <c r="D772" s="36" t="n">
        <v>37992</v>
      </c>
      <c r="E772" s="37" t="n">
        <v>53.5</v>
      </c>
      <c r="F772" s="37" t="n">
        <v>50</v>
      </c>
      <c r="G772" s="45" t="n">
        <f aca="false">YEAR(B772)</f>
        <v>2004</v>
      </c>
      <c r="H772" s="37" t="str">
        <f aca="false">TEXT(B772,"mmmm-yy")</f>
        <v>January-04</v>
      </c>
      <c r="I772" s="37" t="n">
        <v>51.99</v>
      </c>
      <c r="J772" s="37" t="n">
        <f aca="false">R772</f>
        <v>6.28</v>
      </c>
      <c r="K772" s="3" t="n">
        <f aca="false">I772/J772</f>
        <v>8.27866242038217</v>
      </c>
      <c r="L772" s="3" t="n">
        <f aca="false">LN(K772/K771)</f>
        <v>0.224142171737548</v>
      </c>
      <c r="N772" s="38" t="n">
        <v>33600</v>
      </c>
      <c r="O772" s="31" t="n">
        <v>41</v>
      </c>
      <c r="P772" s="31" t="n">
        <v>24</v>
      </c>
      <c r="Q772" s="1" t="n">
        <f aca="false">MATCH(Analysis!B772,'Daily Gas Price'!A:A)</f>
        <v>1760</v>
      </c>
      <c r="R772" s="1" t="n">
        <f aca="false">INDEX('Daily Gas Price'!D:D,Analysis!Q772)</f>
        <v>6.28</v>
      </c>
    </row>
    <row r="773" customFormat="false" ht="12.75" hidden="false" customHeight="false" outlineLevel="0" collapsed="false">
      <c r="A773" s="31" t="s">
        <v>12</v>
      </c>
      <c r="B773" s="44" t="n">
        <v>37992</v>
      </c>
      <c r="C773" s="36" t="n">
        <v>37993</v>
      </c>
      <c r="D773" s="36" t="n">
        <v>37993</v>
      </c>
      <c r="E773" s="37" t="n">
        <v>70</v>
      </c>
      <c r="F773" s="37" t="n">
        <v>66.25</v>
      </c>
      <c r="G773" s="45" t="n">
        <f aca="false">YEAR(B773)</f>
        <v>2004</v>
      </c>
      <c r="H773" s="37" t="str">
        <f aca="false">TEXT(B773,"mmmm-yy")</f>
        <v>January-04</v>
      </c>
      <c r="I773" s="37" t="n">
        <v>67.48</v>
      </c>
      <c r="J773" s="37" t="n">
        <f aca="false">R773</f>
        <v>7.04</v>
      </c>
      <c r="K773" s="3" t="n">
        <f aca="false">I773/J773</f>
        <v>9.58522727272727</v>
      </c>
      <c r="L773" s="3" t="n">
        <f aca="false">LN(K773/K772)</f>
        <v>0.146541675592299</v>
      </c>
      <c r="N773" s="38" t="n">
        <v>34400</v>
      </c>
      <c r="O773" s="31" t="n">
        <v>40</v>
      </c>
      <c r="P773" s="31" t="n">
        <v>25</v>
      </c>
      <c r="Q773" s="1" t="n">
        <f aca="false">MATCH(Analysis!B773,'Daily Gas Price'!A:A)</f>
        <v>1761</v>
      </c>
      <c r="R773" s="1" t="n">
        <f aca="false">INDEX('Daily Gas Price'!D:D,Analysis!Q773)</f>
        <v>7.04</v>
      </c>
    </row>
    <row r="774" customFormat="false" ht="12.75" hidden="false" customHeight="false" outlineLevel="0" collapsed="false">
      <c r="A774" s="31" t="s">
        <v>12</v>
      </c>
      <c r="B774" s="44" t="n">
        <v>37993</v>
      </c>
      <c r="C774" s="36" t="n">
        <v>37994</v>
      </c>
      <c r="D774" s="36" t="n">
        <v>37994</v>
      </c>
      <c r="E774" s="37" t="n">
        <v>62</v>
      </c>
      <c r="F774" s="37" t="n">
        <v>59.65</v>
      </c>
      <c r="G774" s="45" t="n">
        <f aca="false">YEAR(B774)</f>
        <v>2004</v>
      </c>
      <c r="H774" s="37" t="str">
        <f aca="false">TEXT(B774,"mmmm-yy")</f>
        <v>January-04</v>
      </c>
      <c r="I774" s="37" t="n">
        <v>60.58</v>
      </c>
      <c r="J774" s="37" t="n">
        <f aca="false">R774</f>
        <v>6.61</v>
      </c>
      <c r="K774" s="3" t="n">
        <f aca="false">I774/J774</f>
        <v>9.16490166414523</v>
      </c>
      <c r="L774" s="3" t="n">
        <f aca="false">LN(K774/K773)</f>
        <v>-0.0448419357723204</v>
      </c>
      <c r="N774" s="38" t="n">
        <v>36000</v>
      </c>
      <c r="O774" s="31" t="n">
        <v>41</v>
      </c>
      <c r="P774" s="31" t="n">
        <v>19</v>
      </c>
      <c r="Q774" s="1" t="n">
        <f aca="false">MATCH(Analysis!B774,'Daily Gas Price'!A:A)</f>
        <v>1762</v>
      </c>
      <c r="R774" s="1" t="n">
        <f aca="false">INDEX('Daily Gas Price'!D:D,Analysis!Q774)</f>
        <v>6.61</v>
      </c>
    </row>
    <row r="775" customFormat="false" ht="12.75" hidden="false" customHeight="false" outlineLevel="0" collapsed="false">
      <c r="A775" s="31" t="s">
        <v>12</v>
      </c>
      <c r="B775" s="44" t="n">
        <v>37994</v>
      </c>
      <c r="C775" s="36" t="n">
        <v>37995</v>
      </c>
      <c r="D775" s="36" t="n">
        <v>37995</v>
      </c>
      <c r="E775" s="37" t="n">
        <v>56.75</v>
      </c>
      <c r="F775" s="37" t="n">
        <v>53</v>
      </c>
      <c r="G775" s="45" t="n">
        <f aca="false">YEAR(B775)</f>
        <v>2004</v>
      </c>
      <c r="H775" s="37" t="str">
        <f aca="false">TEXT(B775,"mmmm-yy")</f>
        <v>January-04</v>
      </c>
      <c r="I775" s="37" t="n">
        <v>54.66</v>
      </c>
      <c r="J775" s="37" t="n">
        <f aca="false">R775</f>
        <v>6.41</v>
      </c>
      <c r="K775" s="3" t="n">
        <f aca="false">I775/J775</f>
        <v>8.52730109204368</v>
      </c>
      <c r="L775" s="3" t="n">
        <f aca="false">LN(K775/K774)</f>
        <v>-0.072108242168153</v>
      </c>
      <c r="N775" s="38" t="n">
        <v>32800</v>
      </c>
      <c r="O775" s="31" t="n">
        <v>39</v>
      </c>
      <c r="P775" s="31" t="n">
        <v>23</v>
      </c>
      <c r="Q775" s="1" t="n">
        <f aca="false">MATCH(Analysis!B775,'Daily Gas Price'!A:A)</f>
        <v>1763</v>
      </c>
      <c r="R775" s="1" t="n">
        <f aca="false">INDEX('Daily Gas Price'!D:D,Analysis!Q775)</f>
        <v>6.41</v>
      </c>
    </row>
    <row r="776" customFormat="false" ht="12.75" hidden="false" customHeight="false" outlineLevel="0" collapsed="false">
      <c r="A776" s="31" t="s">
        <v>12</v>
      </c>
      <c r="B776" s="44" t="n">
        <v>37995</v>
      </c>
      <c r="C776" s="36" t="n">
        <v>37998</v>
      </c>
      <c r="D776" s="36" t="n">
        <v>37998</v>
      </c>
      <c r="E776" s="37" t="n">
        <v>53.75</v>
      </c>
      <c r="F776" s="37" t="n">
        <v>51.25</v>
      </c>
      <c r="G776" s="45" t="n">
        <f aca="false">YEAR(B776)</f>
        <v>2004</v>
      </c>
      <c r="H776" s="37" t="str">
        <f aca="false">TEXT(B776,"mmmm-yy")</f>
        <v>January-04</v>
      </c>
      <c r="I776" s="37" t="n">
        <v>52.44</v>
      </c>
      <c r="J776" s="37" t="n">
        <f aca="false">R776</f>
        <v>6.91</v>
      </c>
      <c r="K776" s="3" t="n">
        <f aca="false">I776/J776</f>
        <v>7.589001447178</v>
      </c>
      <c r="L776" s="3" t="n">
        <f aca="false">LN(K776/K775)</f>
        <v>-0.116572888451423</v>
      </c>
      <c r="N776" s="38" t="n">
        <v>40000</v>
      </c>
      <c r="O776" s="31" t="n">
        <v>47</v>
      </c>
      <c r="P776" s="31" t="n">
        <v>25</v>
      </c>
      <c r="Q776" s="1" t="n">
        <f aca="false">MATCH(Analysis!B776,'Daily Gas Price'!A:A)</f>
        <v>1764</v>
      </c>
      <c r="R776" s="1" t="n">
        <f aca="false">INDEX('Daily Gas Price'!D:D,Analysis!Q776)</f>
        <v>6.91</v>
      </c>
    </row>
    <row r="777" customFormat="false" ht="12.75" hidden="false" customHeight="false" outlineLevel="0" collapsed="false">
      <c r="A777" s="31" t="s">
        <v>12</v>
      </c>
      <c r="B777" s="44" t="n">
        <v>37998</v>
      </c>
      <c r="C777" s="36" t="n">
        <v>37999</v>
      </c>
      <c r="D777" s="36" t="n">
        <v>37999</v>
      </c>
      <c r="E777" s="37" t="n">
        <v>54</v>
      </c>
      <c r="F777" s="37" t="n">
        <v>52.55</v>
      </c>
      <c r="G777" s="45" t="n">
        <f aca="false">YEAR(B777)</f>
        <v>2004</v>
      </c>
      <c r="H777" s="37" t="str">
        <f aca="false">TEXT(B777,"mmmm-yy")</f>
        <v>January-04</v>
      </c>
      <c r="I777" s="37" t="n">
        <v>53.14</v>
      </c>
      <c r="J777" s="37" t="n">
        <f aca="false">R777</f>
        <v>6.29</v>
      </c>
      <c r="K777" s="3" t="n">
        <f aca="false">I777/J777</f>
        <v>8.4483306836248</v>
      </c>
      <c r="L777" s="3" t="n">
        <f aca="false">LN(K777/K776)</f>
        <v>0.107268848503398</v>
      </c>
      <c r="N777" s="38" t="n">
        <v>37600</v>
      </c>
      <c r="O777" s="31" t="n">
        <v>47</v>
      </c>
      <c r="P777" s="31" t="n">
        <v>24</v>
      </c>
      <c r="Q777" s="1" t="n">
        <f aca="false">MATCH(Analysis!B777,'Daily Gas Price'!A:A)</f>
        <v>1765</v>
      </c>
      <c r="R777" s="1" t="n">
        <f aca="false">INDEX('Daily Gas Price'!D:D,Analysis!Q777)</f>
        <v>6.29</v>
      </c>
    </row>
    <row r="778" customFormat="false" ht="12.75" hidden="false" customHeight="false" outlineLevel="0" collapsed="false">
      <c r="A778" s="31" t="s">
        <v>12</v>
      </c>
      <c r="B778" s="44" t="n">
        <v>37999</v>
      </c>
      <c r="C778" s="36" t="n">
        <v>38000</v>
      </c>
      <c r="D778" s="36" t="n">
        <v>38000</v>
      </c>
      <c r="E778" s="37" t="n">
        <v>65.25</v>
      </c>
      <c r="F778" s="37" t="n">
        <v>61.5</v>
      </c>
      <c r="G778" s="45" t="n">
        <f aca="false">YEAR(B778)</f>
        <v>2004</v>
      </c>
      <c r="H778" s="37" t="str">
        <f aca="false">TEXT(B778,"mmmm-yy")</f>
        <v>January-04</v>
      </c>
      <c r="I778" s="37" t="n">
        <v>63.18</v>
      </c>
      <c r="J778" s="37" t="n">
        <f aca="false">R778</f>
        <v>6.26</v>
      </c>
      <c r="K778" s="3" t="n">
        <f aca="false">I778/J778</f>
        <v>10.0926517571885</v>
      </c>
      <c r="L778" s="3" t="n">
        <f aca="false">LN(K778/K777)</f>
        <v>0.177838740642614</v>
      </c>
      <c r="N778" s="38" t="n">
        <v>30400</v>
      </c>
      <c r="O778" s="31" t="n">
        <v>37</v>
      </c>
      <c r="P778" s="31" t="n">
        <v>20</v>
      </c>
      <c r="Q778" s="1" t="n">
        <f aca="false">MATCH(Analysis!B778,'Daily Gas Price'!A:A)</f>
        <v>1766</v>
      </c>
      <c r="R778" s="1" t="n">
        <f aca="false">INDEX('Daily Gas Price'!D:D,Analysis!Q778)</f>
        <v>6.26</v>
      </c>
    </row>
    <row r="779" customFormat="false" ht="12.75" hidden="false" customHeight="false" outlineLevel="0" collapsed="false">
      <c r="A779" s="31" t="s">
        <v>12</v>
      </c>
      <c r="B779" s="44" t="n">
        <v>38000</v>
      </c>
      <c r="C779" s="36" t="n">
        <v>38001</v>
      </c>
      <c r="D779" s="36" t="n">
        <v>38001</v>
      </c>
      <c r="E779" s="37" t="n">
        <v>88</v>
      </c>
      <c r="F779" s="37" t="n">
        <v>77</v>
      </c>
      <c r="G779" s="45" t="n">
        <f aca="false">YEAR(B779)</f>
        <v>2004</v>
      </c>
      <c r="H779" s="37" t="str">
        <f aca="false">TEXT(B779,"mmmm-yy")</f>
        <v>January-04</v>
      </c>
      <c r="I779" s="37" t="n">
        <v>82.58</v>
      </c>
      <c r="J779" s="37" t="n">
        <f aca="false">R779</f>
        <v>5.73</v>
      </c>
      <c r="K779" s="3" t="n">
        <f aca="false">I779/J779</f>
        <v>14.4118673647469</v>
      </c>
      <c r="L779" s="3" t="n">
        <f aca="false">LN(K779/K778)</f>
        <v>0.356244379469364</v>
      </c>
      <c r="N779" s="38" t="n">
        <v>50400</v>
      </c>
      <c r="O779" s="31" t="n">
        <v>57</v>
      </c>
      <c r="P779" s="31" t="n">
        <v>28</v>
      </c>
      <c r="Q779" s="1" t="n">
        <f aca="false">MATCH(Analysis!B779,'Daily Gas Price'!A:A)</f>
        <v>1767</v>
      </c>
      <c r="R779" s="1" t="n">
        <f aca="false">INDEX('Daily Gas Price'!D:D,Analysis!Q779)</f>
        <v>5.73</v>
      </c>
    </row>
    <row r="780" customFormat="false" ht="12.75" hidden="false" customHeight="false" outlineLevel="0" collapsed="false">
      <c r="A780" s="31" t="s">
        <v>12</v>
      </c>
      <c r="B780" s="44" t="n">
        <v>38001</v>
      </c>
      <c r="C780" s="36" t="n">
        <v>38002</v>
      </c>
      <c r="D780" s="36" t="n">
        <v>38002</v>
      </c>
      <c r="E780" s="37" t="n">
        <v>90</v>
      </c>
      <c r="F780" s="37" t="n">
        <v>77</v>
      </c>
      <c r="G780" s="45" t="n">
        <f aca="false">YEAR(B780)</f>
        <v>2004</v>
      </c>
      <c r="H780" s="37" t="str">
        <f aca="false">TEXT(B780,"mmmm-yy")</f>
        <v>January-04</v>
      </c>
      <c r="I780" s="37" t="n">
        <v>80.76</v>
      </c>
      <c r="J780" s="37" t="n">
        <f aca="false">R780</f>
        <v>6.02</v>
      </c>
      <c r="K780" s="3" t="n">
        <f aca="false">I780/J780</f>
        <v>13.4152823920266</v>
      </c>
      <c r="L780" s="3" t="n">
        <f aca="false">LN(K780/K779)</f>
        <v>-0.0716574556073888</v>
      </c>
      <c r="N780" s="38" t="n">
        <v>31200</v>
      </c>
      <c r="O780" s="31" t="n">
        <v>37</v>
      </c>
      <c r="P780" s="31" t="n">
        <v>20</v>
      </c>
      <c r="Q780" s="1" t="n">
        <f aca="false">MATCH(Analysis!B780,'Daily Gas Price'!A:A)</f>
        <v>1768</v>
      </c>
      <c r="R780" s="1" t="n">
        <f aca="false">INDEX('Daily Gas Price'!D:D,Analysis!Q780)</f>
        <v>6.02</v>
      </c>
    </row>
    <row r="781" customFormat="false" ht="12.75" hidden="false" customHeight="false" outlineLevel="0" collapsed="false">
      <c r="A781" s="31" t="s">
        <v>12</v>
      </c>
      <c r="B781" s="44" t="n">
        <v>38002</v>
      </c>
      <c r="C781" s="36" t="n">
        <v>38005</v>
      </c>
      <c r="D781" s="36" t="n">
        <v>38005</v>
      </c>
      <c r="E781" s="37" t="n">
        <v>53.25</v>
      </c>
      <c r="F781" s="37" t="n">
        <v>52.75</v>
      </c>
      <c r="G781" s="45" t="n">
        <f aca="false">YEAR(B781)</f>
        <v>2004</v>
      </c>
      <c r="H781" s="37" t="str">
        <f aca="false">TEXT(B781,"mmmm-yy")</f>
        <v>January-04</v>
      </c>
      <c r="I781" s="37" t="n">
        <v>53.03</v>
      </c>
      <c r="J781" s="37" t="n">
        <f aca="false">R781</f>
        <v>5.43</v>
      </c>
      <c r="K781" s="3" t="n">
        <f aca="false">I781/J781</f>
        <v>9.76611418047882</v>
      </c>
      <c r="L781" s="3" t="n">
        <f aca="false">LN(K781/K780)</f>
        <v>-0.317475876920712</v>
      </c>
      <c r="N781" s="38" t="n">
        <v>30400</v>
      </c>
      <c r="O781" s="31" t="n">
        <v>38</v>
      </c>
      <c r="P781" s="31" t="n">
        <v>18</v>
      </c>
      <c r="Q781" s="1" t="n">
        <f aca="false">MATCH(Analysis!B781,'Daily Gas Price'!A:A)</f>
        <v>1769</v>
      </c>
      <c r="R781" s="1" t="n">
        <f aca="false">INDEX('Daily Gas Price'!D:D,Analysis!Q781)</f>
        <v>5.43</v>
      </c>
    </row>
    <row r="782" customFormat="false" ht="12.75" hidden="false" customHeight="false" outlineLevel="0" collapsed="false">
      <c r="A782" s="31" t="s">
        <v>12</v>
      </c>
      <c r="B782" s="44" t="n">
        <v>38005</v>
      </c>
      <c r="C782" s="36" t="n">
        <v>38006</v>
      </c>
      <c r="D782" s="36" t="n">
        <v>38006</v>
      </c>
      <c r="E782" s="37" t="n">
        <v>70</v>
      </c>
      <c r="F782" s="37" t="n">
        <v>67</v>
      </c>
      <c r="G782" s="45" t="n">
        <f aca="false">YEAR(B782)</f>
        <v>2004</v>
      </c>
      <c r="H782" s="37" t="str">
        <f aca="false">TEXT(B782,"mmmm-yy")</f>
        <v>January-04</v>
      </c>
      <c r="I782" s="37" t="n">
        <v>68.64</v>
      </c>
      <c r="J782" s="37" t="n">
        <f aca="false">R782</f>
        <v>5.43</v>
      </c>
      <c r="K782" s="3" t="n">
        <f aca="false">I782/J782</f>
        <v>12.6408839779006</v>
      </c>
      <c r="L782" s="3" t="n">
        <f aca="false">LN(K782/K781)</f>
        <v>0.258017664030668</v>
      </c>
      <c r="N782" s="38" t="n">
        <v>36000</v>
      </c>
      <c r="O782" s="31" t="n">
        <v>45</v>
      </c>
      <c r="P782" s="31" t="n">
        <v>24</v>
      </c>
      <c r="Q782" s="1" t="n">
        <f aca="false">MATCH(Analysis!B782,'Daily Gas Price'!A:A)</f>
        <v>1769</v>
      </c>
      <c r="R782" s="1" t="n">
        <f aca="false">INDEX('Daily Gas Price'!D:D,Analysis!Q782)</f>
        <v>5.43</v>
      </c>
    </row>
    <row r="783" customFormat="false" ht="12.75" hidden="false" customHeight="false" outlineLevel="0" collapsed="false">
      <c r="A783" s="31" t="s">
        <v>12</v>
      </c>
      <c r="B783" s="44" t="n">
        <v>38006</v>
      </c>
      <c r="C783" s="36" t="n">
        <v>38007</v>
      </c>
      <c r="D783" s="36" t="n">
        <v>38007</v>
      </c>
      <c r="E783" s="37" t="n">
        <v>65.25</v>
      </c>
      <c r="F783" s="37" t="n">
        <v>61.25</v>
      </c>
      <c r="G783" s="45" t="n">
        <f aca="false">YEAR(B783)</f>
        <v>2004</v>
      </c>
      <c r="H783" s="37" t="str">
        <f aca="false">TEXT(B783,"mmmm-yy")</f>
        <v>January-04</v>
      </c>
      <c r="I783" s="37" t="n">
        <v>62.88</v>
      </c>
      <c r="J783" s="37" t="n">
        <f aca="false">R783</f>
        <v>6.15</v>
      </c>
      <c r="K783" s="3" t="n">
        <f aca="false">I783/J783</f>
        <v>10.2243902439024</v>
      </c>
      <c r="L783" s="3" t="n">
        <f aca="false">LN(K783/K782)</f>
        <v>-0.212160254931338</v>
      </c>
      <c r="N783" s="38" t="n">
        <v>30400</v>
      </c>
      <c r="O783" s="31" t="n">
        <v>33</v>
      </c>
      <c r="P783" s="31" t="n">
        <v>22</v>
      </c>
      <c r="Q783" s="1" t="n">
        <f aca="false">MATCH(Analysis!B783,'Daily Gas Price'!A:A)</f>
        <v>1770</v>
      </c>
      <c r="R783" s="1" t="n">
        <f aca="false">INDEX('Daily Gas Price'!D:D,Analysis!Q783)</f>
        <v>6.15</v>
      </c>
    </row>
    <row r="784" customFormat="false" ht="12.75" hidden="false" customHeight="false" outlineLevel="0" collapsed="false">
      <c r="A784" s="31" t="s">
        <v>12</v>
      </c>
      <c r="B784" s="44" t="n">
        <v>38007</v>
      </c>
      <c r="C784" s="36" t="n">
        <v>38008</v>
      </c>
      <c r="D784" s="36" t="n">
        <v>38008</v>
      </c>
      <c r="E784" s="37" t="n">
        <v>64</v>
      </c>
      <c r="F784" s="37" t="n">
        <v>58.25</v>
      </c>
      <c r="G784" s="45" t="n">
        <f aca="false">YEAR(B784)</f>
        <v>2004</v>
      </c>
      <c r="H784" s="37" t="str">
        <f aca="false">TEXT(B784,"mmmm-yy")</f>
        <v>January-04</v>
      </c>
      <c r="I784" s="37" t="n">
        <v>61.73</v>
      </c>
      <c r="J784" s="37" t="n">
        <f aca="false">R784</f>
        <v>6.26</v>
      </c>
      <c r="K784" s="3" t="n">
        <f aca="false">I784/J784</f>
        <v>9.86102236421725</v>
      </c>
      <c r="L784" s="3" t="n">
        <f aca="false">LN(K784/K783)</f>
        <v>-0.0361862150087272</v>
      </c>
      <c r="N784" s="38" t="n">
        <v>41600</v>
      </c>
      <c r="O784" s="31" t="n">
        <v>50</v>
      </c>
      <c r="P784" s="31" t="n">
        <v>26</v>
      </c>
      <c r="Q784" s="1" t="n">
        <f aca="false">MATCH(Analysis!B784,'Daily Gas Price'!A:A)</f>
        <v>1771</v>
      </c>
      <c r="R784" s="1" t="n">
        <f aca="false">INDEX('Daily Gas Price'!D:D,Analysis!Q784)</f>
        <v>6.26</v>
      </c>
    </row>
    <row r="785" customFormat="false" ht="12.75" hidden="false" customHeight="false" outlineLevel="0" collapsed="false">
      <c r="A785" s="31" t="s">
        <v>12</v>
      </c>
      <c r="B785" s="44" t="n">
        <v>38008</v>
      </c>
      <c r="C785" s="36" t="n">
        <v>38009</v>
      </c>
      <c r="D785" s="36" t="n">
        <v>38009</v>
      </c>
      <c r="E785" s="37" t="n">
        <v>68</v>
      </c>
      <c r="F785" s="37" t="n">
        <v>66</v>
      </c>
      <c r="G785" s="45" t="n">
        <f aca="false">YEAR(B785)</f>
        <v>2004</v>
      </c>
      <c r="H785" s="37" t="str">
        <f aca="false">TEXT(B785,"mmmm-yy")</f>
        <v>January-04</v>
      </c>
      <c r="I785" s="37" t="n">
        <v>67.34</v>
      </c>
      <c r="J785" s="37" t="n">
        <f aca="false">R785</f>
        <v>6.03</v>
      </c>
      <c r="K785" s="3" t="n">
        <f aca="false">I785/J785</f>
        <v>11.167495854063</v>
      </c>
      <c r="L785" s="3" t="n">
        <f aca="false">LN(K785/K784)</f>
        <v>0.124417551700037</v>
      </c>
      <c r="N785" s="38" t="n">
        <v>31200</v>
      </c>
      <c r="O785" s="31" t="n">
        <v>34</v>
      </c>
      <c r="P785" s="31" t="n">
        <v>20</v>
      </c>
      <c r="Q785" s="1" t="n">
        <f aca="false">MATCH(Analysis!B785,'Daily Gas Price'!A:A)</f>
        <v>1772</v>
      </c>
      <c r="R785" s="1" t="n">
        <f aca="false">INDEX('Daily Gas Price'!D:D,Analysis!Q785)</f>
        <v>6.03</v>
      </c>
    </row>
    <row r="786" customFormat="false" ht="12.75" hidden="false" customHeight="false" outlineLevel="0" collapsed="false">
      <c r="A786" s="31" t="s">
        <v>12</v>
      </c>
      <c r="B786" s="44" t="n">
        <v>38009</v>
      </c>
      <c r="C786" s="36" t="n">
        <v>38012</v>
      </c>
      <c r="D786" s="36" t="n">
        <v>38012</v>
      </c>
      <c r="E786" s="37" t="n">
        <v>67.5</v>
      </c>
      <c r="F786" s="37" t="n">
        <v>62</v>
      </c>
      <c r="G786" s="45" t="n">
        <f aca="false">YEAR(B786)</f>
        <v>2004</v>
      </c>
      <c r="H786" s="37" t="str">
        <f aca="false">TEXT(B786,"mmmm-yy")</f>
        <v>January-04</v>
      </c>
      <c r="I786" s="37" t="n">
        <v>64.87</v>
      </c>
      <c r="J786" s="37" t="n">
        <f aca="false">R786</f>
        <v>5.82</v>
      </c>
      <c r="K786" s="3" t="n">
        <f aca="false">I786/J786</f>
        <v>11.1460481099656</v>
      </c>
      <c r="L786" s="3" t="n">
        <f aca="false">LN(K786/K785)</f>
        <v>-0.00192239751221678</v>
      </c>
      <c r="N786" s="38" t="n">
        <v>28000</v>
      </c>
      <c r="O786" s="31" t="n">
        <v>35</v>
      </c>
      <c r="P786" s="31" t="n">
        <v>23</v>
      </c>
      <c r="Q786" s="1" t="n">
        <f aca="false">MATCH(Analysis!B786,'Daily Gas Price'!A:A)</f>
        <v>1773</v>
      </c>
      <c r="R786" s="1" t="n">
        <f aca="false">INDEX('Daily Gas Price'!D:D,Analysis!Q786)</f>
        <v>5.82</v>
      </c>
    </row>
    <row r="787" customFormat="false" ht="12.75" hidden="false" customHeight="false" outlineLevel="0" collapsed="false">
      <c r="A787" s="31" t="s">
        <v>12</v>
      </c>
      <c r="B787" s="44" t="n">
        <v>38012</v>
      </c>
      <c r="C787" s="36" t="n">
        <v>38013</v>
      </c>
      <c r="D787" s="36" t="n">
        <v>38013</v>
      </c>
      <c r="E787" s="37" t="n">
        <v>75.5</v>
      </c>
      <c r="F787" s="37" t="n">
        <v>70</v>
      </c>
      <c r="G787" s="45" t="n">
        <f aca="false">YEAR(B787)</f>
        <v>2004</v>
      </c>
      <c r="H787" s="37" t="str">
        <f aca="false">TEXT(B787,"mmmm-yy")</f>
        <v>January-04</v>
      </c>
      <c r="I787" s="37" t="n">
        <v>73.16</v>
      </c>
      <c r="J787" s="37" t="n">
        <f aca="false">R787</f>
        <v>5.7</v>
      </c>
      <c r="K787" s="3" t="n">
        <f aca="false">I787/J787</f>
        <v>12.8350877192982</v>
      </c>
      <c r="L787" s="3" t="n">
        <f aca="false">LN(K787/K786)</f>
        <v>0.141097643200543</v>
      </c>
      <c r="N787" s="38" t="n">
        <v>30400</v>
      </c>
      <c r="O787" s="31" t="n">
        <v>38</v>
      </c>
      <c r="P787" s="31" t="n">
        <v>18</v>
      </c>
      <c r="Q787" s="1" t="n">
        <f aca="false">MATCH(Analysis!B787,'Daily Gas Price'!A:A)</f>
        <v>1774</v>
      </c>
      <c r="R787" s="1" t="n">
        <f aca="false">INDEX('Daily Gas Price'!D:D,Analysis!Q787)</f>
        <v>5.7</v>
      </c>
    </row>
    <row r="788" customFormat="false" ht="12.75" hidden="false" customHeight="false" outlineLevel="0" collapsed="false">
      <c r="A788" s="31" t="s">
        <v>12</v>
      </c>
      <c r="B788" s="44" t="n">
        <v>38013</v>
      </c>
      <c r="C788" s="36" t="n">
        <v>38014</v>
      </c>
      <c r="D788" s="36" t="n">
        <v>38014</v>
      </c>
      <c r="E788" s="37" t="n">
        <v>76</v>
      </c>
      <c r="F788" s="37" t="n">
        <v>69.5</v>
      </c>
      <c r="G788" s="45" t="n">
        <f aca="false">YEAR(B788)</f>
        <v>2004</v>
      </c>
      <c r="H788" s="37" t="str">
        <f aca="false">TEXT(B788,"mmmm-yy")</f>
        <v>January-04</v>
      </c>
      <c r="I788" s="37" t="n">
        <v>73.52</v>
      </c>
      <c r="J788" s="37" t="n">
        <f aca="false">R788</f>
        <v>5.87</v>
      </c>
      <c r="K788" s="3" t="n">
        <f aca="false">I788/J788</f>
        <v>12.5247018739353</v>
      </c>
      <c r="L788" s="3" t="n">
        <f aca="false">LN(K788/K787)</f>
        <v>-0.0244798044747338</v>
      </c>
      <c r="N788" s="38" t="n">
        <v>26400</v>
      </c>
      <c r="O788" s="31" t="n">
        <v>32</v>
      </c>
      <c r="P788" s="31" t="n">
        <v>19</v>
      </c>
      <c r="Q788" s="1" t="n">
        <f aca="false">MATCH(Analysis!B788,'Daily Gas Price'!A:A)</f>
        <v>1775</v>
      </c>
      <c r="R788" s="1" t="n">
        <f aca="false">INDEX('Daily Gas Price'!D:D,Analysis!Q788)</f>
        <v>5.87</v>
      </c>
    </row>
    <row r="789" customFormat="false" ht="12.75" hidden="false" customHeight="false" outlineLevel="0" collapsed="false">
      <c r="A789" s="31" t="s">
        <v>12</v>
      </c>
      <c r="B789" s="44" t="n">
        <v>38014</v>
      </c>
      <c r="C789" s="36" t="n">
        <v>38015</v>
      </c>
      <c r="D789" s="36" t="n">
        <v>38015</v>
      </c>
      <c r="E789" s="37" t="n">
        <v>81.75</v>
      </c>
      <c r="F789" s="37" t="n">
        <v>77</v>
      </c>
      <c r="G789" s="45" t="n">
        <f aca="false">YEAR(B789)</f>
        <v>2004</v>
      </c>
      <c r="H789" s="37" t="str">
        <f aca="false">TEXT(B789,"mmmm-yy")</f>
        <v>January-04</v>
      </c>
      <c r="I789" s="37" t="n">
        <v>78.61</v>
      </c>
      <c r="J789" s="37" t="n">
        <f aca="false">R789</f>
        <v>6.04</v>
      </c>
      <c r="K789" s="3" t="n">
        <f aca="false">I789/J789</f>
        <v>13.0149006622517</v>
      </c>
      <c r="L789" s="3" t="n">
        <f aca="false">LN(K789/K788)</f>
        <v>0.038392061651515</v>
      </c>
      <c r="N789" s="38" t="n">
        <v>22400</v>
      </c>
      <c r="O789" s="31" t="n">
        <v>27</v>
      </c>
      <c r="P789" s="31" t="n">
        <v>18</v>
      </c>
      <c r="Q789" s="1" t="n">
        <f aca="false">MATCH(Analysis!B789,'Daily Gas Price'!A:A)</f>
        <v>1776</v>
      </c>
      <c r="R789" s="1" t="n">
        <f aca="false">INDEX('Daily Gas Price'!D:D,Analysis!Q789)</f>
        <v>6.04</v>
      </c>
    </row>
    <row r="790" customFormat="false" ht="12.75" hidden="false" customHeight="false" outlineLevel="0" collapsed="false">
      <c r="A790" s="31" t="s">
        <v>12</v>
      </c>
      <c r="B790" s="44" t="n">
        <v>38015</v>
      </c>
      <c r="C790" s="36" t="n">
        <v>38016</v>
      </c>
      <c r="D790" s="36" t="n">
        <v>38016</v>
      </c>
      <c r="E790" s="37" t="n">
        <v>78</v>
      </c>
      <c r="F790" s="37" t="n">
        <v>68</v>
      </c>
      <c r="G790" s="45" t="n">
        <f aca="false">YEAR(B790)</f>
        <v>2004</v>
      </c>
      <c r="H790" s="37" t="str">
        <f aca="false">TEXT(B790,"mmmm-yy")</f>
        <v>January-04</v>
      </c>
      <c r="I790" s="37" t="n">
        <v>71.31</v>
      </c>
      <c r="J790" s="37" t="n">
        <f aca="false">R790</f>
        <v>5.99</v>
      </c>
      <c r="K790" s="3" t="n">
        <f aca="false">I790/J790</f>
        <v>11.9048414023372</v>
      </c>
      <c r="L790" s="3" t="n">
        <f aca="false">LN(K790/K789)</f>
        <v>-0.0891497479460872</v>
      </c>
      <c r="N790" s="38" t="n">
        <v>50400</v>
      </c>
      <c r="O790" s="31" t="n">
        <v>63</v>
      </c>
      <c r="P790" s="31" t="n">
        <v>22</v>
      </c>
      <c r="Q790" s="1" t="n">
        <f aca="false">MATCH(Analysis!B790,'Daily Gas Price'!A:A)</f>
        <v>1777</v>
      </c>
      <c r="R790" s="1" t="n">
        <f aca="false">INDEX('Daily Gas Price'!D:D,Analysis!Q790)</f>
        <v>5.99</v>
      </c>
    </row>
    <row r="791" customFormat="false" ht="12.75" hidden="false" customHeight="false" outlineLevel="0" collapsed="false">
      <c r="A791" s="31" t="s">
        <v>12</v>
      </c>
      <c r="B791" s="44" t="n">
        <v>38016</v>
      </c>
      <c r="C791" s="36" t="n">
        <v>38019</v>
      </c>
      <c r="D791" s="36" t="n">
        <v>38019</v>
      </c>
      <c r="E791" s="37" t="n">
        <v>68.75</v>
      </c>
      <c r="F791" s="37" t="n">
        <v>64.95</v>
      </c>
      <c r="G791" s="45" t="n">
        <f aca="false">YEAR(B791)</f>
        <v>2004</v>
      </c>
      <c r="H791" s="37" t="str">
        <f aca="false">TEXT(B791,"mmmm-yy")</f>
        <v>January-04</v>
      </c>
      <c r="I791" s="37" t="n">
        <v>65.54</v>
      </c>
      <c r="J791" s="37" t="n">
        <f aca="false">R791</f>
        <v>5.8</v>
      </c>
      <c r="K791" s="3" t="n">
        <f aca="false">I791/J791</f>
        <v>11.3</v>
      </c>
      <c r="L791" s="3" t="n">
        <f aca="false">LN(K791/K790)</f>
        <v>-0.0521424321945595</v>
      </c>
      <c r="N791" s="38" t="n">
        <v>34400</v>
      </c>
      <c r="O791" s="31" t="n">
        <v>41</v>
      </c>
      <c r="P791" s="31" t="n">
        <v>23</v>
      </c>
      <c r="Q791" s="1" t="n">
        <f aca="false">MATCH(Analysis!B791,'Daily Gas Price'!A:A)</f>
        <v>1778</v>
      </c>
      <c r="R791" s="1" t="n">
        <f aca="false">INDEX('Daily Gas Price'!D:D,Analysis!Q791)</f>
        <v>5.8</v>
      </c>
    </row>
    <row r="792" customFormat="false" ht="12.75" hidden="false" customHeight="false" outlineLevel="0" collapsed="false">
      <c r="A792" s="31" t="s">
        <v>12</v>
      </c>
      <c r="B792" s="44" t="n">
        <v>38019</v>
      </c>
      <c r="C792" s="36" t="n">
        <v>38020</v>
      </c>
      <c r="D792" s="36" t="n">
        <v>38020</v>
      </c>
      <c r="E792" s="37" t="n">
        <v>67</v>
      </c>
      <c r="F792" s="37" t="n">
        <v>58.5</v>
      </c>
      <c r="G792" s="45" t="n">
        <f aca="false">YEAR(B792)</f>
        <v>2004</v>
      </c>
      <c r="H792" s="37" t="str">
        <f aca="false">TEXT(B792,"mmmm-yy")</f>
        <v>February-04</v>
      </c>
      <c r="I792" s="37" t="n">
        <v>60.5</v>
      </c>
      <c r="J792" s="37" t="n">
        <f aca="false">R792</f>
        <v>5.51</v>
      </c>
      <c r="K792" s="3" t="n">
        <f aca="false">I792/J792</f>
        <v>10.9800362976407</v>
      </c>
      <c r="L792" s="3" t="n">
        <f aca="false">LN(K792/K791)</f>
        <v>-0.0287239838463223</v>
      </c>
      <c r="N792" s="38" t="n">
        <v>44800</v>
      </c>
      <c r="O792" s="31" t="n">
        <v>56</v>
      </c>
      <c r="P792" s="31" t="n">
        <v>27</v>
      </c>
      <c r="Q792" s="1" t="n">
        <f aca="false">MATCH(Analysis!B792,'Daily Gas Price'!A:A)</f>
        <v>1779</v>
      </c>
      <c r="R792" s="1" t="n">
        <f aca="false">INDEX('Daily Gas Price'!D:D,Analysis!Q792)</f>
        <v>5.51</v>
      </c>
    </row>
    <row r="793" customFormat="false" ht="12.75" hidden="false" customHeight="false" outlineLevel="0" collapsed="false">
      <c r="A793" s="31" t="s">
        <v>12</v>
      </c>
      <c r="B793" s="44" t="n">
        <v>38020</v>
      </c>
      <c r="C793" s="36" t="n">
        <v>38021</v>
      </c>
      <c r="D793" s="36" t="n">
        <v>38021</v>
      </c>
      <c r="E793" s="37" t="n">
        <v>50.75</v>
      </c>
      <c r="F793" s="37" t="n">
        <v>49.65</v>
      </c>
      <c r="G793" s="45" t="n">
        <f aca="false">YEAR(B793)</f>
        <v>2004</v>
      </c>
      <c r="H793" s="37" t="str">
        <f aca="false">TEXT(B793,"mmmm-yy")</f>
        <v>February-04</v>
      </c>
      <c r="I793" s="37" t="n">
        <v>50.06</v>
      </c>
      <c r="J793" s="37" t="n">
        <f aca="false">R793</f>
        <v>5.69</v>
      </c>
      <c r="K793" s="3" t="n">
        <f aca="false">I793/J793</f>
        <v>8.79789103690685</v>
      </c>
      <c r="L793" s="3" t="n">
        <f aca="false">LN(K793/K792)</f>
        <v>-0.221566704006584</v>
      </c>
      <c r="N793" s="38" t="n">
        <v>44800</v>
      </c>
      <c r="O793" s="31" t="n">
        <v>54</v>
      </c>
      <c r="P793" s="31" t="n">
        <v>27</v>
      </c>
      <c r="Q793" s="1" t="n">
        <f aca="false">MATCH(Analysis!B793,'Daily Gas Price'!A:A)</f>
        <v>1780</v>
      </c>
      <c r="R793" s="1" t="n">
        <f aca="false">INDEX('Daily Gas Price'!D:D,Analysis!Q793)</f>
        <v>5.69</v>
      </c>
    </row>
    <row r="794" customFormat="false" ht="12.75" hidden="false" customHeight="false" outlineLevel="0" collapsed="false">
      <c r="A794" s="31" t="s">
        <v>12</v>
      </c>
      <c r="B794" s="44" t="n">
        <v>38021</v>
      </c>
      <c r="C794" s="36" t="n">
        <v>38022</v>
      </c>
      <c r="D794" s="36" t="n">
        <v>38022</v>
      </c>
      <c r="E794" s="37" t="n">
        <v>57.5</v>
      </c>
      <c r="F794" s="37" t="n">
        <v>56</v>
      </c>
      <c r="G794" s="45" t="n">
        <f aca="false">YEAR(B794)</f>
        <v>2004</v>
      </c>
      <c r="H794" s="37" t="str">
        <f aca="false">TEXT(B794,"mmmm-yy")</f>
        <v>February-04</v>
      </c>
      <c r="I794" s="37" t="n">
        <v>56.81</v>
      </c>
      <c r="J794" s="37" t="n">
        <f aca="false">R794</f>
        <v>5.74</v>
      </c>
      <c r="K794" s="3" t="n">
        <f aca="false">I794/J794</f>
        <v>9.89721254355401</v>
      </c>
      <c r="L794" s="3" t="n">
        <f aca="false">LN(K794/K793)</f>
        <v>0.117741118372172</v>
      </c>
      <c r="N794" s="38" t="n">
        <v>45600</v>
      </c>
      <c r="O794" s="31" t="n">
        <v>57</v>
      </c>
      <c r="P794" s="31" t="n">
        <v>25</v>
      </c>
      <c r="Q794" s="1" t="n">
        <f aca="false">MATCH(Analysis!B794,'Daily Gas Price'!A:A)</f>
        <v>1781</v>
      </c>
      <c r="R794" s="1" t="n">
        <f aca="false">INDEX('Daily Gas Price'!D:D,Analysis!Q794)</f>
        <v>5.74</v>
      </c>
    </row>
    <row r="795" customFormat="false" ht="12.75" hidden="false" customHeight="false" outlineLevel="0" collapsed="false">
      <c r="A795" s="31" t="s">
        <v>12</v>
      </c>
      <c r="B795" s="44" t="n">
        <v>38022</v>
      </c>
      <c r="C795" s="36" t="n">
        <v>38023</v>
      </c>
      <c r="D795" s="36" t="n">
        <v>38023</v>
      </c>
      <c r="E795" s="37" t="n">
        <v>54</v>
      </c>
      <c r="F795" s="37" t="n">
        <v>50.5</v>
      </c>
      <c r="G795" s="45" t="n">
        <f aca="false">YEAR(B795)</f>
        <v>2004</v>
      </c>
      <c r="H795" s="37" t="str">
        <f aca="false">TEXT(B795,"mmmm-yy")</f>
        <v>February-04</v>
      </c>
      <c r="I795" s="37" t="n">
        <v>51.86</v>
      </c>
      <c r="J795" s="37" t="n">
        <f aca="false">R795</f>
        <v>5.54</v>
      </c>
      <c r="K795" s="3" t="n">
        <f aca="false">I795/J795</f>
        <v>9.36101083032491</v>
      </c>
      <c r="L795" s="3" t="n">
        <f aca="false">LN(K795/K794)</f>
        <v>-0.0556998768862346</v>
      </c>
      <c r="N795" s="38" t="n">
        <v>52800</v>
      </c>
      <c r="O795" s="31" t="n">
        <v>65</v>
      </c>
      <c r="P795" s="31" t="n">
        <v>29</v>
      </c>
      <c r="Q795" s="1" t="n">
        <f aca="false">MATCH(Analysis!B795,'Daily Gas Price'!A:A)</f>
        <v>1782</v>
      </c>
      <c r="R795" s="1" t="n">
        <f aca="false">INDEX('Daily Gas Price'!D:D,Analysis!Q795)</f>
        <v>5.54</v>
      </c>
    </row>
    <row r="796" customFormat="false" ht="12.75" hidden="false" customHeight="false" outlineLevel="0" collapsed="false">
      <c r="A796" s="31" t="s">
        <v>12</v>
      </c>
      <c r="B796" s="44" t="n">
        <v>38023</v>
      </c>
      <c r="C796" s="36" t="n">
        <v>38026</v>
      </c>
      <c r="D796" s="36" t="n">
        <v>38026</v>
      </c>
      <c r="E796" s="37" t="n">
        <v>55</v>
      </c>
      <c r="F796" s="37" t="n">
        <v>52.75</v>
      </c>
      <c r="G796" s="45" t="n">
        <f aca="false">YEAR(B796)</f>
        <v>2004</v>
      </c>
      <c r="H796" s="37" t="str">
        <f aca="false">TEXT(B796,"mmmm-yy")</f>
        <v>February-04</v>
      </c>
      <c r="I796" s="37" t="n">
        <v>53.32</v>
      </c>
      <c r="J796" s="37" t="n">
        <f aca="false">R796</f>
        <v>5.38</v>
      </c>
      <c r="K796" s="3" t="n">
        <f aca="false">I796/J796</f>
        <v>9.91078066914498</v>
      </c>
      <c r="L796" s="3" t="n">
        <f aca="false">LN(K796/K795)</f>
        <v>0.057069841785489</v>
      </c>
      <c r="N796" s="38" t="n">
        <v>36800</v>
      </c>
      <c r="O796" s="31" t="n">
        <v>39</v>
      </c>
      <c r="P796" s="31" t="n">
        <v>21</v>
      </c>
      <c r="Q796" s="1" t="n">
        <f aca="false">MATCH(Analysis!B796,'Daily Gas Price'!A:A)</f>
        <v>1783</v>
      </c>
      <c r="R796" s="1" t="n">
        <f aca="false">INDEX('Daily Gas Price'!D:D,Analysis!Q796)</f>
        <v>5.38</v>
      </c>
    </row>
    <row r="797" customFormat="false" ht="12.75" hidden="false" customHeight="false" outlineLevel="0" collapsed="false">
      <c r="A797" s="31" t="s">
        <v>12</v>
      </c>
      <c r="B797" s="44" t="n">
        <v>38026</v>
      </c>
      <c r="C797" s="36" t="n">
        <v>38027</v>
      </c>
      <c r="D797" s="36" t="n">
        <v>38027</v>
      </c>
      <c r="E797" s="37" t="n">
        <v>52</v>
      </c>
      <c r="F797" s="37" t="n">
        <v>49.5</v>
      </c>
      <c r="G797" s="45" t="n">
        <f aca="false">YEAR(B797)</f>
        <v>2004</v>
      </c>
      <c r="H797" s="37" t="str">
        <f aca="false">TEXT(B797,"mmmm-yy")</f>
        <v>February-04</v>
      </c>
      <c r="I797" s="37" t="n">
        <v>50.47</v>
      </c>
      <c r="J797" s="37" t="n">
        <f aca="false">R797</f>
        <v>5.44</v>
      </c>
      <c r="K797" s="3" t="n">
        <f aca="false">I797/J797</f>
        <v>9.27757352941176</v>
      </c>
      <c r="L797" s="3" t="n">
        <f aca="false">LN(K797/K796)</f>
        <v>-0.0660230816524952</v>
      </c>
      <c r="N797" s="38" t="n">
        <v>46400</v>
      </c>
      <c r="O797" s="31" t="n">
        <v>56</v>
      </c>
      <c r="P797" s="31" t="n">
        <v>27</v>
      </c>
      <c r="Q797" s="1" t="n">
        <f aca="false">MATCH(Analysis!B797,'Daily Gas Price'!A:A)</f>
        <v>1784</v>
      </c>
      <c r="R797" s="1" t="n">
        <f aca="false">INDEX('Daily Gas Price'!D:D,Analysis!Q797)</f>
        <v>5.44</v>
      </c>
    </row>
    <row r="798" customFormat="false" ht="12.75" hidden="false" customHeight="false" outlineLevel="0" collapsed="false">
      <c r="A798" s="31" t="s">
        <v>12</v>
      </c>
      <c r="B798" s="44" t="n">
        <v>38027</v>
      </c>
      <c r="C798" s="36" t="n">
        <v>38028</v>
      </c>
      <c r="D798" s="36" t="n">
        <v>38028</v>
      </c>
      <c r="E798" s="37" t="n">
        <v>52.75</v>
      </c>
      <c r="F798" s="37" t="n">
        <v>51.5</v>
      </c>
      <c r="G798" s="45" t="n">
        <f aca="false">YEAR(B798)</f>
        <v>2004</v>
      </c>
      <c r="H798" s="37" t="str">
        <f aca="false">TEXT(B798,"mmmm-yy")</f>
        <v>February-04</v>
      </c>
      <c r="I798" s="37" t="n">
        <v>51.94</v>
      </c>
      <c r="J798" s="37" t="n">
        <f aca="false">R798</f>
        <v>5.49</v>
      </c>
      <c r="K798" s="3" t="n">
        <f aca="false">I798/J798</f>
        <v>9.4608378870674</v>
      </c>
      <c r="L798" s="3" t="n">
        <f aca="false">LN(K798/K797)</f>
        <v>0.0195609112288435</v>
      </c>
      <c r="N798" s="38" t="n">
        <v>42400</v>
      </c>
      <c r="O798" s="31" t="n">
        <v>49</v>
      </c>
      <c r="P798" s="31" t="n">
        <v>23</v>
      </c>
      <c r="Q798" s="1" t="n">
        <f aca="false">MATCH(Analysis!B798,'Daily Gas Price'!A:A)</f>
        <v>1785</v>
      </c>
      <c r="R798" s="1" t="n">
        <f aca="false">INDEX('Daily Gas Price'!D:D,Analysis!Q798)</f>
        <v>5.49</v>
      </c>
    </row>
    <row r="799" customFormat="false" ht="12.75" hidden="false" customHeight="false" outlineLevel="0" collapsed="false">
      <c r="A799" s="31" t="s">
        <v>12</v>
      </c>
      <c r="B799" s="44" t="n">
        <v>38028</v>
      </c>
      <c r="C799" s="36" t="n">
        <v>38029</v>
      </c>
      <c r="D799" s="36" t="n">
        <v>38029</v>
      </c>
      <c r="E799" s="37" t="n">
        <v>58.95</v>
      </c>
      <c r="F799" s="37" t="n">
        <v>55.75</v>
      </c>
      <c r="G799" s="45" t="n">
        <f aca="false">YEAR(B799)</f>
        <v>2004</v>
      </c>
      <c r="H799" s="37" t="str">
        <f aca="false">TEXT(B799,"mmmm-yy")</f>
        <v>February-04</v>
      </c>
      <c r="I799" s="37" t="n">
        <v>57.34</v>
      </c>
      <c r="J799" s="37" t="n">
        <f aca="false">R799</f>
        <v>5.34</v>
      </c>
      <c r="K799" s="3" t="n">
        <f aca="false">I799/J799</f>
        <v>10.7378277153558</v>
      </c>
      <c r="L799" s="3" t="n">
        <f aca="false">LN(K799/K798)</f>
        <v>0.126611856769957</v>
      </c>
      <c r="N799" s="38" t="n">
        <v>46400</v>
      </c>
      <c r="O799" s="31" t="n">
        <v>57</v>
      </c>
      <c r="P799" s="31" t="n">
        <v>27</v>
      </c>
      <c r="Q799" s="1" t="n">
        <f aca="false">MATCH(Analysis!B799,'Daily Gas Price'!A:A)</f>
        <v>1786</v>
      </c>
      <c r="R799" s="1" t="n">
        <f aca="false">INDEX('Daily Gas Price'!D:D,Analysis!Q799)</f>
        <v>5.34</v>
      </c>
    </row>
    <row r="800" customFormat="false" ht="12.75" hidden="false" customHeight="false" outlineLevel="0" collapsed="false">
      <c r="A800" s="31" t="s">
        <v>12</v>
      </c>
      <c r="B800" s="44" t="n">
        <v>38029</v>
      </c>
      <c r="C800" s="36" t="n">
        <v>38030</v>
      </c>
      <c r="D800" s="36" t="n">
        <v>38030</v>
      </c>
      <c r="E800" s="37" t="n">
        <v>53</v>
      </c>
      <c r="F800" s="37" t="n">
        <v>49.5</v>
      </c>
      <c r="G800" s="45" t="n">
        <f aca="false">YEAR(B800)</f>
        <v>2004</v>
      </c>
      <c r="H800" s="37" t="str">
        <f aca="false">TEXT(B800,"mmmm-yy")</f>
        <v>February-04</v>
      </c>
      <c r="I800" s="37" t="n">
        <v>50.97</v>
      </c>
      <c r="J800" s="37" t="n">
        <f aca="false">R800</f>
        <v>5.35</v>
      </c>
      <c r="K800" s="3" t="n">
        <f aca="false">I800/J800</f>
        <v>9.52710280373832</v>
      </c>
      <c r="L800" s="3" t="n">
        <f aca="false">LN(K800/K799)</f>
        <v>-0.119632144039085</v>
      </c>
      <c r="N800" s="38" t="n">
        <v>60800</v>
      </c>
      <c r="O800" s="31" t="n">
        <v>72</v>
      </c>
      <c r="P800" s="31" t="n">
        <v>26</v>
      </c>
      <c r="Q800" s="1" t="n">
        <f aca="false">MATCH(Analysis!B800,'Daily Gas Price'!A:A)</f>
        <v>1787</v>
      </c>
      <c r="R800" s="1" t="n">
        <f aca="false">INDEX('Daily Gas Price'!D:D,Analysis!Q800)</f>
        <v>5.35</v>
      </c>
    </row>
    <row r="801" customFormat="false" ht="12.75" hidden="false" customHeight="false" outlineLevel="0" collapsed="false">
      <c r="A801" s="31" t="s">
        <v>12</v>
      </c>
      <c r="B801" s="44" t="n">
        <v>38030</v>
      </c>
      <c r="C801" s="36" t="n">
        <v>38033</v>
      </c>
      <c r="D801" s="36" t="n">
        <v>38033</v>
      </c>
      <c r="E801" s="37" t="n">
        <v>63.75</v>
      </c>
      <c r="F801" s="37" t="n">
        <v>58.75</v>
      </c>
      <c r="G801" s="45" t="n">
        <f aca="false">YEAR(B801)</f>
        <v>2004</v>
      </c>
      <c r="H801" s="37" t="str">
        <f aca="false">TEXT(B801,"mmmm-yy")</f>
        <v>February-04</v>
      </c>
      <c r="I801" s="37" t="n">
        <v>60.11</v>
      </c>
      <c r="J801" s="37" t="n">
        <f aca="false">R801</f>
        <v>5.62</v>
      </c>
      <c r="K801" s="3" t="n">
        <f aca="false">I801/J801</f>
        <v>10.6957295373665</v>
      </c>
      <c r="L801" s="3" t="n">
        <f aca="false">LN(K801/K800)</f>
        <v>0.115703889701436</v>
      </c>
      <c r="N801" s="38" t="n">
        <v>22400</v>
      </c>
      <c r="O801" s="31" t="n">
        <v>28</v>
      </c>
      <c r="P801" s="31" t="n">
        <v>18</v>
      </c>
      <c r="Q801" s="1" t="n">
        <f aca="false">MATCH(Analysis!B801,'Daily Gas Price'!A:A)</f>
        <v>1788</v>
      </c>
      <c r="R801" s="1" t="n">
        <f aca="false">INDEX('Daily Gas Price'!D:D,Analysis!Q801)</f>
        <v>5.62</v>
      </c>
    </row>
    <row r="802" customFormat="false" ht="12.75" hidden="false" customHeight="false" outlineLevel="0" collapsed="false">
      <c r="A802" s="31" t="s">
        <v>12</v>
      </c>
      <c r="B802" s="44" t="n">
        <v>38033</v>
      </c>
      <c r="C802" s="36" t="n">
        <v>38034</v>
      </c>
      <c r="D802" s="36" t="n">
        <v>38034</v>
      </c>
      <c r="E802" s="37" t="n">
        <v>69</v>
      </c>
      <c r="F802" s="37" t="n">
        <v>60</v>
      </c>
      <c r="G802" s="45" t="n">
        <f aca="false">YEAR(B802)</f>
        <v>2004</v>
      </c>
      <c r="H802" s="37" t="str">
        <f aca="false">TEXT(B802,"mmmm-yy")</f>
        <v>February-04</v>
      </c>
      <c r="I802" s="37" t="n">
        <v>62.88</v>
      </c>
      <c r="J802" s="37" t="n">
        <f aca="false">R802</f>
        <v>5.62</v>
      </c>
      <c r="K802" s="3" t="n">
        <f aca="false">I802/J802</f>
        <v>11.1886120996441</v>
      </c>
      <c r="L802" s="3" t="n">
        <f aca="false">LN(K802/K801)</f>
        <v>0.0450519310698806</v>
      </c>
      <c r="N802" s="38" t="n">
        <v>26400</v>
      </c>
      <c r="O802" s="31" t="n">
        <v>33</v>
      </c>
      <c r="P802" s="31" t="n">
        <v>19</v>
      </c>
      <c r="Q802" s="1" t="n">
        <f aca="false">MATCH(Analysis!B802,'Daily Gas Price'!A:A)</f>
        <v>1788</v>
      </c>
      <c r="R802" s="1" t="n">
        <f aca="false">INDEX('Daily Gas Price'!D:D,Analysis!Q802)</f>
        <v>5.62</v>
      </c>
    </row>
    <row r="803" customFormat="false" ht="12.75" hidden="false" customHeight="false" outlineLevel="0" collapsed="false">
      <c r="A803" s="31" t="s">
        <v>12</v>
      </c>
      <c r="B803" s="44" t="n">
        <v>38034</v>
      </c>
      <c r="C803" s="36" t="n">
        <v>38035</v>
      </c>
      <c r="D803" s="36" t="n">
        <v>38035</v>
      </c>
      <c r="E803" s="37" t="n">
        <v>54.5</v>
      </c>
      <c r="F803" s="37" t="n">
        <v>52.25</v>
      </c>
      <c r="G803" s="45" t="n">
        <f aca="false">YEAR(B803)</f>
        <v>2004</v>
      </c>
      <c r="H803" s="37" t="str">
        <f aca="false">TEXT(B803,"mmmm-yy")</f>
        <v>February-04</v>
      </c>
      <c r="I803" s="37" t="n">
        <v>52.85</v>
      </c>
      <c r="J803" s="37" t="n">
        <f aca="false">R803</f>
        <v>5.43</v>
      </c>
      <c r="K803" s="3" t="n">
        <f aca="false">I803/J803</f>
        <v>9.73296500920811</v>
      </c>
      <c r="L803" s="3" t="n">
        <f aca="false">LN(K803/K802)</f>
        <v>-0.139377905844949</v>
      </c>
      <c r="N803" s="38" t="n">
        <v>19200</v>
      </c>
      <c r="O803" s="31" t="n">
        <v>24</v>
      </c>
      <c r="P803" s="31" t="n">
        <v>18</v>
      </c>
      <c r="Q803" s="1" t="n">
        <f aca="false">MATCH(Analysis!B803,'Daily Gas Price'!A:A)</f>
        <v>1789</v>
      </c>
      <c r="R803" s="1" t="n">
        <f aca="false">INDEX('Daily Gas Price'!D:D,Analysis!Q803)</f>
        <v>5.43</v>
      </c>
    </row>
    <row r="804" customFormat="false" ht="12.75" hidden="false" customHeight="false" outlineLevel="0" collapsed="false">
      <c r="A804" s="31" t="s">
        <v>12</v>
      </c>
      <c r="B804" s="44" t="n">
        <v>38035</v>
      </c>
      <c r="C804" s="36" t="n">
        <v>38036</v>
      </c>
      <c r="D804" s="36" t="n">
        <v>38036</v>
      </c>
      <c r="E804" s="37" t="n">
        <v>48</v>
      </c>
      <c r="F804" s="37" t="n">
        <v>47.25</v>
      </c>
      <c r="G804" s="45" t="n">
        <f aca="false">YEAR(B804)</f>
        <v>2004</v>
      </c>
      <c r="H804" s="37" t="str">
        <f aca="false">TEXT(B804,"mmmm-yy")</f>
        <v>February-04</v>
      </c>
      <c r="I804" s="37" t="n">
        <v>47.68</v>
      </c>
      <c r="J804" s="37" t="n">
        <f aca="false">R804</f>
        <v>5.33</v>
      </c>
      <c r="K804" s="3" t="n">
        <f aca="false">I804/J804</f>
        <v>8.94559099437148</v>
      </c>
      <c r="L804" s="3" t="n">
        <f aca="false">LN(K804/K803)</f>
        <v>-0.0843577937910616</v>
      </c>
      <c r="N804" s="38" t="n">
        <v>41600</v>
      </c>
      <c r="O804" s="31" t="n">
        <v>44</v>
      </c>
      <c r="P804" s="31" t="n">
        <v>22</v>
      </c>
      <c r="Q804" s="1" t="n">
        <f aca="false">MATCH(Analysis!B804,'Daily Gas Price'!A:A)</f>
        <v>1790</v>
      </c>
      <c r="R804" s="1" t="n">
        <f aca="false">INDEX('Daily Gas Price'!D:D,Analysis!Q804)</f>
        <v>5.33</v>
      </c>
    </row>
    <row r="805" customFormat="false" ht="12.75" hidden="false" customHeight="false" outlineLevel="0" collapsed="false">
      <c r="A805" s="31" t="s">
        <v>12</v>
      </c>
      <c r="B805" s="44" t="n">
        <v>38036</v>
      </c>
      <c r="C805" s="36" t="n">
        <v>38037</v>
      </c>
      <c r="D805" s="36" t="n">
        <v>38037</v>
      </c>
      <c r="E805" s="37" t="n">
        <v>43</v>
      </c>
      <c r="F805" s="37" t="n">
        <v>41.5</v>
      </c>
      <c r="G805" s="45" t="n">
        <f aca="false">YEAR(B805)</f>
        <v>2004</v>
      </c>
      <c r="H805" s="37" t="str">
        <f aca="false">TEXT(B805,"mmmm-yy")</f>
        <v>February-04</v>
      </c>
      <c r="I805" s="37" t="n">
        <v>42.11</v>
      </c>
      <c r="J805" s="37" t="n">
        <f aca="false">R805</f>
        <v>5.28</v>
      </c>
      <c r="K805" s="3" t="n">
        <f aca="false">I805/J805</f>
        <v>7.97537878787879</v>
      </c>
      <c r="L805" s="3" t="n">
        <f aca="false">LN(K805/K804)</f>
        <v>-0.114801640123675</v>
      </c>
      <c r="N805" s="38" t="n">
        <v>36000</v>
      </c>
      <c r="O805" s="31" t="n">
        <v>41</v>
      </c>
      <c r="P805" s="31" t="n">
        <v>23</v>
      </c>
      <c r="Q805" s="1" t="n">
        <f aca="false">MATCH(Analysis!B805,'Daily Gas Price'!A:A)</f>
        <v>1791</v>
      </c>
      <c r="R805" s="1" t="n">
        <f aca="false">INDEX('Daily Gas Price'!D:D,Analysis!Q805)</f>
        <v>5.28</v>
      </c>
    </row>
    <row r="806" customFormat="false" ht="12.75" hidden="false" customHeight="false" outlineLevel="0" collapsed="false">
      <c r="A806" s="31" t="s">
        <v>12</v>
      </c>
      <c r="B806" s="44" t="n">
        <v>38037</v>
      </c>
      <c r="C806" s="36" t="n">
        <v>38040</v>
      </c>
      <c r="D806" s="36" t="n">
        <v>38040</v>
      </c>
      <c r="E806" s="37" t="n">
        <v>47.75</v>
      </c>
      <c r="F806" s="37" t="n">
        <v>46.75</v>
      </c>
      <c r="G806" s="45" t="n">
        <f aca="false">YEAR(B806)</f>
        <v>2004</v>
      </c>
      <c r="H806" s="37" t="str">
        <f aca="false">TEXT(B806,"mmmm-yy")</f>
        <v>February-04</v>
      </c>
      <c r="I806" s="37" t="n">
        <v>47.12</v>
      </c>
      <c r="J806" s="37" t="n">
        <f aca="false">R806</f>
        <v>5.19</v>
      </c>
      <c r="K806" s="3" t="n">
        <f aca="false">I806/J806</f>
        <v>9.07899807321773</v>
      </c>
      <c r="L806" s="3" t="n">
        <f aca="false">LN(K806/K805)</f>
        <v>0.129604697709868</v>
      </c>
      <c r="N806" s="38" t="n">
        <v>23200</v>
      </c>
      <c r="O806" s="31" t="n">
        <v>29</v>
      </c>
      <c r="P806" s="31" t="n">
        <v>17</v>
      </c>
      <c r="Q806" s="1" t="n">
        <f aca="false">MATCH(Analysis!B806,'Daily Gas Price'!A:A)</f>
        <v>1792</v>
      </c>
      <c r="R806" s="1" t="n">
        <f aca="false">INDEX('Daily Gas Price'!D:D,Analysis!Q806)</f>
        <v>5.19</v>
      </c>
    </row>
    <row r="807" customFormat="false" ht="12.75" hidden="false" customHeight="false" outlineLevel="0" collapsed="false">
      <c r="A807" s="31" t="s">
        <v>12</v>
      </c>
      <c r="B807" s="44" t="n">
        <v>38040</v>
      </c>
      <c r="C807" s="36" t="n">
        <v>38041</v>
      </c>
      <c r="D807" s="36" t="n">
        <v>38041</v>
      </c>
      <c r="E807" s="37" t="n">
        <v>52</v>
      </c>
      <c r="F807" s="37" t="n">
        <v>50</v>
      </c>
      <c r="G807" s="45" t="n">
        <f aca="false">YEAR(B807)</f>
        <v>2004</v>
      </c>
      <c r="H807" s="37" t="str">
        <f aca="false">TEXT(B807,"mmmm-yy")</f>
        <v>February-04</v>
      </c>
      <c r="I807" s="37" t="n">
        <v>50.94</v>
      </c>
      <c r="J807" s="37" t="n">
        <f aca="false">R807</f>
        <v>5.1</v>
      </c>
      <c r="K807" s="3" t="n">
        <f aca="false">I807/J807</f>
        <v>9.98823529411765</v>
      </c>
      <c r="L807" s="3" t="n">
        <f aca="false">LN(K807/K806)</f>
        <v>0.095444087655497</v>
      </c>
      <c r="N807" s="38" t="n">
        <v>40000</v>
      </c>
      <c r="O807" s="31" t="n">
        <v>49</v>
      </c>
      <c r="P807" s="31" t="n">
        <v>27</v>
      </c>
      <c r="Q807" s="1" t="n">
        <f aca="false">MATCH(Analysis!B807,'Daily Gas Price'!A:A)</f>
        <v>1793</v>
      </c>
      <c r="R807" s="1" t="n">
        <f aca="false">INDEX('Daily Gas Price'!D:D,Analysis!Q807)</f>
        <v>5.1</v>
      </c>
    </row>
    <row r="808" customFormat="false" ht="12.75" hidden="false" customHeight="false" outlineLevel="0" collapsed="false">
      <c r="A808" s="31" t="s">
        <v>12</v>
      </c>
      <c r="B808" s="44" t="n">
        <v>38041</v>
      </c>
      <c r="C808" s="36" t="n">
        <v>38042</v>
      </c>
      <c r="D808" s="36" t="n">
        <v>38042</v>
      </c>
      <c r="E808" s="37" t="n">
        <v>52</v>
      </c>
      <c r="F808" s="37" t="n">
        <v>48</v>
      </c>
      <c r="G808" s="45" t="n">
        <f aca="false">YEAR(B808)</f>
        <v>2004</v>
      </c>
      <c r="H808" s="37" t="str">
        <f aca="false">TEXT(B808,"mmmm-yy")</f>
        <v>February-04</v>
      </c>
      <c r="I808" s="37" t="n">
        <v>49.28</v>
      </c>
      <c r="J808" s="37" t="n">
        <f aca="false">R808</f>
        <v>5.08</v>
      </c>
      <c r="K808" s="3" t="n">
        <f aca="false">I808/J808</f>
        <v>9.7007874015748</v>
      </c>
      <c r="L808" s="3" t="n">
        <f aca="false">LN(K808/K807)</f>
        <v>-0.029200872186157</v>
      </c>
      <c r="N808" s="38" t="n">
        <v>42400</v>
      </c>
      <c r="O808" s="31" t="n">
        <v>53</v>
      </c>
      <c r="P808" s="31" t="n">
        <v>25</v>
      </c>
      <c r="Q808" s="1" t="n">
        <f aca="false">MATCH(Analysis!B808,'Daily Gas Price'!A:A)</f>
        <v>1794</v>
      </c>
      <c r="R808" s="1" t="n">
        <f aca="false">INDEX('Daily Gas Price'!D:D,Analysis!Q808)</f>
        <v>5.08</v>
      </c>
    </row>
    <row r="809" customFormat="false" ht="12.75" hidden="false" customHeight="false" outlineLevel="0" collapsed="false">
      <c r="A809" s="31" t="s">
        <v>12</v>
      </c>
      <c r="B809" s="44" t="n">
        <v>38042</v>
      </c>
      <c r="C809" s="36" t="n">
        <v>38043</v>
      </c>
      <c r="D809" s="36" t="n">
        <v>38043</v>
      </c>
      <c r="E809" s="37" t="n">
        <v>45</v>
      </c>
      <c r="F809" s="37" t="n">
        <v>44.5</v>
      </c>
      <c r="G809" s="45" t="n">
        <f aca="false">YEAR(B809)</f>
        <v>2004</v>
      </c>
      <c r="H809" s="37" t="str">
        <f aca="false">TEXT(B809,"mmmm-yy")</f>
        <v>February-04</v>
      </c>
      <c r="I809" s="37" t="n">
        <v>44.88</v>
      </c>
      <c r="J809" s="37" t="n">
        <f aca="false">R809</f>
        <v>5.1</v>
      </c>
      <c r="K809" s="3" t="n">
        <f aca="false">I809/J809</f>
        <v>8.8</v>
      </c>
      <c r="L809" s="3" t="n">
        <f aca="false">LN(K809/K808)</f>
        <v>-0.097455336150713</v>
      </c>
      <c r="N809" s="38" t="n">
        <v>24800</v>
      </c>
      <c r="O809" s="31" t="n">
        <v>31</v>
      </c>
      <c r="P809" s="31" t="n">
        <v>19</v>
      </c>
      <c r="Q809" s="1" t="n">
        <f aca="false">MATCH(Analysis!B809,'Daily Gas Price'!A:A)</f>
        <v>1795</v>
      </c>
      <c r="R809" s="1" t="n">
        <f aca="false">INDEX('Daily Gas Price'!D:D,Analysis!Q809)</f>
        <v>5.1</v>
      </c>
    </row>
    <row r="810" customFormat="false" ht="12.75" hidden="false" customHeight="false" outlineLevel="0" collapsed="false">
      <c r="A810" s="31" t="s">
        <v>12</v>
      </c>
      <c r="B810" s="44" t="n">
        <v>38043</v>
      </c>
      <c r="C810" s="36" t="n">
        <v>38044</v>
      </c>
      <c r="D810" s="36" t="n">
        <v>38044</v>
      </c>
      <c r="E810" s="37" t="n">
        <v>43.35</v>
      </c>
      <c r="F810" s="37" t="n">
        <v>41.5</v>
      </c>
      <c r="G810" s="45" t="n">
        <f aca="false">YEAR(B810)</f>
        <v>2004</v>
      </c>
      <c r="H810" s="37" t="str">
        <f aca="false">TEXT(B810,"mmmm-yy")</f>
        <v>February-04</v>
      </c>
      <c r="I810" s="37" t="n">
        <v>41.87</v>
      </c>
      <c r="J810" s="37" t="n">
        <f aca="false">R810</f>
        <v>5.13</v>
      </c>
      <c r="K810" s="3" t="n">
        <f aca="false">I810/J810</f>
        <v>8.16179337231969</v>
      </c>
      <c r="L810" s="3" t="n">
        <f aca="false">LN(K810/K809)</f>
        <v>-0.0752878006357872</v>
      </c>
      <c r="N810" s="38" t="n">
        <v>39200</v>
      </c>
      <c r="O810" s="31" t="n">
        <v>44</v>
      </c>
      <c r="P810" s="31" t="n">
        <v>21</v>
      </c>
      <c r="Q810" s="1" t="n">
        <f aca="false">MATCH(Analysis!B810,'Daily Gas Price'!A:A)</f>
        <v>1796</v>
      </c>
      <c r="R810" s="1" t="n">
        <f aca="false">INDEX('Daily Gas Price'!D:D,Analysis!Q810)</f>
        <v>5.13</v>
      </c>
    </row>
    <row r="811" customFormat="false" ht="12.75" hidden="false" customHeight="false" outlineLevel="0" collapsed="false">
      <c r="A811" s="31" t="s">
        <v>12</v>
      </c>
      <c r="B811" s="44" t="n">
        <v>38044</v>
      </c>
      <c r="C811" s="36" t="n">
        <v>38047</v>
      </c>
      <c r="D811" s="36" t="n">
        <v>38047</v>
      </c>
      <c r="E811" s="37" t="n">
        <v>41</v>
      </c>
      <c r="F811" s="37" t="n">
        <v>39.5</v>
      </c>
      <c r="G811" s="45" t="n">
        <f aca="false">YEAR(B811)</f>
        <v>2004</v>
      </c>
      <c r="H811" s="37" t="str">
        <f aca="false">TEXT(B811,"mmmm-yy")</f>
        <v>February-04</v>
      </c>
      <c r="I811" s="37" t="n">
        <v>40.05</v>
      </c>
      <c r="J811" s="37" t="n">
        <f aca="false">R811</f>
        <v>5.27</v>
      </c>
      <c r="K811" s="3" t="n">
        <f aca="false">I811/J811</f>
        <v>7.59962049335863</v>
      </c>
      <c r="L811" s="3" t="n">
        <f aca="false">LN(K811/K810)</f>
        <v>-0.0713656098872765</v>
      </c>
      <c r="N811" s="38" t="n">
        <v>37600</v>
      </c>
      <c r="O811" s="31" t="n">
        <v>46</v>
      </c>
      <c r="P811" s="31" t="n">
        <v>20</v>
      </c>
      <c r="Q811" s="1" t="n">
        <f aca="false">MATCH(Analysis!B811,'Daily Gas Price'!A:A)</f>
        <v>1797</v>
      </c>
      <c r="R811" s="1" t="n">
        <f aca="false">INDEX('Daily Gas Price'!D:D,Analysis!Q811)</f>
        <v>5.27</v>
      </c>
    </row>
    <row r="812" customFormat="false" ht="12.75" hidden="false" customHeight="false" outlineLevel="0" collapsed="false">
      <c r="A812" s="31" t="s">
        <v>12</v>
      </c>
      <c r="B812" s="44" t="n">
        <v>38047</v>
      </c>
      <c r="C812" s="36" t="n">
        <v>38048</v>
      </c>
      <c r="D812" s="36" t="n">
        <v>38048</v>
      </c>
      <c r="E812" s="37" t="n">
        <v>38</v>
      </c>
      <c r="F812" s="37" t="n">
        <v>34.5</v>
      </c>
      <c r="G812" s="45" t="n">
        <f aca="false">YEAR(B812)</f>
        <v>2004</v>
      </c>
      <c r="H812" s="37" t="str">
        <f aca="false">TEXT(B812,"mmmm-yy")</f>
        <v>March-04</v>
      </c>
      <c r="I812" s="37" t="n">
        <v>36.89</v>
      </c>
      <c r="J812" s="37" t="n">
        <f aca="false">R812</f>
        <v>5.17</v>
      </c>
      <c r="K812" s="3" t="n">
        <f aca="false">I812/J812</f>
        <v>7.13539651837524</v>
      </c>
      <c r="L812" s="3" t="n">
        <f aca="false">LN(K812/K811)</f>
        <v>-0.0630304878728507</v>
      </c>
      <c r="N812" s="38" t="n">
        <v>53600</v>
      </c>
      <c r="O812" s="31" t="n">
        <v>67</v>
      </c>
      <c r="P812" s="31" t="n">
        <v>25</v>
      </c>
      <c r="Q812" s="1" t="n">
        <f aca="false">MATCH(Analysis!B812,'Daily Gas Price'!A:A)</f>
        <v>1798</v>
      </c>
      <c r="R812" s="1" t="n">
        <f aca="false">INDEX('Daily Gas Price'!D:D,Analysis!Q812)</f>
        <v>5.17</v>
      </c>
    </row>
    <row r="813" customFormat="false" ht="12.75" hidden="false" customHeight="false" outlineLevel="0" collapsed="false">
      <c r="A813" s="31" t="s">
        <v>12</v>
      </c>
      <c r="B813" s="44" t="n">
        <v>38048</v>
      </c>
      <c r="C813" s="36" t="n">
        <v>38049</v>
      </c>
      <c r="D813" s="36" t="n">
        <v>38049</v>
      </c>
      <c r="E813" s="37" t="n">
        <v>35</v>
      </c>
      <c r="F813" s="37" t="n">
        <v>32.65</v>
      </c>
      <c r="G813" s="45" t="n">
        <f aca="false">YEAR(B813)</f>
        <v>2004</v>
      </c>
      <c r="H813" s="37" t="str">
        <f aca="false">TEXT(B813,"mmmm-yy")</f>
        <v>March-04</v>
      </c>
      <c r="I813" s="37" t="n">
        <v>33.31</v>
      </c>
      <c r="J813" s="37" t="n">
        <f aca="false">R813</f>
        <v>5.37</v>
      </c>
      <c r="K813" s="3" t="n">
        <f aca="false">I813/J813</f>
        <v>6.20297951582868</v>
      </c>
      <c r="L813" s="3" t="n">
        <f aca="false">LN(K813/K812)</f>
        <v>-0.140038079403432</v>
      </c>
      <c r="N813" s="38" t="n">
        <v>40000</v>
      </c>
      <c r="O813" s="31" t="n">
        <v>47</v>
      </c>
      <c r="P813" s="31" t="n">
        <v>22</v>
      </c>
      <c r="Q813" s="1" t="n">
        <f aca="false">MATCH(Analysis!B813,'Daily Gas Price'!A:A)</f>
        <v>1799</v>
      </c>
      <c r="R813" s="1" t="n">
        <f aca="false">INDEX('Daily Gas Price'!D:D,Analysis!Q813)</f>
        <v>5.37</v>
      </c>
    </row>
    <row r="814" customFormat="false" ht="12.75" hidden="false" customHeight="false" outlineLevel="0" collapsed="false">
      <c r="A814" s="31" t="s">
        <v>12</v>
      </c>
      <c r="B814" s="44" t="n">
        <v>38049</v>
      </c>
      <c r="C814" s="36" t="n">
        <v>38050</v>
      </c>
      <c r="D814" s="36" t="n">
        <v>38050</v>
      </c>
      <c r="E814" s="37" t="n">
        <v>36.5</v>
      </c>
      <c r="F814" s="37" t="n">
        <v>34</v>
      </c>
      <c r="G814" s="45" t="n">
        <f aca="false">YEAR(B814)</f>
        <v>2004</v>
      </c>
      <c r="H814" s="37" t="str">
        <f aca="false">TEXT(B814,"mmmm-yy")</f>
        <v>March-04</v>
      </c>
      <c r="I814" s="37" t="n">
        <v>34.92</v>
      </c>
      <c r="J814" s="37" t="n">
        <f aca="false">R814</f>
        <v>5.34</v>
      </c>
      <c r="K814" s="3" t="n">
        <f aca="false">I814/J814</f>
        <v>6.53932584269663</v>
      </c>
      <c r="L814" s="3" t="n">
        <f aca="false">LN(K814/K813)</f>
        <v>0.0528043343144831</v>
      </c>
      <c r="N814" s="38" t="n">
        <v>29600</v>
      </c>
      <c r="O814" s="31" t="n">
        <v>28</v>
      </c>
      <c r="P814" s="31" t="n">
        <v>22</v>
      </c>
      <c r="Q814" s="1" t="n">
        <f aca="false">MATCH(Analysis!B814,'Daily Gas Price'!A:A)</f>
        <v>1800</v>
      </c>
      <c r="R814" s="1" t="n">
        <f aca="false">INDEX('Daily Gas Price'!D:D,Analysis!Q814)</f>
        <v>5.34</v>
      </c>
    </row>
    <row r="815" customFormat="false" ht="12.75" hidden="false" customHeight="false" outlineLevel="0" collapsed="false">
      <c r="A815" s="31" t="s">
        <v>12</v>
      </c>
      <c r="B815" s="44" t="n">
        <v>38050</v>
      </c>
      <c r="C815" s="36" t="n">
        <v>38051</v>
      </c>
      <c r="D815" s="36" t="n">
        <v>38051</v>
      </c>
      <c r="E815" s="37" t="n">
        <v>36.5</v>
      </c>
      <c r="F815" s="37" t="n">
        <v>35.25</v>
      </c>
      <c r="G815" s="45" t="n">
        <f aca="false">YEAR(B815)</f>
        <v>2004</v>
      </c>
      <c r="H815" s="37" t="str">
        <f aca="false">TEXT(B815,"mmmm-yy")</f>
        <v>March-04</v>
      </c>
      <c r="I815" s="37" t="n">
        <v>35.77</v>
      </c>
      <c r="J815" s="37" t="n">
        <f aca="false">R815</f>
        <v>5.17</v>
      </c>
      <c r="K815" s="3" t="n">
        <f aca="false">I815/J815</f>
        <v>6.91876208897486</v>
      </c>
      <c r="L815" s="3" t="n">
        <f aca="false">LN(K815/K814)</f>
        <v>0.0564027867512908</v>
      </c>
      <c r="N815" s="38" t="n">
        <v>25600</v>
      </c>
      <c r="O815" s="31" t="n">
        <v>32</v>
      </c>
      <c r="P815" s="31" t="n">
        <v>18</v>
      </c>
      <c r="Q815" s="1" t="n">
        <f aca="false">MATCH(Analysis!B815,'Daily Gas Price'!A:A)</f>
        <v>1801</v>
      </c>
      <c r="R815" s="1" t="n">
        <f aca="false">INDEX('Daily Gas Price'!D:D,Analysis!Q815)</f>
        <v>5.17</v>
      </c>
    </row>
    <row r="816" customFormat="false" ht="12.75" hidden="false" customHeight="false" outlineLevel="0" collapsed="false">
      <c r="A816" s="31" t="s">
        <v>12</v>
      </c>
      <c r="B816" s="44" t="n">
        <v>38051</v>
      </c>
      <c r="C816" s="36" t="n">
        <v>38054</v>
      </c>
      <c r="D816" s="36" t="n">
        <v>38054</v>
      </c>
      <c r="E816" s="37" t="n">
        <v>51</v>
      </c>
      <c r="F816" s="37" t="n">
        <v>48.5</v>
      </c>
      <c r="G816" s="45" t="n">
        <f aca="false">YEAR(B816)</f>
        <v>2004</v>
      </c>
      <c r="H816" s="37" t="str">
        <f aca="false">TEXT(B816,"mmmm-yy")</f>
        <v>March-04</v>
      </c>
      <c r="I816" s="37" t="n">
        <v>49.94</v>
      </c>
      <c r="J816" s="37" t="n">
        <f aca="false">R816</f>
        <v>5.32</v>
      </c>
      <c r="K816" s="3" t="n">
        <f aca="false">I816/J816</f>
        <v>9.38721804511278</v>
      </c>
      <c r="L816" s="3" t="n">
        <f aca="false">LN(K816/K815)</f>
        <v>0.305112116747485</v>
      </c>
      <c r="N816" s="38" t="n">
        <v>41600</v>
      </c>
      <c r="O816" s="31" t="n">
        <v>31</v>
      </c>
      <c r="P816" s="31" t="n">
        <v>20</v>
      </c>
      <c r="Q816" s="1" t="n">
        <f aca="false">MATCH(Analysis!B816,'Daily Gas Price'!A:A)</f>
        <v>1802</v>
      </c>
      <c r="R816" s="1" t="n">
        <f aca="false">INDEX('Daily Gas Price'!D:D,Analysis!Q816)</f>
        <v>5.32</v>
      </c>
    </row>
    <row r="817" customFormat="false" ht="12.75" hidden="false" customHeight="false" outlineLevel="0" collapsed="false">
      <c r="A817" s="31" t="s">
        <v>12</v>
      </c>
      <c r="B817" s="44" t="n">
        <v>38054</v>
      </c>
      <c r="C817" s="36" t="n">
        <v>38055</v>
      </c>
      <c r="D817" s="36" t="n">
        <v>38055</v>
      </c>
      <c r="E817" s="37" t="n">
        <v>50.5</v>
      </c>
      <c r="F817" s="37" t="n">
        <v>49</v>
      </c>
      <c r="G817" s="45" t="n">
        <f aca="false">YEAR(B817)</f>
        <v>2004</v>
      </c>
      <c r="H817" s="37" t="str">
        <f aca="false">TEXT(B817,"mmmm-yy")</f>
        <v>March-04</v>
      </c>
      <c r="I817" s="37" t="n">
        <v>50.09</v>
      </c>
      <c r="J817" s="37" t="n">
        <f aca="false">R817</f>
        <v>5.42</v>
      </c>
      <c r="K817" s="3" t="n">
        <f aca="false">I817/J817</f>
        <v>9.24169741697417</v>
      </c>
      <c r="L817" s="3" t="n">
        <f aca="false">LN(K817/K816)</f>
        <v>-0.0156234095801034</v>
      </c>
      <c r="N817" s="38" t="n">
        <v>39200</v>
      </c>
      <c r="O817" s="31" t="n">
        <v>45</v>
      </c>
      <c r="P817" s="31" t="n">
        <v>23</v>
      </c>
      <c r="Q817" s="1" t="n">
        <f aca="false">MATCH(Analysis!B817,'Daily Gas Price'!A:A)</f>
        <v>1803</v>
      </c>
      <c r="R817" s="1" t="n">
        <f aca="false">INDEX('Daily Gas Price'!D:D,Analysis!Q817)</f>
        <v>5.42</v>
      </c>
    </row>
    <row r="818" customFormat="false" ht="12.75" hidden="false" customHeight="false" outlineLevel="0" collapsed="false">
      <c r="A818" s="31" t="s">
        <v>12</v>
      </c>
      <c r="B818" s="44" t="n">
        <v>38055</v>
      </c>
      <c r="C818" s="36" t="n">
        <v>38056</v>
      </c>
      <c r="D818" s="36" t="n">
        <v>38056</v>
      </c>
      <c r="E818" s="37" t="n">
        <v>49.5</v>
      </c>
      <c r="F818" s="37" t="n">
        <v>47.75</v>
      </c>
      <c r="G818" s="45" t="n">
        <f aca="false">YEAR(B818)</f>
        <v>2004</v>
      </c>
      <c r="H818" s="37" t="str">
        <f aca="false">TEXT(B818,"mmmm-yy")</f>
        <v>March-04</v>
      </c>
      <c r="I818" s="37" t="n">
        <v>48.64</v>
      </c>
      <c r="J818" s="37" t="n">
        <f aca="false">R818</f>
        <v>5.34</v>
      </c>
      <c r="K818" s="3" t="n">
        <f aca="false">I818/J818</f>
        <v>9.10861423220974</v>
      </c>
      <c r="L818" s="3" t="n">
        <f aca="false">LN(K818/K817)</f>
        <v>-0.0145049872321626</v>
      </c>
      <c r="N818" s="38" t="n">
        <v>44000</v>
      </c>
      <c r="O818" s="31" t="n">
        <v>47</v>
      </c>
      <c r="P818" s="31" t="n">
        <v>22</v>
      </c>
      <c r="Q818" s="1" t="n">
        <f aca="false">MATCH(Analysis!B818,'Daily Gas Price'!A:A)</f>
        <v>1804</v>
      </c>
      <c r="R818" s="1" t="n">
        <f aca="false">INDEX('Daily Gas Price'!D:D,Analysis!Q818)</f>
        <v>5.34</v>
      </c>
    </row>
    <row r="819" customFormat="false" ht="12.75" hidden="false" customHeight="false" outlineLevel="0" collapsed="false">
      <c r="A819" s="31" t="s">
        <v>12</v>
      </c>
      <c r="B819" s="44" t="n">
        <v>38056</v>
      </c>
      <c r="C819" s="36" t="n">
        <v>38057</v>
      </c>
      <c r="D819" s="36" t="n">
        <v>38057</v>
      </c>
      <c r="E819" s="37" t="n">
        <v>43.25</v>
      </c>
      <c r="F819" s="37" t="n">
        <v>42.75</v>
      </c>
      <c r="G819" s="45" t="n">
        <f aca="false">YEAR(B819)</f>
        <v>2004</v>
      </c>
      <c r="H819" s="37" t="str">
        <f aca="false">TEXT(B819,"mmmm-yy")</f>
        <v>March-04</v>
      </c>
      <c r="I819" s="37" t="n">
        <v>42.99</v>
      </c>
      <c r="J819" s="37" t="n">
        <f aca="false">R819</f>
        <v>5.33</v>
      </c>
      <c r="K819" s="3" t="n">
        <f aca="false">I819/J819</f>
        <v>8.0656660412758</v>
      </c>
      <c r="L819" s="3" t="n">
        <f aca="false">LN(K819/K818)</f>
        <v>-0.121604292355371</v>
      </c>
      <c r="N819" s="38" t="n">
        <v>34400</v>
      </c>
      <c r="O819" s="31" t="n">
        <v>42</v>
      </c>
      <c r="P819" s="31" t="n">
        <v>21</v>
      </c>
      <c r="Q819" s="1" t="n">
        <f aca="false">MATCH(Analysis!B819,'Daily Gas Price'!A:A)</f>
        <v>1805</v>
      </c>
      <c r="R819" s="1" t="n">
        <f aca="false">INDEX('Daily Gas Price'!D:D,Analysis!Q819)</f>
        <v>5.33</v>
      </c>
    </row>
    <row r="820" customFormat="false" ht="12.75" hidden="false" customHeight="false" outlineLevel="0" collapsed="false">
      <c r="A820" s="31" t="s">
        <v>12</v>
      </c>
      <c r="B820" s="44" t="n">
        <v>38057</v>
      </c>
      <c r="C820" s="36" t="n">
        <v>38058</v>
      </c>
      <c r="D820" s="36" t="n">
        <v>38058</v>
      </c>
      <c r="E820" s="37" t="n">
        <v>47.25</v>
      </c>
      <c r="F820" s="37" t="n">
        <v>45.75</v>
      </c>
      <c r="G820" s="45" t="n">
        <f aca="false">YEAR(B820)</f>
        <v>2004</v>
      </c>
      <c r="H820" s="37" t="str">
        <f aca="false">TEXT(B820,"mmmm-yy")</f>
        <v>March-04</v>
      </c>
      <c r="I820" s="37" t="n">
        <v>46.46</v>
      </c>
      <c r="J820" s="37" t="n">
        <f aca="false">R820</f>
        <v>5.33</v>
      </c>
      <c r="K820" s="3" t="n">
        <f aca="false">I820/J820</f>
        <v>8.71669793621013</v>
      </c>
      <c r="L820" s="3" t="n">
        <f aca="false">LN(K820/K819)</f>
        <v>0.077624196834073</v>
      </c>
      <c r="N820" s="38" t="n">
        <v>11200</v>
      </c>
      <c r="O820" s="31" t="n">
        <v>14</v>
      </c>
      <c r="P820" s="31" t="n">
        <v>17</v>
      </c>
      <c r="Q820" s="1" t="n">
        <f aca="false">MATCH(Analysis!B820,'Daily Gas Price'!A:A)</f>
        <v>1806</v>
      </c>
      <c r="R820" s="1" t="n">
        <f aca="false">INDEX('Daily Gas Price'!D:D,Analysis!Q820)</f>
        <v>5.33</v>
      </c>
    </row>
    <row r="821" customFormat="false" ht="12.75" hidden="false" customHeight="false" outlineLevel="0" collapsed="false">
      <c r="A821" s="31" t="s">
        <v>12</v>
      </c>
      <c r="B821" s="44" t="n">
        <v>38058</v>
      </c>
      <c r="C821" s="36" t="n">
        <v>38061</v>
      </c>
      <c r="D821" s="36" t="n">
        <v>38061</v>
      </c>
      <c r="E821" s="37" t="n">
        <v>44.25</v>
      </c>
      <c r="F821" s="37" t="n">
        <v>41</v>
      </c>
      <c r="G821" s="45" t="n">
        <f aca="false">YEAR(B821)</f>
        <v>2004</v>
      </c>
      <c r="H821" s="37" t="str">
        <f aca="false">TEXT(B821,"mmmm-yy")</f>
        <v>March-04</v>
      </c>
      <c r="I821" s="37" t="n">
        <v>42.93</v>
      </c>
      <c r="J821" s="37" t="n">
        <f aca="false">R821</f>
        <v>5.52</v>
      </c>
      <c r="K821" s="3" t="n">
        <f aca="false">I821/J821</f>
        <v>7.77717391304348</v>
      </c>
      <c r="L821" s="3" t="n">
        <f aca="false">LN(K821/K820)</f>
        <v>-0.114047467217045</v>
      </c>
      <c r="N821" s="38" t="n">
        <v>10400</v>
      </c>
      <c r="O821" s="31" t="n">
        <v>13</v>
      </c>
      <c r="P821" s="31" t="n">
        <v>14</v>
      </c>
      <c r="Q821" s="1" t="n">
        <f aca="false">MATCH(Analysis!B821,'Daily Gas Price'!A:A)</f>
        <v>1807</v>
      </c>
      <c r="R821" s="1" t="n">
        <f aca="false">INDEX('Daily Gas Price'!D:D,Analysis!Q821)</f>
        <v>5.52</v>
      </c>
    </row>
    <row r="822" customFormat="false" ht="12.75" hidden="false" customHeight="false" outlineLevel="0" collapsed="false">
      <c r="A822" s="31" t="s">
        <v>12</v>
      </c>
      <c r="B822" s="44" t="n">
        <v>38061</v>
      </c>
      <c r="C822" s="36" t="n">
        <v>38062</v>
      </c>
      <c r="D822" s="36" t="n">
        <v>38062</v>
      </c>
      <c r="E822" s="37" t="n">
        <v>52.75</v>
      </c>
      <c r="F822" s="37" t="n">
        <v>50</v>
      </c>
      <c r="G822" s="45" t="n">
        <f aca="false">YEAR(B822)</f>
        <v>2004</v>
      </c>
      <c r="H822" s="37" t="str">
        <f aca="false">TEXT(B822,"mmmm-yy")</f>
        <v>March-04</v>
      </c>
      <c r="I822" s="37" t="n">
        <v>51.18</v>
      </c>
      <c r="J822" s="37" t="n">
        <f aca="false">R822</f>
        <v>5.59</v>
      </c>
      <c r="K822" s="3" t="n">
        <f aca="false">I822/J822</f>
        <v>9.15563506261181</v>
      </c>
      <c r="L822" s="3" t="n">
        <f aca="false">LN(K822/K821)</f>
        <v>0.16317652161717</v>
      </c>
      <c r="N822" s="38" t="n">
        <v>44800</v>
      </c>
      <c r="O822" s="31" t="n">
        <v>47</v>
      </c>
      <c r="P822" s="31" t="n">
        <v>21</v>
      </c>
      <c r="Q822" s="1" t="n">
        <f aca="false">MATCH(Analysis!B822,'Daily Gas Price'!A:A)</f>
        <v>1808</v>
      </c>
      <c r="R822" s="1" t="n">
        <f aca="false">INDEX('Daily Gas Price'!D:D,Analysis!Q822)</f>
        <v>5.59</v>
      </c>
    </row>
    <row r="823" customFormat="false" ht="12.75" hidden="false" customHeight="false" outlineLevel="0" collapsed="false">
      <c r="A823" s="31" t="s">
        <v>12</v>
      </c>
      <c r="B823" s="44" t="n">
        <v>38062</v>
      </c>
      <c r="C823" s="36" t="n">
        <v>38063</v>
      </c>
      <c r="D823" s="36" t="n">
        <v>38063</v>
      </c>
      <c r="E823" s="37" t="n">
        <v>53.5</v>
      </c>
      <c r="F823" s="37" t="n">
        <v>51.25</v>
      </c>
      <c r="G823" s="45" t="n">
        <f aca="false">YEAR(B823)</f>
        <v>2004</v>
      </c>
      <c r="H823" s="37" t="str">
        <f aca="false">TEXT(B823,"mmmm-yy")</f>
        <v>March-04</v>
      </c>
      <c r="I823" s="37" t="n">
        <v>52.35</v>
      </c>
      <c r="J823" s="37" t="n">
        <f aca="false">R823</f>
        <v>5.6</v>
      </c>
      <c r="K823" s="3" t="n">
        <f aca="false">I823/J823</f>
        <v>9.34821428571429</v>
      </c>
      <c r="L823" s="3" t="n">
        <f aca="false">LN(K823/K822)</f>
        <v>0.0208157960108073</v>
      </c>
      <c r="N823" s="38" t="n">
        <v>52800</v>
      </c>
      <c r="O823" s="31" t="n">
        <v>66</v>
      </c>
      <c r="P823" s="31" t="n">
        <v>21</v>
      </c>
      <c r="Q823" s="1" t="n">
        <f aca="false">MATCH(Analysis!B823,'Daily Gas Price'!A:A)</f>
        <v>1809</v>
      </c>
      <c r="R823" s="1" t="n">
        <f aca="false">INDEX('Daily Gas Price'!D:D,Analysis!Q823)</f>
        <v>5.6</v>
      </c>
    </row>
    <row r="824" customFormat="false" ht="12.75" hidden="false" customHeight="false" outlineLevel="0" collapsed="false">
      <c r="A824" s="31" t="s">
        <v>12</v>
      </c>
      <c r="B824" s="44" t="n">
        <v>38063</v>
      </c>
      <c r="C824" s="36" t="n">
        <v>38064</v>
      </c>
      <c r="D824" s="36" t="n">
        <v>38064</v>
      </c>
      <c r="E824" s="37" t="n">
        <v>53.75</v>
      </c>
      <c r="F824" s="37" t="n">
        <v>52.15</v>
      </c>
      <c r="G824" s="45" t="n">
        <f aca="false">YEAR(B824)</f>
        <v>2004</v>
      </c>
      <c r="H824" s="37" t="str">
        <f aca="false">TEXT(B824,"mmmm-yy")</f>
        <v>March-04</v>
      </c>
      <c r="I824" s="37" t="n">
        <v>52.99</v>
      </c>
      <c r="J824" s="37" t="n">
        <f aca="false">R824</f>
        <v>5.61</v>
      </c>
      <c r="K824" s="3" t="n">
        <f aca="false">I824/J824</f>
        <v>9.44563279857398</v>
      </c>
      <c r="L824" s="3" t="n">
        <f aca="false">LN(K824/K823)</f>
        <v>0.0103671573946233</v>
      </c>
      <c r="N824" s="38" t="n">
        <v>64000</v>
      </c>
      <c r="O824" s="31" t="n">
        <v>65</v>
      </c>
      <c r="P824" s="31" t="n">
        <v>20</v>
      </c>
      <c r="Q824" s="1" t="n">
        <f aca="false">MATCH(Analysis!B824,'Daily Gas Price'!A:A)</f>
        <v>1810</v>
      </c>
      <c r="R824" s="1" t="n">
        <f aca="false">INDEX('Daily Gas Price'!D:D,Analysis!Q824)</f>
        <v>5.61</v>
      </c>
    </row>
    <row r="825" customFormat="false" ht="12.75" hidden="false" customHeight="false" outlineLevel="0" collapsed="false">
      <c r="A825" s="31" t="s">
        <v>12</v>
      </c>
      <c r="B825" s="44" t="n">
        <v>38064</v>
      </c>
      <c r="C825" s="36" t="n">
        <v>38065</v>
      </c>
      <c r="D825" s="36" t="n">
        <v>38065</v>
      </c>
      <c r="E825" s="37" t="n">
        <v>64</v>
      </c>
      <c r="F825" s="37" t="n">
        <v>53</v>
      </c>
      <c r="G825" s="45" t="n">
        <f aca="false">YEAR(B825)</f>
        <v>2004</v>
      </c>
      <c r="H825" s="37" t="str">
        <f aca="false">TEXT(B825,"mmmm-yy")</f>
        <v>March-04</v>
      </c>
      <c r="I825" s="37" t="n">
        <v>60.96</v>
      </c>
      <c r="J825" s="37" t="n">
        <f aca="false">R825</f>
        <v>5.63</v>
      </c>
      <c r="K825" s="3" t="n">
        <f aca="false">I825/J825</f>
        <v>10.8277087033748</v>
      </c>
      <c r="L825" s="3" t="n">
        <f aca="false">LN(K825/K824)</f>
        <v>0.136555972256726</v>
      </c>
      <c r="N825" s="38" t="n">
        <v>47200</v>
      </c>
      <c r="O825" s="31" t="n">
        <v>53</v>
      </c>
      <c r="P825" s="31" t="n">
        <v>22</v>
      </c>
      <c r="Q825" s="1" t="n">
        <f aca="false">MATCH(Analysis!B825,'Daily Gas Price'!A:A)</f>
        <v>1811</v>
      </c>
      <c r="R825" s="1" t="n">
        <f aca="false">INDEX('Daily Gas Price'!D:D,Analysis!Q825)</f>
        <v>5.63</v>
      </c>
    </row>
    <row r="826" customFormat="false" ht="12.75" hidden="false" customHeight="false" outlineLevel="0" collapsed="false">
      <c r="A826" s="31" t="s">
        <v>12</v>
      </c>
      <c r="B826" s="44" t="n">
        <v>38065</v>
      </c>
      <c r="C826" s="36" t="n">
        <v>38068</v>
      </c>
      <c r="D826" s="36" t="n">
        <v>38068</v>
      </c>
      <c r="E826" s="37" t="n">
        <v>55.5</v>
      </c>
      <c r="F826" s="37" t="n">
        <v>53.25</v>
      </c>
      <c r="G826" s="45" t="n">
        <f aca="false">YEAR(B826)</f>
        <v>2004</v>
      </c>
      <c r="H826" s="37" t="str">
        <f aca="false">TEXT(B826,"mmmm-yy")</f>
        <v>March-04</v>
      </c>
      <c r="I826" s="37" t="n">
        <v>54.22</v>
      </c>
      <c r="J826" s="37" t="n">
        <f aca="false">R826</f>
        <v>5.49</v>
      </c>
      <c r="K826" s="3" t="n">
        <f aca="false">I826/J826</f>
        <v>9.87613843351548</v>
      </c>
      <c r="L826" s="3" t="n">
        <f aca="false">LN(K826/K825)</f>
        <v>-0.0919868806777117</v>
      </c>
      <c r="N826" s="38" t="n">
        <v>28000</v>
      </c>
      <c r="O826" s="31" t="n">
        <v>34</v>
      </c>
      <c r="P826" s="31" t="n">
        <v>19</v>
      </c>
      <c r="Q826" s="1" t="n">
        <f aca="false">MATCH(Analysis!B826,'Daily Gas Price'!A:A)</f>
        <v>1812</v>
      </c>
      <c r="R826" s="1" t="n">
        <f aca="false">INDEX('Daily Gas Price'!D:D,Analysis!Q826)</f>
        <v>5.49</v>
      </c>
    </row>
    <row r="827" customFormat="false" ht="12.75" hidden="false" customHeight="false" outlineLevel="0" collapsed="false">
      <c r="A827" s="31" t="s">
        <v>12</v>
      </c>
      <c r="B827" s="44" t="n">
        <v>38068</v>
      </c>
      <c r="C827" s="36" t="n">
        <v>38069</v>
      </c>
      <c r="D827" s="36" t="n">
        <v>38069</v>
      </c>
      <c r="E827" s="37" t="n">
        <v>53</v>
      </c>
      <c r="F827" s="37" t="n">
        <v>50.5</v>
      </c>
      <c r="G827" s="45" t="n">
        <f aca="false">YEAR(B827)</f>
        <v>2004</v>
      </c>
      <c r="H827" s="37" t="str">
        <f aca="false">TEXT(B827,"mmmm-yy")</f>
        <v>March-04</v>
      </c>
      <c r="I827" s="37" t="n">
        <v>52.07</v>
      </c>
      <c r="J827" s="37" t="n">
        <f aca="false">R827</f>
        <v>5.46</v>
      </c>
      <c r="K827" s="3" t="n">
        <f aca="false">I827/J827</f>
        <v>9.53663003663004</v>
      </c>
      <c r="L827" s="3" t="n">
        <f aca="false">LN(K827/K826)</f>
        <v>-0.0349814111310861</v>
      </c>
      <c r="N827" s="38" t="n">
        <v>30400</v>
      </c>
      <c r="O827" s="31" t="n">
        <v>37</v>
      </c>
      <c r="P827" s="31" t="n">
        <v>16</v>
      </c>
      <c r="Q827" s="1" t="n">
        <f aca="false">MATCH(Analysis!B827,'Daily Gas Price'!A:A)</f>
        <v>1813</v>
      </c>
      <c r="R827" s="1" t="n">
        <f aca="false">INDEX('Daily Gas Price'!D:D,Analysis!Q827)</f>
        <v>5.46</v>
      </c>
    </row>
    <row r="828" customFormat="false" ht="12.75" hidden="false" customHeight="false" outlineLevel="0" collapsed="false">
      <c r="A828" s="31" t="s">
        <v>12</v>
      </c>
      <c r="B828" s="44" t="n">
        <v>38069</v>
      </c>
      <c r="C828" s="36" t="n">
        <v>38070</v>
      </c>
      <c r="D828" s="36" t="n">
        <v>38070</v>
      </c>
      <c r="E828" s="37" t="n">
        <v>45</v>
      </c>
      <c r="F828" s="37" t="n">
        <v>43.75</v>
      </c>
      <c r="G828" s="45" t="n">
        <f aca="false">YEAR(B828)</f>
        <v>2004</v>
      </c>
      <c r="H828" s="37" t="str">
        <f aca="false">TEXT(B828,"mmmm-yy")</f>
        <v>March-04</v>
      </c>
      <c r="I828" s="37" t="n">
        <v>44.2522</v>
      </c>
      <c r="J828" s="37" t="n">
        <f aca="false">R828</f>
        <v>5.36</v>
      </c>
      <c r="K828" s="3" t="n">
        <f aca="false">I828/J828</f>
        <v>8.25600746268657</v>
      </c>
      <c r="L828" s="3" t="n">
        <f aca="false">LN(K828/K827)</f>
        <v>-0.144199064768517</v>
      </c>
      <c r="N828" s="38" t="n">
        <v>18400</v>
      </c>
      <c r="O828" s="31" t="n">
        <v>20</v>
      </c>
      <c r="P828" s="31" t="n">
        <v>13</v>
      </c>
      <c r="Q828" s="1" t="n">
        <f aca="false">MATCH(Analysis!B828,'Daily Gas Price'!A:A)</f>
        <v>1814</v>
      </c>
      <c r="R828" s="1" t="n">
        <f aca="false">INDEX('Daily Gas Price'!D:D,Analysis!Q828)</f>
        <v>5.36</v>
      </c>
    </row>
    <row r="829" customFormat="false" ht="12.75" hidden="false" customHeight="false" outlineLevel="0" collapsed="false">
      <c r="A829" s="31" t="s">
        <v>12</v>
      </c>
      <c r="B829" s="44" t="n">
        <v>38070</v>
      </c>
      <c r="C829" s="36" t="n">
        <v>38071</v>
      </c>
      <c r="D829" s="36" t="n">
        <v>38071</v>
      </c>
      <c r="E829" s="37" t="n">
        <v>41.25</v>
      </c>
      <c r="F829" s="37" t="n">
        <v>40.5</v>
      </c>
      <c r="G829" s="45" t="n">
        <f aca="false">YEAR(B829)</f>
        <v>2004</v>
      </c>
      <c r="H829" s="37" t="str">
        <f aca="false">TEXT(B829,"mmmm-yy")</f>
        <v>March-04</v>
      </c>
      <c r="I829" s="37" t="n">
        <v>40.7868</v>
      </c>
      <c r="J829" s="37" t="n">
        <f aca="false">R829</f>
        <v>5.35</v>
      </c>
      <c r="K829" s="3" t="n">
        <f aca="false">I829/J829</f>
        <v>7.62370093457944</v>
      </c>
      <c r="L829" s="3" t="n">
        <f aca="false">LN(K829/K828)</f>
        <v>-0.0796791739059722</v>
      </c>
      <c r="N829" s="38" t="n">
        <v>27200</v>
      </c>
      <c r="O829" s="31" t="n">
        <v>34</v>
      </c>
      <c r="P829" s="31" t="n">
        <v>22</v>
      </c>
      <c r="Q829" s="1" t="n">
        <f aca="false">MATCH(Analysis!B829,'Daily Gas Price'!A:A)</f>
        <v>1815</v>
      </c>
      <c r="R829" s="1" t="n">
        <f aca="false">INDEX('Daily Gas Price'!D:D,Analysis!Q829)</f>
        <v>5.35</v>
      </c>
    </row>
    <row r="830" customFormat="false" ht="12.75" hidden="false" customHeight="false" outlineLevel="0" collapsed="false">
      <c r="A830" s="31" t="s">
        <v>12</v>
      </c>
      <c r="B830" s="44" t="n">
        <v>38071</v>
      </c>
      <c r="C830" s="36" t="n">
        <v>38072</v>
      </c>
      <c r="D830" s="36" t="n">
        <v>38072</v>
      </c>
      <c r="E830" s="37" t="n">
        <v>42.75</v>
      </c>
      <c r="F830" s="37" t="n">
        <v>40</v>
      </c>
      <c r="G830" s="45" t="n">
        <f aca="false">YEAR(B830)</f>
        <v>2004</v>
      </c>
      <c r="H830" s="37" t="str">
        <f aca="false">TEXT(B830,"mmmm-yy")</f>
        <v>March-04</v>
      </c>
      <c r="I830" s="37" t="n">
        <v>41.6486</v>
      </c>
      <c r="J830" s="37" t="n">
        <f aca="false">R830</f>
        <v>5.22</v>
      </c>
      <c r="K830" s="3" t="n">
        <f aca="false">I830/J830</f>
        <v>7.97865900383142</v>
      </c>
      <c r="L830" s="3" t="n">
        <f aca="false">LN(K830/K829)</f>
        <v>0.0455084139644765</v>
      </c>
      <c r="N830" s="38" t="n">
        <v>28000</v>
      </c>
      <c r="O830" s="31" t="n">
        <v>27</v>
      </c>
      <c r="P830" s="31" t="n">
        <v>14</v>
      </c>
      <c r="Q830" s="1" t="n">
        <f aca="false">MATCH(Analysis!B830,'Daily Gas Price'!A:A)</f>
        <v>1816</v>
      </c>
      <c r="R830" s="1" t="n">
        <f aca="false">INDEX('Daily Gas Price'!D:D,Analysis!Q830)</f>
        <v>5.22</v>
      </c>
    </row>
    <row r="831" customFormat="false" ht="12.75" hidden="false" customHeight="false" outlineLevel="0" collapsed="false">
      <c r="A831" s="31" t="s">
        <v>12</v>
      </c>
      <c r="B831" s="44" t="n">
        <v>38072</v>
      </c>
      <c r="C831" s="36" t="n">
        <v>38075</v>
      </c>
      <c r="D831" s="36" t="n">
        <v>38075</v>
      </c>
      <c r="E831" s="37" t="n">
        <v>46.25</v>
      </c>
      <c r="F831" s="37" t="n">
        <v>42.5</v>
      </c>
      <c r="G831" s="45" t="n">
        <f aca="false">YEAR(B831)</f>
        <v>2004</v>
      </c>
      <c r="H831" s="37" t="str">
        <f aca="false">TEXT(B831,"mmmm-yy")</f>
        <v>March-04</v>
      </c>
      <c r="I831" s="37" t="n">
        <v>45.2625</v>
      </c>
      <c r="J831" s="37" t="n">
        <f aca="false">R831</f>
        <v>5.16</v>
      </c>
      <c r="K831" s="3" t="n">
        <f aca="false">I831/J831</f>
        <v>8.7718023255814</v>
      </c>
      <c r="L831" s="3" t="n">
        <f aca="false">LN(K831/K830)</f>
        <v>0.0947719428903066</v>
      </c>
      <c r="N831" s="38" t="n">
        <v>35200</v>
      </c>
      <c r="O831" s="31" t="n">
        <v>31</v>
      </c>
      <c r="P831" s="31" t="n">
        <v>13</v>
      </c>
      <c r="Q831" s="1" t="n">
        <f aca="false">MATCH(Analysis!B831,'Daily Gas Price'!A:A)</f>
        <v>1817</v>
      </c>
      <c r="R831" s="1" t="n">
        <f aca="false">INDEX('Daily Gas Price'!D:D,Analysis!Q831)</f>
        <v>5.16</v>
      </c>
    </row>
    <row r="832" customFormat="false" ht="12.75" hidden="false" customHeight="false" outlineLevel="0" collapsed="false">
      <c r="A832" s="31" t="s">
        <v>12</v>
      </c>
      <c r="B832" s="44" t="n">
        <v>38074</v>
      </c>
      <c r="C832" s="36" t="n">
        <v>38075</v>
      </c>
      <c r="D832" s="36" t="n">
        <v>38075</v>
      </c>
      <c r="E832" s="37" t="n">
        <v>46.25</v>
      </c>
      <c r="F832" s="37" t="n">
        <v>42.5</v>
      </c>
      <c r="G832" s="45" t="n">
        <f aca="false">YEAR(B832)</f>
        <v>2004</v>
      </c>
      <c r="H832" s="37" t="str">
        <f aca="false">TEXT(B832,"mmmm-yy")</f>
        <v>March-04</v>
      </c>
      <c r="I832" s="37" t="n">
        <v>45.2625</v>
      </c>
      <c r="J832" s="37" t="n">
        <f aca="false">R832</f>
        <v>5.16</v>
      </c>
      <c r="K832" s="3" t="n">
        <f aca="false">I832/J832</f>
        <v>8.7718023255814</v>
      </c>
      <c r="L832" s="3" t="n">
        <f aca="false">LN(K832/K831)</f>
        <v>0</v>
      </c>
      <c r="N832" s="38" t="n">
        <v>35200</v>
      </c>
      <c r="O832" s="31" t="n">
        <v>31</v>
      </c>
      <c r="P832" s="31" t="n">
        <v>13</v>
      </c>
      <c r="Q832" s="1" t="n">
        <f aca="false">MATCH(Analysis!B832,'Daily Gas Price'!A:A)</f>
        <v>1817</v>
      </c>
      <c r="R832" s="1" t="n">
        <f aca="false">INDEX('Daily Gas Price'!D:D,Analysis!Q832)</f>
        <v>5.16</v>
      </c>
    </row>
    <row r="833" customFormat="false" ht="12.75" hidden="false" customHeight="false" outlineLevel="0" collapsed="false">
      <c r="A833" s="31" t="s">
        <v>12</v>
      </c>
      <c r="B833" s="44" t="n">
        <v>38075</v>
      </c>
      <c r="C833" s="36" t="n">
        <v>38076</v>
      </c>
      <c r="D833" s="36" t="n">
        <v>38076</v>
      </c>
      <c r="E833" s="37" t="n">
        <v>46.35</v>
      </c>
      <c r="F833" s="37" t="n">
        <v>45.25</v>
      </c>
      <c r="G833" s="45" t="n">
        <f aca="false">YEAR(B833)</f>
        <v>2004</v>
      </c>
      <c r="H833" s="37" t="str">
        <f aca="false">TEXT(B833,"mmmm-yy")</f>
        <v>March-04</v>
      </c>
      <c r="I833" s="37" t="n">
        <v>45.9654</v>
      </c>
      <c r="J833" s="37" t="n">
        <f aca="false">R833</f>
        <v>5.25</v>
      </c>
      <c r="K833" s="3" t="n">
        <f aca="false">I833/J833</f>
        <v>8.75531428571429</v>
      </c>
      <c r="L833" s="3" t="n">
        <f aca="false">LN(K833/K832)</f>
        <v>-0.00188143265049819</v>
      </c>
      <c r="N833" s="38" t="n">
        <v>20800</v>
      </c>
      <c r="O833" s="31" t="n">
        <v>22</v>
      </c>
      <c r="P833" s="31" t="n">
        <v>21</v>
      </c>
      <c r="Q833" s="1" t="n">
        <f aca="false">MATCH(Analysis!B833,'Daily Gas Price'!A:A)</f>
        <v>1818</v>
      </c>
      <c r="R833" s="1" t="n">
        <f aca="false">INDEX('Daily Gas Price'!D:D,Analysis!Q833)</f>
        <v>5.25</v>
      </c>
    </row>
    <row r="834" customFormat="false" ht="12.75" hidden="false" customHeight="false" outlineLevel="0" collapsed="false">
      <c r="A834" s="31" t="s">
        <v>12</v>
      </c>
      <c r="B834" s="44" t="n">
        <v>38076</v>
      </c>
      <c r="C834" s="36" t="n">
        <v>38077</v>
      </c>
      <c r="D834" s="36" t="n">
        <v>38077</v>
      </c>
      <c r="E834" s="37" t="n">
        <v>54.5</v>
      </c>
      <c r="F834" s="37" t="n">
        <v>50.5</v>
      </c>
      <c r="G834" s="45" t="n">
        <f aca="false">YEAR(B834)</f>
        <v>2004</v>
      </c>
      <c r="H834" s="37" t="str">
        <f aca="false">TEXT(B834,"mmmm-yy")</f>
        <v>March-04</v>
      </c>
      <c r="I834" s="37" t="n">
        <v>52.0574</v>
      </c>
      <c r="J834" s="37" t="n">
        <f aca="false">R834</f>
        <v>5.4</v>
      </c>
      <c r="K834" s="3" t="n">
        <f aca="false">I834/J834</f>
        <v>9.64025925925926</v>
      </c>
      <c r="L834" s="3" t="n">
        <f aca="false">LN(K834/K833)</f>
        <v>0.0962871394270548</v>
      </c>
      <c r="N834" s="38" t="n">
        <v>43200</v>
      </c>
      <c r="O834" s="31" t="n">
        <v>53</v>
      </c>
      <c r="P834" s="31" t="n">
        <v>23</v>
      </c>
      <c r="Q834" s="1" t="n">
        <f aca="false">MATCH(Analysis!B834,'Daily Gas Price'!A:A)</f>
        <v>1819</v>
      </c>
      <c r="R834" s="1" t="n">
        <f aca="false">INDEX('Daily Gas Price'!D:D,Analysis!Q834)</f>
        <v>5.4</v>
      </c>
    </row>
    <row r="835" customFormat="false" ht="12.75" hidden="false" customHeight="false" outlineLevel="0" collapsed="false">
      <c r="A835" s="31" t="s">
        <v>12</v>
      </c>
      <c r="B835" s="44" t="n">
        <v>38077</v>
      </c>
      <c r="C835" s="36" t="n">
        <v>38078</v>
      </c>
      <c r="D835" s="36" t="n">
        <v>38078</v>
      </c>
      <c r="E835" s="37" t="n">
        <v>50.75</v>
      </c>
      <c r="F835" s="37" t="n">
        <v>49.25</v>
      </c>
      <c r="G835" s="45" t="n">
        <f aca="false">YEAR(B835)</f>
        <v>2004</v>
      </c>
      <c r="H835" s="37" t="str">
        <f aca="false">TEXT(B835,"mmmm-yy")</f>
        <v>March-04</v>
      </c>
      <c r="I835" s="37" t="n">
        <v>49.8949</v>
      </c>
      <c r="J835" s="37" t="n">
        <f aca="false">R835</f>
        <v>5.63</v>
      </c>
      <c r="K835" s="3" t="n">
        <f aca="false">I835/J835</f>
        <v>8.86232682060391</v>
      </c>
      <c r="L835" s="3" t="n">
        <f aca="false">LN(K835/K834)</f>
        <v>-0.0841386514010151</v>
      </c>
      <c r="N835" s="38" t="n">
        <v>39200</v>
      </c>
      <c r="O835" s="31" t="n">
        <v>46</v>
      </c>
      <c r="P835" s="31" t="n">
        <v>28</v>
      </c>
      <c r="Q835" s="1" t="n">
        <f aca="false">MATCH(Analysis!B835,'Daily Gas Price'!A:A)</f>
        <v>1820</v>
      </c>
      <c r="R835" s="1" t="n">
        <f aca="false">INDEX('Daily Gas Price'!D:D,Analysis!Q835)</f>
        <v>5.63</v>
      </c>
    </row>
    <row r="836" customFormat="false" ht="12.75" hidden="false" customHeight="false" outlineLevel="0" collapsed="false">
      <c r="A836" s="31" t="s">
        <v>12</v>
      </c>
      <c r="B836" s="44" t="n">
        <v>38078</v>
      </c>
      <c r="C836" s="36" t="n">
        <v>38079</v>
      </c>
      <c r="D836" s="36" t="n">
        <v>38079</v>
      </c>
      <c r="E836" s="37" t="n">
        <v>49.6</v>
      </c>
      <c r="F836" s="37" t="n">
        <v>48.85</v>
      </c>
      <c r="G836" s="45" t="n">
        <f aca="false">YEAR(B836)</f>
        <v>2004</v>
      </c>
      <c r="H836" s="37" t="str">
        <f aca="false">TEXT(B836,"mmmm-yy")</f>
        <v>April-04</v>
      </c>
      <c r="I836" s="37" t="n">
        <v>49.3098</v>
      </c>
      <c r="J836" s="37" t="n">
        <f aca="false">R836</f>
        <v>5.82</v>
      </c>
      <c r="K836" s="3" t="n">
        <f aca="false">I836/J836</f>
        <v>8.47247422680412</v>
      </c>
      <c r="L836" s="3" t="n">
        <f aca="false">LN(K836/K835)</f>
        <v>-0.0449867684617864</v>
      </c>
      <c r="N836" s="38" t="n">
        <v>32800</v>
      </c>
      <c r="O836" s="31" t="n">
        <v>36</v>
      </c>
      <c r="P836" s="31" t="n">
        <v>26</v>
      </c>
      <c r="Q836" s="1" t="n">
        <f aca="false">MATCH(Analysis!B836,'Daily Gas Price'!A:A)</f>
        <v>1821</v>
      </c>
      <c r="R836" s="1" t="n">
        <f aca="false">INDEX('Daily Gas Price'!D:D,Analysis!Q836)</f>
        <v>5.82</v>
      </c>
    </row>
    <row r="837" customFormat="false" ht="12.75" hidden="false" customHeight="false" outlineLevel="0" collapsed="false">
      <c r="A837" s="31" t="s">
        <v>12</v>
      </c>
      <c r="B837" s="44" t="n">
        <v>38079</v>
      </c>
      <c r="C837" s="36" t="n">
        <v>38082</v>
      </c>
      <c r="D837" s="36" t="n">
        <v>38082</v>
      </c>
      <c r="E837" s="37" t="n">
        <v>57</v>
      </c>
      <c r="F837" s="37" t="n">
        <v>55.5</v>
      </c>
      <c r="G837" s="45" t="n">
        <f aca="false">YEAR(B837)</f>
        <v>2004</v>
      </c>
      <c r="H837" s="37" t="str">
        <f aca="false">TEXT(B837,"mmmm-yy")</f>
        <v>April-04</v>
      </c>
      <c r="I837" s="37" t="n">
        <v>56.183</v>
      </c>
      <c r="J837" s="37" t="n">
        <f aca="false">R837</f>
        <v>5.69</v>
      </c>
      <c r="K837" s="3" t="n">
        <f aca="false">I837/J837</f>
        <v>9.87398945518453</v>
      </c>
      <c r="L837" s="3" t="n">
        <f aca="false">LN(K837/K836)</f>
        <v>0.153081389386498</v>
      </c>
      <c r="N837" s="38" t="n">
        <v>37600</v>
      </c>
      <c r="O837" s="31" t="n">
        <v>42</v>
      </c>
      <c r="P837" s="31" t="n">
        <v>22</v>
      </c>
      <c r="Q837" s="1" t="n">
        <f aca="false">MATCH(Analysis!B837,'Daily Gas Price'!A:A)</f>
        <v>1822</v>
      </c>
      <c r="R837" s="1" t="n">
        <f aca="false">INDEX('Daily Gas Price'!D:D,Analysis!Q837)</f>
        <v>5.69</v>
      </c>
    </row>
    <row r="838" customFormat="false" ht="12.75" hidden="false" customHeight="false" outlineLevel="0" collapsed="false">
      <c r="A838" s="31" t="s">
        <v>12</v>
      </c>
      <c r="B838" s="44" t="n">
        <v>38082</v>
      </c>
      <c r="C838" s="36" t="n">
        <v>38083</v>
      </c>
      <c r="D838" s="36" t="n">
        <v>38083</v>
      </c>
      <c r="E838" s="37" t="n">
        <v>52.15</v>
      </c>
      <c r="F838" s="37" t="n">
        <v>51</v>
      </c>
      <c r="G838" s="45" t="n">
        <f aca="false">YEAR(B838)</f>
        <v>2004</v>
      </c>
      <c r="H838" s="37" t="str">
        <f aca="false">TEXT(B838,"mmmm-yy")</f>
        <v>April-04</v>
      </c>
      <c r="I838" s="37" t="n">
        <v>51.4477</v>
      </c>
      <c r="J838" s="37" t="n">
        <f aca="false">R838</f>
        <v>5.81</v>
      </c>
      <c r="K838" s="3" t="n">
        <f aca="false">I838/J838</f>
        <v>8.85502581755594</v>
      </c>
      <c r="L838" s="3" t="n">
        <f aca="false">LN(K838/K837)</f>
        <v>-0.108918785077262</v>
      </c>
      <c r="N838" s="38" t="n">
        <v>35200</v>
      </c>
      <c r="O838" s="31" t="n">
        <v>42</v>
      </c>
      <c r="P838" s="31" t="n">
        <v>25</v>
      </c>
      <c r="Q838" s="1" t="n">
        <f aca="false">MATCH(Analysis!B838,'Daily Gas Price'!A:A)</f>
        <v>1823</v>
      </c>
      <c r="R838" s="1" t="n">
        <f aca="false">INDEX('Daily Gas Price'!D:D,Analysis!Q838)</f>
        <v>5.81</v>
      </c>
    </row>
    <row r="839" customFormat="false" ht="12.75" hidden="false" customHeight="false" outlineLevel="0" collapsed="false">
      <c r="A839" s="31" t="s">
        <v>12</v>
      </c>
      <c r="B839" s="44" t="n">
        <v>38083</v>
      </c>
      <c r="C839" s="36" t="n">
        <v>38084</v>
      </c>
      <c r="D839" s="36" t="n">
        <v>38084</v>
      </c>
      <c r="E839" s="37" t="n">
        <v>44.8</v>
      </c>
      <c r="F839" s="37" t="n">
        <v>43.25</v>
      </c>
      <c r="G839" s="45" t="n">
        <f aca="false">YEAR(B839)</f>
        <v>2004</v>
      </c>
      <c r="H839" s="37" t="str">
        <f aca="false">TEXT(B839,"mmmm-yy")</f>
        <v>April-04</v>
      </c>
      <c r="I839" s="37" t="n">
        <v>44.1323</v>
      </c>
      <c r="J839" s="37" t="n">
        <f aca="false">R839</f>
        <v>5.7</v>
      </c>
      <c r="K839" s="3" t="n">
        <f aca="false">I839/J839</f>
        <v>7.74250877192983</v>
      </c>
      <c r="L839" s="3" t="n">
        <f aca="false">LN(K839/K838)</f>
        <v>-0.134259420998376</v>
      </c>
      <c r="N839" s="38" t="n">
        <v>49600</v>
      </c>
      <c r="O839" s="31" t="n">
        <v>60</v>
      </c>
      <c r="P839" s="31" t="n">
        <v>25</v>
      </c>
      <c r="Q839" s="1" t="n">
        <f aca="false">MATCH(Analysis!B839,'Daily Gas Price'!A:A)</f>
        <v>1824</v>
      </c>
      <c r="R839" s="1" t="n">
        <f aca="false">INDEX('Daily Gas Price'!D:D,Analysis!Q839)</f>
        <v>5.7</v>
      </c>
    </row>
    <row r="840" customFormat="false" ht="12.75" hidden="false" customHeight="false" outlineLevel="0" collapsed="false">
      <c r="A840" s="31" t="s">
        <v>12</v>
      </c>
      <c r="B840" s="44" t="n">
        <v>38084</v>
      </c>
      <c r="C840" s="36" t="n">
        <v>38085</v>
      </c>
      <c r="D840" s="36" t="n">
        <v>38085</v>
      </c>
      <c r="E840" s="37" t="n">
        <v>45.25</v>
      </c>
      <c r="F840" s="37" t="n">
        <v>43.75</v>
      </c>
      <c r="G840" s="45" t="n">
        <f aca="false">YEAR(B840)</f>
        <v>2004</v>
      </c>
      <c r="H840" s="37" t="str">
        <f aca="false">TEXT(B840,"mmmm-yy")</f>
        <v>April-04</v>
      </c>
      <c r="I840" s="37" t="n">
        <v>44.2478</v>
      </c>
      <c r="J840" s="37" t="n">
        <f aca="false">R840</f>
        <v>5.76</v>
      </c>
      <c r="K840" s="3" t="n">
        <f aca="false">I840/J840</f>
        <v>7.68190972222222</v>
      </c>
      <c r="L840" s="3" t="n">
        <f aca="false">LN(K840/K839)</f>
        <v>-0.00785758782684534</v>
      </c>
      <c r="N840" s="38" t="n">
        <v>36000</v>
      </c>
      <c r="O840" s="31" t="n">
        <v>45</v>
      </c>
      <c r="P840" s="31" t="n">
        <v>25</v>
      </c>
      <c r="Q840" s="1" t="n">
        <f aca="false">MATCH(Analysis!B840,'Daily Gas Price'!A:A)</f>
        <v>1825</v>
      </c>
      <c r="R840" s="1" t="n">
        <f aca="false">INDEX('Daily Gas Price'!D:D,Analysis!Q840)</f>
        <v>5.76</v>
      </c>
    </row>
    <row r="841" customFormat="false" ht="12.75" hidden="false" customHeight="false" outlineLevel="0" collapsed="false">
      <c r="A841" s="31" t="s">
        <v>12</v>
      </c>
      <c r="B841" s="44" t="n">
        <v>38085</v>
      </c>
      <c r="C841" s="36" t="n">
        <v>38086</v>
      </c>
      <c r="D841" s="36" t="n">
        <v>38086</v>
      </c>
      <c r="E841" s="37" t="n">
        <v>43.75</v>
      </c>
      <c r="F841" s="37" t="n">
        <v>41</v>
      </c>
      <c r="G841" s="45" t="n">
        <f aca="false">YEAR(B841)</f>
        <v>2004</v>
      </c>
      <c r="H841" s="37" t="str">
        <f aca="false">TEXT(B841,"mmmm-yy")</f>
        <v>April-04</v>
      </c>
      <c r="I841" s="37" t="n">
        <v>41.6529</v>
      </c>
      <c r="J841" s="37" t="n">
        <f aca="false">R841</f>
        <v>5.84</v>
      </c>
      <c r="K841" s="3" t="n">
        <f aca="false">I841/J841</f>
        <v>7.13234589041096</v>
      </c>
      <c r="L841" s="3" t="n">
        <f aca="false">LN(K841/K840)</f>
        <v>-0.0742279807961077</v>
      </c>
      <c r="N841" s="38" t="n">
        <v>27200</v>
      </c>
      <c r="O841" s="31" t="n">
        <v>32</v>
      </c>
      <c r="P841" s="31" t="n">
        <v>16</v>
      </c>
      <c r="Q841" s="1" t="n">
        <f aca="false">MATCH(Analysis!B841,'Daily Gas Price'!A:A)</f>
        <v>1826</v>
      </c>
      <c r="R841" s="1" t="n">
        <f aca="false">INDEX('Daily Gas Price'!D:D,Analysis!Q841)</f>
        <v>5.84</v>
      </c>
    </row>
    <row r="842" customFormat="false" ht="12.75" hidden="false" customHeight="false" outlineLevel="0" collapsed="false">
      <c r="A842" s="31" t="s">
        <v>12</v>
      </c>
      <c r="B842" s="44" t="n">
        <v>38086</v>
      </c>
      <c r="C842" s="36" t="n">
        <v>38089</v>
      </c>
      <c r="D842" s="36" t="n">
        <v>38089</v>
      </c>
      <c r="E842" s="37" t="n">
        <v>50.75</v>
      </c>
      <c r="F842" s="37" t="n">
        <v>48.5</v>
      </c>
      <c r="G842" s="45" t="n">
        <f aca="false">YEAR(B842)</f>
        <v>2004</v>
      </c>
      <c r="H842" s="37" t="str">
        <f aca="false">TEXT(B842,"mmmm-yy")</f>
        <v>April-04</v>
      </c>
      <c r="I842" s="37" t="n">
        <v>49.5136</v>
      </c>
      <c r="J842" s="37" t="n">
        <f aca="false">R842</f>
        <v>5.84</v>
      </c>
      <c r="K842" s="3" t="n">
        <f aca="false">I842/J842</f>
        <v>8.47835616438356</v>
      </c>
      <c r="L842" s="3" t="n">
        <f aca="false">LN(K842/K841)</f>
        <v>0.17287638527313</v>
      </c>
      <c r="N842" s="38" t="n">
        <v>8800</v>
      </c>
      <c r="O842" s="31" t="n">
        <v>11</v>
      </c>
      <c r="P842" s="31" t="n">
        <v>12</v>
      </c>
      <c r="Q842" s="1" t="n">
        <f aca="false">MATCH(Analysis!B842,'Daily Gas Price'!A:A)</f>
        <v>1826</v>
      </c>
      <c r="R842" s="1" t="n">
        <f aca="false">INDEX('Daily Gas Price'!D:D,Analysis!Q842)</f>
        <v>5.84</v>
      </c>
    </row>
    <row r="843" customFormat="false" ht="12.75" hidden="false" customHeight="false" outlineLevel="0" collapsed="false">
      <c r="A843" s="31" t="s">
        <v>12</v>
      </c>
      <c r="B843" s="44" t="n">
        <v>38089</v>
      </c>
      <c r="C843" s="36" t="n">
        <v>38090</v>
      </c>
      <c r="D843" s="36" t="n">
        <v>38090</v>
      </c>
      <c r="E843" s="37" t="n">
        <v>49.75</v>
      </c>
      <c r="F843" s="37" t="n">
        <v>46.5</v>
      </c>
      <c r="G843" s="45" t="n">
        <f aca="false">YEAR(B843)</f>
        <v>2004</v>
      </c>
      <c r="H843" s="37" t="str">
        <f aca="false">TEXT(B843,"mmmm-yy")</f>
        <v>April-04</v>
      </c>
      <c r="I843" s="37" t="n">
        <v>48.83</v>
      </c>
      <c r="J843" s="37" t="n">
        <f aca="false">R843</f>
        <v>5.85</v>
      </c>
      <c r="K843" s="3" t="n">
        <f aca="false">I843/J843</f>
        <v>8.34700854700855</v>
      </c>
      <c r="L843" s="3" t="n">
        <f aca="false">LN(K843/K842)</f>
        <v>-0.0156133656432769</v>
      </c>
      <c r="N843" s="38" t="n">
        <v>24000</v>
      </c>
      <c r="O843" s="31" t="n">
        <v>30</v>
      </c>
      <c r="P843" s="31" t="n">
        <v>19</v>
      </c>
      <c r="Q843" s="1" t="n">
        <f aca="false">MATCH(Analysis!B843,'Daily Gas Price'!A:A)</f>
        <v>1827</v>
      </c>
      <c r="R843" s="1" t="n">
        <f aca="false">INDEX('Daily Gas Price'!D:D,Analysis!Q843)</f>
        <v>5.85</v>
      </c>
    </row>
    <row r="844" customFormat="false" ht="12.75" hidden="false" customHeight="false" outlineLevel="0" collapsed="false">
      <c r="A844" s="31" t="s">
        <v>12</v>
      </c>
      <c r="B844" s="44" t="n">
        <v>38090</v>
      </c>
      <c r="C844" s="36" t="n">
        <v>38091</v>
      </c>
      <c r="D844" s="36" t="n">
        <v>38091</v>
      </c>
      <c r="E844" s="37" t="n">
        <v>53.25</v>
      </c>
      <c r="F844" s="37" t="n">
        <v>51.75</v>
      </c>
      <c r="G844" s="45" t="n">
        <f aca="false">YEAR(B844)</f>
        <v>2004</v>
      </c>
      <c r="H844" s="37" t="str">
        <f aca="false">TEXT(B844,"mmmm-yy")</f>
        <v>April-04</v>
      </c>
      <c r="I844" s="37" t="n">
        <v>52.5667</v>
      </c>
      <c r="J844" s="37" t="n">
        <f aca="false">R844</f>
        <v>5.92</v>
      </c>
      <c r="K844" s="3" t="n">
        <f aca="false">I844/J844</f>
        <v>8.87951013513514</v>
      </c>
      <c r="L844" s="3" t="n">
        <f aca="false">LN(K844/K843)</f>
        <v>0.0618431736903729</v>
      </c>
      <c r="N844" s="38" t="n">
        <v>26400</v>
      </c>
      <c r="O844" s="31" t="n">
        <v>31</v>
      </c>
      <c r="P844" s="31" t="n">
        <v>24</v>
      </c>
      <c r="Q844" s="1" t="n">
        <f aca="false">MATCH(Analysis!B844,'Daily Gas Price'!A:A)</f>
        <v>1828</v>
      </c>
      <c r="R844" s="1" t="n">
        <f aca="false">INDEX('Daily Gas Price'!D:D,Analysis!Q844)</f>
        <v>5.92</v>
      </c>
    </row>
    <row r="845" customFormat="false" ht="12.75" hidden="false" customHeight="false" outlineLevel="0" collapsed="false">
      <c r="A845" s="31" t="s">
        <v>12</v>
      </c>
      <c r="B845" s="44" t="n">
        <v>38091</v>
      </c>
      <c r="C845" s="36" t="n">
        <v>38092</v>
      </c>
      <c r="D845" s="36" t="n">
        <v>38092</v>
      </c>
      <c r="E845" s="37" t="n">
        <v>51</v>
      </c>
      <c r="F845" s="37" t="n">
        <v>49.25</v>
      </c>
      <c r="G845" s="45" t="n">
        <f aca="false">YEAR(B845)</f>
        <v>2004</v>
      </c>
      <c r="H845" s="37" t="str">
        <f aca="false">TEXT(B845,"mmmm-yy")</f>
        <v>April-04</v>
      </c>
      <c r="I845" s="37" t="n">
        <v>50.1243</v>
      </c>
      <c r="J845" s="37" t="n">
        <f aca="false">R845</f>
        <v>5.73</v>
      </c>
      <c r="K845" s="3" t="n">
        <f aca="false">I845/J845</f>
        <v>8.74769633507853</v>
      </c>
      <c r="L845" s="3" t="n">
        <f aca="false">LN(K845/K844)</f>
        <v>-0.0149560008048862</v>
      </c>
      <c r="N845" s="38" t="n">
        <v>57600</v>
      </c>
      <c r="O845" s="31" t="n">
        <v>59</v>
      </c>
      <c r="P845" s="31" t="n">
        <v>25</v>
      </c>
      <c r="Q845" s="1" t="n">
        <f aca="false">MATCH(Analysis!B845,'Daily Gas Price'!A:A)</f>
        <v>1829</v>
      </c>
      <c r="R845" s="1" t="n">
        <f aca="false">INDEX('Daily Gas Price'!D:D,Analysis!Q845)</f>
        <v>5.73</v>
      </c>
    </row>
    <row r="846" customFormat="false" ht="12.75" hidden="false" customHeight="false" outlineLevel="0" collapsed="false">
      <c r="A846" s="31" t="s">
        <v>12</v>
      </c>
      <c r="B846" s="44" t="n">
        <v>38092</v>
      </c>
      <c r="C846" s="36" t="n">
        <v>38093</v>
      </c>
      <c r="D846" s="36" t="n">
        <v>38093</v>
      </c>
      <c r="E846" s="37" t="n">
        <v>47</v>
      </c>
      <c r="F846" s="37" t="n">
        <v>46</v>
      </c>
      <c r="G846" s="45" t="n">
        <f aca="false">YEAR(B846)</f>
        <v>2004</v>
      </c>
      <c r="H846" s="37" t="str">
        <f aca="false">TEXT(B846,"mmmm-yy")</f>
        <v>April-04</v>
      </c>
      <c r="I846" s="37" t="n">
        <v>46.3594</v>
      </c>
      <c r="J846" s="37" t="n">
        <f aca="false">R846</f>
        <v>5.68</v>
      </c>
      <c r="K846" s="3" t="n">
        <f aca="false">I846/J846</f>
        <v>8.1618661971831</v>
      </c>
      <c r="L846" s="3" t="n">
        <f aca="false">LN(K846/K845)</f>
        <v>-0.0693175462520946</v>
      </c>
      <c r="N846" s="38" t="n">
        <v>25600</v>
      </c>
      <c r="O846" s="31" t="n">
        <v>27</v>
      </c>
      <c r="P846" s="31" t="n">
        <v>18</v>
      </c>
      <c r="Q846" s="1" t="n">
        <f aca="false">MATCH(Analysis!B846,'Daily Gas Price'!A:A)</f>
        <v>1830</v>
      </c>
      <c r="R846" s="1" t="n">
        <f aca="false">INDEX('Daily Gas Price'!D:D,Analysis!Q846)</f>
        <v>5.68</v>
      </c>
    </row>
    <row r="847" customFormat="false" ht="12.75" hidden="false" customHeight="false" outlineLevel="0" collapsed="false">
      <c r="A847" s="31" t="s">
        <v>12</v>
      </c>
      <c r="B847" s="44" t="n">
        <v>38093</v>
      </c>
      <c r="C847" s="36" t="n">
        <v>38096</v>
      </c>
      <c r="D847" s="36" t="n">
        <v>38096</v>
      </c>
      <c r="E847" s="37" t="n">
        <v>52.25</v>
      </c>
      <c r="F847" s="37" t="n">
        <v>50</v>
      </c>
      <c r="G847" s="45" t="n">
        <f aca="false">YEAR(B847)</f>
        <v>2004</v>
      </c>
      <c r="H847" s="37" t="str">
        <f aca="false">TEXT(B847,"mmmm-yy")</f>
        <v>April-04</v>
      </c>
      <c r="I847" s="37" t="n">
        <v>51.2464</v>
      </c>
      <c r="J847" s="37" t="n">
        <f aca="false">R847</f>
        <v>5.62</v>
      </c>
      <c r="K847" s="3" t="n">
        <f aca="false">I847/J847</f>
        <v>9.11857651245552</v>
      </c>
      <c r="L847" s="3" t="n">
        <f aca="false">LN(K847/K846)</f>
        <v>0.110840864280064</v>
      </c>
      <c r="N847" s="38" t="n">
        <v>44800</v>
      </c>
      <c r="O847" s="31" t="n">
        <v>55</v>
      </c>
      <c r="P847" s="31" t="n">
        <v>23</v>
      </c>
      <c r="Q847" s="1" t="n">
        <f aca="false">MATCH(Analysis!B847,'Daily Gas Price'!A:A)</f>
        <v>1831</v>
      </c>
      <c r="R847" s="1" t="n">
        <f aca="false">INDEX('Daily Gas Price'!D:D,Analysis!Q847)</f>
        <v>5.62</v>
      </c>
    </row>
    <row r="848" customFormat="false" ht="12.75" hidden="false" customHeight="false" outlineLevel="0" collapsed="false">
      <c r="A848" s="31" t="s">
        <v>12</v>
      </c>
      <c r="B848" s="44" t="n">
        <v>38096</v>
      </c>
      <c r="C848" s="36" t="n">
        <v>38097</v>
      </c>
      <c r="D848" s="36" t="n">
        <v>38097</v>
      </c>
      <c r="E848" s="37" t="n">
        <v>49</v>
      </c>
      <c r="F848" s="37" t="n">
        <v>48</v>
      </c>
      <c r="G848" s="45" t="n">
        <f aca="false">YEAR(B848)</f>
        <v>2004</v>
      </c>
      <c r="H848" s="37" t="str">
        <f aca="false">TEXT(B848,"mmmm-yy")</f>
        <v>April-04</v>
      </c>
      <c r="I848" s="37" t="n">
        <v>48.6852</v>
      </c>
      <c r="J848" s="37" t="n">
        <f aca="false">R848</f>
        <v>5.57</v>
      </c>
      <c r="K848" s="3" t="n">
        <f aca="false">I848/J848</f>
        <v>8.74061041292639</v>
      </c>
      <c r="L848" s="3" t="n">
        <f aca="false">LN(K848/K847)</f>
        <v>-0.0423336792186801</v>
      </c>
      <c r="N848" s="38" t="n">
        <v>21600</v>
      </c>
      <c r="O848" s="31" t="n">
        <v>27</v>
      </c>
      <c r="P848" s="31" t="n">
        <v>18</v>
      </c>
      <c r="Q848" s="1" t="n">
        <f aca="false">MATCH(Analysis!B848,'Daily Gas Price'!A:A)</f>
        <v>1832</v>
      </c>
      <c r="R848" s="1" t="n">
        <f aca="false">INDEX('Daily Gas Price'!D:D,Analysis!Q848)</f>
        <v>5.57</v>
      </c>
    </row>
    <row r="849" customFormat="false" ht="12.75" hidden="false" customHeight="false" outlineLevel="0" collapsed="false">
      <c r="A849" s="31" t="s">
        <v>12</v>
      </c>
      <c r="B849" s="44" t="n">
        <v>38097</v>
      </c>
      <c r="C849" s="36" t="n">
        <v>38098</v>
      </c>
      <c r="D849" s="36" t="n">
        <v>38098</v>
      </c>
      <c r="E849" s="37" t="n">
        <v>46.75</v>
      </c>
      <c r="F849" s="37" t="n">
        <v>44.5</v>
      </c>
      <c r="G849" s="45" t="n">
        <f aca="false">YEAR(B849)</f>
        <v>2004</v>
      </c>
      <c r="H849" s="37" t="str">
        <f aca="false">TEXT(B849,"mmmm-yy")</f>
        <v>April-04</v>
      </c>
      <c r="I849" s="37" t="n">
        <v>45.5724</v>
      </c>
      <c r="J849" s="37" t="n">
        <f aca="false">R849</f>
        <v>5.46</v>
      </c>
      <c r="K849" s="3" t="n">
        <f aca="false">I849/J849</f>
        <v>8.34659340659341</v>
      </c>
      <c r="L849" s="3" t="n">
        <f aca="false">LN(K849/K848)</f>
        <v>-0.0461265481646384</v>
      </c>
      <c r="N849" s="38" t="n">
        <v>23200</v>
      </c>
      <c r="O849" s="31" t="n">
        <v>29</v>
      </c>
      <c r="P849" s="31" t="n">
        <v>21</v>
      </c>
      <c r="Q849" s="1" t="n">
        <f aca="false">MATCH(Analysis!B849,'Daily Gas Price'!A:A)</f>
        <v>1833</v>
      </c>
      <c r="R849" s="1" t="n">
        <f aca="false">INDEX('Daily Gas Price'!D:D,Analysis!Q849)</f>
        <v>5.46</v>
      </c>
    </row>
    <row r="850" customFormat="false" ht="12.75" hidden="false" customHeight="false" outlineLevel="0" collapsed="false">
      <c r="A850" s="31" t="s">
        <v>12</v>
      </c>
      <c r="B850" s="44" t="n">
        <v>38098</v>
      </c>
      <c r="C850" s="36" t="n">
        <v>38099</v>
      </c>
      <c r="D850" s="36" t="n">
        <v>38099</v>
      </c>
      <c r="E850" s="37" t="n">
        <v>51.25</v>
      </c>
      <c r="F850" s="37" t="n">
        <v>49</v>
      </c>
      <c r="G850" s="45" t="n">
        <f aca="false">YEAR(B850)</f>
        <v>2004</v>
      </c>
      <c r="H850" s="37" t="str">
        <f aca="false">TEXT(B850,"mmmm-yy")</f>
        <v>April-04</v>
      </c>
      <c r="I850" s="37" t="n">
        <v>50.2589</v>
      </c>
      <c r="J850" s="37" t="n">
        <f aca="false">R850</f>
        <v>5.52</v>
      </c>
      <c r="K850" s="3" t="n">
        <f aca="false">I850/J850</f>
        <v>9.1048731884058</v>
      </c>
      <c r="L850" s="3" t="n">
        <f aca="false">LN(K850/K849)</f>
        <v>0.0869563050351916</v>
      </c>
      <c r="N850" s="38" t="n">
        <v>36000</v>
      </c>
      <c r="O850" s="31" t="n">
        <v>42</v>
      </c>
      <c r="P850" s="31" t="n">
        <v>25</v>
      </c>
      <c r="Q850" s="1" t="n">
        <f aca="false">MATCH(Analysis!B850,'Daily Gas Price'!A:A)</f>
        <v>1834</v>
      </c>
      <c r="R850" s="1" t="n">
        <f aca="false">INDEX('Daily Gas Price'!D:D,Analysis!Q850)</f>
        <v>5.52</v>
      </c>
    </row>
    <row r="851" customFormat="false" ht="12.75" hidden="false" customHeight="false" outlineLevel="0" collapsed="false">
      <c r="A851" s="31" t="s">
        <v>12</v>
      </c>
      <c r="B851" s="44" t="n">
        <v>38099</v>
      </c>
      <c r="C851" s="36" t="n">
        <v>38100</v>
      </c>
      <c r="D851" s="36" t="n">
        <v>38100</v>
      </c>
      <c r="E851" s="37" t="n">
        <v>52.5</v>
      </c>
      <c r="F851" s="37" t="n">
        <v>50.5</v>
      </c>
      <c r="G851" s="45" t="n">
        <f aca="false">YEAR(B851)</f>
        <v>2004</v>
      </c>
      <c r="H851" s="37" t="str">
        <f aca="false">TEXT(B851,"mmmm-yy")</f>
        <v>April-04</v>
      </c>
      <c r="I851" s="37" t="n">
        <v>51.287</v>
      </c>
      <c r="J851" s="37" t="n">
        <f aca="false">R851</f>
        <v>5.59</v>
      </c>
      <c r="K851" s="3" t="n">
        <f aca="false">I851/J851</f>
        <v>9.17477638640429</v>
      </c>
      <c r="L851" s="3" t="n">
        <f aca="false">LN(K851/K850)</f>
        <v>0.00764823619446915</v>
      </c>
      <c r="N851" s="38" t="n">
        <v>21600</v>
      </c>
      <c r="O851" s="31" t="n">
        <v>26</v>
      </c>
      <c r="P851" s="31" t="n">
        <v>21</v>
      </c>
      <c r="Q851" s="1" t="n">
        <f aca="false">MATCH(Analysis!B851,'Daily Gas Price'!A:A)</f>
        <v>1835</v>
      </c>
      <c r="R851" s="1" t="n">
        <f aca="false">INDEX('Daily Gas Price'!D:D,Analysis!Q851)</f>
        <v>5.59</v>
      </c>
    </row>
    <row r="852" customFormat="false" ht="12.75" hidden="false" customHeight="false" outlineLevel="0" collapsed="false">
      <c r="A852" s="31" t="s">
        <v>12</v>
      </c>
      <c r="B852" s="44" t="n">
        <v>38100</v>
      </c>
      <c r="C852" s="36" t="n">
        <v>38103</v>
      </c>
      <c r="D852" s="36" t="n">
        <v>38103</v>
      </c>
      <c r="E852" s="37" t="n">
        <v>51.25</v>
      </c>
      <c r="F852" s="37" t="n">
        <v>49</v>
      </c>
      <c r="G852" s="45" t="n">
        <f aca="false">YEAR(B852)</f>
        <v>2004</v>
      </c>
      <c r="H852" s="37" t="str">
        <f aca="false">TEXT(B852,"mmmm-yy")</f>
        <v>April-04</v>
      </c>
      <c r="I852" s="37" t="n">
        <v>50.3255</v>
      </c>
      <c r="J852" s="37" t="n">
        <f aca="false">R852</f>
        <v>5.53</v>
      </c>
      <c r="K852" s="3" t="n">
        <f aca="false">I852/J852</f>
        <v>9.100452079566</v>
      </c>
      <c r="L852" s="3" t="n">
        <f aca="false">LN(K852/K851)</f>
        <v>-0.00813393022757547</v>
      </c>
      <c r="N852" s="38" t="n">
        <v>39200</v>
      </c>
      <c r="O852" s="31" t="n">
        <v>49</v>
      </c>
      <c r="P852" s="31" t="n">
        <v>24</v>
      </c>
      <c r="Q852" s="1" t="n">
        <f aca="false">MATCH(Analysis!B852,'Daily Gas Price'!A:A)</f>
        <v>1836</v>
      </c>
      <c r="R852" s="1" t="n">
        <f aca="false">INDEX('Daily Gas Price'!D:D,Analysis!Q852)</f>
        <v>5.53</v>
      </c>
    </row>
    <row r="853" customFormat="false" ht="12.75" hidden="false" customHeight="false" outlineLevel="0" collapsed="false">
      <c r="A853" s="31" t="s">
        <v>12</v>
      </c>
      <c r="B853" s="44" t="n">
        <v>38103</v>
      </c>
      <c r="C853" s="36" t="n">
        <v>38104</v>
      </c>
      <c r="D853" s="36" t="n">
        <v>38104</v>
      </c>
      <c r="E853" s="37" t="n">
        <v>54</v>
      </c>
      <c r="F853" s="37" t="n">
        <v>51</v>
      </c>
      <c r="G853" s="45" t="n">
        <f aca="false">YEAR(B853)</f>
        <v>2004</v>
      </c>
      <c r="H853" s="37" t="str">
        <f aca="false">TEXT(B853,"mmmm-yy")</f>
        <v>April-04</v>
      </c>
      <c r="I853" s="37" t="n">
        <v>53.2819</v>
      </c>
      <c r="J853" s="37" t="n">
        <f aca="false">R853</f>
        <v>5.6</v>
      </c>
      <c r="K853" s="3" t="n">
        <f aca="false">I853/J853</f>
        <v>9.514625</v>
      </c>
      <c r="L853" s="3" t="n">
        <f aca="false">LN(K853/K852)</f>
        <v>0.0445059971538375</v>
      </c>
      <c r="N853" s="38" t="n">
        <v>28800</v>
      </c>
      <c r="O853" s="31" t="n">
        <v>35</v>
      </c>
      <c r="P853" s="31" t="n">
        <v>20</v>
      </c>
      <c r="Q853" s="1" t="n">
        <f aca="false">MATCH(Analysis!B853,'Daily Gas Price'!A:A)</f>
        <v>1837</v>
      </c>
      <c r="R853" s="1" t="n">
        <f aca="false">INDEX('Daily Gas Price'!D:D,Analysis!Q853)</f>
        <v>5.6</v>
      </c>
    </row>
    <row r="854" customFormat="false" ht="12.75" hidden="false" customHeight="false" outlineLevel="0" collapsed="false">
      <c r="A854" s="31" t="s">
        <v>12</v>
      </c>
      <c r="B854" s="44" t="n">
        <v>38104</v>
      </c>
      <c r="C854" s="36" t="n">
        <v>38105</v>
      </c>
      <c r="D854" s="36" t="n">
        <v>38105</v>
      </c>
      <c r="E854" s="37" t="n">
        <v>49.25</v>
      </c>
      <c r="F854" s="37" t="n">
        <v>47.75</v>
      </c>
      <c r="G854" s="45" t="n">
        <f aca="false">YEAR(B854)</f>
        <v>2004</v>
      </c>
      <c r="H854" s="37" t="str">
        <f aca="false">TEXT(B854,"mmmm-yy")</f>
        <v>April-04</v>
      </c>
      <c r="I854" s="37" t="n">
        <v>48.3441</v>
      </c>
      <c r="J854" s="37" t="n">
        <f aca="false">R854</f>
        <v>5.81</v>
      </c>
      <c r="K854" s="3" t="n">
        <f aca="false">I854/J854</f>
        <v>8.32084337349398</v>
      </c>
      <c r="L854" s="3" t="n">
        <f aca="false">LN(K854/K853)</f>
        <v>-0.134066471813548</v>
      </c>
      <c r="N854" s="38" t="n">
        <v>47200</v>
      </c>
      <c r="O854" s="31" t="n">
        <v>54</v>
      </c>
      <c r="P854" s="31" t="n">
        <v>22</v>
      </c>
      <c r="Q854" s="1" t="n">
        <f aca="false">MATCH(Analysis!B854,'Daily Gas Price'!A:A)</f>
        <v>1838</v>
      </c>
      <c r="R854" s="1" t="n">
        <f aca="false">INDEX('Daily Gas Price'!D:D,Analysis!Q854)</f>
        <v>5.81</v>
      </c>
    </row>
    <row r="855" customFormat="false" ht="12.75" hidden="false" customHeight="false" outlineLevel="0" collapsed="false">
      <c r="A855" s="31" t="s">
        <v>12</v>
      </c>
      <c r="B855" s="44" t="n">
        <v>38105</v>
      </c>
      <c r="C855" s="36" t="n">
        <v>38106</v>
      </c>
      <c r="D855" s="36" t="n">
        <v>38106</v>
      </c>
      <c r="E855" s="37" t="n">
        <v>46</v>
      </c>
      <c r="F855" s="37" t="n">
        <v>45</v>
      </c>
      <c r="G855" s="45" t="n">
        <f aca="false">YEAR(B855)</f>
        <v>2004</v>
      </c>
      <c r="H855" s="37" t="str">
        <f aca="false">TEXT(B855,"mmmm-yy")</f>
        <v>April-04</v>
      </c>
      <c r="I855" s="37" t="n">
        <v>45.5266</v>
      </c>
      <c r="J855" s="37" t="n">
        <f aca="false">R855</f>
        <v>5.8</v>
      </c>
      <c r="K855" s="3" t="n">
        <f aca="false">I855/J855</f>
        <v>7.84941379310345</v>
      </c>
      <c r="L855" s="3" t="n">
        <f aca="false">LN(K855/K854)</f>
        <v>-0.0583247637341711</v>
      </c>
      <c r="N855" s="38" t="n">
        <v>61600</v>
      </c>
      <c r="O855" s="31" t="n">
        <v>62</v>
      </c>
      <c r="P855" s="31" t="n">
        <v>23</v>
      </c>
      <c r="Q855" s="1" t="n">
        <f aca="false">MATCH(Analysis!B855,'Daily Gas Price'!A:A)</f>
        <v>1839</v>
      </c>
      <c r="R855" s="1" t="n">
        <f aca="false">INDEX('Daily Gas Price'!D:D,Analysis!Q855)</f>
        <v>5.8</v>
      </c>
    </row>
    <row r="856" customFormat="false" ht="12.75" hidden="false" customHeight="false" outlineLevel="0" collapsed="false">
      <c r="A856" s="31" t="s">
        <v>12</v>
      </c>
      <c r="B856" s="44" t="n">
        <v>38106</v>
      </c>
      <c r="C856" s="36" t="n">
        <v>38107</v>
      </c>
      <c r="D856" s="36" t="n">
        <v>38107</v>
      </c>
      <c r="E856" s="37" t="n">
        <v>47.25</v>
      </c>
      <c r="F856" s="37" t="n">
        <v>45.75</v>
      </c>
      <c r="G856" s="45" t="n">
        <f aca="false">YEAR(B856)</f>
        <v>2004</v>
      </c>
      <c r="H856" s="37" t="str">
        <f aca="false">TEXT(B856,"mmmm-yy")</f>
        <v>April-04</v>
      </c>
      <c r="I856" s="37" t="n">
        <v>46.5205</v>
      </c>
      <c r="J856" s="37" t="n">
        <f aca="false">R856</f>
        <v>5.78</v>
      </c>
      <c r="K856" s="3" t="n">
        <f aca="false">I856/J856</f>
        <v>8.0485294117647</v>
      </c>
      <c r="L856" s="3" t="n">
        <f aca="false">LN(K856/K855)</f>
        <v>0.0250505400056198</v>
      </c>
      <c r="N856" s="38" t="n">
        <v>44800</v>
      </c>
      <c r="O856" s="31" t="n">
        <v>50</v>
      </c>
      <c r="P856" s="31" t="n">
        <v>22</v>
      </c>
      <c r="Q856" s="1" t="n">
        <f aca="false">MATCH(Analysis!B856,'Daily Gas Price'!A:A)</f>
        <v>1840</v>
      </c>
      <c r="R856" s="1" t="n">
        <f aca="false">INDEX('Daily Gas Price'!D:D,Analysis!Q856)</f>
        <v>5.78</v>
      </c>
    </row>
    <row r="857" customFormat="false" ht="12.75" hidden="false" customHeight="false" outlineLevel="0" collapsed="false">
      <c r="A857" s="31" t="s">
        <v>12</v>
      </c>
      <c r="B857" s="44" t="n">
        <v>38107</v>
      </c>
      <c r="C857" s="36" t="n">
        <v>38110</v>
      </c>
      <c r="D857" s="36" t="n">
        <v>38110</v>
      </c>
      <c r="E857" s="37" t="n">
        <v>46.5</v>
      </c>
      <c r="F857" s="37" t="n">
        <v>45.25</v>
      </c>
      <c r="G857" s="45" t="n">
        <f aca="false">YEAR(B857)</f>
        <v>2004</v>
      </c>
      <c r="H857" s="37" t="str">
        <f aca="false">TEXT(B857,"mmmm-yy")</f>
        <v>April-04</v>
      </c>
      <c r="I857" s="37" t="n">
        <v>46.0824</v>
      </c>
      <c r="J857" s="37" t="n">
        <f aca="false">R857</f>
        <v>5.81</v>
      </c>
      <c r="K857" s="3" t="n">
        <f aca="false">I857/J857</f>
        <v>7.93156626506024</v>
      </c>
      <c r="L857" s="3" t="n">
        <f aca="false">LN(K857/K856)</f>
        <v>-0.014638865472906</v>
      </c>
      <c r="N857" s="38" t="n">
        <v>27200</v>
      </c>
      <c r="O857" s="31" t="n">
        <v>34</v>
      </c>
      <c r="P857" s="31" t="n">
        <v>17</v>
      </c>
      <c r="Q857" s="1" t="n">
        <f aca="false">MATCH(Analysis!B857,'Daily Gas Price'!A:A)</f>
        <v>1841</v>
      </c>
      <c r="R857" s="1" t="n">
        <f aca="false">INDEX('Daily Gas Price'!D:D,Analysis!Q857)</f>
        <v>5.81</v>
      </c>
    </row>
    <row r="858" customFormat="false" ht="12.75" hidden="false" customHeight="false" outlineLevel="0" collapsed="false">
      <c r="A858" s="31" t="s">
        <v>12</v>
      </c>
      <c r="B858" s="44" t="n">
        <v>38110</v>
      </c>
      <c r="C858" s="36" t="n">
        <v>38111</v>
      </c>
      <c r="D858" s="36" t="n">
        <v>38111</v>
      </c>
      <c r="E858" s="37" t="n">
        <v>50</v>
      </c>
      <c r="F858" s="37" t="n">
        <v>48.25</v>
      </c>
      <c r="G858" s="45" t="n">
        <f aca="false">YEAR(B858)</f>
        <v>2004</v>
      </c>
      <c r="H858" s="37" t="str">
        <f aca="false">TEXT(B858,"mmmm-yy")</f>
        <v>May-04</v>
      </c>
      <c r="I858" s="37" t="n">
        <v>49.0036</v>
      </c>
      <c r="J858" s="37" t="n">
        <f aca="false">R858</f>
        <v>5.8</v>
      </c>
      <c r="K858" s="3" t="n">
        <f aca="false">I858/J858</f>
        <v>8.44889655172414</v>
      </c>
      <c r="L858" s="3" t="n">
        <f aca="false">LN(K858/K857)</f>
        <v>0.0631853197464051</v>
      </c>
      <c r="N858" s="38" t="n">
        <v>22400</v>
      </c>
      <c r="O858" s="31" t="n">
        <v>26</v>
      </c>
      <c r="P858" s="31" t="n">
        <v>18</v>
      </c>
      <c r="Q858" s="1" t="n">
        <f aca="false">MATCH(Analysis!B858,'Daily Gas Price'!A:A)</f>
        <v>1842</v>
      </c>
      <c r="R858" s="1" t="n">
        <f aca="false">INDEX('Daily Gas Price'!D:D,Analysis!Q858)</f>
        <v>5.8</v>
      </c>
    </row>
    <row r="859" customFormat="false" ht="12.75" hidden="false" customHeight="false" outlineLevel="0" collapsed="false">
      <c r="A859" s="31" t="s">
        <v>12</v>
      </c>
      <c r="B859" s="44" t="n">
        <v>38111</v>
      </c>
      <c r="C859" s="36" t="n">
        <v>38112</v>
      </c>
      <c r="D859" s="36" t="n">
        <v>38112</v>
      </c>
      <c r="E859" s="37" t="n">
        <v>47.5</v>
      </c>
      <c r="F859" s="37" t="n">
        <v>45.75</v>
      </c>
      <c r="G859" s="45" t="n">
        <f aca="false">YEAR(B859)</f>
        <v>2004</v>
      </c>
      <c r="H859" s="37" t="str">
        <f aca="false">TEXT(B859,"mmmm-yy")</f>
        <v>May-04</v>
      </c>
      <c r="I859" s="37" t="n">
        <v>46.7067</v>
      </c>
      <c r="J859" s="37" t="n">
        <f aca="false">R859</f>
        <v>6.21</v>
      </c>
      <c r="K859" s="3" t="n">
        <f aca="false">I859/J859</f>
        <v>7.5212077294686</v>
      </c>
      <c r="L859" s="3" t="n">
        <f aca="false">LN(K859/K858)</f>
        <v>-0.116309119857737</v>
      </c>
      <c r="N859" s="38" t="n">
        <v>84000</v>
      </c>
      <c r="O859" s="31" t="n">
        <v>92</v>
      </c>
      <c r="P859" s="31" t="n">
        <v>24</v>
      </c>
      <c r="Q859" s="1" t="n">
        <f aca="false">MATCH(Analysis!B859,'Daily Gas Price'!A:A)</f>
        <v>1843</v>
      </c>
      <c r="R859" s="1" t="n">
        <f aca="false">INDEX('Daily Gas Price'!D:D,Analysis!Q859)</f>
        <v>6.21</v>
      </c>
    </row>
    <row r="860" customFormat="false" ht="12.75" hidden="false" customHeight="false" outlineLevel="0" collapsed="false">
      <c r="A860" s="31" t="s">
        <v>12</v>
      </c>
      <c r="B860" s="44" t="n">
        <v>38112</v>
      </c>
      <c r="C860" s="36" t="n">
        <v>38113</v>
      </c>
      <c r="D860" s="36" t="n">
        <v>38113</v>
      </c>
      <c r="E860" s="37" t="n">
        <v>49</v>
      </c>
      <c r="F860" s="37" t="n">
        <v>46.5</v>
      </c>
      <c r="G860" s="45" t="n">
        <f aca="false">YEAR(B860)</f>
        <v>2004</v>
      </c>
      <c r="H860" s="37" t="str">
        <f aca="false">TEXT(B860,"mmmm-yy")</f>
        <v>May-04</v>
      </c>
      <c r="I860" s="37" t="n">
        <v>46.8943</v>
      </c>
      <c r="J860" s="37" t="n">
        <f aca="false">R860</f>
        <v>6.09</v>
      </c>
      <c r="K860" s="3" t="n">
        <f aca="false">I860/J860</f>
        <v>7.70021346469622</v>
      </c>
      <c r="L860" s="3" t="n">
        <f aca="false">LN(K860/K859)</f>
        <v>0.0235213237736648</v>
      </c>
      <c r="N860" s="38" t="n">
        <v>63200</v>
      </c>
      <c r="O860" s="31" t="n">
        <v>65</v>
      </c>
      <c r="P860" s="31" t="n">
        <v>21</v>
      </c>
      <c r="Q860" s="1" t="n">
        <f aca="false">MATCH(Analysis!B860,'Daily Gas Price'!A:A)</f>
        <v>1844</v>
      </c>
      <c r="R860" s="1" t="n">
        <f aca="false">INDEX('Daily Gas Price'!D:D,Analysis!Q860)</f>
        <v>6.09</v>
      </c>
    </row>
    <row r="861" customFormat="false" ht="12.75" hidden="false" customHeight="false" outlineLevel="0" collapsed="false">
      <c r="A861" s="31" t="s">
        <v>12</v>
      </c>
      <c r="B861" s="44" t="n">
        <v>38113</v>
      </c>
      <c r="C861" s="36" t="n">
        <v>38114</v>
      </c>
      <c r="D861" s="36" t="n">
        <v>38114</v>
      </c>
      <c r="E861" s="37" t="n">
        <v>54</v>
      </c>
      <c r="F861" s="37" t="n">
        <v>51.5</v>
      </c>
      <c r="G861" s="45" t="n">
        <f aca="false">YEAR(B861)</f>
        <v>2004</v>
      </c>
      <c r="H861" s="37" t="str">
        <f aca="false">TEXT(B861,"mmmm-yy")</f>
        <v>May-04</v>
      </c>
      <c r="I861" s="37" t="n">
        <v>53.4028</v>
      </c>
      <c r="J861" s="37" t="n">
        <f aca="false">R861</f>
        <v>6.22</v>
      </c>
      <c r="K861" s="3" t="n">
        <f aca="false">I861/J861</f>
        <v>8.58565916398714</v>
      </c>
      <c r="L861" s="3" t="n">
        <f aca="false">LN(K861/K860)</f>
        <v>0.108845221134159</v>
      </c>
      <c r="N861" s="38" t="n">
        <v>28800</v>
      </c>
      <c r="O861" s="31" t="n">
        <v>35</v>
      </c>
      <c r="P861" s="31" t="n">
        <v>21</v>
      </c>
      <c r="Q861" s="1" t="n">
        <f aca="false">MATCH(Analysis!B861,'Daily Gas Price'!A:A)</f>
        <v>1845</v>
      </c>
      <c r="R861" s="1" t="n">
        <f aca="false">INDEX('Daily Gas Price'!D:D,Analysis!Q861)</f>
        <v>6.22</v>
      </c>
    </row>
    <row r="862" customFormat="false" ht="12.75" hidden="false" customHeight="false" outlineLevel="0" collapsed="false">
      <c r="A862" s="31" t="s">
        <v>12</v>
      </c>
      <c r="B862" s="44" t="n">
        <v>38114</v>
      </c>
      <c r="C862" s="36" t="n">
        <v>38117</v>
      </c>
      <c r="D862" s="36" t="n">
        <v>38117</v>
      </c>
      <c r="E862" s="37" t="n">
        <v>59.25</v>
      </c>
      <c r="F862" s="37" t="n">
        <v>55</v>
      </c>
      <c r="G862" s="45" t="n">
        <f aca="false">YEAR(B862)</f>
        <v>2004</v>
      </c>
      <c r="H862" s="37" t="str">
        <f aca="false">TEXT(B862,"mmmm-yy")</f>
        <v>May-04</v>
      </c>
      <c r="I862" s="37" t="n">
        <v>58.0596</v>
      </c>
      <c r="J862" s="37" t="n">
        <f aca="false">R862</f>
        <v>6.18</v>
      </c>
      <c r="K862" s="3" t="n">
        <f aca="false">I862/J862</f>
        <v>9.3947572815534</v>
      </c>
      <c r="L862" s="3" t="n">
        <f aca="false">LN(K862/K861)</f>
        <v>0.0900585253810676</v>
      </c>
      <c r="N862" s="38" t="n">
        <v>54400</v>
      </c>
      <c r="O862" s="31" t="n">
        <v>67</v>
      </c>
      <c r="P862" s="31" t="n">
        <v>25</v>
      </c>
      <c r="Q862" s="1" t="n">
        <f aca="false">MATCH(Analysis!B862,'Daily Gas Price'!A:A)</f>
        <v>1846</v>
      </c>
      <c r="R862" s="1" t="n">
        <f aca="false">INDEX('Daily Gas Price'!D:D,Analysis!Q862)</f>
        <v>6.18</v>
      </c>
    </row>
    <row r="863" customFormat="false" ht="12.75" hidden="false" customHeight="false" outlineLevel="0" collapsed="false">
      <c r="A863" s="31" t="s">
        <v>12</v>
      </c>
      <c r="B863" s="44" t="n">
        <v>38117</v>
      </c>
      <c r="C863" s="36" t="n">
        <v>38118</v>
      </c>
      <c r="D863" s="36" t="n">
        <v>38118</v>
      </c>
      <c r="E863" s="37" t="n">
        <v>66.75</v>
      </c>
      <c r="F863" s="37" t="n">
        <v>60</v>
      </c>
      <c r="G863" s="45" t="n">
        <f aca="false">YEAR(B863)</f>
        <v>2004</v>
      </c>
      <c r="H863" s="37" t="str">
        <f aca="false">TEXT(B863,"mmmm-yy")</f>
        <v>May-04</v>
      </c>
      <c r="I863" s="37" t="n">
        <v>64.9375</v>
      </c>
      <c r="J863" s="37" t="n">
        <f aca="false">R863</f>
        <v>6.14</v>
      </c>
      <c r="K863" s="3" t="n">
        <f aca="false">I863/J863</f>
        <v>10.5761400651466</v>
      </c>
      <c r="L863" s="3" t="n">
        <f aca="false">LN(K863/K862)</f>
        <v>0.118448729021976</v>
      </c>
      <c r="N863" s="38" t="n">
        <v>51200</v>
      </c>
      <c r="O863" s="31" t="n">
        <v>63</v>
      </c>
      <c r="P863" s="31" t="n">
        <v>25</v>
      </c>
      <c r="Q863" s="1" t="n">
        <f aca="false">MATCH(Analysis!B863,'Daily Gas Price'!A:A)</f>
        <v>1847</v>
      </c>
      <c r="R863" s="1" t="n">
        <f aca="false">INDEX('Daily Gas Price'!D:D,Analysis!Q863)</f>
        <v>6.14</v>
      </c>
    </row>
    <row r="864" customFormat="false" ht="12.75" hidden="false" customHeight="false" outlineLevel="0" collapsed="false">
      <c r="A864" s="31" t="s">
        <v>12</v>
      </c>
      <c r="B864" s="44" t="n">
        <v>38118</v>
      </c>
      <c r="C864" s="36" t="n">
        <v>38119</v>
      </c>
      <c r="D864" s="36" t="n">
        <v>38119</v>
      </c>
      <c r="E864" s="37" t="n">
        <v>64.5</v>
      </c>
      <c r="F864" s="37" t="n">
        <v>62</v>
      </c>
      <c r="G864" s="45" t="n">
        <f aca="false">YEAR(B864)</f>
        <v>2004</v>
      </c>
      <c r="H864" s="37" t="str">
        <f aca="false">TEXT(B864,"mmmm-yy")</f>
        <v>May-04</v>
      </c>
      <c r="I864" s="37" t="n">
        <v>63.2325</v>
      </c>
      <c r="J864" s="37" t="n">
        <f aca="false">R864</f>
        <v>6.24</v>
      </c>
      <c r="K864" s="3" t="n">
        <f aca="false">I864/J864</f>
        <v>10.1334134615385</v>
      </c>
      <c r="L864" s="3" t="n">
        <f aca="false">LN(K864/K863)</f>
        <v>-0.0427622995989281</v>
      </c>
      <c r="N864" s="38" t="n">
        <v>45600</v>
      </c>
      <c r="O864" s="31" t="n">
        <v>50</v>
      </c>
      <c r="P864" s="31" t="n">
        <v>20</v>
      </c>
      <c r="Q864" s="1" t="n">
        <f aca="false">MATCH(Analysis!B864,'Daily Gas Price'!A:A)</f>
        <v>1848</v>
      </c>
      <c r="R864" s="1" t="n">
        <f aca="false">INDEX('Daily Gas Price'!D:D,Analysis!Q864)</f>
        <v>6.24</v>
      </c>
    </row>
    <row r="865" customFormat="false" ht="12.75" hidden="false" customHeight="false" outlineLevel="0" collapsed="false">
      <c r="A865" s="31" t="s">
        <v>12</v>
      </c>
      <c r="B865" s="44" t="n">
        <v>38119</v>
      </c>
      <c r="C865" s="36" t="n">
        <v>38120</v>
      </c>
      <c r="D865" s="36" t="n">
        <v>38120</v>
      </c>
      <c r="E865" s="37" t="n">
        <v>68.5</v>
      </c>
      <c r="F865" s="37" t="n">
        <v>66.5</v>
      </c>
      <c r="G865" s="45" t="n">
        <f aca="false">YEAR(B865)</f>
        <v>2004</v>
      </c>
      <c r="H865" s="37" t="str">
        <f aca="false">TEXT(B865,"mmmm-yy")</f>
        <v>May-04</v>
      </c>
      <c r="I865" s="37" t="n">
        <v>67.4102</v>
      </c>
      <c r="J865" s="37" t="n">
        <f aca="false">R865</f>
        <v>6.41</v>
      </c>
      <c r="K865" s="3" t="n">
        <f aca="false">I865/J865</f>
        <v>10.5164118564743</v>
      </c>
      <c r="L865" s="3" t="n">
        <f aca="false">LN(K865/K864)</f>
        <v>0.0370988437457551</v>
      </c>
      <c r="N865" s="38" t="n">
        <v>47200</v>
      </c>
      <c r="O865" s="31" t="n">
        <v>59</v>
      </c>
      <c r="P865" s="31" t="n">
        <v>26</v>
      </c>
      <c r="Q865" s="1" t="n">
        <f aca="false">MATCH(Analysis!B865,'Daily Gas Price'!A:A)</f>
        <v>1849</v>
      </c>
      <c r="R865" s="1" t="n">
        <f aca="false">INDEX('Daily Gas Price'!D:D,Analysis!Q865)</f>
        <v>6.41</v>
      </c>
    </row>
    <row r="866" customFormat="false" ht="12.75" hidden="false" customHeight="false" outlineLevel="0" collapsed="false">
      <c r="A866" s="31" t="s">
        <v>12</v>
      </c>
      <c r="B866" s="44" t="n">
        <v>38120</v>
      </c>
      <c r="C866" s="36" t="n">
        <v>38121</v>
      </c>
      <c r="D866" s="36" t="n">
        <v>38121</v>
      </c>
      <c r="E866" s="37" t="n">
        <v>69.5</v>
      </c>
      <c r="F866" s="37" t="n">
        <v>65</v>
      </c>
      <c r="G866" s="45" t="n">
        <f aca="false">YEAR(B866)</f>
        <v>2004</v>
      </c>
      <c r="H866" s="37" t="str">
        <f aca="false">TEXT(B866,"mmmm-yy")</f>
        <v>May-04</v>
      </c>
      <c r="I866" s="37" t="n">
        <v>67.7552</v>
      </c>
      <c r="J866" s="37" t="n">
        <f aca="false">R866</f>
        <v>6.42</v>
      </c>
      <c r="K866" s="3" t="n">
        <f aca="false">I866/J866</f>
        <v>10.553769470405</v>
      </c>
      <c r="L866" s="3" t="n">
        <f aca="false">LN(K866/K865)</f>
        <v>0.00354602103290296</v>
      </c>
      <c r="N866" s="38" t="n">
        <v>38400</v>
      </c>
      <c r="O866" s="31" t="n">
        <v>40</v>
      </c>
      <c r="P866" s="31" t="n">
        <v>25</v>
      </c>
      <c r="Q866" s="1" t="n">
        <f aca="false">MATCH(Analysis!B866,'Daily Gas Price'!A:A)</f>
        <v>1850</v>
      </c>
      <c r="R866" s="1" t="n">
        <f aca="false">INDEX('Daily Gas Price'!D:D,Analysis!Q866)</f>
        <v>6.42</v>
      </c>
    </row>
    <row r="867" customFormat="false" ht="12.75" hidden="false" customHeight="false" outlineLevel="0" collapsed="false">
      <c r="A867" s="31" t="s">
        <v>12</v>
      </c>
      <c r="B867" s="44" t="n">
        <v>38121</v>
      </c>
      <c r="C867" s="36" t="n">
        <v>38124</v>
      </c>
      <c r="D867" s="36" t="n">
        <v>38124</v>
      </c>
      <c r="E867" s="37" t="n">
        <v>60</v>
      </c>
      <c r="F867" s="37" t="n">
        <v>58.25</v>
      </c>
      <c r="G867" s="45" t="n">
        <f aca="false">YEAR(B867)</f>
        <v>2004</v>
      </c>
      <c r="H867" s="37" t="str">
        <f aca="false">TEXT(B867,"mmmm-yy")</f>
        <v>May-04</v>
      </c>
      <c r="I867" s="37" t="n">
        <v>59.4324</v>
      </c>
      <c r="J867" s="37" t="n">
        <f aca="false">R867</f>
        <v>6.43</v>
      </c>
      <c r="K867" s="3" t="n">
        <f aca="false">I867/J867</f>
        <v>9.24298600311042</v>
      </c>
      <c r="L867" s="3" t="n">
        <f aca="false">LN(K867/K866)</f>
        <v>-0.132618097921857</v>
      </c>
      <c r="N867" s="38" t="n">
        <v>29600</v>
      </c>
      <c r="O867" s="31" t="n">
        <v>32</v>
      </c>
      <c r="P867" s="31" t="n">
        <v>16</v>
      </c>
      <c r="Q867" s="1" t="n">
        <f aca="false">MATCH(Analysis!B867,'Daily Gas Price'!A:A)</f>
        <v>1851</v>
      </c>
      <c r="R867" s="1" t="n">
        <f aca="false">INDEX('Daily Gas Price'!D:D,Analysis!Q867)</f>
        <v>6.43</v>
      </c>
    </row>
    <row r="868" customFormat="false" ht="12.75" hidden="false" customHeight="false" outlineLevel="0" collapsed="false">
      <c r="A868" s="31" t="s">
        <v>12</v>
      </c>
      <c r="B868" s="44" t="n">
        <v>38124</v>
      </c>
      <c r="C868" s="36" t="n">
        <v>38125</v>
      </c>
      <c r="D868" s="36" t="n">
        <v>38125</v>
      </c>
      <c r="E868" s="37" t="n">
        <v>64.25</v>
      </c>
      <c r="F868" s="37" t="n">
        <v>60.5</v>
      </c>
      <c r="G868" s="45" t="n">
        <f aca="false">YEAR(B868)</f>
        <v>2004</v>
      </c>
      <c r="H868" s="37" t="str">
        <f aca="false">TEXT(B868,"mmmm-yy")</f>
        <v>May-04</v>
      </c>
      <c r="I868" s="37" t="n">
        <v>61.583</v>
      </c>
      <c r="J868" s="37" t="n">
        <f aca="false">R868</f>
        <v>6.41</v>
      </c>
      <c r="K868" s="3" t="n">
        <f aca="false">I868/J868</f>
        <v>9.60733229329173</v>
      </c>
      <c r="L868" s="3" t="n">
        <f aca="false">LN(K868/K867)</f>
        <v>0.0386615935348144</v>
      </c>
      <c r="N868" s="38" t="n">
        <v>42400</v>
      </c>
      <c r="O868" s="31" t="n">
        <v>45</v>
      </c>
      <c r="P868" s="31" t="n">
        <v>16</v>
      </c>
      <c r="Q868" s="1" t="n">
        <f aca="false">MATCH(Analysis!B868,'Daily Gas Price'!A:A)</f>
        <v>1852</v>
      </c>
      <c r="R868" s="1" t="n">
        <f aca="false">INDEX('Daily Gas Price'!D:D,Analysis!Q868)</f>
        <v>6.41</v>
      </c>
    </row>
    <row r="869" customFormat="false" ht="12.75" hidden="false" customHeight="false" outlineLevel="0" collapsed="false">
      <c r="A869" s="31" t="s">
        <v>12</v>
      </c>
      <c r="B869" s="44" t="n">
        <v>38125</v>
      </c>
      <c r="C869" s="36" t="n">
        <v>38126</v>
      </c>
      <c r="D869" s="36" t="n">
        <v>38126</v>
      </c>
      <c r="E869" s="37" t="n">
        <v>64.75</v>
      </c>
      <c r="F869" s="37" t="n">
        <v>62.25</v>
      </c>
      <c r="G869" s="45" t="n">
        <f aca="false">YEAR(B869)</f>
        <v>2004</v>
      </c>
      <c r="H869" s="37" t="str">
        <f aca="false">TEXT(B869,"mmmm-yy")</f>
        <v>May-04</v>
      </c>
      <c r="I869" s="37" t="n">
        <v>63.726</v>
      </c>
      <c r="J869" s="37" t="n">
        <f aca="false">R869</f>
        <v>6.28</v>
      </c>
      <c r="K869" s="3" t="n">
        <f aca="false">I869/J869</f>
        <v>10.1474522292994</v>
      </c>
      <c r="L869" s="3" t="n">
        <f aca="false">LN(K869/K868)</f>
        <v>0.0546960745942679</v>
      </c>
      <c r="N869" s="38" t="n">
        <v>40000</v>
      </c>
      <c r="O869" s="31" t="n">
        <v>46</v>
      </c>
      <c r="P869" s="31" t="n">
        <v>20</v>
      </c>
      <c r="Q869" s="1" t="n">
        <f aca="false">MATCH(Analysis!B869,'Daily Gas Price'!A:A)</f>
        <v>1853</v>
      </c>
      <c r="R869" s="1" t="n">
        <f aca="false">INDEX('Daily Gas Price'!D:D,Analysis!Q869)</f>
        <v>6.28</v>
      </c>
    </row>
    <row r="870" customFormat="false" ht="12.75" hidden="false" customHeight="false" outlineLevel="0" collapsed="false">
      <c r="A870" s="31" t="s">
        <v>12</v>
      </c>
      <c r="B870" s="44" t="n">
        <v>38126</v>
      </c>
      <c r="C870" s="36" t="n">
        <v>38127</v>
      </c>
      <c r="D870" s="36" t="n">
        <v>38127</v>
      </c>
      <c r="E870" s="37" t="n">
        <v>60</v>
      </c>
      <c r="F870" s="37" t="n">
        <v>58.5</v>
      </c>
      <c r="G870" s="45" t="n">
        <f aca="false">YEAR(B870)</f>
        <v>2004</v>
      </c>
      <c r="H870" s="37" t="str">
        <f aca="false">TEXT(B870,"mmmm-yy")</f>
        <v>May-04</v>
      </c>
      <c r="I870" s="37" t="n">
        <v>59.6113</v>
      </c>
      <c r="J870" s="37" t="n">
        <f aca="false">R870</f>
        <v>6.18</v>
      </c>
      <c r="K870" s="3" t="n">
        <f aca="false">I870/J870</f>
        <v>9.64584142394822</v>
      </c>
      <c r="L870" s="3" t="n">
        <f aca="false">LN(K870/K869)</f>
        <v>-0.0506957801415087</v>
      </c>
      <c r="N870" s="38" t="n">
        <v>32000</v>
      </c>
      <c r="O870" s="31" t="n">
        <v>39</v>
      </c>
      <c r="P870" s="31" t="n">
        <v>22</v>
      </c>
      <c r="Q870" s="1" t="n">
        <f aca="false">MATCH(Analysis!B870,'Daily Gas Price'!A:A)</f>
        <v>1854</v>
      </c>
      <c r="R870" s="1" t="n">
        <f aca="false">INDEX('Daily Gas Price'!D:D,Analysis!Q870)</f>
        <v>6.18</v>
      </c>
    </row>
    <row r="871" customFormat="false" ht="12.75" hidden="false" customHeight="false" outlineLevel="0" collapsed="false">
      <c r="A871" s="31" t="s">
        <v>12</v>
      </c>
      <c r="B871" s="44" t="n">
        <v>38127</v>
      </c>
      <c r="C871" s="36" t="n">
        <v>38128</v>
      </c>
      <c r="D871" s="36" t="n">
        <v>38128</v>
      </c>
      <c r="E871" s="37" t="n">
        <v>61.5</v>
      </c>
      <c r="F871" s="37" t="n">
        <v>58</v>
      </c>
      <c r="G871" s="45" t="n">
        <f aca="false">YEAR(B871)</f>
        <v>2004</v>
      </c>
      <c r="H871" s="37" t="str">
        <f aca="false">TEXT(B871,"mmmm-yy")</f>
        <v>May-04</v>
      </c>
      <c r="I871" s="37" t="n">
        <v>59.3542</v>
      </c>
      <c r="J871" s="37" t="n">
        <f aca="false">R871</f>
        <v>6.44</v>
      </c>
      <c r="K871" s="3" t="n">
        <f aca="false">I871/J871</f>
        <v>9.21649068322981</v>
      </c>
      <c r="L871" s="3" t="n">
        <f aca="false">LN(K871/K870)</f>
        <v>-0.0455325368716827</v>
      </c>
      <c r="N871" s="38" t="n">
        <v>19200</v>
      </c>
      <c r="O871" s="31" t="n">
        <v>24</v>
      </c>
      <c r="P871" s="31" t="n">
        <v>18</v>
      </c>
      <c r="Q871" s="1" t="n">
        <f aca="false">MATCH(Analysis!B871,'Daily Gas Price'!A:A)</f>
        <v>1855</v>
      </c>
      <c r="R871" s="1" t="n">
        <f aca="false">INDEX('Daily Gas Price'!D:D,Analysis!Q871)</f>
        <v>6.44</v>
      </c>
    </row>
    <row r="872" customFormat="false" ht="12.75" hidden="false" customHeight="false" outlineLevel="0" collapsed="false">
      <c r="A872" s="31" t="s">
        <v>12</v>
      </c>
      <c r="B872" s="44" t="n">
        <v>38128</v>
      </c>
      <c r="C872" s="36" t="n">
        <v>38131</v>
      </c>
      <c r="D872" s="36" t="n">
        <v>38131</v>
      </c>
      <c r="E872" s="37" t="n">
        <v>69</v>
      </c>
      <c r="F872" s="37" t="n">
        <v>64.5</v>
      </c>
      <c r="G872" s="45" t="n">
        <f aca="false">YEAR(B872)</f>
        <v>2004</v>
      </c>
      <c r="H872" s="37" t="str">
        <f aca="false">TEXT(B872,"mmmm-yy")</f>
        <v>May-04</v>
      </c>
      <c r="I872" s="37" t="n">
        <v>66.3654</v>
      </c>
      <c r="J872" s="37" t="n">
        <f aca="false">R872</f>
        <v>6.35</v>
      </c>
      <c r="K872" s="3" t="n">
        <f aca="false">I872/J872</f>
        <v>10.4512440944882</v>
      </c>
      <c r="L872" s="3" t="n">
        <f aca="false">LN(K872/K871)</f>
        <v>0.125726678354655</v>
      </c>
      <c r="N872" s="38" t="n">
        <v>41600</v>
      </c>
      <c r="O872" s="31" t="n">
        <v>51</v>
      </c>
      <c r="P872" s="31" t="n">
        <v>20</v>
      </c>
      <c r="Q872" s="1" t="n">
        <f aca="false">MATCH(Analysis!B872,'Daily Gas Price'!A:A)</f>
        <v>1856</v>
      </c>
      <c r="R872" s="1" t="n">
        <f aca="false">INDEX('Daily Gas Price'!D:D,Analysis!Q872)</f>
        <v>6.35</v>
      </c>
    </row>
    <row r="873" customFormat="false" ht="12.75" hidden="false" customHeight="false" outlineLevel="0" collapsed="false">
      <c r="A873" s="31" t="s">
        <v>12</v>
      </c>
      <c r="B873" s="44" t="n">
        <v>38131</v>
      </c>
      <c r="C873" s="36" t="n">
        <v>38132</v>
      </c>
      <c r="D873" s="36" t="n">
        <v>38132</v>
      </c>
      <c r="E873" s="37" t="n">
        <v>72</v>
      </c>
      <c r="F873" s="37" t="n">
        <v>65</v>
      </c>
      <c r="G873" s="45" t="n">
        <f aca="false">YEAR(B873)</f>
        <v>2004</v>
      </c>
      <c r="H873" s="37" t="str">
        <f aca="false">TEXT(B873,"mmmm-yy")</f>
        <v>May-04</v>
      </c>
      <c r="I873" s="37" t="n">
        <v>70.7458</v>
      </c>
      <c r="J873" s="37" t="n">
        <f aca="false">R873</f>
        <v>6.48</v>
      </c>
      <c r="K873" s="3" t="n">
        <f aca="false">I873/J873</f>
        <v>10.9175617283951</v>
      </c>
      <c r="L873" s="3" t="n">
        <f aca="false">LN(K873/K872)</f>
        <v>0.0436516370106433</v>
      </c>
      <c r="N873" s="38" t="n">
        <v>47200</v>
      </c>
      <c r="O873" s="31" t="n">
        <v>55</v>
      </c>
      <c r="P873" s="31" t="n">
        <v>27</v>
      </c>
      <c r="Q873" s="1" t="n">
        <f aca="false">MATCH(Analysis!B873,'Daily Gas Price'!A:A)</f>
        <v>1857</v>
      </c>
      <c r="R873" s="1" t="n">
        <f aca="false">INDEX('Daily Gas Price'!D:D,Analysis!Q873)</f>
        <v>6.48</v>
      </c>
    </row>
    <row r="874" customFormat="false" ht="12.75" hidden="false" customHeight="false" outlineLevel="0" collapsed="false">
      <c r="A874" s="31" t="s">
        <v>12</v>
      </c>
      <c r="B874" s="44" t="n">
        <v>38132</v>
      </c>
      <c r="C874" s="36" t="n">
        <v>38133</v>
      </c>
      <c r="D874" s="36" t="n">
        <v>38133</v>
      </c>
      <c r="E874" s="37" t="n">
        <v>60.5</v>
      </c>
      <c r="F874" s="37" t="n">
        <v>58.75</v>
      </c>
      <c r="G874" s="45" t="n">
        <f aca="false">YEAR(B874)</f>
        <v>2004</v>
      </c>
      <c r="H874" s="37" t="str">
        <f aca="false">TEXT(B874,"mmmm-yy")</f>
        <v>May-04</v>
      </c>
      <c r="I874" s="37" t="n">
        <v>59.387</v>
      </c>
      <c r="J874" s="37" t="n">
        <f aca="false">R874</f>
        <v>6.73</v>
      </c>
      <c r="K874" s="3" t="n">
        <f aca="false">I874/J874</f>
        <v>8.82421991084695</v>
      </c>
      <c r="L874" s="3" t="n">
        <f aca="false">LN(K874/K873)</f>
        <v>-0.212872456898648</v>
      </c>
      <c r="N874" s="38" t="n">
        <v>21600</v>
      </c>
      <c r="O874" s="31" t="n">
        <v>26</v>
      </c>
      <c r="P874" s="31" t="n">
        <v>22</v>
      </c>
      <c r="Q874" s="1" t="n">
        <f aca="false">MATCH(Analysis!B874,'Daily Gas Price'!A:A)</f>
        <v>1858</v>
      </c>
      <c r="R874" s="1" t="n">
        <f aca="false">INDEX('Daily Gas Price'!D:D,Analysis!Q874)</f>
        <v>6.73</v>
      </c>
    </row>
    <row r="875" customFormat="false" ht="12.75" hidden="false" customHeight="false" outlineLevel="0" collapsed="false">
      <c r="A875" s="31" t="s">
        <v>12</v>
      </c>
      <c r="B875" s="44" t="n">
        <v>38133</v>
      </c>
      <c r="C875" s="36" t="n">
        <v>38134</v>
      </c>
      <c r="D875" s="36" t="n">
        <v>38134</v>
      </c>
      <c r="E875" s="37" t="n">
        <v>59.5</v>
      </c>
      <c r="F875" s="37" t="n">
        <v>57.5</v>
      </c>
      <c r="G875" s="45" t="n">
        <f aca="false">YEAR(B875)</f>
        <v>2004</v>
      </c>
      <c r="H875" s="37" t="str">
        <f aca="false">TEXT(B875,"mmmm-yy")</f>
        <v>May-04</v>
      </c>
      <c r="I875" s="37" t="n">
        <v>58.2483</v>
      </c>
      <c r="J875" s="37" t="n">
        <f aca="false">R875</f>
        <v>6.7</v>
      </c>
      <c r="K875" s="3" t="n">
        <f aca="false">I875/J875</f>
        <v>8.69377611940299</v>
      </c>
      <c r="L875" s="3" t="n">
        <f aca="false">LN(K875/K874)</f>
        <v>-0.0148928224671532</v>
      </c>
      <c r="N875" s="38" t="n">
        <v>24000</v>
      </c>
      <c r="O875" s="31" t="n">
        <v>27</v>
      </c>
      <c r="P875" s="31" t="n">
        <v>18</v>
      </c>
      <c r="Q875" s="1" t="n">
        <f aca="false">MATCH(Analysis!B875,'Daily Gas Price'!A:A)</f>
        <v>1859</v>
      </c>
      <c r="R875" s="1" t="n">
        <f aca="false">INDEX('Daily Gas Price'!D:D,Analysis!Q875)</f>
        <v>6.7</v>
      </c>
    </row>
    <row r="876" customFormat="false" ht="12.75" hidden="false" customHeight="false" outlineLevel="0" collapsed="false">
      <c r="A876" s="31" t="s">
        <v>12</v>
      </c>
      <c r="B876" s="44" t="n">
        <v>38134</v>
      </c>
      <c r="C876" s="36" t="n">
        <v>38135</v>
      </c>
      <c r="D876" s="36" t="n">
        <v>38135</v>
      </c>
      <c r="E876" s="37" t="n">
        <v>58</v>
      </c>
      <c r="F876" s="37" t="n">
        <v>55</v>
      </c>
      <c r="G876" s="45" t="n">
        <f aca="false">YEAR(B876)</f>
        <v>2004</v>
      </c>
      <c r="H876" s="37" t="str">
        <f aca="false">TEXT(B876,"mmmm-yy")</f>
        <v>May-04</v>
      </c>
      <c r="I876" s="37" t="n">
        <v>56.2526</v>
      </c>
      <c r="J876" s="37" t="n">
        <f aca="false">R876</f>
        <v>6.51</v>
      </c>
      <c r="K876" s="3" t="n">
        <f aca="false">I876/J876</f>
        <v>8.64095238095238</v>
      </c>
      <c r="L876" s="3" t="n">
        <f aca="false">LN(K876/K875)</f>
        <v>-0.00609457505559617</v>
      </c>
      <c r="N876" s="38" t="n">
        <v>15200</v>
      </c>
      <c r="O876" s="31" t="n">
        <v>18</v>
      </c>
      <c r="P876" s="31" t="n">
        <v>17</v>
      </c>
      <c r="Q876" s="1" t="n">
        <f aca="false">MATCH(Analysis!B876,'Daily Gas Price'!A:A)</f>
        <v>1860</v>
      </c>
      <c r="R876" s="1" t="n">
        <f aca="false">INDEX('Daily Gas Price'!D:D,Analysis!Q876)</f>
        <v>6.51</v>
      </c>
    </row>
    <row r="877" customFormat="false" ht="12.75" hidden="false" customHeight="false" outlineLevel="0" collapsed="false">
      <c r="A877" s="31" t="s">
        <v>12</v>
      </c>
      <c r="B877" s="44" t="n">
        <v>38135</v>
      </c>
      <c r="C877" s="36" t="n">
        <v>38139</v>
      </c>
      <c r="D877" s="36" t="n">
        <v>38139</v>
      </c>
      <c r="E877" s="37" t="n">
        <v>57</v>
      </c>
      <c r="F877" s="37" t="n">
        <v>55</v>
      </c>
      <c r="G877" s="45" t="n">
        <f aca="false">YEAR(B877)</f>
        <v>2004</v>
      </c>
      <c r="H877" s="37" t="str">
        <f aca="false">TEXT(B877,"mmmm-yy")</f>
        <v>May-04</v>
      </c>
      <c r="I877" s="37" t="n">
        <v>55.5761</v>
      </c>
      <c r="J877" s="37" t="n">
        <f aca="false">R877</f>
        <v>6.45</v>
      </c>
      <c r="K877" s="3" t="n">
        <f aca="false">I877/J877</f>
        <v>8.6164496124031</v>
      </c>
      <c r="L877" s="3" t="n">
        <f aca="false">LN(K877/K876)</f>
        <v>-0.0028396840989364</v>
      </c>
      <c r="N877" s="38" t="n">
        <v>18400</v>
      </c>
      <c r="O877" s="31" t="n">
        <v>21</v>
      </c>
      <c r="P877" s="31" t="n">
        <v>14</v>
      </c>
      <c r="Q877" s="1" t="n">
        <f aca="false">MATCH(Analysis!B877,'Daily Gas Price'!A:A)</f>
        <v>1861</v>
      </c>
      <c r="R877" s="1" t="n">
        <f aca="false">INDEX('Daily Gas Price'!D:D,Analysis!Q877)</f>
        <v>6.45</v>
      </c>
    </row>
    <row r="878" customFormat="false" ht="12.75" hidden="false" customHeight="false" outlineLevel="0" collapsed="false">
      <c r="A878" s="31" t="s">
        <v>12</v>
      </c>
      <c r="B878" s="44" t="n">
        <v>38139</v>
      </c>
      <c r="C878" s="36" t="n">
        <v>38140</v>
      </c>
      <c r="D878" s="36" t="n">
        <v>38140</v>
      </c>
      <c r="E878" s="37" t="n">
        <v>48.75</v>
      </c>
      <c r="F878" s="37" t="n">
        <v>46.5</v>
      </c>
      <c r="G878" s="45" t="n">
        <f aca="false">YEAR(B878)</f>
        <v>2004</v>
      </c>
      <c r="H878" s="37" t="str">
        <f aca="false">TEXT(B878,"mmmm-yy")</f>
        <v>June-04</v>
      </c>
      <c r="I878" s="37" t="n">
        <v>47.7452</v>
      </c>
      <c r="J878" s="37" t="n">
        <f aca="false">R878</f>
        <v>6.45</v>
      </c>
      <c r="K878" s="3" t="n">
        <f aca="false">I878/J878</f>
        <v>7.40235658914729</v>
      </c>
      <c r="L878" s="3" t="n">
        <f aca="false">LN(K878/K877)</f>
        <v>-0.151874714413107</v>
      </c>
      <c r="N878" s="38" t="n">
        <v>24800</v>
      </c>
      <c r="O878" s="31" t="n">
        <v>31</v>
      </c>
      <c r="P878" s="31" t="n">
        <v>21</v>
      </c>
      <c r="Q878" s="1" t="n">
        <f aca="false">MATCH(Analysis!B878,'Daily Gas Price'!A:A)</f>
        <v>1862</v>
      </c>
      <c r="R878" s="1" t="n">
        <f aca="false">INDEX('Daily Gas Price'!D:D,Analysis!Q878)</f>
        <v>6.45</v>
      </c>
    </row>
    <row r="879" customFormat="false" ht="12.75" hidden="false" customHeight="false" outlineLevel="0" collapsed="false">
      <c r="A879" s="31" t="s">
        <v>12</v>
      </c>
      <c r="B879" s="44" t="n">
        <v>38140</v>
      </c>
      <c r="C879" s="36" t="n">
        <v>38141</v>
      </c>
      <c r="D879" s="36" t="n">
        <v>38141</v>
      </c>
      <c r="E879" s="37" t="n">
        <v>44</v>
      </c>
      <c r="F879" s="37" t="n">
        <v>40.75</v>
      </c>
      <c r="G879" s="45" t="n">
        <f aca="false">YEAR(B879)</f>
        <v>2004</v>
      </c>
      <c r="H879" s="37" t="str">
        <f aca="false">TEXT(B879,"mmmm-yy")</f>
        <v>June-04</v>
      </c>
      <c r="I879" s="37" t="n">
        <v>42.3026</v>
      </c>
      <c r="J879" s="37" t="n">
        <f aca="false">R879</f>
        <v>6.51</v>
      </c>
      <c r="K879" s="3" t="n">
        <f aca="false">I879/J879</f>
        <v>6.49809523809524</v>
      </c>
      <c r="L879" s="3" t="n">
        <f aca="false">LN(K879/K878)</f>
        <v>-0.130289313842162</v>
      </c>
      <c r="N879" s="38" t="n">
        <v>31200</v>
      </c>
      <c r="O879" s="31" t="n">
        <v>37</v>
      </c>
      <c r="P879" s="31" t="n">
        <v>24</v>
      </c>
      <c r="Q879" s="1" t="n">
        <f aca="false">MATCH(Analysis!B879,'Daily Gas Price'!A:A)</f>
        <v>1863</v>
      </c>
      <c r="R879" s="1" t="n">
        <f aca="false">INDEX('Daily Gas Price'!D:D,Analysis!Q879)</f>
        <v>6.51</v>
      </c>
    </row>
    <row r="880" customFormat="false" ht="12.75" hidden="false" customHeight="false" outlineLevel="0" collapsed="false">
      <c r="A880" s="31" t="s">
        <v>12</v>
      </c>
      <c r="B880" s="44" t="n">
        <v>38141</v>
      </c>
      <c r="C880" s="36" t="n">
        <v>38142</v>
      </c>
      <c r="D880" s="36" t="n">
        <v>38142</v>
      </c>
      <c r="E880" s="37" t="n">
        <v>43</v>
      </c>
      <c r="F880" s="37" t="n">
        <v>42.5</v>
      </c>
      <c r="G880" s="45" t="n">
        <f aca="false">YEAR(B880)</f>
        <v>2004</v>
      </c>
      <c r="H880" s="37" t="str">
        <f aca="false">TEXT(B880,"mmmm-yy")</f>
        <v>June-04</v>
      </c>
      <c r="I880" s="37" t="n">
        <v>42.625</v>
      </c>
      <c r="J880" s="37" t="n">
        <f aca="false">R880</f>
        <v>6.44</v>
      </c>
      <c r="K880" s="3" t="n">
        <f aca="false">I880/J880</f>
        <v>6.61878881987578</v>
      </c>
      <c r="L880" s="3" t="n">
        <f aca="false">LN(K880/K879)</f>
        <v>0.018403301823564</v>
      </c>
      <c r="N880" s="38" t="n">
        <v>14400</v>
      </c>
      <c r="O880" s="31" t="n">
        <v>18</v>
      </c>
      <c r="P880" s="31" t="n">
        <v>14</v>
      </c>
      <c r="Q880" s="1" t="n">
        <f aca="false">MATCH(Analysis!B880,'Daily Gas Price'!A:A)</f>
        <v>1864</v>
      </c>
      <c r="R880" s="1" t="n">
        <f aca="false">INDEX('Daily Gas Price'!D:D,Analysis!Q880)</f>
        <v>6.44</v>
      </c>
    </row>
    <row r="881" customFormat="false" ht="12.75" hidden="false" customHeight="false" outlineLevel="0" collapsed="false">
      <c r="A881" s="31" t="s">
        <v>12</v>
      </c>
      <c r="B881" s="44" t="n">
        <v>38142</v>
      </c>
      <c r="C881" s="36" t="n">
        <v>38145</v>
      </c>
      <c r="D881" s="36" t="n">
        <v>38145</v>
      </c>
      <c r="E881" s="37" t="n">
        <v>49.25</v>
      </c>
      <c r="F881" s="37" t="n">
        <v>48.75</v>
      </c>
      <c r="G881" s="45" t="n">
        <f aca="false">YEAR(B881)</f>
        <v>2004</v>
      </c>
      <c r="H881" s="37" t="str">
        <f aca="false">TEXT(B881,"mmmm-yy")</f>
        <v>June-04</v>
      </c>
      <c r="I881" s="37" t="n">
        <v>48.9889</v>
      </c>
      <c r="J881" s="37" t="n">
        <f aca="false">R881</f>
        <v>6.15</v>
      </c>
      <c r="K881" s="3" t="n">
        <f aca="false">I881/J881</f>
        <v>7.96567479674797</v>
      </c>
      <c r="L881" s="3" t="n">
        <f aca="false">LN(K881/K880)</f>
        <v>0.185229264530602</v>
      </c>
      <c r="N881" s="38" t="n">
        <v>14400</v>
      </c>
      <c r="O881" s="31" t="n">
        <v>12</v>
      </c>
      <c r="P881" s="31" t="n">
        <v>15</v>
      </c>
      <c r="Q881" s="1" t="n">
        <f aca="false">MATCH(Analysis!B881,'Daily Gas Price'!A:A)</f>
        <v>1865</v>
      </c>
      <c r="R881" s="1" t="n">
        <f aca="false">INDEX('Daily Gas Price'!D:D,Analysis!Q881)</f>
        <v>6.15</v>
      </c>
    </row>
    <row r="882" customFormat="false" ht="12.75" hidden="false" customHeight="false" outlineLevel="0" collapsed="false">
      <c r="A882" s="31" t="s">
        <v>12</v>
      </c>
      <c r="B882" s="44" t="n">
        <v>38145</v>
      </c>
      <c r="C882" s="36" t="n">
        <v>38146</v>
      </c>
      <c r="D882" s="36" t="n">
        <v>38146</v>
      </c>
      <c r="E882" s="37" t="n">
        <v>64</v>
      </c>
      <c r="F882" s="37" t="n">
        <v>62.75</v>
      </c>
      <c r="G882" s="45" t="n">
        <f aca="false">YEAR(B882)</f>
        <v>2004</v>
      </c>
      <c r="H882" s="37" t="str">
        <f aca="false">TEXT(B882,"mmmm-yy")</f>
        <v>June-04</v>
      </c>
      <c r="I882" s="37" t="n">
        <v>63.4397</v>
      </c>
      <c r="J882" s="37" t="n">
        <f aca="false">R882</f>
        <v>6.09</v>
      </c>
      <c r="K882" s="3" t="n">
        <f aca="false">I882/J882</f>
        <v>10.4170279146141</v>
      </c>
      <c r="L882" s="3" t="n">
        <f aca="false">LN(K882/K881)</f>
        <v>0.268300106697906</v>
      </c>
      <c r="N882" s="38" t="n">
        <v>23200</v>
      </c>
      <c r="O882" s="31" t="n">
        <v>26</v>
      </c>
      <c r="P882" s="31" t="n">
        <v>16</v>
      </c>
      <c r="Q882" s="1" t="n">
        <f aca="false">MATCH(Analysis!B882,'Daily Gas Price'!A:A)</f>
        <v>1866</v>
      </c>
      <c r="R882" s="1" t="n">
        <f aca="false">INDEX('Daily Gas Price'!D:D,Analysis!Q882)</f>
        <v>6.09</v>
      </c>
    </row>
    <row r="883" customFormat="false" ht="12.75" hidden="false" customHeight="false" outlineLevel="0" collapsed="false">
      <c r="A883" s="31" t="s">
        <v>12</v>
      </c>
      <c r="B883" s="44" t="n">
        <v>38146</v>
      </c>
      <c r="C883" s="36" t="n">
        <v>38147</v>
      </c>
      <c r="D883" s="36" t="n">
        <v>38147</v>
      </c>
      <c r="E883" s="37" t="n">
        <v>78.25</v>
      </c>
      <c r="F883" s="37" t="n">
        <v>76</v>
      </c>
      <c r="G883" s="45" t="n">
        <f aca="false">YEAR(B883)</f>
        <v>2004</v>
      </c>
      <c r="H883" s="37" t="str">
        <f aca="false">TEXT(B883,"mmmm-yy")</f>
        <v>June-04</v>
      </c>
      <c r="I883" s="37" t="n">
        <v>77.0417</v>
      </c>
      <c r="J883" s="37" t="n">
        <f aca="false">R883</f>
        <v>6.19</v>
      </c>
      <c r="K883" s="3" t="n">
        <f aca="false">I883/J883</f>
        <v>12.446155088853</v>
      </c>
      <c r="L883" s="3" t="n">
        <f aca="false">LN(K883/K882)</f>
        <v>0.177969980292961</v>
      </c>
      <c r="N883" s="38" t="n">
        <v>28800</v>
      </c>
      <c r="O883" s="31" t="n">
        <v>36</v>
      </c>
      <c r="P883" s="31" t="n">
        <v>19</v>
      </c>
      <c r="Q883" s="1" t="n">
        <f aca="false">MATCH(Analysis!B883,'Daily Gas Price'!A:A)</f>
        <v>1867</v>
      </c>
      <c r="R883" s="1" t="n">
        <f aca="false">INDEX('Daily Gas Price'!D:D,Analysis!Q883)</f>
        <v>6.19</v>
      </c>
    </row>
    <row r="884" customFormat="false" ht="12.75" hidden="false" customHeight="false" outlineLevel="0" collapsed="false">
      <c r="A884" s="31" t="s">
        <v>12</v>
      </c>
      <c r="B884" s="44" t="n">
        <v>38147</v>
      </c>
      <c r="C884" s="36" t="n">
        <v>38148</v>
      </c>
      <c r="D884" s="36" t="n">
        <v>38148</v>
      </c>
      <c r="E884" s="37" t="n">
        <v>59.25</v>
      </c>
      <c r="F884" s="37" t="n">
        <v>58</v>
      </c>
      <c r="G884" s="45" t="n">
        <f aca="false">YEAR(B884)</f>
        <v>2004</v>
      </c>
      <c r="H884" s="37" t="str">
        <f aca="false">TEXT(B884,"mmmm-yy")</f>
        <v>June-04</v>
      </c>
      <c r="I884" s="37" t="n">
        <v>58.65</v>
      </c>
      <c r="J884" s="37" t="n">
        <f aca="false">R884</f>
        <v>6.04</v>
      </c>
      <c r="K884" s="3" t="n">
        <f aca="false">I884/J884</f>
        <v>9.71026490066225</v>
      </c>
      <c r="L884" s="3" t="n">
        <f aca="false">LN(K884/K883)</f>
        <v>-0.248228183856126</v>
      </c>
      <c r="N884" s="38" t="n">
        <v>30400</v>
      </c>
      <c r="O884" s="31" t="n">
        <v>29</v>
      </c>
      <c r="P884" s="31" t="n">
        <v>17</v>
      </c>
      <c r="Q884" s="1" t="n">
        <f aca="false">MATCH(Analysis!B884,'Daily Gas Price'!A:A)</f>
        <v>1868</v>
      </c>
      <c r="R884" s="1" t="n">
        <f aca="false">INDEX('Daily Gas Price'!D:D,Analysis!Q884)</f>
        <v>6.04</v>
      </c>
    </row>
    <row r="885" customFormat="false" ht="12.75" hidden="false" customHeight="false" outlineLevel="0" collapsed="false">
      <c r="A885" s="31" t="s">
        <v>12</v>
      </c>
      <c r="B885" s="44" t="n">
        <v>38148</v>
      </c>
      <c r="C885" s="36" t="n">
        <v>38149</v>
      </c>
      <c r="D885" s="36" t="n">
        <v>38149</v>
      </c>
      <c r="E885" s="37" t="n">
        <v>45.5</v>
      </c>
      <c r="F885" s="37" t="n">
        <v>44.25</v>
      </c>
      <c r="G885" s="45" t="n">
        <f aca="false">YEAR(B885)</f>
        <v>2004</v>
      </c>
      <c r="H885" s="37" t="str">
        <f aca="false">TEXT(B885,"mmmm-yy")</f>
        <v>June-04</v>
      </c>
      <c r="I885" s="37" t="n">
        <v>44.5726</v>
      </c>
      <c r="J885" s="37" t="n">
        <f aca="false">R885</f>
        <v>6</v>
      </c>
      <c r="K885" s="3" t="n">
        <f aca="false">I885/J885</f>
        <v>7.42876666666667</v>
      </c>
      <c r="L885" s="3" t="n">
        <f aca="false">LN(K885/K884)</f>
        <v>-0.267823711920732</v>
      </c>
      <c r="N885" s="38" t="n">
        <v>24800</v>
      </c>
      <c r="O885" s="31" t="n">
        <v>30</v>
      </c>
      <c r="P885" s="31" t="n">
        <v>23</v>
      </c>
      <c r="Q885" s="1" t="n">
        <f aca="false">MATCH(Analysis!B885,'Daily Gas Price'!A:A)</f>
        <v>1869</v>
      </c>
      <c r="R885" s="1" t="n">
        <f aca="false">INDEX('Daily Gas Price'!D:D,Analysis!Q885)</f>
        <v>6</v>
      </c>
    </row>
    <row r="886" customFormat="false" ht="12.75" hidden="false" customHeight="false" outlineLevel="0" collapsed="false">
      <c r="A886" s="31" t="s">
        <v>12</v>
      </c>
      <c r="B886" s="44" t="n">
        <v>38149</v>
      </c>
      <c r="C886" s="36" t="n">
        <v>38152</v>
      </c>
      <c r="D886" s="36" t="n">
        <v>38152</v>
      </c>
      <c r="E886" s="37" t="n">
        <v>54</v>
      </c>
      <c r="F886" s="37" t="n">
        <v>52.25</v>
      </c>
      <c r="G886" s="45" t="n">
        <f aca="false">YEAR(B886)</f>
        <v>2004</v>
      </c>
      <c r="H886" s="37" t="str">
        <f aca="false">TEXT(B886,"mmmm-yy")</f>
        <v>June-04</v>
      </c>
      <c r="I886" s="37" t="n">
        <v>52.9295</v>
      </c>
      <c r="J886" s="37" t="n">
        <f aca="false">R886</f>
        <v>6</v>
      </c>
      <c r="K886" s="3" t="n">
        <f aca="false">I886/J886</f>
        <v>8.82158333333333</v>
      </c>
      <c r="L886" s="3" t="n">
        <f aca="false">LN(K886/K885)</f>
        <v>0.171841518926502</v>
      </c>
      <c r="N886" s="38" t="n">
        <v>31200</v>
      </c>
      <c r="O886" s="31" t="n">
        <v>39</v>
      </c>
      <c r="P886" s="31" t="n">
        <v>19</v>
      </c>
      <c r="Q886" s="1" t="n">
        <f aca="false">MATCH(Analysis!B886,'Daily Gas Price'!A:A)</f>
        <v>1869</v>
      </c>
      <c r="R886" s="1" t="n">
        <f aca="false">INDEX('Daily Gas Price'!D:D,Analysis!Q886)</f>
        <v>6</v>
      </c>
    </row>
    <row r="887" customFormat="false" ht="12.75" hidden="false" customHeight="false" outlineLevel="0" collapsed="false">
      <c r="A887" s="31" t="s">
        <v>12</v>
      </c>
      <c r="B887" s="44" t="n">
        <v>38152</v>
      </c>
      <c r="C887" s="36" t="n">
        <v>38153</v>
      </c>
      <c r="D887" s="36" t="n">
        <v>38153</v>
      </c>
      <c r="E887" s="37" t="n">
        <v>60.5</v>
      </c>
      <c r="F887" s="37" t="n">
        <v>59.5</v>
      </c>
      <c r="G887" s="45" t="n">
        <f aca="false">YEAR(B887)</f>
        <v>2004</v>
      </c>
      <c r="H887" s="37" t="str">
        <f aca="false">TEXT(B887,"mmmm-yy")</f>
        <v>June-04</v>
      </c>
      <c r="I887" s="37" t="n">
        <v>59.9107</v>
      </c>
      <c r="J887" s="37" t="n">
        <f aca="false">R887</f>
        <v>6.15</v>
      </c>
      <c r="K887" s="3" t="n">
        <f aca="false">I887/J887</f>
        <v>9.74157723577236</v>
      </c>
      <c r="L887" s="3" t="n">
        <f aca="false">LN(K887/K886)</f>
        <v>0.0992016682435728</v>
      </c>
      <c r="N887" s="38" t="n">
        <v>11200</v>
      </c>
      <c r="O887" s="31" t="n">
        <v>14</v>
      </c>
      <c r="P887" s="31" t="n">
        <v>13</v>
      </c>
      <c r="Q887" s="1" t="n">
        <f aca="false">MATCH(Analysis!B887,'Daily Gas Price'!A:A)</f>
        <v>1870</v>
      </c>
      <c r="R887" s="1" t="n">
        <f aca="false">INDEX('Daily Gas Price'!D:D,Analysis!Q887)</f>
        <v>6.15</v>
      </c>
    </row>
    <row r="888" customFormat="false" ht="12.75" hidden="false" customHeight="false" outlineLevel="0" collapsed="false">
      <c r="A888" s="31" t="s">
        <v>12</v>
      </c>
      <c r="B888" s="44" t="n">
        <v>38153</v>
      </c>
      <c r="C888" s="36" t="n">
        <v>38154</v>
      </c>
      <c r="D888" s="36" t="n">
        <v>38154</v>
      </c>
      <c r="E888" s="37" t="n">
        <v>64.35</v>
      </c>
      <c r="F888" s="37" t="n">
        <v>62.5</v>
      </c>
      <c r="G888" s="45" t="n">
        <f aca="false">YEAR(B888)</f>
        <v>2004</v>
      </c>
      <c r="H888" s="37" t="str">
        <f aca="false">TEXT(B888,"mmmm-yy")</f>
        <v>June-04</v>
      </c>
      <c r="I888" s="37" t="n">
        <v>63.7375</v>
      </c>
      <c r="J888" s="37" t="n">
        <f aca="false">R888</f>
        <v>6.35</v>
      </c>
      <c r="K888" s="3" t="n">
        <f aca="false">I888/J888</f>
        <v>10.0374015748032</v>
      </c>
      <c r="L888" s="3" t="n">
        <f aca="false">LN(K888/K887)</f>
        <v>0.0299152350745704</v>
      </c>
      <c r="N888" s="38" t="n">
        <v>16000</v>
      </c>
      <c r="O888" s="31" t="n">
        <v>18</v>
      </c>
      <c r="P888" s="31" t="n">
        <v>16</v>
      </c>
      <c r="Q888" s="1" t="n">
        <f aca="false">MATCH(Analysis!B888,'Daily Gas Price'!A:A)</f>
        <v>1871</v>
      </c>
      <c r="R888" s="1" t="n">
        <f aca="false">INDEX('Daily Gas Price'!D:D,Analysis!Q888)</f>
        <v>6.35</v>
      </c>
    </row>
    <row r="889" customFormat="false" ht="12.75" hidden="false" customHeight="false" outlineLevel="0" collapsed="false">
      <c r="A889" s="31" t="s">
        <v>12</v>
      </c>
      <c r="B889" s="44" t="n">
        <v>38154</v>
      </c>
      <c r="C889" s="36" t="n">
        <v>38155</v>
      </c>
      <c r="D889" s="36" t="n">
        <v>38155</v>
      </c>
      <c r="E889" s="37" t="n">
        <v>63</v>
      </c>
      <c r="F889" s="37" t="n">
        <v>61</v>
      </c>
      <c r="G889" s="45" t="n">
        <f aca="false">YEAR(B889)</f>
        <v>2004</v>
      </c>
      <c r="H889" s="37" t="str">
        <f aca="false">TEXT(B889,"mmmm-yy")</f>
        <v>June-04</v>
      </c>
      <c r="I889" s="37" t="n">
        <v>62.3534</v>
      </c>
      <c r="J889" s="37" t="n">
        <f aca="false">R889</f>
        <v>6.38</v>
      </c>
      <c r="K889" s="3" t="n">
        <f aca="false">I889/J889</f>
        <v>9.77326018808778</v>
      </c>
      <c r="L889" s="3" t="n">
        <f aca="false">LN(K889/K888)</f>
        <v>-0.0266681693199831</v>
      </c>
      <c r="N889" s="38" t="n">
        <v>23200</v>
      </c>
      <c r="O889" s="31" t="n">
        <v>22</v>
      </c>
      <c r="P889" s="31" t="n">
        <v>16</v>
      </c>
      <c r="Q889" s="1" t="n">
        <f aca="false">MATCH(Analysis!B889,'Daily Gas Price'!A:A)</f>
        <v>1872</v>
      </c>
      <c r="R889" s="1" t="n">
        <f aca="false">INDEX('Daily Gas Price'!D:D,Analysis!Q889)</f>
        <v>6.38</v>
      </c>
    </row>
    <row r="890" customFormat="false" ht="12.75" hidden="false" customHeight="false" outlineLevel="0" collapsed="false">
      <c r="A890" s="31" t="s">
        <v>12</v>
      </c>
      <c r="B890" s="44" t="n">
        <v>38155</v>
      </c>
      <c r="C890" s="36" t="n">
        <v>38156</v>
      </c>
      <c r="D890" s="36" t="n">
        <v>38156</v>
      </c>
      <c r="E890" s="37" t="n">
        <v>62.5</v>
      </c>
      <c r="F890" s="37" t="n">
        <v>59.75</v>
      </c>
      <c r="G890" s="45" t="n">
        <f aca="false">YEAR(B890)</f>
        <v>2004</v>
      </c>
      <c r="H890" s="37" t="str">
        <f aca="false">TEXT(B890,"mmmm-yy")</f>
        <v>June-04</v>
      </c>
      <c r="I890" s="37" t="n">
        <v>60.75</v>
      </c>
      <c r="J890" s="37" t="n">
        <f aca="false">R890</f>
        <v>6.57</v>
      </c>
      <c r="K890" s="3" t="n">
        <f aca="false">I890/J890</f>
        <v>9.24657534246575</v>
      </c>
      <c r="L890" s="3" t="n">
        <f aca="false">LN(K890/K889)</f>
        <v>-0.055396854432552</v>
      </c>
      <c r="N890" s="38" t="n">
        <v>26400</v>
      </c>
      <c r="O890" s="31" t="n">
        <v>26</v>
      </c>
      <c r="P890" s="31" t="n">
        <v>18</v>
      </c>
      <c r="Q890" s="1" t="n">
        <f aca="false">MATCH(Analysis!B890,'Daily Gas Price'!A:A)</f>
        <v>1873</v>
      </c>
      <c r="R890" s="1" t="n">
        <f aca="false">INDEX('Daily Gas Price'!D:D,Analysis!Q890)</f>
        <v>6.57</v>
      </c>
    </row>
    <row r="891" customFormat="false" ht="12.75" hidden="false" customHeight="false" outlineLevel="0" collapsed="false">
      <c r="A891" s="31" t="s">
        <v>12</v>
      </c>
      <c r="B891" s="44" t="n">
        <v>38156</v>
      </c>
      <c r="C891" s="36" t="n">
        <v>38159</v>
      </c>
      <c r="D891" s="36" t="n">
        <v>38159</v>
      </c>
      <c r="E891" s="37" t="n">
        <v>59</v>
      </c>
      <c r="F891" s="37" t="n">
        <v>57.25</v>
      </c>
      <c r="G891" s="45" t="n">
        <f aca="false">YEAR(B891)</f>
        <v>2004</v>
      </c>
      <c r="H891" s="37" t="str">
        <f aca="false">TEXT(B891,"mmmm-yy")</f>
        <v>June-04</v>
      </c>
      <c r="I891" s="37" t="n">
        <v>57.8458</v>
      </c>
      <c r="J891" s="37" t="n">
        <f aca="false">R891</f>
        <v>6.48</v>
      </c>
      <c r="K891" s="3" t="n">
        <f aca="false">I891/J891</f>
        <v>8.92682098765432</v>
      </c>
      <c r="L891" s="3" t="n">
        <f aca="false">LN(K891/K890)</f>
        <v>-0.0351929106400046</v>
      </c>
      <c r="N891" s="38" t="n">
        <v>19200</v>
      </c>
      <c r="O891" s="31" t="n">
        <v>24</v>
      </c>
      <c r="P891" s="31" t="n">
        <v>16</v>
      </c>
      <c r="Q891" s="1" t="n">
        <f aca="false">MATCH(Analysis!B891,'Daily Gas Price'!A:A)</f>
        <v>1874</v>
      </c>
      <c r="R891" s="1" t="n">
        <f aca="false">INDEX('Daily Gas Price'!D:D,Analysis!Q891)</f>
        <v>6.48</v>
      </c>
    </row>
    <row r="892" customFormat="false" ht="12.75" hidden="false" customHeight="false" outlineLevel="0" collapsed="false">
      <c r="A892" s="31" t="s">
        <v>12</v>
      </c>
      <c r="B892" s="44" t="n">
        <v>38159</v>
      </c>
      <c r="C892" s="36" t="n">
        <v>38160</v>
      </c>
      <c r="D892" s="36" t="n">
        <v>38160</v>
      </c>
      <c r="E892" s="37" t="n">
        <v>53.5</v>
      </c>
      <c r="F892" s="37" t="n">
        <v>51.5</v>
      </c>
      <c r="G892" s="45" t="n">
        <f aca="false">YEAR(B892)</f>
        <v>2004</v>
      </c>
      <c r="H892" s="37" t="str">
        <f aca="false">TEXT(B892,"mmmm-yy")</f>
        <v>June-04</v>
      </c>
      <c r="I892" s="37" t="n">
        <v>52.5789</v>
      </c>
      <c r="J892" s="37" t="n">
        <f aca="false">R892</f>
        <v>6.42</v>
      </c>
      <c r="K892" s="3" t="n">
        <f aca="false">I892/J892</f>
        <v>8.18985981308411</v>
      </c>
      <c r="L892" s="3" t="n">
        <f aca="false">LN(K892/K891)</f>
        <v>-0.0861635582051975</v>
      </c>
      <c r="N892" s="38" t="n">
        <v>15200</v>
      </c>
      <c r="O892" s="31" t="n">
        <v>19</v>
      </c>
      <c r="P892" s="31" t="n">
        <v>17</v>
      </c>
      <c r="Q892" s="1" t="n">
        <f aca="false">MATCH(Analysis!B892,'Daily Gas Price'!A:A)</f>
        <v>1875</v>
      </c>
      <c r="R892" s="1" t="n">
        <f aca="false">INDEX('Daily Gas Price'!D:D,Analysis!Q892)</f>
        <v>6.42</v>
      </c>
    </row>
    <row r="893" customFormat="false" ht="12.75" hidden="false" customHeight="false" outlineLevel="0" collapsed="false">
      <c r="A893" s="31" t="s">
        <v>12</v>
      </c>
      <c r="B893" s="44" t="n">
        <v>38160</v>
      </c>
      <c r="C893" s="36" t="n">
        <v>38161</v>
      </c>
      <c r="D893" s="36" t="n">
        <v>38161</v>
      </c>
      <c r="E893" s="37" t="n">
        <v>54.75</v>
      </c>
      <c r="F893" s="37" t="n">
        <v>52</v>
      </c>
      <c r="G893" s="45" t="n">
        <f aca="false">YEAR(B893)</f>
        <v>2004</v>
      </c>
      <c r="H893" s="37" t="str">
        <f aca="false">TEXT(B893,"mmmm-yy")</f>
        <v>June-04</v>
      </c>
      <c r="I893" s="37" t="n">
        <v>53.65</v>
      </c>
      <c r="J893" s="37" t="n">
        <f aca="false">R893</f>
        <v>6.29</v>
      </c>
      <c r="K893" s="3" t="n">
        <f aca="false">I893/J893</f>
        <v>8.52941176470588</v>
      </c>
      <c r="L893" s="3" t="n">
        <f aca="false">LN(K893/K892)</f>
        <v>0.0406236174854218</v>
      </c>
      <c r="N893" s="38" t="n">
        <v>20000</v>
      </c>
      <c r="O893" s="31" t="n">
        <v>25</v>
      </c>
      <c r="P893" s="31" t="n">
        <v>18</v>
      </c>
      <c r="Q893" s="1" t="n">
        <f aca="false">MATCH(Analysis!B893,'Daily Gas Price'!A:A)</f>
        <v>1876</v>
      </c>
      <c r="R893" s="1" t="n">
        <f aca="false">INDEX('Daily Gas Price'!D:D,Analysis!Q893)</f>
        <v>6.29</v>
      </c>
    </row>
    <row r="894" customFormat="false" ht="12.75" hidden="false" customHeight="false" outlineLevel="0" collapsed="false">
      <c r="A894" s="31" t="s">
        <v>12</v>
      </c>
      <c r="B894" s="44" t="n">
        <v>38161</v>
      </c>
      <c r="C894" s="36" t="n">
        <v>38162</v>
      </c>
      <c r="D894" s="36" t="n">
        <v>38162</v>
      </c>
      <c r="E894" s="37" t="n">
        <v>58.75</v>
      </c>
      <c r="F894" s="37" t="n">
        <v>56</v>
      </c>
      <c r="G894" s="45" t="n">
        <f aca="false">YEAR(B894)</f>
        <v>2004</v>
      </c>
      <c r="H894" s="37" t="str">
        <f aca="false">TEXT(B894,"mmmm-yy")</f>
        <v>June-04</v>
      </c>
      <c r="I894" s="37" t="n">
        <v>57.25</v>
      </c>
      <c r="J894" s="37" t="n">
        <f aca="false">R894</f>
        <v>6.3</v>
      </c>
      <c r="K894" s="3" t="n">
        <f aca="false">I894/J894</f>
        <v>9.08730158730159</v>
      </c>
      <c r="L894" s="3" t="n">
        <f aca="false">LN(K894/K893)</f>
        <v>0.0633576106725037</v>
      </c>
      <c r="N894" s="38" t="n">
        <v>8000</v>
      </c>
      <c r="O894" s="31" t="n">
        <v>9</v>
      </c>
      <c r="P894" s="31" t="n">
        <v>11</v>
      </c>
      <c r="Q894" s="1" t="n">
        <f aca="false">MATCH(Analysis!B894,'Daily Gas Price'!A:A)</f>
        <v>1877</v>
      </c>
      <c r="R894" s="1" t="n">
        <f aca="false">INDEX('Daily Gas Price'!D:D,Analysis!Q894)</f>
        <v>6.3</v>
      </c>
    </row>
    <row r="895" customFormat="false" ht="12.75" hidden="false" customHeight="false" outlineLevel="0" collapsed="false">
      <c r="A895" s="31" t="s">
        <v>12</v>
      </c>
      <c r="B895" s="44" t="n">
        <v>38162</v>
      </c>
      <c r="C895" s="36" t="n">
        <v>38163</v>
      </c>
      <c r="D895" s="36" t="n">
        <v>38163</v>
      </c>
      <c r="E895" s="37" t="n">
        <v>58</v>
      </c>
      <c r="F895" s="37" t="n">
        <v>56</v>
      </c>
      <c r="G895" s="45" t="n">
        <f aca="false">YEAR(B895)</f>
        <v>2004</v>
      </c>
      <c r="H895" s="37" t="str">
        <f aca="false">TEXT(B895,"mmmm-yy")</f>
        <v>June-04</v>
      </c>
      <c r="I895" s="37" t="n">
        <v>57.4167</v>
      </c>
      <c r="J895" s="37" t="n">
        <f aca="false">R895</f>
        <v>6.41</v>
      </c>
      <c r="K895" s="3" t="n">
        <f aca="false">I895/J895</f>
        <v>8.95736349453978</v>
      </c>
      <c r="L895" s="3" t="n">
        <f aca="false">LN(K895/K894)</f>
        <v>-0.014402078192427</v>
      </c>
      <c r="N895" s="38" t="n">
        <v>16800</v>
      </c>
      <c r="O895" s="31" t="n">
        <v>20</v>
      </c>
      <c r="P895" s="31" t="n">
        <v>18</v>
      </c>
      <c r="Q895" s="1" t="n">
        <f aca="false">MATCH(Analysis!B895,'Daily Gas Price'!A:A)</f>
        <v>1878</v>
      </c>
      <c r="R895" s="1" t="n">
        <f aca="false">INDEX('Daily Gas Price'!D:D,Analysis!Q895)</f>
        <v>6.41</v>
      </c>
    </row>
    <row r="896" customFormat="false" ht="12.75" hidden="false" customHeight="false" outlineLevel="0" collapsed="false">
      <c r="A896" s="31" t="s">
        <v>12</v>
      </c>
      <c r="B896" s="44" t="n">
        <v>38163</v>
      </c>
      <c r="C896" s="36" t="n">
        <v>38166</v>
      </c>
      <c r="D896" s="36" t="n">
        <v>38166</v>
      </c>
      <c r="E896" s="37" t="n">
        <v>53</v>
      </c>
      <c r="F896" s="37" t="n">
        <v>51</v>
      </c>
      <c r="G896" s="45" t="n">
        <f aca="false">YEAR(B896)</f>
        <v>2004</v>
      </c>
      <c r="H896" s="37" t="str">
        <f aca="false">TEXT(B896,"mmmm-yy")</f>
        <v>June-04</v>
      </c>
      <c r="I896" s="37" t="n">
        <v>52.1333</v>
      </c>
      <c r="J896" s="37" t="n">
        <f aca="false">R896</f>
        <v>6.28</v>
      </c>
      <c r="K896" s="3" t="n">
        <f aca="false">I896/J896</f>
        <v>8.30148089171975</v>
      </c>
      <c r="L896" s="3" t="n">
        <f aca="false">LN(K896/K895)</f>
        <v>-0.0760420112678349</v>
      </c>
      <c r="N896" s="38" t="n">
        <v>12000</v>
      </c>
      <c r="O896" s="31" t="n">
        <v>13</v>
      </c>
      <c r="P896" s="31" t="n">
        <v>16</v>
      </c>
      <c r="Q896" s="1" t="n">
        <f aca="false">MATCH(Analysis!B896,'Daily Gas Price'!A:A)</f>
        <v>1879</v>
      </c>
      <c r="R896" s="1" t="n">
        <f aca="false">INDEX('Daily Gas Price'!D:D,Analysis!Q896)</f>
        <v>6.28</v>
      </c>
    </row>
    <row r="897" customFormat="false" ht="12.75" hidden="false" customHeight="false" outlineLevel="0" collapsed="false">
      <c r="A897" s="31" t="s">
        <v>12</v>
      </c>
      <c r="B897" s="44" t="n">
        <v>38166</v>
      </c>
      <c r="C897" s="36" t="n">
        <v>38167</v>
      </c>
      <c r="D897" s="36" t="n">
        <v>38167</v>
      </c>
      <c r="E897" s="37" t="n">
        <v>49</v>
      </c>
      <c r="F897" s="37" t="n">
        <v>46.5</v>
      </c>
      <c r="G897" s="45" t="n">
        <f aca="false">YEAR(B897)</f>
        <v>2004</v>
      </c>
      <c r="H897" s="37" t="str">
        <f aca="false">TEXT(B897,"mmmm-yy")</f>
        <v>June-04</v>
      </c>
      <c r="I897" s="37" t="n">
        <v>47.375</v>
      </c>
      <c r="J897" s="37" t="n">
        <f aca="false">R897</f>
        <v>6.13</v>
      </c>
      <c r="K897" s="3" t="n">
        <f aca="false">I897/J897</f>
        <v>7.72838499184339</v>
      </c>
      <c r="L897" s="3" t="n">
        <f aca="false">LN(K897/K896)</f>
        <v>-0.0715340061221295</v>
      </c>
      <c r="N897" s="38" t="n">
        <v>22400</v>
      </c>
      <c r="O897" s="31" t="n">
        <v>28</v>
      </c>
      <c r="P897" s="31" t="n">
        <v>18</v>
      </c>
      <c r="Q897" s="1" t="n">
        <f aca="false">MATCH(Analysis!B897,'Daily Gas Price'!A:A)</f>
        <v>1880</v>
      </c>
      <c r="R897" s="1" t="n">
        <f aca="false">INDEX('Daily Gas Price'!D:D,Analysis!Q897)</f>
        <v>6.13</v>
      </c>
    </row>
    <row r="898" customFormat="false" ht="12.75" hidden="false" customHeight="false" outlineLevel="0" collapsed="false">
      <c r="A898" s="31" t="s">
        <v>12</v>
      </c>
      <c r="B898" s="44" t="n">
        <v>38167</v>
      </c>
      <c r="C898" s="36" t="n">
        <v>38168</v>
      </c>
      <c r="D898" s="36" t="n">
        <v>38168</v>
      </c>
      <c r="E898" s="37" t="n">
        <v>51</v>
      </c>
      <c r="F898" s="37" t="n">
        <v>48.5</v>
      </c>
      <c r="G898" s="45" t="n">
        <f aca="false">YEAR(B898)</f>
        <v>2004</v>
      </c>
      <c r="H898" s="37" t="str">
        <f aca="false">TEXT(B898,"mmmm-yy")</f>
        <v>June-04</v>
      </c>
      <c r="I898" s="37" t="n">
        <v>50.1023</v>
      </c>
      <c r="J898" s="37" t="n">
        <f aca="false">R898</f>
        <v>6.02</v>
      </c>
      <c r="K898" s="3" t="n">
        <f aca="false">I898/J898</f>
        <v>8.32264119601329</v>
      </c>
      <c r="L898" s="3" t="n">
        <f aca="false">LN(K898/K897)</f>
        <v>0.0740797424455034</v>
      </c>
      <c r="N898" s="38" t="n">
        <v>17600</v>
      </c>
      <c r="O898" s="31" t="n">
        <v>21</v>
      </c>
      <c r="P898" s="31" t="n">
        <v>16</v>
      </c>
      <c r="Q898" s="1" t="n">
        <f aca="false">MATCH(Analysis!B898,'Daily Gas Price'!A:A)</f>
        <v>1881</v>
      </c>
      <c r="R898" s="1" t="n">
        <f aca="false">INDEX('Daily Gas Price'!D:D,Analysis!Q898)</f>
        <v>6.02</v>
      </c>
    </row>
    <row r="899" customFormat="false" ht="12.75" hidden="false" customHeight="false" outlineLevel="0" collapsed="false">
      <c r="A899" s="31" t="s">
        <v>12</v>
      </c>
      <c r="B899" s="44" t="n">
        <v>38168</v>
      </c>
      <c r="C899" s="36" t="n">
        <v>38169</v>
      </c>
      <c r="D899" s="36" t="n">
        <v>38169</v>
      </c>
      <c r="E899" s="37" t="n">
        <v>53.25</v>
      </c>
      <c r="F899" s="37" t="n">
        <v>50.5</v>
      </c>
      <c r="G899" s="45" t="n">
        <f aca="false">YEAR(B899)</f>
        <v>2004</v>
      </c>
      <c r="H899" s="37" t="str">
        <f aca="false">TEXT(B899,"mmmm-yy")</f>
        <v>June-04</v>
      </c>
      <c r="I899" s="37" t="n">
        <v>52.1922</v>
      </c>
      <c r="J899" s="37" t="n">
        <f aca="false">R899</f>
        <v>6.03</v>
      </c>
      <c r="K899" s="3" t="n">
        <f aca="false">I899/J899</f>
        <v>8.65542288557214</v>
      </c>
      <c r="L899" s="3" t="n">
        <f aca="false">LN(K899/K898)</f>
        <v>0.0392063917970982</v>
      </c>
      <c r="N899" s="38" t="n">
        <v>25600</v>
      </c>
      <c r="O899" s="31" t="n">
        <v>32</v>
      </c>
      <c r="P899" s="31" t="n">
        <v>22</v>
      </c>
      <c r="Q899" s="1" t="n">
        <f aca="false">MATCH(Analysis!B899,'Daily Gas Price'!A:A)</f>
        <v>1882</v>
      </c>
      <c r="R899" s="1" t="n">
        <f aca="false">INDEX('Daily Gas Price'!D:D,Analysis!Q899)</f>
        <v>6.03</v>
      </c>
    </row>
    <row r="900" customFormat="false" ht="12.75" hidden="false" customHeight="false" outlineLevel="0" collapsed="false">
      <c r="A900" s="31" t="s">
        <v>12</v>
      </c>
      <c r="B900" s="44" t="n">
        <v>38169</v>
      </c>
      <c r="C900" s="36" t="n">
        <v>38170</v>
      </c>
      <c r="D900" s="36" t="n">
        <v>38170</v>
      </c>
      <c r="E900" s="37" t="n">
        <v>54.5</v>
      </c>
      <c r="F900" s="37" t="n">
        <v>51.75</v>
      </c>
      <c r="G900" s="45" t="n">
        <f aca="false">YEAR(B900)</f>
        <v>2004</v>
      </c>
      <c r="H900" s="37" t="str">
        <f aca="false">TEXT(B900,"mmmm-yy")</f>
        <v>July-04</v>
      </c>
      <c r="I900" s="37" t="n">
        <v>52.7786</v>
      </c>
      <c r="J900" s="37" t="n">
        <f aca="false">R900</f>
        <v>5.95</v>
      </c>
      <c r="K900" s="3" t="n">
        <f aca="false">I900/J900</f>
        <v>8.87035294117647</v>
      </c>
      <c r="L900" s="3" t="n">
        <f aca="false">LN(K900/K899)</f>
        <v>0.0245285382698294</v>
      </c>
      <c r="N900" s="38" t="n">
        <v>28000</v>
      </c>
      <c r="O900" s="31" t="n">
        <v>34</v>
      </c>
      <c r="P900" s="31" t="n">
        <v>22</v>
      </c>
      <c r="Q900" s="1" t="n">
        <f aca="false">MATCH(Analysis!B900,'Daily Gas Price'!A:A)</f>
        <v>1883</v>
      </c>
      <c r="R900" s="1" t="n">
        <f aca="false">INDEX('Daily Gas Price'!D:D,Analysis!Q900)</f>
        <v>5.95</v>
      </c>
    </row>
    <row r="901" customFormat="false" ht="12.75" hidden="false" customHeight="false" outlineLevel="0" collapsed="false">
      <c r="A901" s="31" t="s">
        <v>12</v>
      </c>
      <c r="B901" s="44" t="n">
        <v>38170</v>
      </c>
      <c r="C901" s="36" t="n">
        <v>38174</v>
      </c>
      <c r="D901" s="36" t="n">
        <v>38174</v>
      </c>
      <c r="E901" s="37" t="n">
        <v>64.5</v>
      </c>
      <c r="F901" s="37" t="n">
        <v>63.25</v>
      </c>
      <c r="G901" s="45" t="n">
        <f aca="false">YEAR(B901)</f>
        <v>2004</v>
      </c>
      <c r="H901" s="37" t="str">
        <f aca="false">TEXT(B901,"mmmm-yy")</f>
        <v>July-04</v>
      </c>
      <c r="I901" s="37" t="n">
        <v>63.7</v>
      </c>
      <c r="J901" s="37" t="n">
        <f aca="false">R901</f>
        <v>5.88</v>
      </c>
      <c r="K901" s="3" t="n">
        <f aca="false">I901/J901</f>
        <v>10.8333333333333</v>
      </c>
      <c r="L901" s="3" t="n">
        <f aca="false">LN(K901/K900)</f>
        <v>0.199913214700681</v>
      </c>
      <c r="N901" s="38" t="n">
        <v>4000</v>
      </c>
      <c r="O901" s="31" t="n">
        <v>5</v>
      </c>
      <c r="P901" s="31" t="n">
        <v>7</v>
      </c>
      <c r="Q901" s="1" t="n">
        <f aca="false">MATCH(Analysis!B901,'Daily Gas Price'!A:A)</f>
        <v>1884</v>
      </c>
      <c r="R901" s="1" t="n">
        <f aca="false">INDEX('Daily Gas Price'!D:D,Analysis!Q901)</f>
        <v>5.88</v>
      </c>
    </row>
    <row r="902" customFormat="false" ht="12.75" hidden="false" customHeight="false" outlineLevel="0" collapsed="false">
      <c r="A902" s="31" t="s">
        <v>12</v>
      </c>
      <c r="B902" s="44" t="n">
        <v>38174</v>
      </c>
      <c r="C902" s="36" t="n">
        <v>38175</v>
      </c>
      <c r="D902" s="36" t="n">
        <v>38175</v>
      </c>
      <c r="E902" s="37" t="n">
        <v>59.25</v>
      </c>
      <c r="F902" s="37" t="n">
        <v>57</v>
      </c>
      <c r="G902" s="45" t="n">
        <f aca="false">YEAR(B902)</f>
        <v>2004</v>
      </c>
      <c r="H902" s="37" t="str">
        <f aca="false">TEXT(B902,"mmmm-yy")</f>
        <v>July-04</v>
      </c>
      <c r="I902" s="37" t="n">
        <v>58.3762</v>
      </c>
      <c r="J902" s="37" t="n">
        <f aca="false">R902</f>
        <v>6.16</v>
      </c>
      <c r="K902" s="3" t="n">
        <f aca="false">I902/J902</f>
        <v>9.47665584415584</v>
      </c>
      <c r="L902" s="3" t="n">
        <f aca="false">LN(K902/K901)</f>
        <v>-0.133796305690054</v>
      </c>
      <c r="N902" s="38" t="n">
        <v>16800</v>
      </c>
      <c r="O902" s="31" t="n">
        <v>20</v>
      </c>
      <c r="P902" s="31" t="n">
        <v>16</v>
      </c>
      <c r="Q902" s="1" t="n">
        <f aca="false">MATCH(Analysis!B902,'Daily Gas Price'!A:A)</f>
        <v>1885</v>
      </c>
      <c r="R902" s="1" t="n">
        <f aca="false">INDEX('Daily Gas Price'!D:D,Analysis!Q902)</f>
        <v>6.16</v>
      </c>
    </row>
    <row r="903" customFormat="false" ht="12.75" hidden="false" customHeight="false" outlineLevel="0" collapsed="false">
      <c r="A903" s="31" t="s">
        <v>12</v>
      </c>
      <c r="B903" s="44" t="n">
        <v>38175</v>
      </c>
      <c r="C903" s="36" t="n">
        <v>38176</v>
      </c>
      <c r="D903" s="36" t="n">
        <v>38176</v>
      </c>
      <c r="E903" s="37" t="n">
        <v>54.75</v>
      </c>
      <c r="F903" s="37" t="n">
        <v>52.75</v>
      </c>
      <c r="G903" s="45" t="n">
        <f aca="false">YEAR(B903)</f>
        <v>2004</v>
      </c>
      <c r="H903" s="37" t="str">
        <f aca="false">TEXT(B903,"mmmm-yy")</f>
        <v>July-04</v>
      </c>
      <c r="I903" s="37" t="n">
        <v>53.728</v>
      </c>
      <c r="J903" s="37" t="n">
        <f aca="false">R903</f>
        <v>6.27</v>
      </c>
      <c r="K903" s="3" t="n">
        <f aca="false">I903/J903</f>
        <v>8.56905901116428</v>
      </c>
      <c r="L903" s="3" t="n">
        <f aca="false">LN(K903/K902)</f>
        <v>-0.100673568727227</v>
      </c>
      <c r="N903" s="38" t="n">
        <v>40000</v>
      </c>
      <c r="O903" s="31" t="n">
        <v>34</v>
      </c>
      <c r="P903" s="31" t="n">
        <v>20</v>
      </c>
      <c r="Q903" s="1" t="n">
        <f aca="false">MATCH(Analysis!B903,'Daily Gas Price'!A:A)</f>
        <v>1886</v>
      </c>
      <c r="R903" s="1" t="n">
        <f aca="false">INDEX('Daily Gas Price'!D:D,Analysis!Q903)</f>
        <v>6.27</v>
      </c>
    </row>
    <row r="904" customFormat="false" ht="12.75" hidden="false" customHeight="false" outlineLevel="0" collapsed="false">
      <c r="A904" s="31" t="s">
        <v>12</v>
      </c>
      <c r="B904" s="44" t="n">
        <v>38176</v>
      </c>
      <c r="C904" s="36" t="n">
        <v>38177</v>
      </c>
      <c r="D904" s="36" t="n">
        <v>38177</v>
      </c>
      <c r="E904" s="37" t="n">
        <v>52</v>
      </c>
      <c r="F904" s="37" t="n">
        <v>48.5</v>
      </c>
      <c r="G904" s="45" t="n">
        <f aca="false">YEAR(B904)</f>
        <v>2004</v>
      </c>
      <c r="H904" s="37" t="str">
        <f aca="false">TEXT(B904,"mmmm-yy")</f>
        <v>July-04</v>
      </c>
      <c r="I904" s="37" t="n">
        <v>50.608</v>
      </c>
      <c r="J904" s="37" t="n">
        <f aca="false">R904</f>
        <v>6.19</v>
      </c>
      <c r="K904" s="3" t="n">
        <f aca="false">I904/J904</f>
        <v>8.17576736672052</v>
      </c>
      <c r="L904" s="3" t="n">
        <f aca="false">LN(K904/K903)</f>
        <v>-0.046983346383513</v>
      </c>
      <c r="N904" s="38" t="n">
        <v>55200</v>
      </c>
      <c r="O904" s="31" t="n">
        <v>48</v>
      </c>
      <c r="P904" s="31" t="n">
        <v>25</v>
      </c>
      <c r="Q904" s="1" t="n">
        <f aca="false">MATCH(Analysis!B904,'Daily Gas Price'!A:A)</f>
        <v>1887</v>
      </c>
      <c r="R904" s="1" t="n">
        <f aca="false">INDEX('Daily Gas Price'!D:D,Analysis!Q904)</f>
        <v>6.19</v>
      </c>
    </row>
    <row r="905" customFormat="false" ht="12.75" hidden="false" customHeight="false" outlineLevel="0" collapsed="false">
      <c r="A905" s="31" t="s">
        <v>12</v>
      </c>
      <c r="B905" s="44" t="n">
        <v>38177</v>
      </c>
      <c r="C905" s="36" t="n">
        <v>38180</v>
      </c>
      <c r="D905" s="36" t="n">
        <v>38180</v>
      </c>
      <c r="E905" s="37" t="n">
        <v>56.75</v>
      </c>
      <c r="F905" s="37" t="n">
        <v>54.75</v>
      </c>
      <c r="G905" s="45" t="n">
        <f aca="false">YEAR(B905)</f>
        <v>2004</v>
      </c>
      <c r="H905" s="37" t="str">
        <f aca="false">TEXT(B905,"mmmm-yy")</f>
        <v>July-04</v>
      </c>
      <c r="I905" s="37" t="n">
        <v>55.5789</v>
      </c>
      <c r="J905" s="37" t="n">
        <f aca="false">R905</f>
        <v>5.89</v>
      </c>
      <c r="K905" s="3" t="n">
        <f aca="false">I905/J905</f>
        <v>9.43614601018676</v>
      </c>
      <c r="L905" s="3" t="n">
        <f aca="false">LN(K905/K904)</f>
        <v>0.143373055296392</v>
      </c>
      <c r="N905" s="38" t="n">
        <v>30400</v>
      </c>
      <c r="O905" s="31" t="n">
        <v>28</v>
      </c>
      <c r="P905" s="31" t="n">
        <v>21</v>
      </c>
      <c r="Q905" s="1" t="n">
        <f aca="false">MATCH(Analysis!B905,'Daily Gas Price'!A:A)</f>
        <v>1888</v>
      </c>
      <c r="R905" s="1" t="n">
        <f aca="false">INDEX('Daily Gas Price'!D:D,Analysis!Q905)</f>
        <v>5.89</v>
      </c>
    </row>
    <row r="906" customFormat="false" ht="12.75" hidden="false" customHeight="false" outlineLevel="0" collapsed="false">
      <c r="A906" s="31" t="s">
        <v>12</v>
      </c>
      <c r="B906" s="44" t="n">
        <v>38180</v>
      </c>
      <c r="C906" s="36" t="n">
        <v>38181</v>
      </c>
      <c r="D906" s="36" t="n">
        <v>38181</v>
      </c>
      <c r="E906" s="37" t="n">
        <v>57.75</v>
      </c>
      <c r="F906" s="37" t="n">
        <v>54</v>
      </c>
      <c r="G906" s="45" t="n">
        <f aca="false">YEAR(B906)</f>
        <v>2004</v>
      </c>
      <c r="H906" s="37" t="str">
        <f aca="false">TEXT(B906,"mmmm-yy")</f>
        <v>July-04</v>
      </c>
      <c r="I906" s="37" t="n">
        <v>55.6361</v>
      </c>
      <c r="J906" s="37" t="n">
        <f aca="false">R906</f>
        <v>5.95</v>
      </c>
      <c r="K906" s="3" t="n">
        <f aca="false">I906/J906</f>
        <v>9.35060504201681</v>
      </c>
      <c r="L906" s="3" t="n">
        <f aca="false">LN(K906/K905)</f>
        <v>-0.00910658358008195</v>
      </c>
      <c r="N906" s="38" t="n">
        <v>57600</v>
      </c>
      <c r="O906" s="31" t="n">
        <v>56</v>
      </c>
      <c r="P906" s="31" t="n">
        <v>22</v>
      </c>
      <c r="Q906" s="1" t="n">
        <f aca="false">MATCH(Analysis!B906,'Daily Gas Price'!A:A)</f>
        <v>1889</v>
      </c>
      <c r="R906" s="1" t="n">
        <f aca="false">INDEX('Daily Gas Price'!D:D,Analysis!Q906)</f>
        <v>5.95</v>
      </c>
    </row>
    <row r="907" customFormat="false" ht="12.75" hidden="false" customHeight="false" outlineLevel="0" collapsed="false">
      <c r="A907" s="31" t="s">
        <v>12</v>
      </c>
      <c r="B907" s="44" t="n">
        <v>38181</v>
      </c>
      <c r="C907" s="36" t="n">
        <v>38182</v>
      </c>
      <c r="D907" s="36" t="n">
        <v>38182</v>
      </c>
      <c r="E907" s="37" t="n">
        <v>52.5</v>
      </c>
      <c r="F907" s="37" t="n">
        <v>51.25</v>
      </c>
      <c r="G907" s="45" t="n">
        <f aca="false">YEAR(B907)</f>
        <v>2004</v>
      </c>
      <c r="H907" s="37" t="str">
        <f aca="false">TEXT(B907,"mmmm-yy")</f>
        <v>July-04</v>
      </c>
      <c r="I907" s="37" t="n">
        <v>51.7037</v>
      </c>
      <c r="J907" s="37" t="n">
        <f aca="false">R907</f>
        <v>5.85</v>
      </c>
      <c r="K907" s="3" t="n">
        <f aca="false">I907/J907</f>
        <v>8.83823931623932</v>
      </c>
      <c r="L907" s="3" t="n">
        <f aca="false">LN(K907/K906)</f>
        <v>-0.0563533671421153</v>
      </c>
      <c r="N907" s="38" t="n">
        <v>21600</v>
      </c>
      <c r="O907" s="31" t="n">
        <v>27</v>
      </c>
      <c r="P907" s="31" t="n">
        <v>20</v>
      </c>
      <c r="Q907" s="1" t="n">
        <f aca="false">MATCH(Analysis!B907,'Daily Gas Price'!A:A)</f>
        <v>1890</v>
      </c>
      <c r="R907" s="1" t="n">
        <f aca="false">INDEX('Daily Gas Price'!D:D,Analysis!Q907)</f>
        <v>5.85</v>
      </c>
    </row>
    <row r="908" customFormat="false" ht="12.75" hidden="false" customHeight="false" outlineLevel="0" collapsed="false">
      <c r="A908" s="31" t="s">
        <v>12</v>
      </c>
      <c r="B908" s="44" t="n">
        <v>38182</v>
      </c>
      <c r="C908" s="36" t="n">
        <v>38183</v>
      </c>
      <c r="D908" s="36" t="n">
        <v>38183</v>
      </c>
      <c r="E908" s="37" t="n">
        <v>52.25</v>
      </c>
      <c r="F908" s="37" t="n">
        <v>51</v>
      </c>
      <c r="G908" s="45" t="n">
        <f aca="false">YEAR(B908)</f>
        <v>2004</v>
      </c>
      <c r="H908" s="37" t="str">
        <f aca="false">TEXT(B908,"mmmm-yy")</f>
        <v>July-04</v>
      </c>
      <c r="I908" s="37" t="n">
        <v>51.5429</v>
      </c>
      <c r="J908" s="37" t="n">
        <f aca="false">R908</f>
        <v>5.91</v>
      </c>
      <c r="K908" s="3" t="n">
        <f aca="false">I908/J908</f>
        <v>8.72130287648054</v>
      </c>
      <c r="L908" s="3" t="n">
        <f aca="false">LN(K908/K907)</f>
        <v>-0.013319045240593</v>
      </c>
      <c r="N908" s="38" t="n">
        <v>28000</v>
      </c>
      <c r="O908" s="31" t="n">
        <v>32</v>
      </c>
      <c r="P908" s="31" t="n">
        <v>19</v>
      </c>
      <c r="Q908" s="1" t="n">
        <f aca="false">MATCH(Analysis!B908,'Daily Gas Price'!A:A)</f>
        <v>1891</v>
      </c>
      <c r="R908" s="1" t="n">
        <f aca="false">INDEX('Daily Gas Price'!D:D,Analysis!Q908)</f>
        <v>5.91</v>
      </c>
    </row>
    <row r="909" customFormat="false" ht="12.75" hidden="false" customHeight="false" outlineLevel="0" collapsed="false">
      <c r="A909" s="31" t="s">
        <v>12</v>
      </c>
      <c r="B909" s="44" t="n">
        <v>38183</v>
      </c>
      <c r="C909" s="36" t="n">
        <v>38184</v>
      </c>
      <c r="D909" s="36" t="n">
        <v>38184</v>
      </c>
      <c r="E909" s="37" t="n">
        <v>50.9</v>
      </c>
      <c r="F909" s="37" t="n">
        <v>49.75</v>
      </c>
      <c r="G909" s="45" t="n">
        <f aca="false">YEAR(B909)</f>
        <v>2004</v>
      </c>
      <c r="H909" s="37" t="str">
        <f aca="false">TEXT(B909,"mmmm-yy")</f>
        <v>July-04</v>
      </c>
      <c r="I909" s="37" t="n">
        <v>50.1821</v>
      </c>
      <c r="J909" s="37" t="n">
        <f aca="false">R909</f>
        <v>5.92</v>
      </c>
      <c r="K909" s="3" t="n">
        <f aca="false">I909/J909</f>
        <v>8.47670608108108</v>
      </c>
      <c r="L909" s="3" t="n">
        <f aca="false">LN(K909/K908)</f>
        <v>-0.0284466986913202</v>
      </c>
      <c r="N909" s="38" t="n">
        <v>42400</v>
      </c>
      <c r="O909" s="31" t="n">
        <v>40</v>
      </c>
      <c r="P909" s="31" t="n">
        <v>18</v>
      </c>
      <c r="Q909" s="1" t="n">
        <f aca="false">MATCH(Analysis!B909,'Daily Gas Price'!A:A)</f>
        <v>1892</v>
      </c>
      <c r="R909" s="1" t="n">
        <f aca="false">INDEX('Daily Gas Price'!D:D,Analysis!Q909)</f>
        <v>5.92</v>
      </c>
    </row>
    <row r="910" customFormat="false" ht="12.75" hidden="false" customHeight="false" outlineLevel="0" collapsed="false">
      <c r="A910" s="31" t="s">
        <v>12</v>
      </c>
      <c r="B910" s="44" t="n">
        <v>38184</v>
      </c>
      <c r="C910" s="36" t="n">
        <v>38187</v>
      </c>
      <c r="D910" s="36" t="n">
        <v>38187</v>
      </c>
      <c r="E910" s="37" t="n">
        <v>50</v>
      </c>
      <c r="F910" s="37" t="n">
        <v>48.5</v>
      </c>
      <c r="G910" s="45" t="n">
        <f aca="false">YEAR(B910)</f>
        <v>2004</v>
      </c>
      <c r="H910" s="37" t="str">
        <f aca="false">TEXT(B910,"mmmm-yy")</f>
        <v>July-04</v>
      </c>
      <c r="I910" s="37" t="n">
        <v>49.2903</v>
      </c>
      <c r="J910" s="37" t="n">
        <f aca="false">R910</f>
        <v>5.77</v>
      </c>
      <c r="K910" s="3" t="n">
        <f aca="false">I910/J910</f>
        <v>8.5425129982669</v>
      </c>
      <c r="L910" s="3" t="n">
        <f aca="false">LN(K910/K909)</f>
        <v>0.00773328609695308</v>
      </c>
      <c r="N910" s="38" t="n">
        <v>49600</v>
      </c>
      <c r="O910" s="31" t="n">
        <v>55</v>
      </c>
      <c r="P910" s="31" t="n">
        <v>25</v>
      </c>
      <c r="Q910" s="1" t="n">
        <f aca="false">MATCH(Analysis!B910,'Daily Gas Price'!A:A)</f>
        <v>1893</v>
      </c>
      <c r="R910" s="1" t="n">
        <f aca="false">INDEX('Daily Gas Price'!D:D,Analysis!Q910)</f>
        <v>5.77</v>
      </c>
    </row>
    <row r="911" customFormat="false" ht="12.75" hidden="false" customHeight="false" outlineLevel="0" collapsed="false">
      <c r="A911" s="31" t="s">
        <v>12</v>
      </c>
      <c r="B911" s="44" t="n">
        <v>38187</v>
      </c>
      <c r="C911" s="36" t="n">
        <v>38188</v>
      </c>
      <c r="D911" s="36" t="n">
        <v>38188</v>
      </c>
      <c r="E911" s="37" t="n">
        <v>56.5</v>
      </c>
      <c r="F911" s="37" t="n">
        <v>55.75</v>
      </c>
      <c r="G911" s="45" t="n">
        <f aca="false">YEAR(B911)</f>
        <v>2004</v>
      </c>
      <c r="H911" s="37" t="str">
        <f aca="false">TEXT(B911,"mmmm-yy")</f>
        <v>July-04</v>
      </c>
      <c r="I911" s="37" t="n">
        <v>56.1333</v>
      </c>
      <c r="J911" s="37" t="n">
        <f aca="false">R911</f>
        <v>5.75</v>
      </c>
      <c r="K911" s="3" t="n">
        <f aca="false">I911/J911</f>
        <v>9.76231304347826</v>
      </c>
      <c r="L911" s="3" t="n">
        <f aca="false">LN(K911/K910)</f>
        <v>0.13347413790043</v>
      </c>
      <c r="N911" s="38" t="n">
        <v>28800</v>
      </c>
      <c r="O911" s="31" t="n">
        <v>31</v>
      </c>
      <c r="P911" s="31" t="n">
        <v>21</v>
      </c>
      <c r="Q911" s="1" t="n">
        <f aca="false">MATCH(Analysis!B911,'Daily Gas Price'!A:A)</f>
        <v>1894</v>
      </c>
      <c r="R911" s="1" t="n">
        <f aca="false">INDEX('Daily Gas Price'!D:D,Analysis!Q911)</f>
        <v>5.75</v>
      </c>
    </row>
    <row r="912" customFormat="false" ht="12.75" hidden="false" customHeight="false" outlineLevel="0" collapsed="false">
      <c r="A912" s="31" t="s">
        <v>12</v>
      </c>
      <c r="B912" s="44" t="n">
        <v>38188</v>
      </c>
      <c r="C912" s="36" t="n">
        <v>38189</v>
      </c>
      <c r="D912" s="36" t="n">
        <v>38189</v>
      </c>
      <c r="E912" s="37" t="n">
        <v>64</v>
      </c>
      <c r="F912" s="37" t="n">
        <v>59</v>
      </c>
      <c r="G912" s="45" t="n">
        <f aca="false">YEAR(B912)</f>
        <v>2004</v>
      </c>
      <c r="H912" s="37" t="str">
        <f aca="false">TEXT(B912,"mmmm-yy")</f>
        <v>July-04</v>
      </c>
      <c r="I912" s="37" t="n">
        <v>60.625</v>
      </c>
      <c r="J912" s="37" t="n">
        <f aca="false">R912</f>
        <v>5.8</v>
      </c>
      <c r="K912" s="3" t="n">
        <f aca="false">I912/J912</f>
        <v>10.4525862068966</v>
      </c>
      <c r="L912" s="3" t="n">
        <f aca="false">LN(K912/K911)</f>
        <v>0.0683200671988205</v>
      </c>
      <c r="N912" s="38" t="n">
        <v>33600</v>
      </c>
      <c r="O912" s="31" t="n">
        <v>40</v>
      </c>
      <c r="P912" s="31" t="n">
        <v>20</v>
      </c>
      <c r="Q912" s="1" t="n">
        <f aca="false">MATCH(Analysis!B912,'Daily Gas Price'!A:A)</f>
        <v>1895</v>
      </c>
      <c r="R912" s="1" t="n">
        <f aca="false">INDEX('Daily Gas Price'!D:D,Analysis!Q912)</f>
        <v>5.8</v>
      </c>
    </row>
    <row r="913" customFormat="false" ht="12.75" hidden="false" customHeight="false" outlineLevel="0" collapsed="false">
      <c r="A913" s="31" t="s">
        <v>12</v>
      </c>
      <c r="B913" s="44" t="n">
        <v>38189</v>
      </c>
      <c r="C913" s="36" t="n">
        <v>38190</v>
      </c>
      <c r="D913" s="36" t="n">
        <v>38190</v>
      </c>
      <c r="E913" s="37" t="n">
        <v>65</v>
      </c>
      <c r="F913" s="37" t="n">
        <v>62.75</v>
      </c>
      <c r="G913" s="45" t="n">
        <f aca="false">YEAR(B913)</f>
        <v>2004</v>
      </c>
      <c r="H913" s="37" t="str">
        <f aca="false">TEXT(B913,"mmmm-yy")</f>
        <v>July-04</v>
      </c>
      <c r="I913" s="37" t="n">
        <v>63.8962</v>
      </c>
      <c r="J913" s="37" t="n">
        <f aca="false">R913</f>
        <v>5.9</v>
      </c>
      <c r="K913" s="3" t="n">
        <f aca="false">I913/J913</f>
        <v>10.8298644067797</v>
      </c>
      <c r="L913" s="3" t="n">
        <f aca="false">LN(K913/K912)</f>
        <v>0.0354581090796322</v>
      </c>
      <c r="N913" s="38" t="n">
        <v>41600</v>
      </c>
      <c r="O913" s="31" t="n">
        <v>49</v>
      </c>
      <c r="P913" s="31" t="n">
        <v>23</v>
      </c>
      <c r="Q913" s="1" t="n">
        <f aca="false">MATCH(Analysis!B913,'Daily Gas Price'!A:A)</f>
        <v>1896</v>
      </c>
      <c r="R913" s="1" t="n">
        <f aca="false">INDEX('Daily Gas Price'!D:D,Analysis!Q913)</f>
        <v>5.9</v>
      </c>
    </row>
    <row r="914" customFormat="false" ht="12.75" hidden="false" customHeight="false" outlineLevel="0" collapsed="false">
      <c r="A914" s="31" t="s">
        <v>12</v>
      </c>
      <c r="B914" s="44" t="n">
        <v>38190</v>
      </c>
      <c r="C914" s="36" t="n">
        <v>38191</v>
      </c>
      <c r="D914" s="36" t="n">
        <v>38191</v>
      </c>
      <c r="E914" s="37" t="n">
        <v>55.5</v>
      </c>
      <c r="F914" s="37" t="n">
        <v>54</v>
      </c>
      <c r="G914" s="45" t="n">
        <f aca="false">YEAR(B914)</f>
        <v>2004</v>
      </c>
      <c r="H914" s="37" t="str">
        <f aca="false">TEXT(B914,"mmmm-yy")</f>
        <v>July-04</v>
      </c>
      <c r="I914" s="37" t="n">
        <v>54.9267</v>
      </c>
      <c r="J914" s="37" t="n">
        <f aca="false">R914</f>
        <v>5.85</v>
      </c>
      <c r="K914" s="3" t="n">
        <f aca="false">I914/J914</f>
        <v>9.38917948717949</v>
      </c>
      <c r="L914" s="3" t="n">
        <f aca="false">LN(K914/K913)</f>
        <v>-0.142749632939755</v>
      </c>
      <c r="N914" s="38" t="n">
        <v>36000</v>
      </c>
      <c r="O914" s="31" t="n">
        <v>41</v>
      </c>
      <c r="P914" s="31" t="n">
        <v>23</v>
      </c>
      <c r="Q914" s="1" t="n">
        <f aca="false">MATCH(Analysis!B914,'Daily Gas Price'!A:A)</f>
        <v>1897</v>
      </c>
      <c r="R914" s="1" t="n">
        <f aca="false">INDEX('Daily Gas Price'!D:D,Analysis!Q914)</f>
        <v>5.85</v>
      </c>
    </row>
    <row r="915" customFormat="false" ht="12.75" hidden="false" customHeight="false" outlineLevel="0" collapsed="false">
      <c r="A915" s="31" t="s">
        <v>12</v>
      </c>
      <c r="B915" s="44" t="n">
        <v>38191</v>
      </c>
      <c r="C915" s="36" t="n">
        <v>38194</v>
      </c>
      <c r="D915" s="36" t="n">
        <v>38194</v>
      </c>
      <c r="E915" s="37" t="n">
        <v>52</v>
      </c>
      <c r="F915" s="37" t="n">
        <v>51</v>
      </c>
      <c r="G915" s="45" t="n">
        <f aca="false">YEAR(B915)</f>
        <v>2004</v>
      </c>
      <c r="H915" s="37" t="str">
        <f aca="false">TEXT(B915,"mmmm-yy")</f>
        <v>July-04</v>
      </c>
      <c r="I915" s="37" t="n">
        <v>51.6875</v>
      </c>
      <c r="J915" s="37" t="n">
        <f aca="false">R915</f>
        <v>5.98</v>
      </c>
      <c r="K915" s="3" t="n">
        <f aca="false">I915/J915</f>
        <v>8.64339464882943</v>
      </c>
      <c r="L915" s="3" t="n">
        <f aca="false">LN(K915/K914)</f>
        <v>-0.0827625030237812</v>
      </c>
      <c r="N915" s="38" t="n">
        <v>28800</v>
      </c>
      <c r="O915" s="31" t="n">
        <v>31</v>
      </c>
      <c r="P915" s="31" t="n">
        <v>23</v>
      </c>
      <c r="Q915" s="1" t="n">
        <f aca="false">MATCH(Analysis!B915,'Daily Gas Price'!A:A)</f>
        <v>1898</v>
      </c>
      <c r="R915" s="1" t="n">
        <f aca="false">INDEX('Daily Gas Price'!D:D,Analysis!Q915)</f>
        <v>5.98</v>
      </c>
    </row>
    <row r="916" customFormat="false" ht="12.75" hidden="false" customHeight="false" outlineLevel="0" collapsed="false">
      <c r="A916" s="31" t="s">
        <v>12</v>
      </c>
      <c r="B916" s="44" t="n">
        <v>38194</v>
      </c>
      <c r="C916" s="36" t="n">
        <v>38195</v>
      </c>
      <c r="D916" s="36" t="n">
        <v>38195</v>
      </c>
      <c r="E916" s="37" t="n">
        <v>50.25</v>
      </c>
      <c r="F916" s="37" t="n">
        <v>49.5</v>
      </c>
      <c r="G916" s="45" t="n">
        <f aca="false">YEAR(B916)</f>
        <v>2004</v>
      </c>
      <c r="H916" s="37" t="str">
        <f aca="false">TEXT(B916,"mmmm-yy")</f>
        <v>July-04</v>
      </c>
      <c r="I916" s="37" t="n">
        <v>49.8402</v>
      </c>
      <c r="J916" s="37" t="n">
        <f aca="false">R916</f>
        <v>5.94</v>
      </c>
      <c r="K916" s="3" t="n">
        <f aca="false">I916/J916</f>
        <v>8.39060606060606</v>
      </c>
      <c r="L916" s="3" t="n">
        <f aca="false">LN(K916/K915)</f>
        <v>-0.0296826508836854</v>
      </c>
      <c r="N916" s="38" t="n">
        <v>44800</v>
      </c>
      <c r="O916" s="31" t="n">
        <v>42</v>
      </c>
      <c r="P916" s="31" t="n">
        <v>23</v>
      </c>
      <c r="Q916" s="1" t="n">
        <f aca="false">MATCH(Analysis!B916,'Daily Gas Price'!A:A)</f>
        <v>1899</v>
      </c>
      <c r="R916" s="1" t="n">
        <f aca="false">INDEX('Daily Gas Price'!D:D,Analysis!Q916)</f>
        <v>5.94</v>
      </c>
    </row>
    <row r="917" customFormat="false" ht="12.75" hidden="false" customHeight="false" outlineLevel="0" collapsed="false">
      <c r="A917" s="31" t="s">
        <v>12</v>
      </c>
      <c r="B917" s="44" t="n">
        <v>38195</v>
      </c>
      <c r="C917" s="36" t="n">
        <v>38196</v>
      </c>
      <c r="D917" s="36" t="n">
        <v>38196</v>
      </c>
      <c r="E917" s="37" t="n">
        <v>54.25</v>
      </c>
      <c r="F917" s="37" t="n">
        <v>52.75</v>
      </c>
      <c r="G917" s="45" t="n">
        <f aca="false">YEAR(B917)</f>
        <v>2004</v>
      </c>
      <c r="H917" s="37" t="str">
        <f aca="false">TEXT(B917,"mmmm-yy")</f>
        <v>July-04</v>
      </c>
      <c r="I917" s="37" t="n">
        <v>53.6012</v>
      </c>
      <c r="J917" s="37" t="n">
        <f aca="false">R917</f>
        <v>5.87</v>
      </c>
      <c r="K917" s="3" t="n">
        <f aca="false">I917/J917</f>
        <v>9.13137989778535</v>
      </c>
      <c r="L917" s="3" t="n">
        <f aca="false">LN(K917/K916)</f>
        <v>0.0846040681081595</v>
      </c>
      <c r="N917" s="38" t="n">
        <v>32800</v>
      </c>
      <c r="O917" s="31" t="n">
        <v>30</v>
      </c>
      <c r="P917" s="31" t="n">
        <v>18</v>
      </c>
      <c r="Q917" s="1" t="n">
        <f aca="false">MATCH(Analysis!B917,'Daily Gas Price'!A:A)</f>
        <v>1900</v>
      </c>
      <c r="R917" s="1" t="n">
        <f aca="false">INDEX('Daily Gas Price'!D:D,Analysis!Q917)</f>
        <v>5.87</v>
      </c>
    </row>
    <row r="918" customFormat="false" ht="12.75" hidden="false" customHeight="false" outlineLevel="0" collapsed="false">
      <c r="A918" s="31" t="s">
        <v>12</v>
      </c>
      <c r="B918" s="44" t="n">
        <v>38196</v>
      </c>
      <c r="C918" s="36" t="n">
        <v>38197</v>
      </c>
      <c r="D918" s="36" t="n">
        <v>38197</v>
      </c>
      <c r="E918" s="37" t="n">
        <v>57.25</v>
      </c>
      <c r="F918" s="37" t="n">
        <v>55</v>
      </c>
      <c r="G918" s="45" t="n">
        <f aca="false">YEAR(B918)</f>
        <v>2004</v>
      </c>
      <c r="H918" s="37" t="str">
        <f aca="false">TEXT(B918,"mmmm-yy")</f>
        <v>July-04</v>
      </c>
      <c r="I918" s="37" t="n">
        <v>56.0678</v>
      </c>
      <c r="J918" s="37" t="n">
        <f aca="false">R918</f>
        <v>5.77</v>
      </c>
      <c r="K918" s="3" t="n">
        <f aca="false">I918/J918</f>
        <v>9.71712305025997</v>
      </c>
      <c r="L918" s="3" t="n">
        <f aca="false">LN(K918/K917)</f>
        <v>0.0621727701315009</v>
      </c>
      <c r="N918" s="38" t="n">
        <v>47200</v>
      </c>
      <c r="O918" s="31" t="n">
        <v>41</v>
      </c>
      <c r="P918" s="31" t="n">
        <v>24</v>
      </c>
      <c r="Q918" s="1" t="n">
        <f aca="false">MATCH(Analysis!B918,'Daily Gas Price'!A:A)</f>
        <v>1901</v>
      </c>
      <c r="R918" s="1" t="n">
        <f aca="false">INDEX('Daily Gas Price'!D:D,Analysis!Q918)</f>
        <v>5.77</v>
      </c>
    </row>
    <row r="919" customFormat="false" ht="12.75" hidden="false" customHeight="false" outlineLevel="0" collapsed="false">
      <c r="A919" s="31" t="s">
        <v>12</v>
      </c>
      <c r="B919" s="44" t="n">
        <v>38197</v>
      </c>
      <c r="C919" s="36" t="n">
        <v>38198</v>
      </c>
      <c r="D919" s="36" t="n">
        <v>38198</v>
      </c>
      <c r="E919" s="37" t="n">
        <v>52.5</v>
      </c>
      <c r="F919" s="37" t="n">
        <v>51</v>
      </c>
      <c r="G919" s="45" t="n">
        <f aca="false">YEAR(B919)</f>
        <v>2004</v>
      </c>
      <c r="H919" s="37" t="str">
        <f aca="false">TEXT(B919,"mmmm-yy")</f>
        <v>July-04</v>
      </c>
      <c r="I919" s="37" t="n">
        <v>51.898</v>
      </c>
      <c r="J919" s="37" t="n">
        <f aca="false">R919</f>
        <v>5.93</v>
      </c>
      <c r="K919" s="3" t="n">
        <f aca="false">I919/J919</f>
        <v>8.75177065767285</v>
      </c>
      <c r="L919" s="3" t="n">
        <f aca="false">LN(K919/K918)</f>
        <v>-0.104633551403125</v>
      </c>
      <c r="N919" s="38" t="n">
        <v>40800</v>
      </c>
      <c r="O919" s="31" t="n">
        <v>36</v>
      </c>
      <c r="P919" s="31" t="n">
        <v>24</v>
      </c>
      <c r="Q919" s="1" t="n">
        <f aca="false">MATCH(Analysis!B919,'Daily Gas Price'!A:A)</f>
        <v>1902</v>
      </c>
      <c r="R919" s="1" t="n">
        <f aca="false">INDEX('Daily Gas Price'!D:D,Analysis!Q919)</f>
        <v>5.93</v>
      </c>
    </row>
    <row r="920" customFormat="false" ht="12.75" hidden="false" customHeight="false" outlineLevel="0" collapsed="false">
      <c r="A920" s="31" t="s">
        <v>12</v>
      </c>
      <c r="B920" s="44" t="n">
        <v>38198</v>
      </c>
      <c r="C920" s="36" t="n">
        <v>38201</v>
      </c>
      <c r="D920" s="36" t="n">
        <v>38201</v>
      </c>
      <c r="E920" s="37" t="n">
        <v>62.5</v>
      </c>
      <c r="F920" s="37" t="n">
        <v>61</v>
      </c>
      <c r="G920" s="45" t="n">
        <f aca="false">YEAR(B920)</f>
        <v>2004</v>
      </c>
      <c r="H920" s="37" t="str">
        <f aca="false">TEXT(B920,"mmmm-yy")</f>
        <v>July-04</v>
      </c>
      <c r="I920" s="37" t="n">
        <v>61.45</v>
      </c>
      <c r="J920" s="37" t="n">
        <f aca="false">R920</f>
        <v>6.03</v>
      </c>
      <c r="K920" s="3" t="n">
        <f aca="false">I920/J920</f>
        <v>10.1907131011609</v>
      </c>
      <c r="L920" s="3" t="n">
        <f aca="false">LN(K920/K919)</f>
        <v>0.15222078449873</v>
      </c>
      <c r="N920" s="38" t="n">
        <v>18400</v>
      </c>
      <c r="O920" s="31" t="n">
        <v>23</v>
      </c>
      <c r="P920" s="31" t="n">
        <v>14</v>
      </c>
      <c r="Q920" s="1" t="n">
        <f aca="false">MATCH(Analysis!B920,'Daily Gas Price'!A:A)</f>
        <v>1903</v>
      </c>
      <c r="R920" s="1" t="n">
        <f aca="false">INDEX('Daily Gas Price'!D:D,Analysis!Q920)</f>
        <v>6.03</v>
      </c>
    </row>
    <row r="921" customFormat="false" ht="12.75" hidden="false" customHeight="false" outlineLevel="0" collapsed="false">
      <c r="A921" s="31" t="s">
        <v>12</v>
      </c>
      <c r="B921" s="44" t="n">
        <v>38201</v>
      </c>
      <c r="C921" s="36" t="n">
        <v>38202</v>
      </c>
      <c r="D921" s="36" t="n">
        <v>38202</v>
      </c>
      <c r="E921" s="37" t="n">
        <v>61.75</v>
      </c>
      <c r="F921" s="37" t="n">
        <v>59.75</v>
      </c>
      <c r="G921" s="45" t="n">
        <f aca="false">YEAR(B921)</f>
        <v>2004</v>
      </c>
      <c r="H921" s="37" t="str">
        <f aca="false">TEXT(B921,"mmmm-yy")</f>
        <v>August-04</v>
      </c>
      <c r="I921" s="37" t="n">
        <v>61.0741</v>
      </c>
      <c r="J921" s="37" t="n">
        <f aca="false">R921</f>
        <v>5.86</v>
      </c>
      <c r="K921" s="3" t="n">
        <f aca="false">I921/J921</f>
        <v>10.4222013651877</v>
      </c>
      <c r="L921" s="3" t="n">
        <f aca="false">LN(K921/K920)</f>
        <v>0.0224614521930054</v>
      </c>
      <c r="N921" s="38" t="n">
        <v>21600</v>
      </c>
      <c r="O921" s="31" t="n">
        <v>25</v>
      </c>
      <c r="P921" s="31" t="n">
        <v>15</v>
      </c>
      <c r="Q921" s="1" t="n">
        <f aca="false">MATCH(Analysis!B921,'Daily Gas Price'!A:A)</f>
        <v>1904</v>
      </c>
      <c r="R921" s="1" t="n">
        <f aca="false">INDEX('Daily Gas Price'!D:D,Analysis!Q921)</f>
        <v>5.86</v>
      </c>
    </row>
    <row r="922" customFormat="false" ht="12.75" hidden="false" customHeight="false" outlineLevel="0" collapsed="false">
      <c r="A922" s="31" t="s">
        <v>12</v>
      </c>
      <c r="B922" s="44" t="n">
        <v>38202</v>
      </c>
      <c r="C922" s="36" t="n">
        <v>38203</v>
      </c>
      <c r="D922" s="36" t="n">
        <v>38203</v>
      </c>
      <c r="E922" s="37" t="n">
        <v>58.25</v>
      </c>
      <c r="F922" s="37" t="n">
        <v>57.5</v>
      </c>
      <c r="G922" s="45" t="n">
        <f aca="false">YEAR(B922)</f>
        <v>2004</v>
      </c>
      <c r="H922" s="37" t="str">
        <f aca="false">TEXT(B922,"mmmm-yy")</f>
        <v>August-04</v>
      </c>
      <c r="I922" s="37" t="n">
        <v>57.9817</v>
      </c>
      <c r="J922" s="37" t="n">
        <f aca="false">R922</f>
        <v>5.77</v>
      </c>
      <c r="K922" s="3" t="n">
        <f aca="false">I922/J922</f>
        <v>10.0488214904679</v>
      </c>
      <c r="L922" s="3" t="n">
        <f aca="false">LN(K922/K921)</f>
        <v>-0.0364829144669605</v>
      </c>
      <c r="N922" s="38" t="n">
        <v>32800</v>
      </c>
      <c r="O922" s="31" t="n">
        <v>34</v>
      </c>
      <c r="P922" s="31" t="n">
        <v>20</v>
      </c>
      <c r="Q922" s="1" t="n">
        <f aca="false">MATCH(Analysis!B922,'Daily Gas Price'!A:A)</f>
        <v>1905</v>
      </c>
      <c r="R922" s="1" t="n">
        <f aca="false">INDEX('Daily Gas Price'!D:D,Analysis!Q922)</f>
        <v>5.77</v>
      </c>
    </row>
    <row r="923" customFormat="false" ht="12.75" hidden="false" customHeight="false" outlineLevel="0" collapsed="false">
      <c r="A923" s="31" t="s">
        <v>12</v>
      </c>
      <c r="B923" s="44" t="n">
        <v>38203</v>
      </c>
      <c r="C923" s="36" t="n">
        <v>38204</v>
      </c>
      <c r="D923" s="36" t="n">
        <v>38204</v>
      </c>
      <c r="E923" s="37" t="n">
        <v>52.5</v>
      </c>
      <c r="F923" s="37" t="n">
        <v>51</v>
      </c>
      <c r="G923" s="45" t="n">
        <f aca="false">YEAR(B923)</f>
        <v>2004</v>
      </c>
      <c r="H923" s="37" t="str">
        <f aca="false">TEXT(B923,"mmmm-yy")</f>
        <v>August-04</v>
      </c>
      <c r="I923" s="37" t="n">
        <v>51.6743</v>
      </c>
      <c r="J923" s="37" t="n">
        <f aca="false">R923</f>
        <v>5.7</v>
      </c>
      <c r="K923" s="3" t="n">
        <f aca="false">I923/J923</f>
        <v>9.06566666666667</v>
      </c>
      <c r="L923" s="3" t="n">
        <f aca="false">LN(K923/K922)</f>
        <v>-0.102960978565643</v>
      </c>
      <c r="N923" s="38" t="n">
        <v>28000</v>
      </c>
      <c r="O923" s="31" t="n">
        <v>27</v>
      </c>
      <c r="P923" s="31" t="n">
        <v>21</v>
      </c>
      <c r="Q923" s="1" t="n">
        <f aca="false">MATCH(Analysis!B923,'Daily Gas Price'!A:A)</f>
        <v>1906</v>
      </c>
      <c r="R923" s="1" t="n">
        <f aca="false">INDEX('Daily Gas Price'!D:D,Analysis!Q923)</f>
        <v>5.7</v>
      </c>
    </row>
    <row r="924" customFormat="false" ht="12.75" hidden="false" customHeight="false" outlineLevel="0" collapsed="false">
      <c r="A924" s="31" t="s">
        <v>12</v>
      </c>
      <c r="B924" s="44" t="n">
        <v>38204</v>
      </c>
      <c r="C924" s="36" t="n">
        <v>38205</v>
      </c>
      <c r="D924" s="36" t="n">
        <v>38205</v>
      </c>
      <c r="E924" s="37" t="n">
        <v>44.5</v>
      </c>
      <c r="F924" s="37" t="n">
        <v>41.25</v>
      </c>
      <c r="G924" s="45" t="n">
        <f aca="false">YEAR(B924)</f>
        <v>2004</v>
      </c>
      <c r="H924" s="37" t="str">
        <f aca="false">TEXT(B924,"mmmm-yy")</f>
        <v>August-04</v>
      </c>
      <c r="I924" s="37" t="n">
        <v>43.0067</v>
      </c>
      <c r="J924" s="37" t="n">
        <f aca="false">R924</f>
        <v>5.54</v>
      </c>
      <c r="K924" s="3" t="n">
        <f aca="false">I924/J924</f>
        <v>7.76294223826715</v>
      </c>
      <c r="L924" s="3" t="n">
        <f aca="false">LN(K924/K923)</f>
        <v>-0.155132967683226</v>
      </c>
      <c r="N924" s="38" t="n">
        <v>36000</v>
      </c>
      <c r="O924" s="31" t="n">
        <v>39</v>
      </c>
      <c r="P924" s="31" t="n">
        <v>19</v>
      </c>
      <c r="Q924" s="1" t="n">
        <f aca="false">MATCH(Analysis!B924,'Daily Gas Price'!A:A)</f>
        <v>1907</v>
      </c>
      <c r="R924" s="1" t="n">
        <f aca="false">INDEX('Daily Gas Price'!D:D,Analysis!Q924)</f>
        <v>5.54</v>
      </c>
    </row>
    <row r="925" customFormat="false" ht="12.75" hidden="false" customHeight="false" outlineLevel="0" collapsed="false">
      <c r="A925" s="31" t="s">
        <v>12</v>
      </c>
      <c r="B925" s="44" t="n">
        <v>38205</v>
      </c>
      <c r="C925" s="36" t="n">
        <v>38208</v>
      </c>
      <c r="D925" s="36" t="n">
        <v>38208</v>
      </c>
      <c r="E925" s="37" t="n">
        <v>51.2</v>
      </c>
      <c r="F925" s="37" t="n">
        <v>49.5</v>
      </c>
      <c r="G925" s="45" t="n">
        <f aca="false">YEAR(B925)</f>
        <v>2004</v>
      </c>
      <c r="H925" s="37" t="str">
        <f aca="false">TEXT(B925,"mmmm-yy")</f>
        <v>August-04</v>
      </c>
      <c r="I925" s="37" t="n">
        <v>50.5569</v>
      </c>
      <c r="J925" s="37" t="n">
        <f aca="false">R925</f>
        <v>5.42</v>
      </c>
      <c r="K925" s="3" t="n">
        <f aca="false">I925/J925</f>
        <v>9.32784132841328</v>
      </c>
      <c r="L925" s="3" t="n">
        <f aca="false">LN(K925/K924)</f>
        <v>0.183642202466046</v>
      </c>
      <c r="N925" s="38" t="n">
        <v>40800</v>
      </c>
      <c r="O925" s="31" t="n">
        <v>51</v>
      </c>
      <c r="P925" s="31" t="n">
        <v>22</v>
      </c>
      <c r="Q925" s="1" t="n">
        <f aca="false">MATCH(Analysis!B925,'Daily Gas Price'!A:A)</f>
        <v>1908</v>
      </c>
      <c r="R925" s="1" t="n">
        <f aca="false">INDEX('Daily Gas Price'!D:D,Analysis!Q925)</f>
        <v>5.42</v>
      </c>
    </row>
    <row r="926" customFormat="false" ht="12.75" hidden="false" customHeight="false" outlineLevel="0" collapsed="false">
      <c r="A926" s="31" t="s">
        <v>12</v>
      </c>
      <c r="B926" s="44" t="n">
        <v>38208</v>
      </c>
      <c r="C926" s="36" t="n">
        <v>38209</v>
      </c>
      <c r="D926" s="36" t="n">
        <v>38209</v>
      </c>
      <c r="E926" s="37" t="n">
        <v>50.25</v>
      </c>
      <c r="F926" s="37" t="n">
        <v>48.25</v>
      </c>
      <c r="G926" s="45" t="n">
        <f aca="false">YEAR(B926)</f>
        <v>2004</v>
      </c>
      <c r="H926" s="37" t="str">
        <f aca="false">TEXT(B926,"mmmm-yy")</f>
        <v>August-04</v>
      </c>
      <c r="I926" s="37" t="n">
        <v>49.3303</v>
      </c>
      <c r="J926" s="37" t="n">
        <f aca="false">R926</f>
        <v>5.58</v>
      </c>
      <c r="K926" s="3" t="n">
        <f aca="false">I926/J926</f>
        <v>8.84055555555556</v>
      </c>
      <c r="L926" s="3" t="n">
        <f aca="false">LN(K926/K925)</f>
        <v>-0.0536538988902434</v>
      </c>
      <c r="N926" s="38" t="n">
        <v>30400</v>
      </c>
      <c r="O926" s="31" t="n">
        <v>33</v>
      </c>
      <c r="P926" s="31" t="n">
        <v>19</v>
      </c>
      <c r="Q926" s="1" t="n">
        <f aca="false">MATCH(Analysis!B926,'Daily Gas Price'!A:A)</f>
        <v>1909</v>
      </c>
      <c r="R926" s="1" t="n">
        <f aca="false">INDEX('Daily Gas Price'!D:D,Analysis!Q926)</f>
        <v>5.58</v>
      </c>
    </row>
    <row r="927" customFormat="false" ht="12.75" hidden="false" customHeight="false" outlineLevel="0" collapsed="false">
      <c r="A927" s="31" t="s">
        <v>12</v>
      </c>
      <c r="B927" s="44" t="n">
        <v>38209</v>
      </c>
      <c r="C927" s="36" t="n">
        <v>38210</v>
      </c>
      <c r="D927" s="36" t="n">
        <v>38210</v>
      </c>
      <c r="E927" s="37" t="n">
        <v>49</v>
      </c>
      <c r="F927" s="37" t="n">
        <v>48.25</v>
      </c>
      <c r="G927" s="45" t="n">
        <f aca="false">YEAR(B927)</f>
        <v>2004</v>
      </c>
      <c r="H927" s="37" t="str">
        <f aca="false">TEXT(B927,"mmmm-yy")</f>
        <v>August-04</v>
      </c>
      <c r="I927" s="37" t="n">
        <v>48.7143</v>
      </c>
      <c r="J927" s="37" t="n">
        <f aca="false">R927</f>
        <v>5.78</v>
      </c>
      <c r="K927" s="3" t="n">
        <f aca="false">I927/J927</f>
        <v>8.42807958477509</v>
      </c>
      <c r="L927" s="3" t="n">
        <f aca="false">LN(K927/K926)</f>
        <v>-0.0477807815269216</v>
      </c>
      <c r="N927" s="38" t="n">
        <v>22400</v>
      </c>
      <c r="O927" s="31" t="n">
        <v>27</v>
      </c>
      <c r="P927" s="31" t="n">
        <v>22</v>
      </c>
      <c r="Q927" s="1" t="n">
        <f aca="false">MATCH(Analysis!B927,'Daily Gas Price'!A:A)</f>
        <v>1910</v>
      </c>
      <c r="R927" s="1" t="n">
        <f aca="false">INDEX('Daily Gas Price'!D:D,Analysis!Q927)</f>
        <v>5.78</v>
      </c>
    </row>
    <row r="928" customFormat="false" ht="12.75" hidden="false" customHeight="false" outlineLevel="0" collapsed="false">
      <c r="A928" s="31" t="s">
        <v>12</v>
      </c>
      <c r="B928" s="44" t="n">
        <v>38210</v>
      </c>
      <c r="C928" s="36" t="n">
        <v>38211</v>
      </c>
      <c r="D928" s="36" t="n">
        <v>38211</v>
      </c>
      <c r="E928" s="37" t="n">
        <v>43.25</v>
      </c>
      <c r="F928" s="37" t="n">
        <v>42</v>
      </c>
      <c r="G928" s="45" t="n">
        <f aca="false">YEAR(B928)</f>
        <v>2004</v>
      </c>
      <c r="H928" s="37" t="str">
        <f aca="false">TEXT(B928,"mmmm-yy")</f>
        <v>August-04</v>
      </c>
      <c r="I928" s="37" t="n">
        <v>42.4677</v>
      </c>
      <c r="J928" s="37" t="n">
        <f aca="false">R928</f>
        <v>5.64</v>
      </c>
      <c r="K928" s="3" t="n">
        <f aca="false">I928/J928</f>
        <v>7.52973404255319</v>
      </c>
      <c r="L928" s="3" t="n">
        <f aca="false">LN(K928/K927)</f>
        <v>-0.112709217325011</v>
      </c>
      <c r="N928" s="38" t="n">
        <v>24800</v>
      </c>
      <c r="O928" s="31" t="n">
        <v>27</v>
      </c>
      <c r="P928" s="31" t="n">
        <v>24</v>
      </c>
      <c r="Q928" s="1" t="n">
        <f aca="false">MATCH(Analysis!B928,'Daily Gas Price'!A:A)</f>
        <v>1911</v>
      </c>
      <c r="R928" s="1" t="n">
        <f aca="false">INDEX('Daily Gas Price'!D:D,Analysis!Q928)</f>
        <v>5.64</v>
      </c>
    </row>
    <row r="929" customFormat="false" ht="12.75" hidden="false" customHeight="false" outlineLevel="0" collapsed="false">
      <c r="A929" s="31" t="s">
        <v>12</v>
      </c>
      <c r="B929" s="44" t="n">
        <v>38211</v>
      </c>
      <c r="C929" s="36" t="n">
        <v>38212</v>
      </c>
      <c r="D929" s="36" t="n">
        <v>38212</v>
      </c>
      <c r="E929" s="37" t="n">
        <v>45</v>
      </c>
      <c r="F929" s="37" t="n">
        <v>43</v>
      </c>
      <c r="G929" s="45" t="n">
        <f aca="false">YEAR(B929)</f>
        <v>2004</v>
      </c>
      <c r="H929" s="37" t="str">
        <f aca="false">TEXT(B929,"mmmm-yy")</f>
        <v>August-04</v>
      </c>
      <c r="I929" s="37" t="n">
        <v>44.214</v>
      </c>
      <c r="J929" s="37" t="n">
        <f aca="false">R929</f>
        <v>5.46</v>
      </c>
      <c r="K929" s="3" t="n">
        <f aca="false">I929/J929</f>
        <v>8.0978021978022</v>
      </c>
      <c r="L929" s="3" t="n">
        <f aca="false">LN(K929/K928)</f>
        <v>0.0727329697821086</v>
      </c>
      <c r="N929" s="38" t="n">
        <v>20000</v>
      </c>
      <c r="O929" s="31" t="n">
        <v>23</v>
      </c>
      <c r="P929" s="31" t="n">
        <v>18</v>
      </c>
      <c r="Q929" s="1" t="n">
        <f aca="false">MATCH(Analysis!B929,'Daily Gas Price'!A:A)</f>
        <v>1912</v>
      </c>
      <c r="R929" s="1" t="n">
        <f aca="false">INDEX('Daily Gas Price'!D:D,Analysis!Q929)</f>
        <v>5.46</v>
      </c>
    </row>
    <row r="930" customFormat="false" ht="12.75" hidden="false" customHeight="false" outlineLevel="0" collapsed="false">
      <c r="A930" s="31" t="s">
        <v>12</v>
      </c>
      <c r="B930" s="44" t="n">
        <v>38212</v>
      </c>
      <c r="C930" s="36" t="n">
        <v>38215</v>
      </c>
      <c r="D930" s="36" t="n">
        <v>38215</v>
      </c>
      <c r="E930" s="37" t="n">
        <v>46.25</v>
      </c>
      <c r="F930" s="37" t="n">
        <v>45.75</v>
      </c>
      <c r="G930" s="45" t="n">
        <f aca="false">YEAR(B930)</f>
        <v>2004</v>
      </c>
      <c r="H930" s="37" t="str">
        <f aca="false">TEXT(B930,"mmmm-yy")</f>
        <v>August-04</v>
      </c>
      <c r="I930" s="37" t="n">
        <v>45.9741</v>
      </c>
      <c r="J930" s="37" t="n">
        <f aca="false">R930</f>
        <v>5.27</v>
      </c>
      <c r="K930" s="3" t="n">
        <f aca="false">I930/J930</f>
        <v>8.72373814041746</v>
      </c>
      <c r="L930" s="3" t="n">
        <f aca="false">LN(K930/K929)</f>
        <v>0.0744551406329571</v>
      </c>
      <c r="N930" s="38" t="n">
        <v>21600</v>
      </c>
      <c r="O930" s="31" t="n">
        <v>27</v>
      </c>
      <c r="P930" s="31" t="n">
        <v>19</v>
      </c>
      <c r="Q930" s="1" t="n">
        <f aca="false">MATCH(Analysis!B930,'Daily Gas Price'!A:A)</f>
        <v>1913</v>
      </c>
      <c r="R930" s="1" t="n">
        <f aca="false">INDEX('Daily Gas Price'!D:D,Analysis!Q930)</f>
        <v>5.27</v>
      </c>
    </row>
    <row r="931" customFormat="false" ht="12.75" hidden="false" customHeight="false" outlineLevel="0" collapsed="false">
      <c r="A931" s="31" t="s">
        <v>12</v>
      </c>
      <c r="B931" s="44" t="n">
        <v>38215</v>
      </c>
      <c r="C931" s="36" t="n">
        <v>38216</v>
      </c>
      <c r="D931" s="36" t="n">
        <v>38216</v>
      </c>
      <c r="E931" s="37" t="n">
        <v>46.5</v>
      </c>
      <c r="F931" s="37" t="n">
        <v>45.75</v>
      </c>
      <c r="G931" s="45" t="n">
        <f aca="false">YEAR(B931)</f>
        <v>2004</v>
      </c>
      <c r="H931" s="37" t="str">
        <f aca="false">TEXT(B931,"mmmm-yy")</f>
        <v>August-04</v>
      </c>
      <c r="I931" s="37" t="n">
        <v>46.05</v>
      </c>
      <c r="J931" s="37" t="n">
        <f aca="false">R931</f>
        <v>5.34</v>
      </c>
      <c r="K931" s="3" t="n">
        <f aca="false">I931/J931</f>
        <v>8.62359550561798</v>
      </c>
      <c r="L931" s="3" t="n">
        <f aca="false">LN(K931/K930)</f>
        <v>-0.0115457221598483</v>
      </c>
      <c r="N931" s="38" t="n">
        <v>23200</v>
      </c>
      <c r="O931" s="31" t="n">
        <v>26</v>
      </c>
      <c r="P931" s="31" t="n">
        <v>18</v>
      </c>
      <c r="Q931" s="1" t="n">
        <f aca="false">MATCH(Analysis!B931,'Daily Gas Price'!A:A)</f>
        <v>1914</v>
      </c>
      <c r="R931" s="1" t="n">
        <f aca="false">INDEX('Daily Gas Price'!D:D,Analysis!Q931)</f>
        <v>5.34</v>
      </c>
    </row>
    <row r="932" customFormat="false" ht="12.75" hidden="false" customHeight="false" outlineLevel="0" collapsed="false">
      <c r="A932" s="31" t="s">
        <v>12</v>
      </c>
      <c r="B932" s="44" t="n">
        <v>38216</v>
      </c>
      <c r="C932" s="36" t="n">
        <v>38217</v>
      </c>
      <c r="D932" s="36" t="n">
        <v>38217</v>
      </c>
      <c r="E932" s="37" t="n">
        <v>48.5</v>
      </c>
      <c r="F932" s="37" t="n">
        <v>47</v>
      </c>
      <c r="G932" s="45" t="n">
        <f aca="false">YEAR(B932)</f>
        <v>2004</v>
      </c>
      <c r="H932" s="37" t="str">
        <f aca="false">TEXT(B932,"mmmm-yy")</f>
        <v>August-04</v>
      </c>
      <c r="I932" s="37" t="n">
        <v>48.05</v>
      </c>
      <c r="J932" s="37" t="n">
        <f aca="false">R932</f>
        <v>5.27</v>
      </c>
      <c r="K932" s="3" t="n">
        <f aca="false">I932/J932</f>
        <v>9.11764705882353</v>
      </c>
      <c r="L932" s="3" t="n">
        <f aca="false">LN(K932/K931)</f>
        <v>0.0557096631338181</v>
      </c>
      <c r="N932" s="38" t="n">
        <v>40800</v>
      </c>
      <c r="O932" s="31" t="n">
        <v>41</v>
      </c>
      <c r="P932" s="31" t="n">
        <v>24</v>
      </c>
      <c r="Q932" s="1" t="n">
        <f aca="false">MATCH(Analysis!B932,'Daily Gas Price'!A:A)</f>
        <v>1915</v>
      </c>
      <c r="R932" s="1" t="n">
        <f aca="false">INDEX('Daily Gas Price'!D:D,Analysis!Q932)</f>
        <v>5.27</v>
      </c>
    </row>
    <row r="933" customFormat="false" ht="12.75" hidden="false" customHeight="false" outlineLevel="0" collapsed="false">
      <c r="A933" s="31" t="s">
        <v>12</v>
      </c>
      <c r="B933" s="44" t="n">
        <v>38217</v>
      </c>
      <c r="C933" s="36" t="n">
        <v>38218</v>
      </c>
      <c r="D933" s="36" t="n">
        <v>38218</v>
      </c>
      <c r="E933" s="37" t="n">
        <v>51.5</v>
      </c>
      <c r="F933" s="37" t="n">
        <v>49.5</v>
      </c>
      <c r="G933" s="45" t="n">
        <f aca="false">YEAR(B933)</f>
        <v>2004</v>
      </c>
      <c r="H933" s="37" t="str">
        <f aca="false">TEXT(B933,"mmmm-yy")</f>
        <v>August-04</v>
      </c>
      <c r="I933" s="37" t="n">
        <v>50.3728</v>
      </c>
      <c r="J933" s="37" t="n">
        <f aca="false">R933</f>
        <v>5.36</v>
      </c>
      <c r="K933" s="3" t="n">
        <f aca="false">I933/J933</f>
        <v>9.39791044776119</v>
      </c>
      <c r="L933" s="3" t="n">
        <f aca="false">LN(K933/K932)</f>
        <v>0.0302755989108607</v>
      </c>
      <c r="N933" s="38" t="n">
        <v>36800</v>
      </c>
      <c r="O933" s="31" t="n">
        <v>34</v>
      </c>
      <c r="P933" s="31" t="n">
        <v>23</v>
      </c>
      <c r="Q933" s="1" t="n">
        <f aca="false">MATCH(Analysis!B933,'Daily Gas Price'!A:A)</f>
        <v>1916</v>
      </c>
      <c r="R933" s="1" t="n">
        <f aca="false">INDEX('Daily Gas Price'!D:D,Analysis!Q933)</f>
        <v>5.36</v>
      </c>
    </row>
    <row r="934" customFormat="false" ht="12.75" hidden="false" customHeight="false" outlineLevel="0" collapsed="false">
      <c r="A934" s="31" t="s">
        <v>12</v>
      </c>
      <c r="B934" s="44" t="n">
        <v>38218</v>
      </c>
      <c r="C934" s="36" t="n">
        <v>38219</v>
      </c>
      <c r="D934" s="36" t="n">
        <v>38219</v>
      </c>
      <c r="E934" s="37" t="n">
        <v>50.5</v>
      </c>
      <c r="F934" s="37" t="n">
        <v>49.75</v>
      </c>
      <c r="G934" s="45" t="n">
        <f aca="false">YEAR(B934)</f>
        <v>2004</v>
      </c>
      <c r="H934" s="37" t="str">
        <f aca="false">TEXT(B934,"mmmm-yy")</f>
        <v>August-04</v>
      </c>
      <c r="I934" s="37" t="n">
        <v>50.1071</v>
      </c>
      <c r="J934" s="37" t="n">
        <f aca="false">R934</f>
        <v>5.34</v>
      </c>
      <c r="K934" s="3" t="n">
        <f aca="false">I934/J934</f>
        <v>9.3833520599251</v>
      </c>
      <c r="L934" s="3" t="n">
        <f aca="false">LN(K934/K933)</f>
        <v>-0.00155031012915315</v>
      </c>
      <c r="N934" s="38" t="n">
        <v>22400</v>
      </c>
      <c r="O934" s="31" t="n">
        <v>23</v>
      </c>
      <c r="P934" s="31" t="n">
        <v>17</v>
      </c>
      <c r="Q934" s="1" t="n">
        <f aca="false">MATCH(Analysis!B934,'Daily Gas Price'!A:A)</f>
        <v>1917</v>
      </c>
      <c r="R934" s="1" t="n">
        <f aca="false">INDEX('Daily Gas Price'!D:D,Analysis!Q934)</f>
        <v>5.34</v>
      </c>
    </row>
    <row r="935" customFormat="false" ht="12.75" hidden="false" customHeight="false" outlineLevel="0" collapsed="false">
      <c r="A935" s="31" t="s">
        <v>12</v>
      </c>
      <c r="B935" s="44" t="n">
        <v>38219</v>
      </c>
      <c r="C935" s="36" t="n">
        <v>38222</v>
      </c>
      <c r="D935" s="36" t="n">
        <v>38222</v>
      </c>
      <c r="E935" s="37" t="n">
        <v>47.25</v>
      </c>
      <c r="F935" s="37" t="n">
        <v>46.75</v>
      </c>
      <c r="G935" s="45" t="n">
        <f aca="false">YEAR(B935)</f>
        <v>2004</v>
      </c>
      <c r="H935" s="37" t="str">
        <f aca="false">TEXT(B935,"mmmm-yy")</f>
        <v>August-04</v>
      </c>
      <c r="I935" s="37" t="n">
        <v>46.9054</v>
      </c>
      <c r="J935" s="37" t="n">
        <f aca="false">R935</f>
        <v>5.39</v>
      </c>
      <c r="K935" s="3" t="n">
        <f aca="false">I935/J935</f>
        <v>8.70230055658627</v>
      </c>
      <c r="L935" s="3" t="n">
        <f aca="false">LN(K935/K934)</f>
        <v>-0.0753496391485986</v>
      </c>
      <c r="N935" s="38" t="n">
        <v>29600</v>
      </c>
      <c r="O935" s="31" t="n">
        <v>34</v>
      </c>
      <c r="P935" s="31" t="n">
        <v>17</v>
      </c>
      <c r="Q935" s="1" t="n">
        <f aca="false">MATCH(Analysis!B935,'Daily Gas Price'!A:A)</f>
        <v>1918</v>
      </c>
      <c r="R935" s="1" t="n">
        <f aca="false">INDEX('Daily Gas Price'!D:D,Analysis!Q935)</f>
        <v>5.39</v>
      </c>
    </row>
    <row r="936" customFormat="false" ht="12.75" hidden="false" customHeight="false" outlineLevel="0" collapsed="false">
      <c r="A936" s="31" t="s">
        <v>12</v>
      </c>
      <c r="B936" s="44" t="n">
        <v>38222</v>
      </c>
      <c r="C936" s="36" t="n">
        <v>38223</v>
      </c>
      <c r="D936" s="36" t="n">
        <v>38223</v>
      </c>
      <c r="E936" s="37" t="n">
        <v>45.75</v>
      </c>
      <c r="F936" s="37" t="n">
        <v>45</v>
      </c>
      <c r="G936" s="45" t="n">
        <f aca="false">YEAR(B936)</f>
        <v>2004</v>
      </c>
      <c r="H936" s="37" t="str">
        <f aca="false">TEXT(B936,"mmmm-yy")</f>
        <v>August-04</v>
      </c>
      <c r="I936" s="37" t="n">
        <v>45.4318</v>
      </c>
      <c r="J936" s="37" t="n">
        <f aca="false">R936</f>
        <v>5.34</v>
      </c>
      <c r="K936" s="3" t="n">
        <f aca="false">I936/J936</f>
        <v>8.50782771535581</v>
      </c>
      <c r="L936" s="3" t="n">
        <f aca="false">LN(K936/K935)</f>
        <v>-0.0226007750862841</v>
      </c>
      <c r="N936" s="38" t="n">
        <v>44000</v>
      </c>
      <c r="O936" s="31" t="n">
        <v>44</v>
      </c>
      <c r="P936" s="31" t="n">
        <v>22</v>
      </c>
      <c r="Q936" s="1" t="n">
        <f aca="false">MATCH(Analysis!B936,'Daily Gas Price'!A:A)</f>
        <v>1919</v>
      </c>
      <c r="R936" s="1" t="n">
        <f aca="false">INDEX('Daily Gas Price'!D:D,Analysis!Q936)</f>
        <v>5.34</v>
      </c>
    </row>
    <row r="937" customFormat="false" ht="12.75" hidden="false" customHeight="false" outlineLevel="0" collapsed="false">
      <c r="A937" s="31" t="s">
        <v>12</v>
      </c>
      <c r="B937" s="44" t="n">
        <v>38223</v>
      </c>
      <c r="C937" s="36" t="n">
        <v>38224</v>
      </c>
      <c r="D937" s="36" t="n">
        <v>38224</v>
      </c>
      <c r="E937" s="37" t="n">
        <v>47.75</v>
      </c>
      <c r="F937" s="37" t="n">
        <v>46.5</v>
      </c>
      <c r="G937" s="45" t="n">
        <f aca="false">YEAR(B937)</f>
        <v>2004</v>
      </c>
      <c r="H937" s="37" t="str">
        <f aca="false">TEXT(B937,"mmmm-yy")</f>
        <v>August-04</v>
      </c>
      <c r="I937" s="37" t="n">
        <v>47.4639</v>
      </c>
      <c r="J937" s="37" t="n">
        <f aca="false">R937</f>
        <v>5.23</v>
      </c>
      <c r="K937" s="3" t="n">
        <f aca="false">I937/J937</f>
        <v>9.0753154875717</v>
      </c>
      <c r="L937" s="3" t="n">
        <f aca="false">LN(K937/K936)</f>
        <v>0.0645714966074999</v>
      </c>
      <c r="N937" s="38" t="n">
        <v>28800</v>
      </c>
      <c r="O937" s="31" t="n">
        <v>28</v>
      </c>
      <c r="P937" s="31" t="n">
        <v>19</v>
      </c>
      <c r="Q937" s="1" t="n">
        <f aca="false">MATCH(Analysis!B937,'Daily Gas Price'!A:A)</f>
        <v>1920</v>
      </c>
      <c r="R937" s="1" t="n">
        <f aca="false">INDEX('Daily Gas Price'!D:D,Analysis!Q937)</f>
        <v>5.23</v>
      </c>
    </row>
    <row r="938" customFormat="false" ht="12.75" hidden="false" customHeight="false" outlineLevel="0" collapsed="false">
      <c r="A938" s="31" t="s">
        <v>12</v>
      </c>
      <c r="B938" s="44" t="n">
        <v>38224</v>
      </c>
      <c r="C938" s="36" t="n">
        <v>38225</v>
      </c>
      <c r="D938" s="36" t="n">
        <v>38225</v>
      </c>
      <c r="E938" s="37" t="n">
        <v>50</v>
      </c>
      <c r="F938" s="37" t="n">
        <v>48</v>
      </c>
      <c r="G938" s="45" t="n">
        <f aca="false">YEAR(B938)</f>
        <v>2004</v>
      </c>
      <c r="H938" s="37" t="str">
        <f aca="false">TEXT(B938,"mmmm-yy")</f>
        <v>August-04</v>
      </c>
      <c r="I938" s="37" t="n">
        <v>49.3512</v>
      </c>
      <c r="J938" s="37" t="n">
        <f aca="false">R938</f>
        <v>5.32</v>
      </c>
      <c r="K938" s="3" t="n">
        <f aca="false">I938/J938</f>
        <v>9.27654135338346</v>
      </c>
      <c r="L938" s="3" t="n">
        <f aca="false">LN(K938/K937)</f>
        <v>0.0219306343223729</v>
      </c>
      <c r="N938" s="38" t="n">
        <v>32800</v>
      </c>
      <c r="O938" s="31" t="n">
        <v>26</v>
      </c>
      <c r="P938" s="31" t="n">
        <v>18</v>
      </c>
      <c r="Q938" s="1" t="n">
        <f aca="false">MATCH(Analysis!B938,'Daily Gas Price'!A:A)</f>
        <v>1921</v>
      </c>
      <c r="R938" s="1" t="n">
        <f aca="false">INDEX('Daily Gas Price'!D:D,Analysis!Q938)</f>
        <v>5.32</v>
      </c>
    </row>
    <row r="939" customFormat="false" ht="12.75" hidden="false" customHeight="false" outlineLevel="0" collapsed="false">
      <c r="A939" s="31" t="s">
        <v>12</v>
      </c>
      <c r="B939" s="44" t="n">
        <v>38225</v>
      </c>
      <c r="C939" s="36" t="n">
        <v>38226</v>
      </c>
      <c r="D939" s="36" t="n">
        <v>38226</v>
      </c>
      <c r="E939" s="37" t="n">
        <v>50.5</v>
      </c>
      <c r="F939" s="37" t="n">
        <v>50</v>
      </c>
      <c r="G939" s="45" t="n">
        <f aca="false">YEAR(B939)</f>
        <v>2004</v>
      </c>
      <c r="H939" s="37" t="str">
        <f aca="false">TEXT(B939,"mmmm-yy")</f>
        <v>August-04</v>
      </c>
      <c r="I939" s="37" t="n">
        <v>50.2357</v>
      </c>
      <c r="J939" s="37" t="n">
        <f aca="false">R939</f>
        <v>5.19</v>
      </c>
      <c r="K939" s="3" t="n">
        <f aca="false">I939/J939</f>
        <v>9.67932562620424</v>
      </c>
      <c r="L939" s="3" t="n">
        <f aca="false">LN(K939/K938)</f>
        <v>0.0425034538074812</v>
      </c>
      <c r="N939" s="38" t="n">
        <v>28000</v>
      </c>
      <c r="O939" s="31" t="n">
        <v>34</v>
      </c>
      <c r="P939" s="31" t="n">
        <v>20</v>
      </c>
      <c r="Q939" s="1" t="n">
        <f aca="false">MATCH(Analysis!B939,'Daily Gas Price'!A:A)</f>
        <v>1922</v>
      </c>
      <c r="R939" s="1" t="n">
        <f aca="false">INDEX('Daily Gas Price'!D:D,Analysis!Q939)</f>
        <v>5.19</v>
      </c>
    </row>
    <row r="940" customFormat="false" ht="12.75" hidden="false" customHeight="false" outlineLevel="0" collapsed="false">
      <c r="A940" s="31" t="s">
        <v>12</v>
      </c>
      <c r="B940" s="44" t="n">
        <v>38226</v>
      </c>
      <c r="C940" s="36" t="n">
        <v>38229</v>
      </c>
      <c r="D940" s="36" t="n">
        <v>38229</v>
      </c>
      <c r="E940" s="37" t="n">
        <v>48.5</v>
      </c>
      <c r="F940" s="37" t="n">
        <v>48</v>
      </c>
      <c r="G940" s="45" t="n">
        <f aca="false">YEAR(B940)</f>
        <v>2004</v>
      </c>
      <c r="H940" s="37" t="str">
        <f aca="false">TEXT(B940,"mmmm-yy")</f>
        <v>August-04</v>
      </c>
      <c r="I940" s="37" t="n">
        <v>48.1544</v>
      </c>
      <c r="J940" s="37" t="n">
        <f aca="false">R940</f>
        <v>5.05</v>
      </c>
      <c r="K940" s="3" t="n">
        <f aca="false">I940/J940</f>
        <v>9.53552475247525</v>
      </c>
      <c r="L940" s="3" t="n">
        <f aca="false">LN(K940/K939)</f>
        <v>-0.0149679602646146</v>
      </c>
      <c r="N940" s="38" t="n">
        <v>27200</v>
      </c>
      <c r="O940" s="31" t="n">
        <v>29</v>
      </c>
      <c r="P940" s="31" t="n">
        <v>22</v>
      </c>
      <c r="Q940" s="1" t="n">
        <f aca="false">MATCH(Analysis!B940,'Daily Gas Price'!A:A)</f>
        <v>1923</v>
      </c>
      <c r="R940" s="1" t="n">
        <f aca="false">INDEX('Daily Gas Price'!D:D,Analysis!Q940)</f>
        <v>5.05</v>
      </c>
    </row>
    <row r="941" customFormat="false" ht="12.75" hidden="false" customHeight="false" outlineLevel="0" collapsed="false">
      <c r="A941" s="31" t="s">
        <v>12</v>
      </c>
      <c r="B941" s="44" t="n">
        <v>38229</v>
      </c>
      <c r="C941" s="36" t="n">
        <v>38230</v>
      </c>
      <c r="D941" s="36" t="n">
        <v>38230</v>
      </c>
      <c r="E941" s="37" t="n">
        <v>49.5</v>
      </c>
      <c r="F941" s="37" t="n">
        <v>47.25</v>
      </c>
      <c r="G941" s="45" t="n">
        <f aca="false">YEAR(B941)</f>
        <v>2004</v>
      </c>
      <c r="H941" s="37" t="str">
        <f aca="false">TEXT(B941,"mmmm-yy")</f>
        <v>August-04</v>
      </c>
      <c r="I941" s="37" t="n">
        <v>48.5183</v>
      </c>
      <c r="J941" s="37" t="n">
        <f aca="false">R941</f>
        <v>5.05</v>
      </c>
      <c r="K941" s="3" t="n">
        <f aca="false">I941/J941</f>
        <v>9.60758415841584</v>
      </c>
      <c r="L941" s="3" t="n">
        <f aca="false">LN(K941/K940)</f>
        <v>0.007528531194069</v>
      </c>
      <c r="N941" s="38" t="n">
        <v>32800</v>
      </c>
      <c r="O941" s="31" t="n">
        <v>37</v>
      </c>
      <c r="P941" s="31" t="n">
        <v>20</v>
      </c>
      <c r="Q941" s="1" t="n">
        <f aca="false">MATCH(Analysis!B941,'Daily Gas Price'!A:A)</f>
        <v>1924</v>
      </c>
      <c r="R941" s="1" t="n">
        <f aca="false">INDEX('Daily Gas Price'!D:D,Analysis!Q941)</f>
        <v>5.05</v>
      </c>
    </row>
    <row r="942" customFormat="false" ht="12.75" hidden="false" customHeight="false" outlineLevel="0" collapsed="false">
      <c r="A942" s="31" t="s">
        <v>12</v>
      </c>
      <c r="B942" s="44" t="n">
        <v>38230</v>
      </c>
      <c r="C942" s="36" t="n">
        <v>38231</v>
      </c>
      <c r="D942" s="36" t="n">
        <v>38231</v>
      </c>
      <c r="E942" s="37" t="n">
        <v>46.5</v>
      </c>
      <c r="F942" s="37" t="n">
        <v>43.5</v>
      </c>
      <c r="G942" s="45" t="n">
        <f aca="false">YEAR(B942)</f>
        <v>2004</v>
      </c>
      <c r="H942" s="37" t="str">
        <f aca="false">TEXT(B942,"mmmm-yy")</f>
        <v>August-04</v>
      </c>
      <c r="I942" s="37" t="n">
        <v>44.8125</v>
      </c>
      <c r="J942" s="37" t="n">
        <f aca="false">R942</f>
        <v>5.04</v>
      </c>
      <c r="K942" s="3" t="n">
        <f aca="false">I942/J942</f>
        <v>8.89136904761905</v>
      </c>
      <c r="L942" s="3" t="n">
        <f aca="false">LN(K942/K941)</f>
        <v>-0.077471766800102</v>
      </c>
      <c r="N942" s="38" t="n">
        <v>22400</v>
      </c>
      <c r="O942" s="31" t="n">
        <v>25</v>
      </c>
      <c r="P942" s="31" t="n">
        <v>16</v>
      </c>
      <c r="Q942" s="1" t="n">
        <f aca="false">MATCH(Analysis!B942,'Daily Gas Price'!A:A)</f>
        <v>1925</v>
      </c>
      <c r="R942" s="1" t="n">
        <f aca="false">INDEX('Daily Gas Price'!D:D,Analysis!Q942)</f>
        <v>5.04</v>
      </c>
    </row>
    <row r="943" customFormat="false" ht="12.75" hidden="false" customHeight="false" outlineLevel="0" collapsed="false">
      <c r="A943" s="31" t="s">
        <v>12</v>
      </c>
      <c r="B943" s="44" t="n">
        <v>38231</v>
      </c>
      <c r="C943" s="36" t="n">
        <v>38232</v>
      </c>
      <c r="D943" s="36" t="n">
        <v>38232</v>
      </c>
      <c r="E943" s="37" t="n">
        <v>43</v>
      </c>
      <c r="F943" s="37" t="n">
        <v>42.5</v>
      </c>
      <c r="G943" s="45" t="n">
        <f aca="false">YEAR(B943)</f>
        <v>2004</v>
      </c>
      <c r="H943" s="37" t="str">
        <f aca="false">TEXT(B943,"mmmm-yy")</f>
        <v>September-04</v>
      </c>
      <c r="I943" s="37" t="n">
        <v>42.6167</v>
      </c>
      <c r="J943" s="37" t="n">
        <f aca="false">R943</f>
        <v>5.02</v>
      </c>
      <c r="K943" s="3" t="n">
        <f aca="false">I943/J943</f>
        <v>8.48938247011952</v>
      </c>
      <c r="L943" s="3" t="n">
        <f aca="false">LN(K943/K942)</f>
        <v>-0.046264774744818</v>
      </c>
      <c r="N943" s="38" t="n">
        <v>14400</v>
      </c>
      <c r="O943" s="31" t="n">
        <v>13</v>
      </c>
      <c r="P943" s="31" t="n">
        <v>14</v>
      </c>
      <c r="Q943" s="1" t="n">
        <f aca="false">MATCH(Analysis!B943,'Daily Gas Price'!A:A)</f>
        <v>1926</v>
      </c>
      <c r="R943" s="1" t="n">
        <f aca="false">INDEX('Daily Gas Price'!D:D,Analysis!Q943)</f>
        <v>5.02</v>
      </c>
    </row>
    <row r="944" customFormat="false" ht="12.75" hidden="false" customHeight="false" outlineLevel="0" collapsed="false">
      <c r="A944" s="31" t="s">
        <v>12</v>
      </c>
      <c r="B944" s="44" t="n">
        <v>38232</v>
      </c>
      <c r="C944" s="36" t="n">
        <v>38233</v>
      </c>
      <c r="D944" s="36" t="n">
        <v>38233</v>
      </c>
      <c r="E944" s="37" t="n">
        <v>42.25</v>
      </c>
      <c r="F944" s="37" t="n">
        <v>42</v>
      </c>
      <c r="G944" s="45" t="n">
        <f aca="false">YEAR(B944)</f>
        <v>2004</v>
      </c>
      <c r="H944" s="37" t="str">
        <f aca="false">TEXT(B944,"mmmm-yy")</f>
        <v>September-04</v>
      </c>
      <c r="I944" s="37" t="n">
        <v>42.0172</v>
      </c>
      <c r="J944" s="37" t="n">
        <f aca="false">R944</f>
        <v>4.75</v>
      </c>
      <c r="K944" s="3" t="n">
        <f aca="false">I944/J944</f>
        <v>8.84572631578947</v>
      </c>
      <c r="L944" s="3" t="n">
        <f aca="false">LN(K944/K943)</f>
        <v>0.0411181786826099</v>
      </c>
      <c r="N944" s="38" t="n">
        <v>23200</v>
      </c>
      <c r="O944" s="31" t="n">
        <v>29</v>
      </c>
      <c r="P944" s="31" t="n">
        <v>17</v>
      </c>
      <c r="Q944" s="1" t="n">
        <f aca="false">MATCH(Analysis!B944,'Daily Gas Price'!A:A)</f>
        <v>1927</v>
      </c>
      <c r="R944" s="1" t="n">
        <f aca="false">INDEX('Daily Gas Price'!D:D,Analysis!Q944)</f>
        <v>4.75</v>
      </c>
    </row>
    <row r="945" customFormat="false" ht="12.75" hidden="false" customHeight="false" outlineLevel="0" collapsed="false">
      <c r="A945" s="31" t="s">
        <v>12</v>
      </c>
      <c r="B945" s="44" t="n">
        <v>38233</v>
      </c>
      <c r="C945" s="36" t="n">
        <v>38237</v>
      </c>
      <c r="D945" s="36" t="n">
        <v>38237</v>
      </c>
      <c r="E945" s="37" t="n">
        <v>43.75</v>
      </c>
      <c r="F945" s="37" t="n">
        <v>42.25</v>
      </c>
      <c r="G945" s="45" t="n">
        <f aca="false">YEAR(B945)</f>
        <v>2004</v>
      </c>
      <c r="H945" s="37" t="str">
        <f aca="false">TEXT(B945,"mmmm-yy")</f>
        <v>September-04</v>
      </c>
      <c r="I945" s="37" t="n">
        <v>43.0761</v>
      </c>
      <c r="J945" s="37" t="n">
        <f aca="false">R945</f>
        <v>4.32</v>
      </c>
      <c r="K945" s="3" t="n">
        <f aca="false">I945/J945</f>
        <v>9.97131944444444</v>
      </c>
      <c r="L945" s="3" t="n">
        <f aca="false">LN(K945/K944)</f>
        <v>0.119778476471884</v>
      </c>
      <c r="N945" s="38" t="n">
        <v>18400</v>
      </c>
      <c r="O945" s="31" t="n">
        <v>23</v>
      </c>
      <c r="P945" s="31" t="n">
        <v>15</v>
      </c>
      <c r="Q945" s="1" t="n">
        <f aca="false">MATCH(Analysis!B945,'Daily Gas Price'!A:A)</f>
        <v>1928</v>
      </c>
      <c r="R945" s="1" t="n">
        <f aca="false">INDEX('Daily Gas Price'!D:D,Analysis!Q945)</f>
        <v>4.32</v>
      </c>
    </row>
    <row r="946" customFormat="false" ht="12.75" hidden="false" customHeight="false" outlineLevel="0" collapsed="false">
      <c r="A946" s="31" t="s">
        <v>12</v>
      </c>
      <c r="B946" s="44" t="n">
        <v>38237</v>
      </c>
      <c r="C946" s="36" t="n">
        <v>38238</v>
      </c>
      <c r="D946" s="36" t="n">
        <v>38238</v>
      </c>
      <c r="E946" s="37" t="n">
        <v>46</v>
      </c>
      <c r="F946" s="37" t="n">
        <v>44.25</v>
      </c>
      <c r="G946" s="45" t="n">
        <f aca="false">YEAR(B946)</f>
        <v>2004</v>
      </c>
      <c r="H946" s="37" t="str">
        <f aca="false">TEXT(B946,"mmmm-yy")</f>
        <v>September-04</v>
      </c>
      <c r="I946" s="37" t="n">
        <v>44.7845</v>
      </c>
      <c r="J946" s="37" t="n">
        <f aca="false">R946</f>
        <v>4.41</v>
      </c>
      <c r="K946" s="3" t="n">
        <f aca="false">I946/J946</f>
        <v>10.1552154195011</v>
      </c>
      <c r="L946" s="3" t="n">
        <f aca="false">LN(K946/K945)</f>
        <v>0.0182744912674592</v>
      </c>
      <c r="N946" s="38" t="n">
        <v>23200</v>
      </c>
      <c r="O946" s="31" t="n">
        <v>29</v>
      </c>
      <c r="P946" s="31" t="n">
        <v>16</v>
      </c>
      <c r="Q946" s="1" t="n">
        <f aca="false">MATCH(Analysis!B946,'Daily Gas Price'!A:A)</f>
        <v>1929</v>
      </c>
      <c r="R946" s="1" t="n">
        <f aca="false">INDEX('Daily Gas Price'!D:D,Analysis!Q946)</f>
        <v>4.41</v>
      </c>
    </row>
    <row r="947" customFormat="false" ht="12.75" hidden="false" customHeight="false" outlineLevel="0" collapsed="false">
      <c r="A947" s="31" t="s">
        <v>12</v>
      </c>
      <c r="B947" s="44" t="n">
        <v>38238</v>
      </c>
      <c r="C947" s="36" t="n">
        <v>38239</v>
      </c>
      <c r="D947" s="36" t="n">
        <v>38239</v>
      </c>
      <c r="E947" s="37" t="n">
        <v>47.25</v>
      </c>
      <c r="F947" s="37" t="n">
        <v>46.25</v>
      </c>
      <c r="G947" s="45" t="n">
        <f aca="false">YEAR(B947)</f>
        <v>2004</v>
      </c>
      <c r="H947" s="37" t="str">
        <f aca="false">TEXT(B947,"mmmm-yy")</f>
        <v>September-04</v>
      </c>
      <c r="I947" s="37" t="n">
        <v>46.8929</v>
      </c>
      <c r="J947" s="37" t="n">
        <f aca="false">R947</f>
        <v>4.69</v>
      </c>
      <c r="K947" s="3" t="n">
        <f aca="false">I947/J947</f>
        <v>9.99848614072495</v>
      </c>
      <c r="L947" s="3" t="n">
        <f aca="false">LN(K947/K946)</f>
        <v>-0.0155537123471633</v>
      </c>
      <c r="N947" s="38" t="n">
        <v>16800</v>
      </c>
      <c r="O947" s="31" t="n">
        <v>19</v>
      </c>
      <c r="P947" s="31" t="n">
        <v>16</v>
      </c>
      <c r="Q947" s="1" t="n">
        <f aca="false">MATCH(Analysis!B947,'Daily Gas Price'!A:A)</f>
        <v>1930</v>
      </c>
      <c r="R947" s="1" t="n">
        <f aca="false">INDEX('Daily Gas Price'!D:D,Analysis!Q947)</f>
        <v>4.69</v>
      </c>
    </row>
    <row r="948" customFormat="false" ht="12.75" hidden="false" customHeight="false" outlineLevel="0" collapsed="false">
      <c r="A948" s="31" t="s">
        <v>12</v>
      </c>
      <c r="B948" s="44" t="n">
        <v>38239</v>
      </c>
      <c r="C948" s="36" t="n">
        <v>38240</v>
      </c>
      <c r="D948" s="36" t="n">
        <v>38240</v>
      </c>
      <c r="E948" s="37" t="n">
        <v>48.5</v>
      </c>
      <c r="F948" s="37" t="n">
        <v>46</v>
      </c>
      <c r="G948" s="45" t="n">
        <f aca="false">YEAR(B948)</f>
        <v>2004</v>
      </c>
      <c r="H948" s="37" t="str">
        <f aca="false">TEXT(B948,"mmmm-yy")</f>
        <v>September-04</v>
      </c>
      <c r="I948" s="37" t="n">
        <v>47.2958</v>
      </c>
      <c r="J948" s="37" t="n">
        <f aca="false">R948</f>
        <v>4.57</v>
      </c>
      <c r="K948" s="3" t="n">
        <f aca="false">I948/J948</f>
        <v>10.3491903719912</v>
      </c>
      <c r="L948" s="3" t="n">
        <f aca="false">LN(K948/K947)</f>
        <v>0.0344745961167326</v>
      </c>
      <c r="N948" s="38" t="n">
        <v>28800</v>
      </c>
      <c r="O948" s="31" t="n">
        <v>36</v>
      </c>
      <c r="P948" s="31" t="n">
        <v>18</v>
      </c>
      <c r="Q948" s="1" t="n">
        <f aca="false">MATCH(Analysis!B948,'Daily Gas Price'!A:A)</f>
        <v>1931</v>
      </c>
      <c r="R948" s="1" t="n">
        <f aca="false">INDEX('Daily Gas Price'!D:D,Analysis!Q948)</f>
        <v>4.57</v>
      </c>
    </row>
    <row r="949" customFormat="false" ht="12.75" hidden="false" customHeight="false" outlineLevel="0" collapsed="false">
      <c r="A949" s="31" t="s">
        <v>12</v>
      </c>
      <c r="B949" s="44" t="n">
        <v>38240</v>
      </c>
      <c r="C949" s="36" t="n">
        <v>38243</v>
      </c>
      <c r="D949" s="36" t="n">
        <v>38243</v>
      </c>
      <c r="E949" s="37" t="n">
        <v>43.5</v>
      </c>
      <c r="F949" s="37" t="n">
        <v>42</v>
      </c>
      <c r="G949" s="45" t="n">
        <f aca="false">YEAR(B949)</f>
        <v>2004</v>
      </c>
      <c r="H949" s="37" t="str">
        <f aca="false">TEXT(B949,"mmmm-yy")</f>
        <v>September-04</v>
      </c>
      <c r="I949" s="37" t="n">
        <v>42.629</v>
      </c>
      <c r="J949" s="37" t="n">
        <f aca="false">R949</f>
        <v>4.57</v>
      </c>
      <c r="K949" s="3" t="n">
        <f aca="false">I949/J949</f>
        <v>9.32800875273523</v>
      </c>
      <c r="L949" s="3" t="n">
        <f aca="false">LN(K949/K948)</f>
        <v>-0.103886723786322</v>
      </c>
      <c r="N949" s="38" t="n">
        <v>24800</v>
      </c>
      <c r="O949" s="31" t="n">
        <v>30</v>
      </c>
      <c r="P949" s="31" t="n">
        <v>20</v>
      </c>
      <c r="Q949" s="1" t="n">
        <f aca="false">MATCH(Analysis!B949,'Daily Gas Price'!A:A)</f>
        <v>1932</v>
      </c>
      <c r="R949" s="1" t="n">
        <f aca="false">INDEX('Daily Gas Price'!D:D,Analysis!Q949)</f>
        <v>4.57</v>
      </c>
    </row>
    <row r="950" customFormat="false" ht="12.75" hidden="false" customHeight="false" outlineLevel="0" collapsed="false">
      <c r="A950" s="31" t="s">
        <v>12</v>
      </c>
      <c r="B950" s="44" t="n">
        <v>38243</v>
      </c>
      <c r="C950" s="36" t="n">
        <v>38244</v>
      </c>
      <c r="D950" s="36" t="n">
        <v>38244</v>
      </c>
      <c r="E950" s="37" t="n">
        <v>48</v>
      </c>
      <c r="F950" s="37" t="n">
        <v>47</v>
      </c>
      <c r="G950" s="45" t="n">
        <f aca="false">YEAR(B950)</f>
        <v>2004</v>
      </c>
      <c r="H950" s="37" t="str">
        <f aca="false">TEXT(B950,"mmmm-yy")</f>
        <v>September-04</v>
      </c>
      <c r="I950" s="37" t="n">
        <v>47.515</v>
      </c>
      <c r="J950" s="37" t="n">
        <f aca="false">R950</f>
        <v>5.12</v>
      </c>
      <c r="K950" s="3" t="n">
        <f aca="false">I950/J950</f>
        <v>9.2802734375</v>
      </c>
      <c r="L950" s="3" t="n">
        <f aca="false">LN(K950/K949)</f>
        <v>-0.00513055632508265</v>
      </c>
      <c r="N950" s="38" t="n">
        <v>24000</v>
      </c>
      <c r="O950" s="31" t="n">
        <v>30</v>
      </c>
      <c r="P950" s="31" t="n">
        <v>23</v>
      </c>
      <c r="Q950" s="1" t="n">
        <f aca="false">MATCH(Analysis!B950,'Daily Gas Price'!A:A)</f>
        <v>1933</v>
      </c>
      <c r="R950" s="1" t="n">
        <f aca="false">INDEX('Daily Gas Price'!D:D,Analysis!Q950)</f>
        <v>5.12</v>
      </c>
    </row>
    <row r="951" customFormat="false" ht="12.75" hidden="false" customHeight="false" outlineLevel="0" collapsed="false">
      <c r="A951" s="31" t="s">
        <v>12</v>
      </c>
      <c r="B951" s="44" t="n">
        <v>38244</v>
      </c>
      <c r="C951" s="36" t="n">
        <v>38245</v>
      </c>
      <c r="D951" s="36" t="n">
        <v>38245</v>
      </c>
      <c r="E951" s="37" t="n">
        <v>47</v>
      </c>
      <c r="F951" s="37" t="n">
        <v>46</v>
      </c>
      <c r="G951" s="45" t="n">
        <f aca="false">YEAR(B951)</f>
        <v>2004</v>
      </c>
      <c r="H951" s="37" t="str">
        <f aca="false">TEXT(B951,"mmmm-yy")</f>
        <v>September-04</v>
      </c>
      <c r="I951" s="37" t="n">
        <v>46.54</v>
      </c>
      <c r="J951" s="37" t="n">
        <f aca="false">R951</f>
        <v>5.15</v>
      </c>
      <c r="K951" s="3" t="n">
        <f aca="false">I951/J951</f>
        <v>9.03689320388349</v>
      </c>
      <c r="L951" s="3" t="n">
        <f aca="false">LN(K951/K950)</f>
        <v>-0.0265755684133614</v>
      </c>
      <c r="N951" s="38" t="n">
        <v>24000</v>
      </c>
      <c r="O951" s="31" t="n">
        <v>29</v>
      </c>
      <c r="P951" s="31" t="n">
        <v>19</v>
      </c>
      <c r="Q951" s="1" t="n">
        <f aca="false">MATCH(Analysis!B951,'Daily Gas Price'!A:A)</f>
        <v>1934</v>
      </c>
      <c r="R951" s="1" t="n">
        <f aca="false">INDEX('Daily Gas Price'!D:D,Analysis!Q951)</f>
        <v>5.15</v>
      </c>
    </row>
    <row r="952" customFormat="false" ht="12.75" hidden="false" customHeight="false" outlineLevel="0" collapsed="false">
      <c r="A952" s="31" t="s">
        <v>12</v>
      </c>
      <c r="B952" s="44" t="n">
        <v>38245</v>
      </c>
      <c r="C952" s="36" t="n">
        <v>38246</v>
      </c>
      <c r="D952" s="36" t="n">
        <v>38246</v>
      </c>
      <c r="E952" s="37" t="n">
        <v>48.5</v>
      </c>
      <c r="F952" s="37" t="n">
        <v>48</v>
      </c>
      <c r="G952" s="45" t="n">
        <f aca="false">YEAR(B952)</f>
        <v>2004</v>
      </c>
      <c r="H952" s="37" t="str">
        <f aca="false">TEXT(B952,"mmmm-yy")</f>
        <v>September-04</v>
      </c>
      <c r="I952" s="37" t="n">
        <v>48.2155</v>
      </c>
      <c r="J952" s="37" t="n">
        <f aca="false">R952</f>
        <v>5.17</v>
      </c>
      <c r="K952" s="3" t="n">
        <f aca="false">I952/J952</f>
        <v>9.32601547388781</v>
      </c>
      <c r="L952" s="3" t="n">
        <f aca="false">LN(K952/K951)</f>
        <v>0.0314924144064763</v>
      </c>
      <c r="N952" s="38" t="n">
        <v>23200</v>
      </c>
      <c r="O952" s="31" t="n">
        <v>23</v>
      </c>
      <c r="P952" s="31" t="n">
        <v>20</v>
      </c>
      <c r="Q952" s="1" t="n">
        <f aca="false">MATCH(Analysis!B952,'Daily Gas Price'!A:A)</f>
        <v>1935</v>
      </c>
      <c r="R952" s="1" t="n">
        <f aca="false">INDEX('Daily Gas Price'!D:D,Analysis!Q952)</f>
        <v>5.17</v>
      </c>
    </row>
    <row r="953" customFormat="false" ht="12.75" hidden="false" customHeight="false" outlineLevel="0" collapsed="false">
      <c r="A953" s="31" t="s">
        <v>12</v>
      </c>
      <c r="B953" s="44" t="n">
        <v>38246</v>
      </c>
      <c r="C953" s="36" t="n">
        <v>38247</v>
      </c>
      <c r="D953" s="36" t="n">
        <v>38247</v>
      </c>
      <c r="E953" s="37" t="n">
        <v>45.1</v>
      </c>
      <c r="F953" s="37" t="n">
        <v>44.5</v>
      </c>
      <c r="G953" s="45" t="n">
        <f aca="false">YEAR(B953)</f>
        <v>2004</v>
      </c>
      <c r="H953" s="37" t="str">
        <f aca="false">TEXT(B953,"mmmm-yy")</f>
        <v>September-04</v>
      </c>
      <c r="I953" s="37" t="n">
        <v>44.8107</v>
      </c>
      <c r="J953" s="37" t="n">
        <f aca="false">R953</f>
        <v>4.82</v>
      </c>
      <c r="K953" s="3" t="n">
        <f aca="false">I953/J953</f>
        <v>9.29682572614108</v>
      </c>
      <c r="L953" s="3" t="n">
        <f aca="false">LN(K953/K952)</f>
        <v>-0.00313483547839393</v>
      </c>
      <c r="N953" s="38" t="n">
        <v>33600</v>
      </c>
      <c r="O953" s="31" t="n">
        <v>40</v>
      </c>
      <c r="P953" s="31" t="n">
        <v>18</v>
      </c>
      <c r="Q953" s="1" t="n">
        <f aca="false">MATCH(Analysis!B953,'Daily Gas Price'!A:A)</f>
        <v>1936</v>
      </c>
      <c r="R953" s="1" t="n">
        <f aca="false">INDEX('Daily Gas Price'!D:D,Analysis!Q953)</f>
        <v>4.82</v>
      </c>
    </row>
    <row r="954" customFormat="false" ht="12.75" hidden="false" customHeight="false" outlineLevel="0" collapsed="false">
      <c r="A954" s="31" t="s">
        <v>12</v>
      </c>
      <c r="B954" s="44" t="n">
        <v>38247</v>
      </c>
      <c r="C954" s="36" t="n">
        <v>38250</v>
      </c>
      <c r="D954" s="36" t="n">
        <v>38250</v>
      </c>
      <c r="E954" s="37" t="n">
        <v>46.25</v>
      </c>
      <c r="F954" s="37" t="n">
        <v>44.75</v>
      </c>
      <c r="G954" s="45" t="n">
        <f aca="false">YEAR(B954)</f>
        <v>2004</v>
      </c>
      <c r="H954" s="37" t="str">
        <f aca="false">TEXT(B954,"mmmm-yy")</f>
        <v>September-04</v>
      </c>
      <c r="I954" s="37" t="n">
        <v>45.3214</v>
      </c>
      <c r="J954" s="37" t="n">
        <f aca="false">R954</f>
        <v>4.95</v>
      </c>
      <c r="K954" s="3" t="n">
        <f aca="false">I954/J954</f>
        <v>9.15583838383838</v>
      </c>
      <c r="L954" s="3" t="n">
        <f aca="false">LN(K954/K953)</f>
        <v>-0.015281271585849</v>
      </c>
      <c r="N954" s="38" t="n">
        <v>28000</v>
      </c>
      <c r="O954" s="31" t="n">
        <v>28</v>
      </c>
      <c r="P954" s="31" t="n">
        <v>23</v>
      </c>
      <c r="Q954" s="1" t="n">
        <f aca="false">MATCH(Analysis!B954,'Daily Gas Price'!A:A)</f>
        <v>1937</v>
      </c>
      <c r="R954" s="1" t="n">
        <f aca="false">INDEX('Daily Gas Price'!D:D,Analysis!Q954)</f>
        <v>4.95</v>
      </c>
    </row>
    <row r="955" customFormat="false" ht="12.75" hidden="false" customHeight="false" outlineLevel="0" collapsed="false">
      <c r="A955" s="31" t="s">
        <v>12</v>
      </c>
      <c r="B955" s="44" t="n">
        <v>38250</v>
      </c>
      <c r="C955" s="36" t="n">
        <v>38251</v>
      </c>
      <c r="D955" s="36" t="n">
        <v>38251</v>
      </c>
      <c r="E955" s="37" t="n">
        <v>46</v>
      </c>
      <c r="F955" s="37" t="n">
        <v>45.25</v>
      </c>
      <c r="G955" s="45" t="n">
        <f aca="false">YEAR(B955)</f>
        <v>2004</v>
      </c>
      <c r="H955" s="37" t="str">
        <f aca="false">TEXT(B955,"mmmm-yy")</f>
        <v>September-04</v>
      </c>
      <c r="I955" s="37" t="n">
        <v>45.4947</v>
      </c>
      <c r="J955" s="37" t="n">
        <f aca="false">R955</f>
        <v>5.22</v>
      </c>
      <c r="K955" s="3" t="n">
        <f aca="false">I955/J955</f>
        <v>8.71545977011494</v>
      </c>
      <c r="L955" s="3" t="n">
        <f aca="false">LN(K955/K954)</f>
        <v>-0.0492933167795919</v>
      </c>
      <c r="N955" s="38" t="n">
        <v>30400</v>
      </c>
      <c r="O955" s="31" t="n">
        <v>35</v>
      </c>
      <c r="P955" s="31" t="n">
        <v>23</v>
      </c>
      <c r="Q955" s="1" t="n">
        <f aca="false">MATCH(Analysis!B955,'Daily Gas Price'!A:A)</f>
        <v>1938</v>
      </c>
      <c r="R955" s="1" t="n">
        <f aca="false">INDEX('Daily Gas Price'!D:D,Analysis!Q955)</f>
        <v>5.22</v>
      </c>
    </row>
    <row r="956" customFormat="false" ht="12.75" hidden="false" customHeight="false" outlineLevel="0" collapsed="false">
      <c r="A956" s="31" t="s">
        <v>12</v>
      </c>
      <c r="B956" s="44" t="n">
        <v>38251</v>
      </c>
      <c r="C956" s="36" t="n">
        <v>38252</v>
      </c>
      <c r="D956" s="36" t="n">
        <v>38252</v>
      </c>
      <c r="E956" s="37" t="n">
        <v>52</v>
      </c>
      <c r="F956" s="37" t="n">
        <v>50.25</v>
      </c>
      <c r="G956" s="45" t="n">
        <f aca="false">YEAR(B956)</f>
        <v>2004</v>
      </c>
      <c r="H956" s="37" t="str">
        <f aca="false">TEXT(B956,"mmmm-yy")</f>
        <v>September-04</v>
      </c>
      <c r="I956" s="37" t="n">
        <v>50.9196</v>
      </c>
      <c r="J956" s="37" t="n">
        <f aca="false">R956</f>
        <v>5.43</v>
      </c>
      <c r="K956" s="3" t="n">
        <f aca="false">I956/J956</f>
        <v>9.37745856353591</v>
      </c>
      <c r="L956" s="3" t="n">
        <f aca="false">LN(K956/K955)</f>
        <v>0.0732103504918209</v>
      </c>
      <c r="N956" s="38" t="n">
        <v>22400</v>
      </c>
      <c r="O956" s="31" t="n">
        <v>26</v>
      </c>
      <c r="P956" s="31" t="n">
        <v>17</v>
      </c>
      <c r="Q956" s="1" t="n">
        <f aca="false">MATCH(Analysis!B956,'Daily Gas Price'!A:A)</f>
        <v>1939</v>
      </c>
      <c r="R956" s="1" t="n">
        <f aca="false">INDEX('Daily Gas Price'!D:D,Analysis!Q956)</f>
        <v>5.43</v>
      </c>
    </row>
    <row r="957" customFormat="false" ht="12.75" hidden="false" customHeight="false" outlineLevel="0" collapsed="false">
      <c r="A957" s="31" t="s">
        <v>12</v>
      </c>
      <c r="B957" s="44" t="n">
        <v>38252</v>
      </c>
      <c r="C957" s="36" t="n">
        <v>38253</v>
      </c>
      <c r="D957" s="36" t="n">
        <v>38253</v>
      </c>
      <c r="E957" s="37" t="n">
        <v>53</v>
      </c>
      <c r="F957" s="37" t="n">
        <v>51.5</v>
      </c>
      <c r="G957" s="45" t="n">
        <f aca="false">YEAR(B957)</f>
        <v>2004</v>
      </c>
      <c r="H957" s="37" t="str">
        <f aca="false">TEXT(B957,"mmmm-yy")</f>
        <v>September-04</v>
      </c>
      <c r="I957" s="37" t="n">
        <v>52.4977</v>
      </c>
      <c r="J957" s="37" t="n">
        <f aca="false">R957</f>
        <v>5.58</v>
      </c>
      <c r="K957" s="3" t="n">
        <f aca="false">I957/J957</f>
        <v>9.40818996415771</v>
      </c>
      <c r="L957" s="3" t="n">
        <f aca="false">LN(K957/K956)</f>
        <v>0.00327179846792064</v>
      </c>
      <c r="N957" s="38" t="n">
        <v>34400</v>
      </c>
      <c r="O957" s="31" t="n">
        <v>42</v>
      </c>
      <c r="P957" s="31" t="n">
        <v>19</v>
      </c>
      <c r="Q957" s="1" t="n">
        <f aca="false">MATCH(Analysis!B957,'Daily Gas Price'!A:A)</f>
        <v>1940</v>
      </c>
      <c r="R957" s="1" t="n">
        <f aca="false">INDEX('Daily Gas Price'!D:D,Analysis!Q957)</f>
        <v>5.58</v>
      </c>
    </row>
    <row r="958" customFormat="false" ht="12.75" hidden="false" customHeight="false" outlineLevel="0" collapsed="false">
      <c r="A958" s="31" t="s">
        <v>12</v>
      </c>
      <c r="B958" s="44" t="n">
        <v>38253</v>
      </c>
      <c r="C958" s="36" t="n">
        <v>38254</v>
      </c>
      <c r="D958" s="36" t="n">
        <v>38254</v>
      </c>
      <c r="E958" s="37" t="n">
        <v>50.25</v>
      </c>
      <c r="F958" s="37" t="n">
        <v>48.75</v>
      </c>
      <c r="G958" s="45" t="n">
        <f aca="false">YEAR(B958)</f>
        <v>2004</v>
      </c>
      <c r="H958" s="37" t="str">
        <f aca="false">TEXT(B958,"mmmm-yy")</f>
        <v>September-04</v>
      </c>
      <c r="I958" s="37" t="n">
        <v>49.3929</v>
      </c>
      <c r="J958" s="37" t="n">
        <f aca="false">R958</f>
        <v>5.58</v>
      </c>
      <c r="K958" s="3" t="n">
        <f aca="false">I958/J958</f>
        <v>8.85177419354839</v>
      </c>
      <c r="L958" s="3" t="n">
        <f aca="false">LN(K958/K957)</f>
        <v>-0.0609626699459668</v>
      </c>
      <c r="N958" s="38" t="n">
        <v>33600</v>
      </c>
      <c r="O958" s="31" t="n">
        <v>42</v>
      </c>
      <c r="P958" s="31" t="n">
        <v>21</v>
      </c>
      <c r="Q958" s="1" t="n">
        <f aca="false">MATCH(Analysis!B958,'Daily Gas Price'!A:A)</f>
        <v>1941</v>
      </c>
      <c r="R958" s="1" t="n">
        <f aca="false">INDEX('Daily Gas Price'!D:D,Analysis!Q958)</f>
        <v>5.58</v>
      </c>
    </row>
    <row r="959" customFormat="false" ht="12.75" hidden="false" customHeight="false" outlineLevel="0" collapsed="false">
      <c r="A959" s="31" t="s">
        <v>12</v>
      </c>
      <c r="B959" s="44" t="n">
        <v>38254</v>
      </c>
      <c r="C959" s="36" t="n">
        <v>38257</v>
      </c>
      <c r="D959" s="36" t="n">
        <v>38257</v>
      </c>
      <c r="E959" s="37" t="n">
        <v>46.5</v>
      </c>
      <c r="F959" s="37" t="n">
        <v>45.75</v>
      </c>
      <c r="G959" s="45" t="n">
        <f aca="false">YEAR(B959)</f>
        <v>2004</v>
      </c>
      <c r="H959" s="37" t="str">
        <f aca="false">TEXT(B959,"mmmm-yy")</f>
        <v>September-04</v>
      </c>
      <c r="I959" s="37" t="n">
        <v>46.1571</v>
      </c>
      <c r="J959" s="37" t="n">
        <f aca="false">R959</f>
        <v>5.41</v>
      </c>
      <c r="K959" s="3" t="n">
        <f aca="false">I959/J959</f>
        <v>8.53181146025878</v>
      </c>
      <c r="L959" s="3" t="n">
        <f aca="false">LN(K959/K958)</f>
        <v>-0.0368162103637058</v>
      </c>
      <c r="N959" s="38" t="n">
        <v>22400</v>
      </c>
      <c r="O959" s="31" t="n">
        <v>26</v>
      </c>
      <c r="P959" s="31" t="n">
        <v>20</v>
      </c>
      <c r="Q959" s="1" t="n">
        <f aca="false">MATCH(Analysis!B959,'Daily Gas Price'!A:A)</f>
        <v>1942</v>
      </c>
      <c r="R959" s="1" t="n">
        <f aca="false">INDEX('Daily Gas Price'!D:D,Analysis!Q959)</f>
        <v>5.41</v>
      </c>
    </row>
    <row r="960" customFormat="false" ht="12.75" hidden="false" customHeight="false" outlineLevel="0" collapsed="false">
      <c r="A960" s="31" t="s">
        <v>12</v>
      </c>
      <c r="B960" s="44" t="n">
        <v>38257</v>
      </c>
      <c r="C960" s="36" t="n">
        <v>38258</v>
      </c>
      <c r="D960" s="36" t="n">
        <v>38258</v>
      </c>
      <c r="E960" s="37" t="n">
        <v>47.25</v>
      </c>
      <c r="F960" s="37" t="n">
        <v>45.25</v>
      </c>
      <c r="G960" s="45" t="n">
        <f aca="false">YEAR(B960)</f>
        <v>2004</v>
      </c>
      <c r="H960" s="37" t="str">
        <f aca="false">TEXT(B960,"mmmm-yy")</f>
        <v>September-04</v>
      </c>
      <c r="I960" s="37" t="n">
        <v>46.0776</v>
      </c>
      <c r="J960" s="37" t="n">
        <f aca="false">R960</f>
        <v>5.22</v>
      </c>
      <c r="K960" s="3" t="n">
        <f aca="false">I960/J960</f>
        <v>8.82712643678161</v>
      </c>
      <c r="L960" s="3" t="n">
        <f aca="false">LN(K960/K959)</f>
        <v>0.0340278273921601</v>
      </c>
      <c r="N960" s="38" t="n">
        <v>23200</v>
      </c>
      <c r="O960" s="31" t="n">
        <v>25</v>
      </c>
      <c r="P960" s="31" t="n">
        <v>17</v>
      </c>
      <c r="Q960" s="1" t="n">
        <f aca="false">MATCH(Analysis!B960,'Daily Gas Price'!A:A)</f>
        <v>1943</v>
      </c>
      <c r="R960" s="1" t="n">
        <f aca="false">INDEX('Daily Gas Price'!D:D,Analysis!Q960)</f>
        <v>5.22</v>
      </c>
    </row>
    <row r="961" customFormat="false" ht="12.75" hidden="false" customHeight="false" outlineLevel="0" collapsed="false">
      <c r="A961" s="31" t="s">
        <v>12</v>
      </c>
      <c r="B961" s="44" t="n">
        <v>38258</v>
      </c>
      <c r="C961" s="36" t="n">
        <v>38259</v>
      </c>
      <c r="D961" s="36" t="n">
        <v>38259</v>
      </c>
      <c r="E961" s="37" t="n">
        <v>48</v>
      </c>
      <c r="F961" s="37" t="n">
        <v>45.75</v>
      </c>
      <c r="G961" s="45" t="n">
        <f aca="false">YEAR(B961)</f>
        <v>2004</v>
      </c>
      <c r="H961" s="37" t="str">
        <f aca="false">TEXT(B961,"mmmm-yy")</f>
        <v>September-04</v>
      </c>
      <c r="I961" s="37" t="n">
        <v>46.9156</v>
      </c>
      <c r="J961" s="37" t="n">
        <f aca="false">R961</f>
        <v>5.45</v>
      </c>
      <c r="K961" s="3" t="n">
        <f aca="false">I961/J961</f>
        <v>8.60836697247706</v>
      </c>
      <c r="L961" s="3" t="n">
        <f aca="false">LN(K961/K960)</f>
        <v>-0.0250948957316446</v>
      </c>
      <c r="N961" s="38" t="n">
        <v>25600</v>
      </c>
      <c r="O961" s="31" t="n">
        <v>30</v>
      </c>
      <c r="P961" s="31" t="n">
        <v>19</v>
      </c>
      <c r="Q961" s="1" t="n">
        <f aca="false">MATCH(Analysis!B961,'Daily Gas Price'!A:A)</f>
        <v>1944</v>
      </c>
      <c r="R961" s="1" t="n">
        <f aca="false">INDEX('Daily Gas Price'!D:D,Analysis!Q961)</f>
        <v>5.45</v>
      </c>
    </row>
    <row r="962" customFormat="false" ht="12.75" hidden="false" customHeight="false" outlineLevel="0" collapsed="false">
      <c r="A962" s="31" t="s">
        <v>12</v>
      </c>
      <c r="B962" s="44" t="n">
        <v>38259</v>
      </c>
      <c r="C962" s="36" t="n">
        <v>38260</v>
      </c>
      <c r="D962" s="36" t="n">
        <v>38260</v>
      </c>
      <c r="E962" s="37" t="n">
        <v>48.5</v>
      </c>
      <c r="F962" s="37" t="n">
        <v>46</v>
      </c>
      <c r="G962" s="45" t="n">
        <f aca="false">YEAR(B962)</f>
        <v>2004</v>
      </c>
      <c r="H962" s="37" t="str">
        <f aca="false">TEXT(B962,"mmmm-yy")</f>
        <v>September-04</v>
      </c>
      <c r="I962" s="37" t="n">
        <v>47.3406</v>
      </c>
      <c r="J962" s="37" t="n">
        <f aca="false">R962</f>
        <v>6.26</v>
      </c>
      <c r="K962" s="3" t="n">
        <f aca="false">I962/J962</f>
        <v>7.56239616613419</v>
      </c>
      <c r="L962" s="3" t="n">
        <f aca="false">LN(K962/K961)</f>
        <v>-0.129546540906984</v>
      </c>
      <c r="N962" s="38" t="n">
        <v>12800</v>
      </c>
      <c r="O962" s="31" t="n">
        <v>14</v>
      </c>
      <c r="P962" s="31" t="n">
        <v>12</v>
      </c>
      <c r="Q962" s="1" t="n">
        <f aca="false">MATCH(Analysis!B962,'Daily Gas Price'!A:A)</f>
        <v>1945</v>
      </c>
      <c r="R962" s="1" t="n">
        <f aca="false">INDEX('Daily Gas Price'!D:D,Analysis!Q962)</f>
        <v>6.26</v>
      </c>
    </row>
    <row r="963" customFormat="false" ht="12.75" hidden="false" customHeight="false" outlineLevel="0" collapsed="false">
      <c r="A963" s="31" t="s">
        <v>12</v>
      </c>
      <c r="B963" s="44" t="n">
        <v>38260</v>
      </c>
      <c r="C963" s="36" t="n">
        <v>38261</v>
      </c>
      <c r="D963" s="36" t="n">
        <v>38261</v>
      </c>
      <c r="E963" s="37" t="n">
        <v>51</v>
      </c>
      <c r="F963" s="37" t="n">
        <v>48.25</v>
      </c>
      <c r="G963" s="45" t="n">
        <f aca="false">YEAR(B963)</f>
        <v>2004</v>
      </c>
      <c r="H963" s="37" t="str">
        <f aca="false">TEXT(B963,"mmmm-yy")</f>
        <v>September-04</v>
      </c>
      <c r="I963" s="37" t="n">
        <v>49.5447</v>
      </c>
      <c r="J963" s="37" t="n">
        <f aca="false">R963</f>
        <v>6.36</v>
      </c>
      <c r="K963" s="3" t="n">
        <f aca="false">I963/J963</f>
        <v>7.79004716981132</v>
      </c>
      <c r="L963" s="3" t="n">
        <f aca="false">LN(K963/K962)</f>
        <v>0.0296588218743344</v>
      </c>
      <c r="N963" s="38" t="n">
        <v>37600</v>
      </c>
      <c r="O963" s="31" t="n">
        <v>34</v>
      </c>
      <c r="P963" s="31" t="n">
        <v>17</v>
      </c>
      <c r="Q963" s="1" t="n">
        <f aca="false">MATCH(Analysis!B963,'Daily Gas Price'!A:A)</f>
        <v>1946</v>
      </c>
      <c r="R963" s="1" t="n">
        <f aca="false">INDEX('Daily Gas Price'!D:D,Analysis!Q963)</f>
        <v>6.36</v>
      </c>
    </row>
    <row r="964" customFormat="false" ht="12.75" hidden="false" customHeight="false" outlineLevel="0" collapsed="false">
      <c r="A964" s="31" t="s">
        <v>12</v>
      </c>
      <c r="B964" s="44" t="n">
        <v>38261</v>
      </c>
      <c r="C964" s="36" t="n">
        <v>38264</v>
      </c>
      <c r="D964" s="36" t="n">
        <v>38264</v>
      </c>
      <c r="E964" s="37" t="n">
        <v>47</v>
      </c>
      <c r="F964" s="37" t="n">
        <v>43.5</v>
      </c>
      <c r="G964" s="45" t="n">
        <f aca="false">YEAR(B964)</f>
        <v>2004</v>
      </c>
      <c r="H964" s="37" t="str">
        <f aca="false">TEXT(B964,"mmmm-yy")</f>
        <v>October-04</v>
      </c>
      <c r="I964" s="37" t="n">
        <v>44.0971</v>
      </c>
      <c r="J964" s="37" t="n">
        <f aca="false">R964</f>
        <v>5.38</v>
      </c>
      <c r="K964" s="3" t="n">
        <f aca="false">I964/J964</f>
        <v>8.19648698884758</v>
      </c>
      <c r="L964" s="3" t="n">
        <f aca="false">LN(K964/K963)</f>
        <v>0.0508587314405827</v>
      </c>
      <c r="N964" s="38" t="n">
        <v>27200</v>
      </c>
      <c r="O964" s="31" t="n">
        <v>32</v>
      </c>
      <c r="P964" s="31" t="n">
        <v>18</v>
      </c>
      <c r="Q964" s="1" t="n">
        <f aca="false">MATCH(Analysis!B964,'Daily Gas Price'!A:A)</f>
        <v>1947</v>
      </c>
      <c r="R964" s="1" t="n">
        <f aca="false">INDEX('Daily Gas Price'!D:D,Analysis!Q964)</f>
        <v>5.38</v>
      </c>
    </row>
    <row r="965" customFormat="false" ht="12.75" hidden="false" customHeight="false" outlineLevel="0" collapsed="false">
      <c r="A965" s="31" t="s">
        <v>12</v>
      </c>
      <c r="B965" s="44" t="n">
        <v>38264</v>
      </c>
      <c r="C965" s="36" t="n">
        <v>38265</v>
      </c>
      <c r="D965" s="36" t="n">
        <v>38265</v>
      </c>
      <c r="E965" s="37" t="n">
        <v>45.5</v>
      </c>
      <c r="F965" s="37" t="n">
        <v>43.5</v>
      </c>
      <c r="G965" s="45" t="n">
        <f aca="false">YEAR(B965)</f>
        <v>2004</v>
      </c>
      <c r="H965" s="37" t="str">
        <f aca="false">TEXT(B965,"mmmm-yy")</f>
        <v>October-04</v>
      </c>
      <c r="I965" s="37" t="n">
        <v>44.7734</v>
      </c>
      <c r="J965" s="37" t="n">
        <f aca="false">R965</f>
        <v>5.72</v>
      </c>
      <c r="K965" s="3" t="n">
        <f aca="false">I965/J965</f>
        <v>7.82751748251748</v>
      </c>
      <c r="L965" s="3" t="n">
        <f aca="false">LN(K965/K964)</f>
        <v>-0.0460602387897619</v>
      </c>
      <c r="N965" s="38" t="n">
        <v>25600</v>
      </c>
      <c r="O965" s="31" t="n">
        <v>32</v>
      </c>
      <c r="P965" s="31" t="n">
        <v>19</v>
      </c>
      <c r="Q965" s="1" t="n">
        <f aca="false">MATCH(Analysis!B965,'Daily Gas Price'!A:A)</f>
        <v>1948</v>
      </c>
      <c r="R965" s="1" t="n">
        <f aca="false">INDEX('Daily Gas Price'!D:D,Analysis!Q965)</f>
        <v>5.72</v>
      </c>
    </row>
    <row r="966" customFormat="false" ht="12.75" hidden="false" customHeight="false" outlineLevel="0" collapsed="false">
      <c r="A966" s="31" t="s">
        <v>12</v>
      </c>
      <c r="B966" s="44" t="n">
        <v>38265</v>
      </c>
      <c r="C966" s="36" t="n">
        <v>38266</v>
      </c>
      <c r="D966" s="36" t="n">
        <v>38266</v>
      </c>
      <c r="E966" s="37" t="n">
        <v>48.25</v>
      </c>
      <c r="F966" s="37" t="n">
        <v>47.25</v>
      </c>
      <c r="G966" s="45" t="n">
        <f aca="false">YEAR(B966)</f>
        <v>2004</v>
      </c>
      <c r="H966" s="37" t="str">
        <f aca="false">TEXT(B966,"mmmm-yy")</f>
        <v>October-04</v>
      </c>
      <c r="I966" s="37" t="n">
        <v>47.9148</v>
      </c>
      <c r="J966" s="37" t="n">
        <f aca="false">R966</f>
        <v>6.07</v>
      </c>
      <c r="K966" s="3" t="n">
        <f aca="false">I966/J966</f>
        <v>7.89370675453048</v>
      </c>
      <c r="L966" s="3" t="n">
        <f aca="false">LN(K966/K965)</f>
        <v>0.00842042096748173</v>
      </c>
      <c r="N966" s="38" t="n">
        <v>35200</v>
      </c>
      <c r="O966" s="31" t="n">
        <v>35</v>
      </c>
      <c r="P966" s="31" t="n">
        <v>20</v>
      </c>
      <c r="Q966" s="1" t="n">
        <f aca="false">MATCH(Analysis!B966,'Daily Gas Price'!A:A)</f>
        <v>1949</v>
      </c>
      <c r="R966" s="1" t="n">
        <f aca="false">INDEX('Daily Gas Price'!D:D,Analysis!Q966)</f>
        <v>6.07</v>
      </c>
    </row>
    <row r="967" customFormat="false" ht="12.75" hidden="false" customHeight="false" outlineLevel="0" collapsed="false">
      <c r="A967" s="31" t="s">
        <v>12</v>
      </c>
      <c r="B967" s="44" t="n">
        <v>38266</v>
      </c>
      <c r="C967" s="36" t="n">
        <v>38267</v>
      </c>
      <c r="D967" s="36" t="n">
        <v>38267</v>
      </c>
      <c r="E967" s="37" t="n">
        <v>45</v>
      </c>
      <c r="F967" s="37" t="n">
        <v>44</v>
      </c>
      <c r="G967" s="45" t="n">
        <f aca="false">YEAR(B967)</f>
        <v>2004</v>
      </c>
      <c r="H967" s="37" t="str">
        <f aca="false">TEXT(B967,"mmmm-yy")</f>
        <v>October-04</v>
      </c>
      <c r="I967" s="37" t="n">
        <v>44.5211</v>
      </c>
      <c r="J967" s="37" t="n">
        <f aca="false">R967</f>
        <v>6</v>
      </c>
      <c r="K967" s="3" t="n">
        <f aca="false">I967/J967</f>
        <v>7.42018333333333</v>
      </c>
      <c r="L967" s="3" t="n">
        <f aca="false">LN(K967/K966)</f>
        <v>-0.0618620637869213</v>
      </c>
      <c r="N967" s="38" t="n">
        <v>30400</v>
      </c>
      <c r="O967" s="31" t="n">
        <v>32</v>
      </c>
      <c r="P967" s="31" t="n">
        <v>22</v>
      </c>
      <c r="Q967" s="1" t="n">
        <f aca="false">MATCH(Analysis!B967,'Daily Gas Price'!A:A)</f>
        <v>1950</v>
      </c>
      <c r="R967" s="1" t="n">
        <f aca="false">INDEX('Daily Gas Price'!D:D,Analysis!Q967)</f>
        <v>6</v>
      </c>
    </row>
    <row r="968" customFormat="false" ht="12.75" hidden="false" customHeight="false" outlineLevel="0" collapsed="false">
      <c r="A968" s="31" t="s">
        <v>12</v>
      </c>
      <c r="B968" s="44" t="n">
        <v>38267</v>
      </c>
      <c r="C968" s="36" t="n">
        <v>38268</v>
      </c>
      <c r="D968" s="36" t="n">
        <v>38268</v>
      </c>
      <c r="E968" s="37" t="n">
        <v>46.5</v>
      </c>
      <c r="F968" s="37" t="n">
        <v>45.75</v>
      </c>
      <c r="G968" s="45" t="n">
        <f aca="false">YEAR(B968)</f>
        <v>2004</v>
      </c>
      <c r="H968" s="37" t="str">
        <f aca="false">TEXT(B968,"mmmm-yy")</f>
        <v>October-04</v>
      </c>
      <c r="I968" s="37" t="n">
        <v>46.0652</v>
      </c>
      <c r="J968" s="37" t="n">
        <f aca="false">R968</f>
        <v>6.24</v>
      </c>
      <c r="K968" s="3" t="n">
        <f aca="false">I968/J968</f>
        <v>7.38224358974359</v>
      </c>
      <c r="L968" s="3" t="n">
        <f aca="false">LN(K968/K967)</f>
        <v>-0.00512616300923507</v>
      </c>
      <c r="N968" s="38" t="n">
        <v>18400</v>
      </c>
      <c r="O968" s="31" t="n">
        <v>22</v>
      </c>
      <c r="P968" s="31" t="n">
        <v>17</v>
      </c>
      <c r="Q968" s="1" t="n">
        <f aca="false">MATCH(Analysis!B968,'Daily Gas Price'!A:A)</f>
        <v>1951</v>
      </c>
      <c r="R968" s="1" t="n">
        <f aca="false">INDEX('Daily Gas Price'!D:D,Analysis!Q968)</f>
        <v>6.24</v>
      </c>
    </row>
    <row r="969" customFormat="false" ht="12.75" hidden="false" customHeight="false" outlineLevel="0" collapsed="false">
      <c r="A969" s="31" t="s">
        <v>12</v>
      </c>
      <c r="B969" s="44" t="n">
        <v>38268</v>
      </c>
      <c r="C969" s="36" t="n">
        <v>38271</v>
      </c>
      <c r="D969" s="36" t="n">
        <v>38271</v>
      </c>
      <c r="E969" s="37" t="n">
        <v>44.5</v>
      </c>
      <c r="F969" s="37" t="n">
        <v>44</v>
      </c>
      <c r="G969" s="45" t="n">
        <f aca="false">YEAR(B969)</f>
        <v>2004</v>
      </c>
      <c r="H969" s="37" t="str">
        <f aca="false">TEXT(B969,"mmmm-yy")</f>
        <v>October-04</v>
      </c>
      <c r="I969" s="37" t="n">
        <v>44.3143</v>
      </c>
      <c r="J969" s="37" t="n">
        <f aca="false">R969</f>
        <v>5.59</v>
      </c>
      <c r="K969" s="3" t="n">
        <f aca="false">I969/J969</f>
        <v>7.92742397137746</v>
      </c>
      <c r="L969" s="3" t="n">
        <f aca="false">LN(K969/K968)</f>
        <v>0.0712505350315058</v>
      </c>
      <c r="N969" s="38" t="n">
        <v>28000</v>
      </c>
      <c r="O969" s="31" t="n">
        <v>32</v>
      </c>
      <c r="P969" s="31" t="n">
        <v>17</v>
      </c>
      <c r="Q969" s="1" t="n">
        <f aca="false">MATCH(Analysis!B969,'Daily Gas Price'!A:A)</f>
        <v>1952</v>
      </c>
      <c r="R969" s="1" t="n">
        <f aca="false">INDEX('Daily Gas Price'!D:D,Analysis!Q969)</f>
        <v>5.59</v>
      </c>
    </row>
    <row r="970" customFormat="false" ht="12.75" hidden="false" customHeight="false" outlineLevel="0" collapsed="false">
      <c r="A970" s="31" t="s">
        <v>12</v>
      </c>
      <c r="B970" s="44" t="n">
        <v>38271</v>
      </c>
      <c r="C970" s="36" t="n">
        <v>38272</v>
      </c>
      <c r="D970" s="36" t="n">
        <v>38272</v>
      </c>
      <c r="E970" s="37" t="n">
        <v>44</v>
      </c>
      <c r="F970" s="37" t="n">
        <v>43.5</v>
      </c>
      <c r="G970" s="45" t="n">
        <f aca="false">YEAR(B970)</f>
        <v>2004</v>
      </c>
      <c r="H970" s="37" t="str">
        <f aca="false">TEXT(B970,"mmmm-yy")</f>
        <v>October-04</v>
      </c>
      <c r="I970" s="37" t="n">
        <v>43.8071</v>
      </c>
      <c r="J970" s="37" t="n">
        <f aca="false">R970</f>
        <v>5.63</v>
      </c>
      <c r="K970" s="3" t="n">
        <f aca="false">I970/J970</f>
        <v>7.78101243339254</v>
      </c>
      <c r="L970" s="3" t="n">
        <f aca="false">LN(K970/K969)</f>
        <v>-0.0186416743421652</v>
      </c>
      <c r="N970" s="38" t="n">
        <v>16800</v>
      </c>
      <c r="O970" s="31" t="n">
        <v>21</v>
      </c>
      <c r="P970" s="31" t="n">
        <v>14</v>
      </c>
      <c r="Q970" s="1" t="n">
        <f aca="false">MATCH(Analysis!B970,'Daily Gas Price'!A:A)</f>
        <v>1953</v>
      </c>
      <c r="R970" s="1" t="n">
        <f aca="false">INDEX('Daily Gas Price'!D:D,Analysis!Q970)</f>
        <v>5.63</v>
      </c>
    </row>
    <row r="971" customFormat="false" ht="12.75" hidden="false" customHeight="false" outlineLevel="0" collapsed="false">
      <c r="A971" s="31" t="s">
        <v>12</v>
      </c>
      <c r="B971" s="44" t="n">
        <v>38272</v>
      </c>
      <c r="C971" s="36" t="n">
        <v>38273</v>
      </c>
      <c r="D971" s="36" t="n">
        <v>38273</v>
      </c>
      <c r="E971" s="37" t="n">
        <v>43.25</v>
      </c>
      <c r="F971" s="37" t="n">
        <v>42.5</v>
      </c>
      <c r="G971" s="45" t="n">
        <f aca="false">YEAR(B971)</f>
        <v>2004</v>
      </c>
      <c r="H971" s="37" t="str">
        <f aca="false">TEXT(B971,"mmmm-yy")</f>
        <v>October-04</v>
      </c>
      <c r="I971" s="37" t="n">
        <v>42.852</v>
      </c>
      <c r="J971" s="37" t="n">
        <f aca="false">R971</f>
        <v>5.63</v>
      </c>
      <c r="K971" s="3" t="n">
        <f aca="false">I971/J971</f>
        <v>7.6113676731794</v>
      </c>
      <c r="L971" s="3" t="n">
        <f aca="false">LN(K971/K970)</f>
        <v>-0.0220435863018505</v>
      </c>
      <c r="N971" s="38" t="n">
        <v>20000</v>
      </c>
      <c r="O971" s="31" t="n">
        <v>23</v>
      </c>
      <c r="P971" s="31" t="n">
        <v>17</v>
      </c>
      <c r="Q971" s="1" t="n">
        <f aca="false">MATCH(Analysis!B971,'Daily Gas Price'!A:A)</f>
        <v>1954</v>
      </c>
      <c r="R971" s="1" t="n">
        <f aca="false">INDEX('Daily Gas Price'!D:D,Analysis!Q971)</f>
        <v>5.63</v>
      </c>
    </row>
    <row r="972" customFormat="false" ht="12.75" hidden="false" customHeight="false" outlineLevel="0" collapsed="false">
      <c r="A972" s="31" t="s">
        <v>12</v>
      </c>
      <c r="B972" s="44" t="n">
        <v>38273</v>
      </c>
      <c r="C972" s="36" t="n">
        <v>38274</v>
      </c>
      <c r="D972" s="36" t="n">
        <v>38274</v>
      </c>
      <c r="E972" s="37" t="n">
        <v>42</v>
      </c>
      <c r="F972" s="37" t="n">
        <v>41.75</v>
      </c>
      <c r="G972" s="45" t="n">
        <f aca="false">YEAR(B972)</f>
        <v>2004</v>
      </c>
      <c r="H972" s="37" t="str">
        <f aca="false">TEXT(B972,"mmmm-yy")</f>
        <v>October-04</v>
      </c>
      <c r="I972" s="37" t="n">
        <v>41.9656</v>
      </c>
      <c r="J972" s="37" t="n">
        <f aca="false">R972</f>
        <v>5.38</v>
      </c>
      <c r="K972" s="3" t="n">
        <f aca="false">I972/J972</f>
        <v>7.80029739776952</v>
      </c>
      <c r="L972" s="3" t="n">
        <f aca="false">LN(K972/K971)</f>
        <v>0.0245189846391518</v>
      </c>
      <c r="N972" s="38" t="n">
        <v>12800</v>
      </c>
      <c r="O972" s="31" t="n">
        <v>16</v>
      </c>
      <c r="P972" s="31" t="n">
        <v>12</v>
      </c>
      <c r="Q972" s="1" t="n">
        <f aca="false">MATCH(Analysis!B972,'Daily Gas Price'!A:A)</f>
        <v>1955</v>
      </c>
      <c r="R972" s="1" t="n">
        <f aca="false">INDEX('Daily Gas Price'!D:D,Analysis!Q972)</f>
        <v>5.38</v>
      </c>
    </row>
    <row r="973" customFormat="false" ht="12.75" hidden="false" customHeight="false" outlineLevel="0" collapsed="false">
      <c r="A973" s="31" t="s">
        <v>12</v>
      </c>
      <c r="B973" s="44" t="n">
        <v>38274</v>
      </c>
      <c r="C973" s="36" t="n">
        <v>38275</v>
      </c>
      <c r="D973" s="36" t="n">
        <v>38275</v>
      </c>
      <c r="E973" s="37" t="n">
        <v>42.75</v>
      </c>
      <c r="F973" s="37" t="n">
        <v>42</v>
      </c>
      <c r="G973" s="45" t="n">
        <f aca="false">YEAR(B973)</f>
        <v>2004</v>
      </c>
      <c r="H973" s="37" t="str">
        <f aca="false">TEXT(B973,"mmmm-yy")</f>
        <v>October-04</v>
      </c>
      <c r="I973" s="37" t="n">
        <v>42.2912</v>
      </c>
      <c r="J973" s="37" t="n">
        <f aca="false">R973</f>
        <v>5.76</v>
      </c>
      <c r="K973" s="3" t="n">
        <f aca="false">I973/J973</f>
        <v>7.34222222222222</v>
      </c>
      <c r="L973" s="3" t="n">
        <f aca="false">LN(K973/K972)</f>
        <v>-0.0605203090113609</v>
      </c>
      <c r="N973" s="38" t="n">
        <v>27200</v>
      </c>
      <c r="O973" s="31" t="n">
        <v>23</v>
      </c>
      <c r="P973" s="31" t="n">
        <v>15</v>
      </c>
      <c r="Q973" s="1" t="n">
        <f aca="false">MATCH(Analysis!B973,'Daily Gas Price'!A:A)</f>
        <v>1956</v>
      </c>
      <c r="R973" s="1" t="n">
        <f aca="false">INDEX('Daily Gas Price'!D:D,Analysis!Q973)</f>
        <v>5.76</v>
      </c>
    </row>
    <row r="974" customFormat="false" ht="12.75" hidden="false" customHeight="false" outlineLevel="0" collapsed="false">
      <c r="A974" s="31" t="s">
        <v>12</v>
      </c>
      <c r="B974" s="44" t="n">
        <v>38275</v>
      </c>
      <c r="C974" s="36" t="n">
        <v>38278</v>
      </c>
      <c r="D974" s="36" t="n">
        <v>38278</v>
      </c>
      <c r="E974" s="37" t="n">
        <v>41.75</v>
      </c>
      <c r="F974" s="37" t="n">
        <v>41</v>
      </c>
      <c r="G974" s="45" t="n">
        <f aca="false">YEAR(B974)</f>
        <v>2004</v>
      </c>
      <c r="H974" s="37" t="str">
        <f aca="false">TEXT(B974,"mmmm-yy")</f>
        <v>October-04</v>
      </c>
      <c r="I974" s="37" t="n">
        <v>41.3391</v>
      </c>
      <c r="J974" s="37" t="n">
        <f aca="false">R974</f>
        <v>5.64</v>
      </c>
      <c r="K974" s="3" t="n">
        <f aca="false">I974/J974</f>
        <v>7.32962765957447</v>
      </c>
      <c r="L974" s="3" t="n">
        <f aca="false">LN(K974/K973)</f>
        <v>-0.00171683405198137</v>
      </c>
      <c r="N974" s="38" t="n">
        <v>18400</v>
      </c>
      <c r="O974" s="31" t="n">
        <v>23</v>
      </c>
      <c r="P974" s="31" t="n">
        <v>17</v>
      </c>
      <c r="Q974" s="1" t="n">
        <f aca="false">MATCH(Analysis!B974,'Daily Gas Price'!A:A)</f>
        <v>1957</v>
      </c>
      <c r="R974" s="1" t="n">
        <f aca="false">INDEX('Daily Gas Price'!D:D,Analysis!Q974)</f>
        <v>5.64</v>
      </c>
    </row>
    <row r="975" customFormat="false" ht="12.75" hidden="false" customHeight="false" outlineLevel="0" collapsed="false">
      <c r="A975" s="31" t="s">
        <v>12</v>
      </c>
      <c r="B975" s="44" t="n">
        <v>38278</v>
      </c>
      <c r="C975" s="36" t="n">
        <v>38279</v>
      </c>
      <c r="D975" s="36" t="n">
        <v>38279</v>
      </c>
      <c r="E975" s="37" t="n">
        <v>46.25</v>
      </c>
      <c r="F975" s="37" t="n">
        <v>46</v>
      </c>
      <c r="G975" s="45" t="n">
        <f aca="false">YEAR(B975)</f>
        <v>2004</v>
      </c>
      <c r="H975" s="37" t="str">
        <f aca="false">TEXT(B975,"mmmm-yy")</f>
        <v>October-04</v>
      </c>
      <c r="I975" s="37" t="n">
        <v>46.0732</v>
      </c>
      <c r="J975" s="37" t="n">
        <f aca="false">R975</f>
        <v>5.64</v>
      </c>
      <c r="K975" s="3" t="n">
        <f aca="false">I975/J975</f>
        <v>8.16900709219858</v>
      </c>
      <c r="L975" s="3" t="n">
        <f aca="false">LN(K975/K974)</f>
        <v>0.10842265271926</v>
      </c>
      <c r="N975" s="38" t="n">
        <v>22400</v>
      </c>
      <c r="O975" s="31" t="n">
        <v>25</v>
      </c>
      <c r="P975" s="31" t="n">
        <v>17</v>
      </c>
      <c r="Q975" s="1" t="n">
        <f aca="false">MATCH(Analysis!B975,'Daily Gas Price'!A:A)</f>
        <v>1958</v>
      </c>
      <c r="R975" s="1" t="n">
        <f aca="false">INDEX('Daily Gas Price'!D:D,Analysis!Q975)</f>
        <v>5.64</v>
      </c>
    </row>
    <row r="976" customFormat="false" ht="12.75" hidden="false" customHeight="false" outlineLevel="0" collapsed="false">
      <c r="A976" s="31" t="s">
        <v>12</v>
      </c>
      <c r="B976" s="44" t="n">
        <v>38279</v>
      </c>
      <c r="C976" s="36" t="n">
        <v>38280</v>
      </c>
      <c r="D976" s="36" t="n">
        <v>38280</v>
      </c>
      <c r="E976" s="37" t="n">
        <v>50</v>
      </c>
      <c r="F976" s="37" t="n">
        <v>47.5</v>
      </c>
      <c r="G976" s="45" t="n">
        <f aca="false">YEAR(B976)</f>
        <v>2004</v>
      </c>
      <c r="H976" s="37" t="str">
        <f aca="false">TEXT(B976,"mmmm-yy")</f>
        <v>October-04</v>
      </c>
      <c r="I976" s="37" t="n">
        <v>49.0952</v>
      </c>
      <c r="J976" s="37" t="n">
        <f aca="false">R976</f>
        <v>6.13</v>
      </c>
      <c r="K976" s="3" t="n">
        <f aca="false">I976/J976</f>
        <v>8.00900489396411</v>
      </c>
      <c r="L976" s="3" t="n">
        <f aca="false">LN(K976/K975)</f>
        <v>-0.01978085014435</v>
      </c>
      <c r="N976" s="38" t="n">
        <v>16800</v>
      </c>
      <c r="O976" s="31" t="n">
        <v>18</v>
      </c>
      <c r="P976" s="31" t="n">
        <v>12</v>
      </c>
      <c r="Q976" s="1" t="n">
        <f aca="false">MATCH(Analysis!B976,'Daily Gas Price'!A:A)</f>
        <v>1959</v>
      </c>
      <c r="R976" s="1" t="n">
        <f aca="false">INDEX('Daily Gas Price'!D:D,Analysis!Q976)</f>
        <v>6.13</v>
      </c>
    </row>
    <row r="977" customFormat="false" ht="12.75" hidden="false" customHeight="false" outlineLevel="0" collapsed="false">
      <c r="A977" s="31" t="s">
        <v>12</v>
      </c>
      <c r="B977" s="44" t="n">
        <v>38280</v>
      </c>
      <c r="C977" s="36" t="n">
        <v>38281</v>
      </c>
      <c r="D977" s="36" t="n">
        <v>38281</v>
      </c>
      <c r="E977" s="37" t="n">
        <v>54</v>
      </c>
      <c r="F977" s="37" t="n">
        <v>50</v>
      </c>
      <c r="G977" s="45" t="n">
        <f aca="false">YEAR(B977)</f>
        <v>2004</v>
      </c>
      <c r="H977" s="37" t="str">
        <f aca="false">TEXT(B977,"mmmm-yy")</f>
        <v>October-04</v>
      </c>
      <c r="I977" s="37" t="n">
        <v>52.7033</v>
      </c>
      <c r="J977" s="37" t="n">
        <f aca="false">R977</f>
        <v>7.27</v>
      </c>
      <c r="K977" s="3" t="n">
        <f aca="false">I977/J977</f>
        <v>7.24942228335626</v>
      </c>
      <c r="L977" s="3" t="n">
        <f aca="false">LN(K977/K976)</f>
        <v>-0.0996447397621804</v>
      </c>
      <c r="N977" s="38" t="n">
        <v>36800</v>
      </c>
      <c r="O977" s="31" t="n">
        <v>38</v>
      </c>
      <c r="P977" s="31" t="n">
        <v>19</v>
      </c>
      <c r="Q977" s="1" t="n">
        <f aca="false">MATCH(Analysis!B977,'Daily Gas Price'!A:A)</f>
        <v>1960</v>
      </c>
      <c r="R977" s="1" t="n">
        <f aca="false">INDEX('Daily Gas Price'!D:D,Analysis!Q977)</f>
        <v>7.27</v>
      </c>
    </row>
    <row r="978" customFormat="false" ht="12.75" hidden="false" customHeight="false" outlineLevel="0" collapsed="false">
      <c r="A978" s="31" t="s">
        <v>12</v>
      </c>
      <c r="B978" s="44" t="n">
        <v>38281</v>
      </c>
      <c r="C978" s="36" t="n">
        <v>38282</v>
      </c>
      <c r="D978" s="36" t="n">
        <v>38282</v>
      </c>
      <c r="E978" s="37" t="n">
        <v>50.5</v>
      </c>
      <c r="F978" s="37" t="n">
        <v>49.75</v>
      </c>
      <c r="G978" s="45" t="n">
        <f aca="false">YEAR(B978)</f>
        <v>2004</v>
      </c>
      <c r="H978" s="37" t="str">
        <f aca="false">TEXT(B978,"mmmm-yy")</f>
        <v>October-04</v>
      </c>
      <c r="I978" s="37" t="n">
        <v>50.14</v>
      </c>
      <c r="J978" s="37" t="n">
        <f aca="false">R978</f>
        <v>7.35</v>
      </c>
      <c r="K978" s="3" t="n">
        <f aca="false">I978/J978</f>
        <v>6.82176870748299</v>
      </c>
      <c r="L978" s="3" t="n">
        <f aca="false">LN(K978/K977)</f>
        <v>-0.0608030011318496</v>
      </c>
      <c r="N978" s="38" t="n">
        <v>20000</v>
      </c>
      <c r="O978" s="31" t="n">
        <v>22</v>
      </c>
      <c r="P978" s="31" t="n">
        <v>20</v>
      </c>
      <c r="Q978" s="1" t="n">
        <f aca="false">MATCH(Analysis!B978,'Daily Gas Price'!A:A)</f>
        <v>1961</v>
      </c>
      <c r="R978" s="1" t="n">
        <f aca="false">INDEX('Daily Gas Price'!D:D,Analysis!Q978)</f>
        <v>7.35</v>
      </c>
    </row>
    <row r="979" customFormat="false" ht="12.75" hidden="false" customHeight="false" outlineLevel="0" collapsed="false">
      <c r="A979" s="31" t="s">
        <v>12</v>
      </c>
      <c r="B979" s="44" t="n">
        <v>38282</v>
      </c>
      <c r="C979" s="36" t="n">
        <v>38285</v>
      </c>
      <c r="D979" s="36" t="n">
        <v>38285</v>
      </c>
      <c r="E979" s="37" t="n">
        <v>50.5</v>
      </c>
      <c r="F979" s="37" t="n">
        <v>49.95</v>
      </c>
      <c r="G979" s="45" t="n">
        <f aca="false">YEAR(B979)</f>
        <v>2004</v>
      </c>
      <c r="H979" s="37" t="str">
        <f aca="false">TEXT(B979,"mmmm-yy")</f>
        <v>October-04</v>
      </c>
      <c r="I979" s="37" t="n">
        <v>50.2773</v>
      </c>
      <c r="J979" s="37" t="n">
        <f aca="false">R979</f>
        <v>7.11</v>
      </c>
      <c r="K979" s="3" t="n">
        <f aca="false">I979/J979</f>
        <v>7.07135021097046</v>
      </c>
      <c r="L979" s="3" t="n">
        <f aca="false">LN(K979/K978)</f>
        <v>0.0359326596756273</v>
      </c>
      <c r="N979" s="38" t="n">
        <v>8800</v>
      </c>
      <c r="O979" s="31" t="n">
        <v>10</v>
      </c>
      <c r="P979" s="31" t="n">
        <v>11</v>
      </c>
      <c r="Q979" s="1" t="n">
        <f aca="false">MATCH(Analysis!B979,'Daily Gas Price'!A:A)</f>
        <v>1962</v>
      </c>
      <c r="R979" s="1" t="n">
        <f aca="false">INDEX('Daily Gas Price'!D:D,Analysis!Q979)</f>
        <v>7.11</v>
      </c>
    </row>
    <row r="980" customFormat="false" ht="12.75" hidden="false" customHeight="false" outlineLevel="0" collapsed="false">
      <c r="A980" s="31" t="s">
        <v>12</v>
      </c>
      <c r="B980" s="44" t="n">
        <v>38285</v>
      </c>
      <c r="C980" s="36" t="n">
        <v>38286</v>
      </c>
      <c r="D980" s="36" t="n">
        <v>38286</v>
      </c>
      <c r="E980" s="37" t="n">
        <v>54</v>
      </c>
      <c r="F980" s="37" t="n">
        <v>52</v>
      </c>
      <c r="G980" s="45" t="n">
        <f aca="false">YEAR(B980)</f>
        <v>2004</v>
      </c>
      <c r="H980" s="37" t="str">
        <f aca="false">TEXT(B980,"mmmm-yy")</f>
        <v>October-04</v>
      </c>
      <c r="I980" s="37" t="n">
        <v>53.3908</v>
      </c>
      <c r="J980" s="37" t="n">
        <f aca="false">R980</f>
        <v>7.75</v>
      </c>
      <c r="K980" s="3" t="n">
        <f aca="false">I980/J980</f>
        <v>6.88913548387097</v>
      </c>
      <c r="L980" s="3" t="n">
        <f aca="false">LN(K980/K979)</f>
        <v>-0.0261058360670347</v>
      </c>
      <c r="N980" s="38" t="n">
        <v>39200</v>
      </c>
      <c r="O980" s="31" t="n">
        <v>48</v>
      </c>
      <c r="P980" s="31" t="n">
        <v>19</v>
      </c>
      <c r="Q980" s="1" t="n">
        <f aca="false">MATCH(Analysis!B980,'Daily Gas Price'!A:A)</f>
        <v>1963</v>
      </c>
      <c r="R980" s="1" t="n">
        <f aca="false">INDEX('Daily Gas Price'!D:D,Analysis!Q980)</f>
        <v>7.75</v>
      </c>
    </row>
    <row r="981" customFormat="false" ht="12.75" hidden="false" customHeight="false" outlineLevel="0" collapsed="false">
      <c r="A981" s="31" t="s">
        <v>12</v>
      </c>
      <c r="B981" s="44" t="n">
        <v>38286</v>
      </c>
      <c r="C981" s="36" t="n">
        <v>38287</v>
      </c>
      <c r="D981" s="36" t="n">
        <v>38287</v>
      </c>
      <c r="E981" s="37" t="n">
        <v>50.75</v>
      </c>
      <c r="F981" s="37" t="n">
        <v>48.5</v>
      </c>
      <c r="G981" s="45" t="n">
        <f aca="false">YEAR(B981)</f>
        <v>2004</v>
      </c>
      <c r="H981" s="37" t="str">
        <f aca="false">TEXT(B981,"mmmm-yy")</f>
        <v>October-04</v>
      </c>
      <c r="I981" s="37" t="n">
        <v>49.3462</v>
      </c>
      <c r="J981" s="37" t="n">
        <f aca="false">R981</f>
        <v>7.78</v>
      </c>
      <c r="K981" s="3" t="n">
        <f aca="false">I981/J981</f>
        <v>6.34269922879177</v>
      </c>
      <c r="L981" s="3" t="n">
        <f aca="false">LN(K981/K980)</f>
        <v>-0.0826411794027058</v>
      </c>
      <c r="N981" s="38" t="n">
        <v>10400</v>
      </c>
      <c r="O981" s="31" t="n">
        <v>13</v>
      </c>
      <c r="P981" s="31" t="n">
        <v>12</v>
      </c>
      <c r="Q981" s="1" t="n">
        <f aca="false">MATCH(Analysis!B981,'Daily Gas Price'!A:A)</f>
        <v>1964</v>
      </c>
      <c r="R981" s="1" t="n">
        <f aca="false">INDEX('Daily Gas Price'!D:D,Analysis!Q981)</f>
        <v>7.78</v>
      </c>
    </row>
    <row r="982" customFormat="false" ht="12.75" hidden="false" customHeight="false" outlineLevel="0" collapsed="false">
      <c r="A982" s="31" t="s">
        <v>12</v>
      </c>
      <c r="B982" s="44" t="n">
        <v>38287</v>
      </c>
      <c r="C982" s="36" t="n">
        <v>38288</v>
      </c>
      <c r="D982" s="36" t="n">
        <v>38288</v>
      </c>
      <c r="E982" s="37" t="n">
        <v>53.25</v>
      </c>
      <c r="F982" s="37" t="n">
        <v>51.75</v>
      </c>
      <c r="G982" s="45" t="n">
        <f aca="false">YEAR(B982)</f>
        <v>2004</v>
      </c>
      <c r="H982" s="37" t="str">
        <f aca="false">TEXT(B982,"mmmm-yy")</f>
        <v>October-04</v>
      </c>
      <c r="I982" s="37" t="n">
        <v>52.8409</v>
      </c>
      <c r="J982" s="37" t="n">
        <f aca="false">R982</f>
        <v>8.12</v>
      </c>
      <c r="K982" s="3" t="n">
        <f aca="false">I982/J982</f>
        <v>6.5075</v>
      </c>
      <c r="L982" s="3" t="n">
        <f aca="false">LN(K982/K981)</f>
        <v>0.0256509341752945</v>
      </c>
      <c r="N982" s="38" t="n">
        <v>17600</v>
      </c>
      <c r="O982" s="31" t="n">
        <v>22</v>
      </c>
      <c r="P982" s="31" t="n">
        <v>17</v>
      </c>
      <c r="Q982" s="1" t="n">
        <f aca="false">MATCH(Analysis!B982,'Daily Gas Price'!A:A)</f>
        <v>1965</v>
      </c>
      <c r="R982" s="1" t="n">
        <f aca="false">INDEX('Daily Gas Price'!D:D,Analysis!Q982)</f>
        <v>8.12</v>
      </c>
    </row>
    <row r="983" customFormat="false" ht="12.75" hidden="false" customHeight="false" outlineLevel="0" collapsed="false">
      <c r="A983" s="31" t="s">
        <v>12</v>
      </c>
      <c r="B983" s="44" t="n">
        <v>38288</v>
      </c>
      <c r="C983" s="36" t="n">
        <v>38289</v>
      </c>
      <c r="D983" s="36" t="n">
        <v>38289</v>
      </c>
      <c r="E983" s="37" t="n">
        <v>47.75</v>
      </c>
      <c r="F983" s="37" t="n">
        <v>46.25</v>
      </c>
      <c r="G983" s="45" t="n">
        <f aca="false">YEAR(B983)</f>
        <v>2004</v>
      </c>
      <c r="H983" s="37" t="str">
        <f aca="false">TEXT(B983,"mmmm-yy")</f>
        <v>October-04</v>
      </c>
      <c r="I983" s="37" t="n">
        <v>46.7375</v>
      </c>
      <c r="J983" s="37" t="n">
        <f aca="false">R983</f>
        <v>6.8</v>
      </c>
      <c r="K983" s="3" t="n">
        <f aca="false">I983/J983</f>
        <v>6.87316176470588</v>
      </c>
      <c r="L983" s="3" t="n">
        <f aca="false">LN(K983/K982)</f>
        <v>0.0546688702345877</v>
      </c>
      <c r="N983" s="38" t="n">
        <v>16000</v>
      </c>
      <c r="O983" s="31" t="n">
        <v>19</v>
      </c>
      <c r="P983" s="31" t="n">
        <v>17</v>
      </c>
      <c r="Q983" s="1" t="n">
        <f aca="false">MATCH(Analysis!B983,'Daily Gas Price'!A:A)</f>
        <v>1966</v>
      </c>
      <c r="R983" s="1" t="n">
        <f aca="false">INDEX('Daily Gas Price'!D:D,Analysis!Q983)</f>
        <v>6.8</v>
      </c>
    </row>
    <row r="984" customFormat="false" ht="12.75" hidden="false" customHeight="false" outlineLevel="0" collapsed="false">
      <c r="A984" s="31" t="s">
        <v>12</v>
      </c>
      <c r="B984" s="44" t="n">
        <v>38289</v>
      </c>
      <c r="C984" s="36" t="n">
        <v>38292</v>
      </c>
      <c r="D984" s="36" t="n">
        <v>38292</v>
      </c>
      <c r="E984" s="37" t="n">
        <v>51</v>
      </c>
      <c r="F984" s="37" t="n">
        <v>48</v>
      </c>
      <c r="G984" s="45" t="n">
        <f aca="false">YEAR(B984)</f>
        <v>2004</v>
      </c>
      <c r="H984" s="37" t="str">
        <f aca="false">TEXT(B984,"mmmm-yy")</f>
        <v>October-04</v>
      </c>
      <c r="I984" s="37" t="n">
        <v>49.925</v>
      </c>
      <c r="J984" s="37" t="n">
        <f aca="false">R984</f>
        <v>6.43</v>
      </c>
      <c r="K984" s="3" t="n">
        <f aca="false">I984/J984</f>
        <v>7.76438569206843</v>
      </c>
      <c r="L984" s="3" t="n">
        <f aca="false">LN(K984/K983)</f>
        <v>0.12192311293118</v>
      </c>
      <c r="N984" s="38" t="n">
        <v>24000</v>
      </c>
      <c r="O984" s="31" t="n">
        <v>30</v>
      </c>
      <c r="P984" s="31" t="n">
        <v>19</v>
      </c>
      <c r="Q984" s="1" t="n">
        <f aca="false">MATCH(Analysis!B984,'Daily Gas Price'!A:A)</f>
        <v>1967</v>
      </c>
      <c r="R984" s="1" t="n">
        <f aca="false">INDEX('Daily Gas Price'!D:D,Analysis!Q984)</f>
        <v>6.43</v>
      </c>
    </row>
    <row r="985" customFormat="false" ht="12.75" hidden="false" customHeight="false" outlineLevel="0" collapsed="false">
      <c r="A985" s="31" t="s">
        <v>12</v>
      </c>
      <c r="B985" s="44" t="n">
        <v>38292</v>
      </c>
      <c r="C985" s="36" t="n">
        <v>38293</v>
      </c>
      <c r="D985" s="36" t="n">
        <v>38293</v>
      </c>
      <c r="E985" s="37" t="n">
        <v>58</v>
      </c>
      <c r="F985" s="37" t="n">
        <v>53.75</v>
      </c>
      <c r="G985" s="45" t="n">
        <f aca="false">YEAR(B985)</f>
        <v>2004</v>
      </c>
      <c r="H985" s="37" t="str">
        <f aca="false">TEXT(B985,"mmmm-yy")</f>
        <v>November-04</v>
      </c>
      <c r="I985" s="37" t="n">
        <v>55.5015</v>
      </c>
      <c r="J985" s="37" t="n">
        <f aca="false">R985</f>
        <v>6.98</v>
      </c>
      <c r="K985" s="3" t="n">
        <f aca="false">I985/J985</f>
        <v>7.95150429799427</v>
      </c>
      <c r="L985" s="3" t="n">
        <f aca="false">LN(K985/K984)</f>
        <v>0.0238137895875603</v>
      </c>
      <c r="N985" s="38" t="n">
        <v>26400</v>
      </c>
      <c r="O985" s="31" t="n">
        <v>33</v>
      </c>
      <c r="P985" s="31" t="n">
        <v>21</v>
      </c>
      <c r="Q985" s="1" t="n">
        <f aca="false">MATCH(Analysis!B985,'Daily Gas Price'!A:A)</f>
        <v>1968</v>
      </c>
      <c r="R985" s="1" t="n">
        <f aca="false">INDEX('Daily Gas Price'!D:D,Analysis!Q985)</f>
        <v>6.98</v>
      </c>
    </row>
    <row r="986" customFormat="false" ht="12.75" hidden="false" customHeight="false" outlineLevel="0" collapsed="false">
      <c r="A986" s="31" t="s">
        <v>12</v>
      </c>
      <c r="B986" s="44" t="n">
        <v>38293</v>
      </c>
      <c r="C986" s="36" t="n">
        <v>38294</v>
      </c>
      <c r="D986" s="36" t="n">
        <v>38294</v>
      </c>
      <c r="E986" s="37" t="n">
        <v>56</v>
      </c>
      <c r="F986" s="37" t="n">
        <v>54</v>
      </c>
      <c r="G986" s="45" t="n">
        <f aca="false">YEAR(B986)</f>
        <v>2004</v>
      </c>
      <c r="H986" s="37" t="str">
        <f aca="false">TEXT(B986,"mmmm-yy")</f>
        <v>November-04</v>
      </c>
      <c r="I986" s="37" t="n">
        <v>55.1091</v>
      </c>
      <c r="J986" s="37" t="n">
        <f aca="false">R986</f>
        <v>6.88</v>
      </c>
      <c r="K986" s="3" t="n">
        <f aca="false">I986/J986</f>
        <v>8.01004360465116</v>
      </c>
      <c r="L986" s="3" t="n">
        <f aca="false">LN(K986/K985)</f>
        <v>0.00733507420221389</v>
      </c>
      <c r="N986" s="38" t="n">
        <v>17600</v>
      </c>
      <c r="O986" s="31" t="n">
        <v>21</v>
      </c>
      <c r="P986" s="31" t="n">
        <v>15</v>
      </c>
      <c r="Q986" s="1" t="n">
        <f aca="false">MATCH(Analysis!B986,'Daily Gas Price'!A:A)</f>
        <v>1969</v>
      </c>
      <c r="R986" s="1" t="n">
        <f aca="false">INDEX('Daily Gas Price'!D:D,Analysis!Q986)</f>
        <v>6.88</v>
      </c>
    </row>
    <row r="987" customFormat="false" ht="12.75" hidden="false" customHeight="false" outlineLevel="0" collapsed="false">
      <c r="A987" s="31" t="s">
        <v>12</v>
      </c>
      <c r="B987" s="44" t="n">
        <v>38294</v>
      </c>
      <c r="C987" s="36" t="n">
        <v>38295</v>
      </c>
      <c r="D987" s="36" t="n">
        <v>38295</v>
      </c>
      <c r="E987" s="37" t="n">
        <v>53.5</v>
      </c>
      <c r="F987" s="37" t="n">
        <v>51.5</v>
      </c>
      <c r="G987" s="45" t="n">
        <f aca="false">YEAR(B987)</f>
        <v>2004</v>
      </c>
      <c r="H987" s="37" t="str">
        <f aca="false">TEXT(B987,"mmmm-yy")</f>
        <v>November-04</v>
      </c>
      <c r="I987" s="37" t="n">
        <v>52.1635</v>
      </c>
      <c r="J987" s="37" t="n">
        <f aca="false">R987</f>
        <v>7.25</v>
      </c>
      <c r="K987" s="3" t="n">
        <f aca="false">I987/J987</f>
        <v>7.19496551724138</v>
      </c>
      <c r="L987" s="3" t="n">
        <f aca="false">LN(K987/K986)</f>
        <v>-0.107314657114504</v>
      </c>
      <c r="N987" s="38" t="n">
        <v>20800</v>
      </c>
      <c r="O987" s="31" t="n">
        <v>25</v>
      </c>
      <c r="P987" s="31" t="n">
        <v>13</v>
      </c>
      <c r="Q987" s="1" t="n">
        <f aca="false">MATCH(Analysis!B987,'Daily Gas Price'!A:A)</f>
        <v>1970</v>
      </c>
      <c r="R987" s="1" t="n">
        <f aca="false">INDEX('Daily Gas Price'!D:D,Analysis!Q987)</f>
        <v>7.25</v>
      </c>
    </row>
    <row r="988" customFormat="false" ht="12.75" hidden="false" customHeight="false" outlineLevel="0" collapsed="false">
      <c r="A988" s="31" t="s">
        <v>12</v>
      </c>
      <c r="B988" s="44" t="n">
        <v>38295</v>
      </c>
      <c r="C988" s="36" t="n">
        <v>38296</v>
      </c>
      <c r="D988" s="36" t="n">
        <v>38296</v>
      </c>
      <c r="E988" s="37" t="n">
        <v>52</v>
      </c>
      <c r="F988" s="37" t="n">
        <v>49.75</v>
      </c>
      <c r="G988" s="45" t="n">
        <f aca="false">YEAR(B988)</f>
        <v>2004</v>
      </c>
      <c r="H988" s="37" t="str">
        <f aca="false">TEXT(B988,"mmmm-yy")</f>
        <v>November-04</v>
      </c>
      <c r="I988" s="37" t="n">
        <v>50.75</v>
      </c>
      <c r="J988" s="37" t="n">
        <f aca="false">R988</f>
        <v>7.4</v>
      </c>
      <c r="K988" s="3" t="n">
        <f aca="false">I988/J988</f>
        <v>6.85810810810811</v>
      </c>
      <c r="L988" s="3" t="n">
        <f aca="false">LN(K988/K987)</f>
        <v>-0.0479499300158487</v>
      </c>
      <c r="N988" s="38" t="n">
        <v>6400</v>
      </c>
      <c r="O988" s="31" t="n">
        <v>8</v>
      </c>
      <c r="P988" s="31" t="n">
        <v>10</v>
      </c>
      <c r="Q988" s="1" t="n">
        <f aca="false">MATCH(Analysis!B988,'Daily Gas Price'!A:A)</f>
        <v>1971</v>
      </c>
      <c r="R988" s="1" t="n">
        <f aca="false">INDEX('Daily Gas Price'!D:D,Analysis!Q988)</f>
        <v>7.4</v>
      </c>
    </row>
    <row r="989" customFormat="false" ht="12.75" hidden="false" customHeight="false" outlineLevel="0" collapsed="false">
      <c r="A989" s="31" t="s">
        <v>12</v>
      </c>
      <c r="B989" s="44" t="n">
        <v>38296</v>
      </c>
      <c r="C989" s="36" t="n">
        <v>38299</v>
      </c>
      <c r="D989" s="36" t="n">
        <v>38299</v>
      </c>
      <c r="E989" s="37" t="n">
        <v>56</v>
      </c>
      <c r="F989" s="37" t="n">
        <v>54</v>
      </c>
      <c r="G989" s="45" t="n">
        <f aca="false">YEAR(B989)</f>
        <v>2004</v>
      </c>
      <c r="H989" s="37" t="str">
        <f aca="false">TEXT(B989,"mmmm-yy")</f>
        <v>November-04</v>
      </c>
      <c r="I989" s="37" t="n">
        <v>54.87</v>
      </c>
      <c r="J989" s="37" t="n">
        <f aca="false">R989</f>
        <v>6.08</v>
      </c>
      <c r="K989" s="3" t="n">
        <f aca="false">I989/J989</f>
        <v>9.02467105263158</v>
      </c>
      <c r="L989" s="3" t="n">
        <f aca="false">LN(K989/K988)</f>
        <v>0.274530437381036</v>
      </c>
      <c r="N989" s="38" t="n">
        <v>12000</v>
      </c>
      <c r="O989" s="31" t="n">
        <v>15</v>
      </c>
      <c r="P989" s="31" t="n">
        <v>15</v>
      </c>
      <c r="Q989" s="1" t="n">
        <f aca="false">MATCH(Analysis!B989,'Daily Gas Price'!A:A)</f>
        <v>1972</v>
      </c>
      <c r="R989" s="1" t="n">
        <f aca="false">INDEX('Daily Gas Price'!D:D,Analysis!Q989)</f>
        <v>6.08</v>
      </c>
    </row>
    <row r="990" customFormat="false" ht="12.75" hidden="false" customHeight="false" outlineLevel="0" collapsed="false">
      <c r="A990" s="31" t="s">
        <v>12</v>
      </c>
      <c r="B990" s="44" t="n">
        <v>38299</v>
      </c>
      <c r="C990" s="36" t="n">
        <v>38300</v>
      </c>
      <c r="D990" s="36" t="n">
        <v>38300</v>
      </c>
      <c r="E990" s="37" t="n">
        <v>61</v>
      </c>
      <c r="F990" s="37" t="n">
        <v>57.75</v>
      </c>
      <c r="G990" s="45" t="n">
        <f aca="false">YEAR(B990)</f>
        <v>2004</v>
      </c>
      <c r="H990" s="37" t="str">
        <f aca="false">TEXT(B990,"mmmm-yy")</f>
        <v>November-04</v>
      </c>
      <c r="I990" s="37" t="n">
        <v>58.8125</v>
      </c>
      <c r="J990" s="37" t="n">
        <f aca="false">R990</f>
        <v>6.62</v>
      </c>
      <c r="K990" s="3" t="n">
        <f aca="false">I990/J990</f>
        <v>8.88406344410876</v>
      </c>
      <c r="L990" s="3" t="n">
        <f aca="false">LN(K990/K989)</f>
        <v>-0.0157030076961268</v>
      </c>
      <c r="N990" s="38" t="n">
        <v>19200</v>
      </c>
      <c r="O990" s="31" t="n">
        <v>24</v>
      </c>
      <c r="P990" s="31" t="n">
        <v>16</v>
      </c>
      <c r="Q990" s="1" t="n">
        <f aca="false">MATCH(Analysis!B990,'Daily Gas Price'!A:A)</f>
        <v>1973</v>
      </c>
      <c r="R990" s="1" t="n">
        <f aca="false">INDEX('Daily Gas Price'!D:D,Analysis!Q990)</f>
        <v>6.62</v>
      </c>
    </row>
    <row r="991" customFormat="false" ht="12.75" hidden="false" customHeight="false" outlineLevel="0" collapsed="false">
      <c r="A991" s="31" t="s">
        <v>12</v>
      </c>
      <c r="B991" s="44" t="n">
        <v>38300</v>
      </c>
      <c r="C991" s="36" t="n">
        <v>38301</v>
      </c>
      <c r="D991" s="36" t="n">
        <v>38301</v>
      </c>
      <c r="E991" s="37" t="n">
        <v>52</v>
      </c>
      <c r="F991" s="37" t="n">
        <v>51.5</v>
      </c>
      <c r="G991" s="45" t="n">
        <f aca="false">YEAR(B991)</f>
        <v>2004</v>
      </c>
      <c r="H991" s="37" t="str">
        <f aca="false">TEXT(B991,"mmmm-yy")</f>
        <v>November-04</v>
      </c>
      <c r="I991" s="37" t="n">
        <v>51.7656</v>
      </c>
      <c r="J991" s="37" t="n">
        <f aca="false">R991</f>
        <v>5.79</v>
      </c>
      <c r="K991" s="3" t="n">
        <f aca="false">I991/J991</f>
        <v>8.94051813471503</v>
      </c>
      <c r="L991" s="3" t="n">
        <f aca="false">LN(K991/K990)</f>
        <v>0.00633449701255143</v>
      </c>
      <c r="N991" s="38" t="n">
        <v>12800</v>
      </c>
      <c r="O991" s="31" t="n">
        <v>15</v>
      </c>
      <c r="P991" s="31" t="n">
        <v>8</v>
      </c>
      <c r="Q991" s="1" t="n">
        <f aca="false">MATCH(Analysis!B991,'Daily Gas Price'!A:A)</f>
        <v>1974</v>
      </c>
      <c r="R991" s="1" t="n">
        <f aca="false">INDEX('Daily Gas Price'!D:D,Analysis!Q991)</f>
        <v>5.79</v>
      </c>
    </row>
    <row r="992" customFormat="false" ht="12.75" hidden="false" customHeight="false" outlineLevel="0" collapsed="false">
      <c r="A992" s="31" t="s">
        <v>12</v>
      </c>
      <c r="B992" s="44" t="n">
        <v>38301</v>
      </c>
      <c r="C992" s="36" t="n">
        <v>38302</v>
      </c>
      <c r="D992" s="36" t="n">
        <v>38302</v>
      </c>
      <c r="E992" s="37" t="n">
        <v>50</v>
      </c>
      <c r="F992" s="37" t="n">
        <v>47.75</v>
      </c>
      <c r="G992" s="45" t="n">
        <f aca="false">YEAR(B992)</f>
        <v>2004</v>
      </c>
      <c r="H992" s="37" t="str">
        <f aca="false">TEXT(B992,"mmmm-yy")</f>
        <v>November-04</v>
      </c>
      <c r="I992" s="37" t="n">
        <v>48.8</v>
      </c>
      <c r="J992" s="37" t="n">
        <f aca="false">R992</f>
        <v>6.12</v>
      </c>
      <c r="K992" s="3" t="n">
        <f aca="false">I992/J992</f>
        <v>7.97385620915033</v>
      </c>
      <c r="L992" s="3" t="n">
        <f aca="false">LN(K992/K991)</f>
        <v>-0.114425328074366</v>
      </c>
      <c r="N992" s="38" t="n">
        <v>24800</v>
      </c>
      <c r="O992" s="31" t="n">
        <v>31</v>
      </c>
      <c r="P992" s="31" t="n">
        <v>18</v>
      </c>
      <c r="Q992" s="1" t="n">
        <f aca="false">MATCH(Analysis!B992,'Daily Gas Price'!A:A)</f>
        <v>1975</v>
      </c>
      <c r="R992" s="1" t="n">
        <f aca="false">INDEX('Daily Gas Price'!D:D,Analysis!Q992)</f>
        <v>6.12</v>
      </c>
    </row>
    <row r="993" customFormat="false" ht="12.75" hidden="false" customHeight="false" outlineLevel="0" collapsed="false">
      <c r="A993" s="31" t="s">
        <v>12</v>
      </c>
      <c r="B993" s="44" t="n">
        <v>38302</v>
      </c>
      <c r="C993" s="36" t="n">
        <v>38303</v>
      </c>
      <c r="D993" s="36" t="n">
        <v>38303</v>
      </c>
      <c r="E993" s="37" t="n">
        <v>50.5</v>
      </c>
      <c r="F993" s="37" t="n">
        <v>48</v>
      </c>
      <c r="G993" s="45" t="n">
        <f aca="false">YEAR(B993)</f>
        <v>2004</v>
      </c>
      <c r="H993" s="37" t="str">
        <f aca="false">TEXT(B993,"mmmm-yy")</f>
        <v>November-04</v>
      </c>
      <c r="I993" s="37" t="n">
        <v>49.7579</v>
      </c>
      <c r="J993" s="37" t="n">
        <f aca="false">R993</f>
        <v>6.19</v>
      </c>
      <c r="K993" s="3" t="n">
        <f aca="false">I993/J993</f>
        <v>8.03843295638126</v>
      </c>
      <c r="L993" s="3" t="n">
        <f aca="false">LN(K993/K992)</f>
        <v>0.00806594193665164</v>
      </c>
      <c r="N993" s="38" t="n">
        <v>15200</v>
      </c>
      <c r="O993" s="31" t="n">
        <v>18</v>
      </c>
      <c r="P993" s="31" t="n">
        <v>17</v>
      </c>
      <c r="Q993" s="1" t="n">
        <f aca="false">MATCH(Analysis!B993,'Daily Gas Price'!A:A)</f>
        <v>1976</v>
      </c>
      <c r="R993" s="1" t="n">
        <f aca="false">INDEX('Daily Gas Price'!D:D,Analysis!Q993)</f>
        <v>6.19</v>
      </c>
    </row>
    <row r="994" customFormat="false" ht="12.75" hidden="false" customHeight="false" outlineLevel="0" collapsed="false">
      <c r="A994" s="31" t="s">
        <v>12</v>
      </c>
      <c r="B994" s="44" t="n">
        <v>38303</v>
      </c>
      <c r="C994" s="36" t="n">
        <v>38306</v>
      </c>
      <c r="D994" s="36" t="n">
        <v>38306</v>
      </c>
      <c r="E994" s="37" t="n">
        <v>49.7</v>
      </c>
      <c r="F994" s="37" t="n">
        <v>48.5</v>
      </c>
      <c r="G994" s="45" t="n">
        <f aca="false">YEAR(B994)</f>
        <v>2004</v>
      </c>
      <c r="H994" s="37" t="str">
        <f aca="false">TEXT(B994,"mmmm-yy")</f>
        <v>November-04</v>
      </c>
      <c r="I994" s="37" t="n">
        <v>49.1738</v>
      </c>
      <c r="J994" s="37" t="n">
        <f aca="false">R994</f>
        <v>5.9</v>
      </c>
      <c r="K994" s="3" t="n">
        <f aca="false">I994/J994</f>
        <v>8.33454237288136</v>
      </c>
      <c r="L994" s="3" t="n">
        <f aca="false">LN(K994/K993)</f>
        <v>0.0361744521505615</v>
      </c>
      <c r="N994" s="38" t="n">
        <v>16800</v>
      </c>
      <c r="O994" s="31" t="n">
        <v>21</v>
      </c>
      <c r="P994" s="31" t="n">
        <v>17</v>
      </c>
      <c r="Q994" s="1" t="n">
        <f aca="false">MATCH(Analysis!B994,'Daily Gas Price'!A:A)</f>
        <v>1977</v>
      </c>
      <c r="R994" s="1" t="n">
        <f aca="false">INDEX('Daily Gas Price'!D:D,Analysis!Q994)</f>
        <v>5.9</v>
      </c>
    </row>
    <row r="995" customFormat="false" ht="12.75" hidden="false" customHeight="false" outlineLevel="0" collapsed="false">
      <c r="A995" s="31" t="s">
        <v>12</v>
      </c>
      <c r="B995" s="44" t="n">
        <v>38306</v>
      </c>
      <c r="C995" s="36" t="n">
        <v>38307</v>
      </c>
      <c r="D995" s="36" t="n">
        <v>38307</v>
      </c>
      <c r="E995" s="37" t="n">
        <v>46.5</v>
      </c>
      <c r="F995" s="37" t="n">
        <v>46</v>
      </c>
      <c r="G995" s="45" t="n">
        <f aca="false">YEAR(B995)</f>
        <v>2004</v>
      </c>
      <c r="H995" s="37" t="str">
        <f aca="false">TEXT(B995,"mmmm-yy")</f>
        <v>November-04</v>
      </c>
      <c r="I995" s="37" t="n">
        <v>46.2708</v>
      </c>
      <c r="J995" s="37" t="n">
        <f aca="false">R995</f>
        <v>6.02</v>
      </c>
      <c r="K995" s="3" t="n">
        <f aca="false">I995/J995</f>
        <v>7.68617940199336</v>
      </c>
      <c r="L995" s="3" t="n">
        <f aca="false">LN(K995/K994)</f>
        <v>-0.0809847771527503</v>
      </c>
      <c r="N995" s="38" t="n">
        <v>9600</v>
      </c>
      <c r="O995" s="31" t="n">
        <v>12</v>
      </c>
      <c r="P995" s="31" t="n">
        <v>9</v>
      </c>
      <c r="Q995" s="1" t="n">
        <f aca="false">MATCH(Analysis!B995,'Daily Gas Price'!A:A)</f>
        <v>1978</v>
      </c>
      <c r="R995" s="1" t="n">
        <f aca="false">INDEX('Daily Gas Price'!D:D,Analysis!Q995)</f>
        <v>6.02</v>
      </c>
    </row>
    <row r="996" customFormat="false" ht="12.75" hidden="false" customHeight="false" outlineLevel="0" collapsed="false">
      <c r="A996" s="31" t="s">
        <v>12</v>
      </c>
      <c r="B996" s="44" t="n">
        <v>38307</v>
      </c>
      <c r="C996" s="36" t="n">
        <v>38308</v>
      </c>
      <c r="D996" s="36" t="n">
        <v>38308</v>
      </c>
      <c r="E996" s="37" t="n">
        <v>45</v>
      </c>
      <c r="F996" s="37" t="n">
        <v>43.75</v>
      </c>
      <c r="G996" s="45" t="n">
        <f aca="false">YEAR(B996)</f>
        <v>2004</v>
      </c>
      <c r="H996" s="37" t="str">
        <f aca="false">TEXT(B996,"mmmm-yy")</f>
        <v>November-04</v>
      </c>
      <c r="I996" s="37" t="n">
        <v>44.375</v>
      </c>
      <c r="J996" s="37" t="n">
        <f aca="false">R996</f>
        <v>6.57</v>
      </c>
      <c r="K996" s="3" t="n">
        <f aca="false">I996/J996</f>
        <v>6.75418569254186</v>
      </c>
      <c r="L996" s="3" t="n">
        <f aca="false">LN(K996/K995)</f>
        <v>-0.129261417970269</v>
      </c>
      <c r="N996" s="38" t="n">
        <v>4800</v>
      </c>
      <c r="O996" s="31" t="n">
        <v>6</v>
      </c>
      <c r="P996" s="31" t="n">
        <v>7</v>
      </c>
      <c r="Q996" s="1" t="n">
        <f aca="false">MATCH(Analysis!B996,'Daily Gas Price'!A:A)</f>
        <v>1979</v>
      </c>
      <c r="R996" s="1" t="n">
        <f aca="false">INDEX('Daily Gas Price'!D:D,Analysis!Q996)</f>
        <v>6.57</v>
      </c>
    </row>
    <row r="997" customFormat="false" ht="12.75" hidden="false" customHeight="false" outlineLevel="0" collapsed="false">
      <c r="A997" s="31" t="s">
        <v>12</v>
      </c>
      <c r="B997" s="44" t="n">
        <v>38308</v>
      </c>
      <c r="C997" s="36" t="n">
        <v>38309</v>
      </c>
      <c r="D997" s="36" t="n">
        <v>38309</v>
      </c>
      <c r="E997" s="37" t="n">
        <v>42.5</v>
      </c>
      <c r="F997" s="37" t="n">
        <v>42</v>
      </c>
      <c r="G997" s="45" t="n">
        <f aca="false">YEAR(B997)</f>
        <v>2004</v>
      </c>
      <c r="H997" s="37" t="str">
        <f aca="false">TEXT(B997,"mmmm-yy")</f>
        <v>November-04</v>
      </c>
      <c r="I997" s="37" t="n">
        <v>42.1528</v>
      </c>
      <c r="J997" s="37" t="n">
        <f aca="false">R997</f>
        <v>6.06</v>
      </c>
      <c r="K997" s="3" t="n">
        <f aca="false">I997/J997</f>
        <v>6.95590759075908</v>
      </c>
      <c r="L997" s="3" t="n">
        <f aca="false">LN(K997/K996)</f>
        <v>0.0294288962799873</v>
      </c>
      <c r="N997" s="38" t="n">
        <v>14400</v>
      </c>
      <c r="O997" s="31" t="n">
        <v>18</v>
      </c>
      <c r="P997" s="31" t="n">
        <v>17</v>
      </c>
      <c r="Q997" s="1" t="n">
        <f aca="false">MATCH(Analysis!B997,'Daily Gas Price'!A:A)</f>
        <v>1980</v>
      </c>
      <c r="R997" s="1" t="n">
        <f aca="false">INDEX('Daily Gas Price'!D:D,Analysis!Q997)</f>
        <v>6.06</v>
      </c>
    </row>
    <row r="998" customFormat="false" ht="12.75" hidden="false" customHeight="false" outlineLevel="0" collapsed="false">
      <c r="A998" s="31" t="s">
        <v>12</v>
      </c>
      <c r="B998" s="44" t="n">
        <v>38309</v>
      </c>
      <c r="C998" s="36" t="n">
        <v>38310</v>
      </c>
      <c r="D998" s="36" t="n">
        <v>38310</v>
      </c>
      <c r="E998" s="37" t="n">
        <v>44</v>
      </c>
      <c r="F998" s="37" t="n">
        <v>43.25</v>
      </c>
      <c r="G998" s="45" t="n">
        <f aca="false">YEAR(B998)</f>
        <v>2004</v>
      </c>
      <c r="H998" s="37" t="str">
        <f aca="false">TEXT(B998,"mmmm-yy")</f>
        <v>November-04</v>
      </c>
      <c r="I998" s="37" t="n">
        <v>43.5</v>
      </c>
      <c r="J998" s="37" t="n">
        <f aca="false">R998</f>
        <v>5.59</v>
      </c>
      <c r="K998" s="3" t="n">
        <f aca="false">I998/J998</f>
        <v>7.78175313059034</v>
      </c>
      <c r="L998" s="3" t="n">
        <f aca="false">LN(K998/K997)</f>
        <v>0.112190339348583</v>
      </c>
      <c r="N998" s="38" t="n">
        <v>9600</v>
      </c>
      <c r="O998" s="31" t="n">
        <v>11</v>
      </c>
      <c r="P998" s="31" t="n">
        <v>12</v>
      </c>
      <c r="Q998" s="1" t="n">
        <f aca="false">MATCH(Analysis!B998,'Daily Gas Price'!A:A)</f>
        <v>1981</v>
      </c>
      <c r="R998" s="1" t="n">
        <f aca="false">INDEX('Daily Gas Price'!D:D,Analysis!Q998)</f>
        <v>5.59</v>
      </c>
    </row>
    <row r="999" customFormat="false" ht="12.75" hidden="false" customHeight="false" outlineLevel="0" collapsed="false">
      <c r="A999" s="31" t="s">
        <v>12</v>
      </c>
      <c r="B999" s="44" t="n">
        <v>38310</v>
      </c>
      <c r="C999" s="36" t="n">
        <v>38313</v>
      </c>
      <c r="D999" s="36" t="n">
        <v>38313</v>
      </c>
      <c r="E999" s="37" t="n">
        <v>44</v>
      </c>
      <c r="F999" s="37" t="n">
        <v>43.5</v>
      </c>
      <c r="G999" s="45" t="n">
        <f aca="false">YEAR(B999)</f>
        <v>2004</v>
      </c>
      <c r="H999" s="37" t="str">
        <f aca="false">TEXT(B999,"mmmm-yy")</f>
        <v>November-04</v>
      </c>
      <c r="I999" s="37" t="n">
        <v>43.7868</v>
      </c>
      <c r="J999" s="37" t="n">
        <f aca="false">R999</f>
        <v>4.81</v>
      </c>
      <c r="K999" s="3" t="n">
        <f aca="false">I999/J999</f>
        <v>9.10328482328482</v>
      </c>
      <c r="L999" s="3" t="n">
        <f aca="false">LN(K999/K998)</f>
        <v>0.156853667053063</v>
      </c>
      <c r="N999" s="38" t="n">
        <v>15200</v>
      </c>
      <c r="O999" s="31" t="n">
        <v>16</v>
      </c>
      <c r="P999" s="31" t="n">
        <v>18</v>
      </c>
      <c r="Q999" s="1" t="n">
        <f aca="false">MATCH(Analysis!B999,'Daily Gas Price'!A:A)</f>
        <v>1982</v>
      </c>
      <c r="R999" s="1" t="n">
        <f aca="false">INDEX('Daily Gas Price'!D:D,Analysis!Q999)</f>
        <v>4.81</v>
      </c>
    </row>
    <row r="1000" customFormat="false" ht="12.75" hidden="false" customHeight="false" outlineLevel="0" collapsed="false">
      <c r="A1000" s="31" t="s">
        <v>12</v>
      </c>
      <c r="B1000" s="44" t="n">
        <v>38313</v>
      </c>
      <c r="C1000" s="36" t="n">
        <v>38314</v>
      </c>
      <c r="D1000" s="36" t="n">
        <v>38314</v>
      </c>
      <c r="E1000" s="37" t="n">
        <v>41.5</v>
      </c>
      <c r="F1000" s="37" t="n">
        <v>40.75</v>
      </c>
      <c r="G1000" s="45" t="n">
        <f aca="false">YEAR(B1000)</f>
        <v>2004</v>
      </c>
      <c r="H1000" s="37" t="str">
        <f aca="false">TEXT(B1000,"mmmm-yy")</f>
        <v>November-04</v>
      </c>
      <c r="I1000" s="37" t="n">
        <v>41.0625</v>
      </c>
      <c r="J1000" s="37" t="n">
        <f aca="false">R1000</f>
        <v>5.24</v>
      </c>
      <c r="K1000" s="3" t="n">
        <f aca="false">I1000/J1000</f>
        <v>7.83635496183206</v>
      </c>
      <c r="L1000" s="3" t="n">
        <f aca="false">LN(K1000/K999)</f>
        <v>-0.149861520068815</v>
      </c>
      <c r="N1000" s="38" t="n">
        <v>12800</v>
      </c>
      <c r="O1000" s="31" t="n">
        <v>15</v>
      </c>
      <c r="P1000" s="31" t="n">
        <v>11</v>
      </c>
      <c r="Q1000" s="1" t="n">
        <f aca="false">MATCH(Analysis!B1000,'Daily Gas Price'!A:A)</f>
        <v>1983</v>
      </c>
      <c r="R1000" s="1" t="n">
        <f aca="false">INDEX('Daily Gas Price'!D:D,Analysis!Q1000)</f>
        <v>5.24</v>
      </c>
    </row>
    <row r="1001" customFormat="false" ht="12.75" hidden="false" customHeight="false" outlineLevel="0" collapsed="false">
      <c r="A1001" s="31" t="s">
        <v>12</v>
      </c>
      <c r="B1001" s="44" t="n">
        <v>38314</v>
      </c>
      <c r="C1001" s="36" t="n">
        <v>38315</v>
      </c>
      <c r="D1001" s="36" t="n">
        <v>38315</v>
      </c>
      <c r="E1001" s="37" t="n">
        <v>43</v>
      </c>
      <c r="F1001" s="37" t="n">
        <v>40.5</v>
      </c>
      <c r="G1001" s="45" t="n">
        <f aca="false">YEAR(B1001)</f>
        <v>2004</v>
      </c>
      <c r="H1001" s="37" t="str">
        <f aca="false">TEXT(B1001,"mmmm-yy")</f>
        <v>November-04</v>
      </c>
      <c r="I1001" s="37" t="n">
        <v>42.075</v>
      </c>
      <c r="J1001" s="37" t="n">
        <f aca="false">R1001</f>
        <v>5.24</v>
      </c>
      <c r="K1001" s="3" t="n">
        <f aca="false">I1001/J1001</f>
        <v>8.02958015267176</v>
      </c>
      <c r="L1001" s="3" t="n">
        <f aca="false">LN(K1001/K1000)</f>
        <v>0.0243584438320404</v>
      </c>
      <c r="N1001" s="38" t="n">
        <v>8000</v>
      </c>
      <c r="O1001" s="31" t="n">
        <v>9</v>
      </c>
      <c r="P1001" s="31" t="n">
        <v>11</v>
      </c>
      <c r="Q1001" s="1" t="n">
        <f aca="false">MATCH(Analysis!B1001,'Daily Gas Price'!A:A)</f>
        <v>1984</v>
      </c>
      <c r="R1001" s="1" t="n">
        <f aca="false">INDEX('Daily Gas Price'!D:D,Analysis!Q1001)</f>
        <v>5.24</v>
      </c>
    </row>
    <row r="1002" customFormat="false" ht="12.75" hidden="false" customHeight="false" outlineLevel="0" collapsed="false">
      <c r="A1002" s="31" t="s">
        <v>12</v>
      </c>
      <c r="B1002" s="44" t="n">
        <v>38315</v>
      </c>
      <c r="C1002" s="36" t="n">
        <v>38317</v>
      </c>
      <c r="D1002" s="36" t="n">
        <v>38317</v>
      </c>
      <c r="E1002" s="37" t="n">
        <v>40</v>
      </c>
      <c r="F1002" s="37" t="n">
        <v>37</v>
      </c>
      <c r="G1002" s="45" t="n">
        <f aca="false">YEAR(B1002)</f>
        <v>2004</v>
      </c>
      <c r="H1002" s="37" t="str">
        <f aca="false">TEXT(B1002,"mmmm-yy")</f>
        <v>November-04</v>
      </c>
      <c r="I1002" s="37" t="n">
        <v>37.6536</v>
      </c>
      <c r="J1002" s="37" t="n">
        <f aca="false">R1002</f>
        <v>5.01</v>
      </c>
      <c r="K1002" s="3" t="n">
        <f aca="false">I1002/J1002</f>
        <v>7.51568862275449</v>
      </c>
      <c r="L1002" s="3" t="n">
        <f aca="false">LN(K1002/K1001)</f>
        <v>-0.0661395896359739</v>
      </c>
      <c r="N1002" s="38" t="n">
        <v>11200</v>
      </c>
      <c r="O1002" s="31" t="n">
        <v>13</v>
      </c>
      <c r="P1002" s="31" t="n">
        <v>11</v>
      </c>
      <c r="Q1002" s="1" t="n">
        <f aca="false">MATCH(Analysis!B1002,'Daily Gas Price'!A:A)</f>
        <v>1985</v>
      </c>
      <c r="R1002" s="1" t="n">
        <f aca="false">INDEX('Daily Gas Price'!D:D,Analysis!Q1002)</f>
        <v>5.01</v>
      </c>
    </row>
    <row r="1003" customFormat="false" ht="12.75" hidden="false" customHeight="false" outlineLevel="0" collapsed="false">
      <c r="A1003" s="31" t="s">
        <v>12</v>
      </c>
      <c r="B1003" s="44" t="n">
        <v>38317</v>
      </c>
      <c r="C1003" s="36" t="n">
        <v>38320</v>
      </c>
      <c r="D1003" s="36" t="n">
        <v>38320</v>
      </c>
      <c r="E1003" s="37" t="n">
        <v>47.75</v>
      </c>
      <c r="F1003" s="37" t="n">
        <v>47.5</v>
      </c>
      <c r="G1003" s="45" t="n">
        <f aca="false">YEAR(B1003)</f>
        <v>2004</v>
      </c>
      <c r="H1003" s="37" t="str">
        <f aca="false">TEXT(B1003,"mmmm-yy")</f>
        <v>November-04</v>
      </c>
      <c r="I1003" s="37" t="n">
        <v>47.5833</v>
      </c>
      <c r="J1003" s="37" t="n">
        <f aca="false">R1003</f>
        <v>5.01</v>
      </c>
      <c r="K1003" s="3" t="n">
        <f aca="false">I1003/J1003</f>
        <v>9.49766467065868</v>
      </c>
      <c r="L1003" s="3" t="n">
        <f aca="false">LN(K1003/K1002)</f>
        <v>0.234053292137652</v>
      </c>
      <c r="N1003" s="38" t="n">
        <v>2400</v>
      </c>
      <c r="O1003" s="31" t="n">
        <v>3</v>
      </c>
      <c r="P1003" s="31" t="n">
        <v>5</v>
      </c>
      <c r="Q1003" s="1" t="n">
        <f aca="false">MATCH(Analysis!B1003,'Daily Gas Price'!A:A)</f>
        <v>1985</v>
      </c>
      <c r="R1003" s="1" t="n">
        <f aca="false">INDEX('Daily Gas Price'!D:D,Analysis!Q1003)</f>
        <v>5.01</v>
      </c>
    </row>
    <row r="1004" customFormat="false" ht="12.75" hidden="false" customHeight="false" outlineLevel="0" collapsed="false">
      <c r="A1004" s="31" t="s">
        <v>12</v>
      </c>
      <c r="B1004" s="44" t="n">
        <v>38320</v>
      </c>
      <c r="C1004" s="36" t="n">
        <v>38321</v>
      </c>
      <c r="D1004" s="36" t="n">
        <v>38321</v>
      </c>
      <c r="E1004" s="37" t="n">
        <v>46</v>
      </c>
      <c r="F1004" s="37" t="n">
        <v>45.25</v>
      </c>
      <c r="G1004" s="45" t="n">
        <f aca="false">YEAR(B1004)</f>
        <v>2004</v>
      </c>
      <c r="H1004" s="37" t="str">
        <f aca="false">TEXT(B1004,"mmmm-yy")</f>
        <v>November-04</v>
      </c>
      <c r="I1004" s="37" t="n">
        <v>45.5929</v>
      </c>
      <c r="J1004" s="37" t="n">
        <f aca="false">R1004</f>
        <v>6.76</v>
      </c>
      <c r="K1004" s="3" t="n">
        <f aca="false">I1004/J1004</f>
        <v>6.74451183431953</v>
      </c>
      <c r="L1004" s="3" t="n">
        <f aca="false">LN(K1004/K1003)</f>
        <v>-0.342316831657292</v>
      </c>
      <c r="N1004" s="38" t="n">
        <v>11200</v>
      </c>
      <c r="O1004" s="31" t="n">
        <v>14</v>
      </c>
      <c r="P1004" s="31" t="n">
        <v>11</v>
      </c>
      <c r="Q1004" s="1" t="n">
        <f aca="false">MATCH(Analysis!B1004,'Daily Gas Price'!A:A)</f>
        <v>1986</v>
      </c>
      <c r="R1004" s="1" t="n">
        <f aca="false">INDEX('Daily Gas Price'!D:D,Analysis!Q1004)</f>
        <v>6.76</v>
      </c>
    </row>
    <row r="1005" customFormat="false" ht="12.75" hidden="false" customHeight="false" outlineLevel="0" collapsed="false">
      <c r="A1005" s="31" t="s">
        <v>12</v>
      </c>
      <c r="B1005" s="44" t="n">
        <v>38321</v>
      </c>
      <c r="C1005" s="36" t="n">
        <v>38322</v>
      </c>
      <c r="D1005" s="36" t="n">
        <v>38322</v>
      </c>
      <c r="E1005" s="37" t="n">
        <v>44.5</v>
      </c>
      <c r="F1005" s="37" t="n">
        <v>43.25</v>
      </c>
      <c r="G1005" s="45" t="n">
        <f aca="false">YEAR(B1005)</f>
        <v>2004</v>
      </c>
      <c r="H1005" s="37" t="str">
        <f aca="false">TEXT(B1005,"mmmm-yy")</f>
        <v>November-04</v>
      </c>
      <c r="I1005" s="37" t="n">
        <v>43.6938</v>
      </c>
      <c r="J1005" s="37" t="n">
        <f aca="false">R1005</f>
        <v>6.79</v>
      </c>
      <c r="K1005" s="3" t="n">
        <f aca="false">I1005/J1005</f>
        <v>6.43502209131075</v>
      </c>
      <c r="L1005" s="3" t="n">
        <f aca="false">LN(K1005/K1004)</f>
        <v>-0.0469738385529841</v>
      </c>
      <c r="N1005" s="38" t="n">
        <v>19200</v>
      </c>
      <c r="O1005" s="31" t="n">
        <v>22</v>
      </c>
      <c r="P1005" s="31" t="n">
        <v>19</v>
      </c>
      <c r="Q1005" s="1" t="n">
        <f aca="false">MATCH(Analysis!B1005,'Daily Gas Price'!A:A)</f>
        <v>1987</v>
      </c>
      <c r="R1005" s="1" t="n">
        <f aca="false">INDEX('Daily Gas Price'!D:D,Analysis!Q1005)</f>
        <v>6.79</v>
      </c>
    </row>
    <row r="1006" customFormat="false" ht="12.75" hidden="false" customHeight="false" outlineLevel="0" collapsed="false">
      <c r="A1006" s="31" t="s">
        <v>12</v>
      </c>
      <c r="B1006" s="44" t="n">
        <v>38322</v>
      </c>
      <c r="C1006" s="36" t="n">
        <v>38323</v>
      </c>
      <c r="D1006" s="36" t="n">
        <v>38323</v>
      </c>
      <c r="E1006" s="37" t="n">
        <v>43.5</v>
      </c>
      <c r="F1006" s="37" t="n">
        <v>42.75</v>
      </c>
      <c r="G1006" s="45" t="n">
        <f aca="false">YEAR(B1006)</f>
        <v>2004</v>
      </c>
      <c r="H1006" s="37" t="str">
        <f aca="false">TEXT(B1006,"mmmm-yy")</f>
        <v>December-04</v>
      </c>
      <c r="I1006" s="37" t="n">
        <v>43.0625</v>
      </c>
      <c r="J1006" s="37" t="n">
        <f aca="false">R1006</f>
        <v>6.78</v>
      </c>
      <c r="K1006" s="3" t="n">
        <f aca="false">I1006/J1006</f>
        <v>6.351401179941</v>
      </c>
      <c r="L1006" s="3" t="n">
        <f aca="false">LN(K1006/K1005)</f>
        <v>-0.0130798272137481</v>
      </c>
      <c r="N1006" s="38" t="n">
        <v>9600</v>
      </c>
      <c r="O1006" s="31" t="n">
        <v>11</v>
      </c>
      <c r="P1006" s="31" t="n">
        <v>14</v>
      </c>
      <c r="Q1006" s="1" t="n">
        <f aca="false">MATCH(Analysis!B1006,'Daily Gas Price'!A:A)</f>
        <v>1988</v>
      </c>
      <c r="R1006" s="1" t="n">
        <f aca="false">INDEX('Daily Gas Price'!D:D,Analysis!Q1006)</f>
        <v>6.78</v>
      </c>
    </row>
    <row r="1007" customFormat="false" ht="12.75" hidden="false" customHeight="false" outlineLevel="0" collapsed="false">
      <c r="A1007" s="31" t="s">
        <v>12</v>
      </c>
      <c r="B1007" s="44" t="n">
        <v>38323</v>
      </c>
      <c r="C1007" s="36" t="n">
        <v>38324</v>
      </c>
      <c r="D1007" s="36" t="n">
        <v>38324</v>
      </c>
      <c r="E1007" s="37" t="n">
        <v>45.5</v>
      </c>
      <c r="F1007" s="37" t="n">
        <v>44.75</v>
      </c>
      <c r="G1007" s="45" t="n">
        <f aca="false">YEAR(B1007)</f>
        <v>2004</v>
      </c>
      <c r="H1007" s="37" t="str">
        <f aca="false">TEXT(B1007,"mmmm-yy")</f>
        <v>December-04</v>
      </c>
      <c r="I1007" s="37" t="n">
        <v>45.1667</v>
      </c>
      <c r="J1007" s="37" t="n">
        <f aca="false">R1007</f>
        <v>6.69</v>
      </c>
      <c r="K1007" s="3" t="n">
        <f aca="false">I1007/J1007</f>
        <v>6.75137518684604</v>
      </c>
      <c r="L1007" s="3" t="n">
        <f aca="false">LN(K1007/K1006)</f>
        <v>0.0610707686970433</v>
      </c>
      <c r="N1007" s="38" t="n">
        <v>7200</v>
      </c>
      <c r="O1007" s="31" t="n">
        <v>9</v>
      </c>
      <c r="P1007" s="31" t="n">
        <v>9</v>
      </c>
      <c r="Q1007" s="1" t="n">
        <f aca="false">MATCH(Analysis!B1007,'Daily Gas Price'!A:A)</f>
        <v>1989</v>
      </c>
      <c r="R1007" s="1" t="n">
        <f aca="false">INDEX('Daily Gas Price'!D:D,Analysis!Q1007)</f>
        <v>6.69</v>
      </c>
    </row>
    <row r="1008" customFormat="false" ht="12.75" hidden="false" customHeight="false" outlineLevel="0" collapsed="false">
      <c r="A1008" s="31" t="s">
        <v>12</v>
      </c>
      <c r="B1008" s="44" t="n">
        <v>38324</v>
      </c>
      <c r="C1008" s="36" t="n">
        <v>38327</v>
      </c>
      <c r="D1008" s="36" t="n">
        <v>38327</v>
      </c>
      <c r="E1008" s="37" t="n">
        <v>47.75</v>
      </c>
      <c r="F1008" s="37" t="n">
        <v>47</v>
      </c>
      <c r="G1008" s="45" t="n">
        <f aca="false">YEAR(B1008)</f>
        <v>2004</v>
      </c>
      <c r="H1008" s="37" t="str">
        <f aca="false">TEXT(B1008,"mmmm-yy")</f>
        <v>December-04</v>
      </c>
      <c r="I1008" s="37" t="n">
        <v>47.4292</v>
      </c>
      <c r="J1008" s="37" t="n">
        <f aca="false">R1008</f>
        <v>6.04</v>
      </c>
      <c r="K1008" s="3" t="n">
        <f aca="false">I1008/J1008</f>
        <v>7.85251655629139</v>
      </c>
      <c r="L1008" s="3" t="n">
        <f aca="false">LN(K1008/K1007)</f>
        <v>0.151087845320063</v>
      </c>
      <c r="N1008" s="38" t="n">
        <v>28800</v>
      </c>
      <c r="O1008" s="31" t="n">
        <v>31</v>
      </c>
      <c r="P1008" s="31" t="n">
        <v>13</v>
      </c>
      <c r="Q1008" s="1" t="n">
        <f aca="false">MATCH(Analysis!B1008,'Daily Gas Price'!A:A)</f>
        <v>1990</v>
      </c>
      <c r="R1008" s="1" t="n">
        <f aca="false">INDEX('Daily Gas Price'!D:D,Analysis!Q1008)</f>
        <v>6.04</v>
      </c>
    </row>
    <row r="1009" customFormat="false" ht="12.75" hidden="false" customHeight="false" outlineLevel="0" collapsed="false">
      <c r="A1009" s="31" t="s">
        <v>12</v>
      </c>
      <c r="B1009" s="44" t="n">
        <v>38327</v>
      </c>
      <c r="C1009" s="36" t="n">
        <v>38328</v>
      </c>
      <c r="D1009" s="36" t="n">
        <v>38328</v>
      </c>
      <c r="E1009" s="37" t="n">
        <v>44.25</v>
      </c>
      <c r="F1009" s="37" t="n">
        <v>43.5</v>
      </c>
      <c r="G1009" s="45" t="n">
        <f aca="false">YEAR(B1009)</f>
        <v>2004</v>
      </c>
      <c r="H1009" s="37" t="str">
        <f aca="false">TEXT(B1009,"mmmm-yy")</f>
        <v>December-04</v>
      </c>
      <c r="I1009" s="37" t="n">
        <v>43.875</v>
      </c>
      <c r="J1009" s="37" t="n">
        <f aca="false">R1009</f>
        <v>6.05</v>
      </c>
      <c r="K1009" s="3" t="n">
        <f aca="false">I1009/J1009</f>
        <v>7.25206611570248</v>
      </c>
      <c r="L1009" s="3" t="n">
        <f aca="false">LN(K1009/K1008)</f>
        <v>-0.0795476510953997</v>
      </c>
      <c r="N1009" s="38" t="n">
        <v>9600</v>
      </c>
      <c r="O1009" s="31" t="n">
        <v>12</v>
      </c>
      <c r="P1009" s="31" t="n">
        <v>14</v>
      </c>
      <c r="Q1009" s="1" t="n">
        <f aca="false">MATCH(Analysis!B1009,'Daily Gas Price'!A:A)</f>
        <v>1991</v>
      </c>
      <c r="R1009" s="1" t="n">
        <f aca="false">INDEX('Daily Gas Price'!D:D,Analysis!Q1009)</f>
        <v>6.05</v>
      </c>
    </row>
    <row r="1010" customFormat="false" ht="12.75" hidden="false" customHeight="false" outlineLevel="0" collapsed="false">
      <c r="A1010" s="31" t="s">
        <v>12</v>
      </c>
      <c r="B1010" s="44" t="n">
        <v>38328</v>
      </c>
      <c r="C1010" s="36" t="n">
        <v>38329</v>
      </c>
      <c r="D1010" s="36" t="n">
        <v>38329</v>
      </c>
      <c r="E1010" s="37" t="n">
        <v>39</v>
      </c>
      <c r="F1010" s="37" t="n">
        <v>38</v>
      </c>
      <c r="G1010" s="45" t="n">
        <f aca="false">YEAR(B1010)</f>
        <v>2004</v>
      </c>
      <c r="H1010" s="37" t="str">
        <f aca="false">TEXT(B1010,"mmmm-yy")</f>
        <v>December-04</v>
      </c>
      <c r="I1010" s="37" t="n">
        <v>38.58</v>
      </c>
      <c r="J1010" s="37" t="n">
        <f aca="false">R1010</f>
        <v>6.03</v>
      </c>
      <c r="K1010" s="3" t="n">
        <f aca="false">I1010/J1010</f>
        <v>6.39800995024876</v>
      </c>
      <c r="L1010" s="3" t="n">
        <f aca="false">LN(K1010/K1009)</f>
        <v>-0.125299413004791</v>
      </c>
      <c r="N1010" s="38" t="n">
        <v>20000</v>
      </c>
      <c r="O1010" s="31" t="n">
        <v>24</v>
      </c>
      <c r="P1010" s="31" t="n">
        <v>17</v>
      </c>
      <c r="Q1010" s="1" t="n">
        <f aca="false">MATCH(Analysis!B1010,'Daily Gas Price'!A:A)</f>
        <v>1992</v>
      </c>
      <c r="R1010" s="1" t="n">
        <f aca="false">INDEX('Daily Gas Price'!D:D,Analysis!Q1010)</f>
        <v>6.03</v>
      </c>
    </row>
    <row r="1011" customFormat="false" ht="12.75" hidden="false" customHeight="false" outlineLevel="0" collapsed="false">
      <c r="A1011" s="31" t="s">
        <v>12</v>
      </c>
      <c r="B1011" s="44" t="n">
        <v>38329</v>
      </c>
      <c r="C1011" s="36" t="n">
        <v>38330</v>
      </c>
      <c r="D1011" s="36" t="n">
        <v>38330</v>
      </c>
      <c r="E1011" s="37" t="n">
        <v>37.5</v>
      </c>
      <c r="F1011" s="37" t="n">
        <v>37</v>
      </c>
      <c r="G1011" s="45" t="n">
        <f aca="false">YEAR(B1011)</f>
        <v>2004</v>
      </c>
      <c r="H1011" s="37" t="str">
        <f aca="false">TEXT(B1011,"mmmm-yy")</f>
        <v>December-04</v>
      </c>
      <c r="I1011" s="37" t="n">
        <v>37.3452</v>
      </c>
      <c r="J1011" s="37" t="n">
        <f aca="false">R1011</f>
        <v>5.98</v>
      </c>
      <c r="K1011" s="3" t="n">
        <f aca="false">I1011/J1011</f>
        <v>6.24501672240803</v>
      </c>
      <c r="L1011" s="3" t="n">
        <f aca="false">LN(K1011/K1010)</f>
        <v>-0.0242031754370667</v>
      </c>
      <c r="N1011" s="38" t="n">
        <v>16800</v>
      </c>
      <c r="O1011" s="31" t="n">
        <v>21</v>
      </c>
      <c r="P1011" s="31" t="n">
        <v>16</v>
      </c>
      <c r="Q1011" s="1" t="n">
        <f aca="false">MATCH(Analysis!B1011,'Daily Gas Price'!A:A)</f>
        <v>1993</v>
      </c>
      <c r="R1011" s="1" t="n">
        <f aca="false">INDEX('Daily Gas Price'!D:D,Analysis!Q1011)</f>
        <v>5.98</v>
      </c>
    </row>
    <row r="1012" customFormat="false" ht="12.75" hidden="false" customHeight="false" outlineLevel="0" collapsed="false">
      <c r="A1012" s="31" t="s">
        <v>12</v>
      </c>
      <c r="B1012" s="44" t="n">
        <v>38330</v>
      </c>
      <c r="C1012" s="36" t="n">
        <v>38331</v>
      </c>
      <c r="D1012" s="36" t="n">
        <v>38331</v>
      </c>
      <c r="E1012" s="37" t="n">
        <v>41.6</v>
      </c>
      <c r="F1012" s="37" t="n">
        <v>40.5</v>
      </c>
      <c r="G1012" s="45" t="n">
        <f aca="false">YEAR(B1012)</f>
        <v>2004</v>
      </c>
      <c r="H1012" s="37" t="str">
        <f aca="false">TEXT(B1012,"mmmm-yy")</f>
        <v>December-04</v>
      </c>
      <c r="I1012" s="37" t="n">
        <v>40.8542</v>
      </c>
      <c r="J1012" s="37" t="n">
        <f aca="false">R1012</f>
        <v>6.04</v>
      </c>
      <c r="K1012" s="3" t="n">
        <f aca="false">I1012/J1012</f>
        <v>6.76394039735099</v>
      </c>
      <c r="L1012" s="3" t="n">
        <f aca="false">LN(K1012/K1011)</f>
        <v>0.0798217979502265</v>
      </c>
      <c r="N1012" s="38" t="n">
        <v>9600</v>
      </c>
      <c r="O1012" s="31" t="n">
        <v>12</v>
      </c>
      <c r="P1012" s="31" t="n">
        <v>11</v>
      </c>
      <c r="Q1012" s="1" t="n">
        <f aca="false">MATCH(Analysis!B1012,'Daily Gas Price'!A:A)</f>
        <v>1994</v>
      </c>
      <c r="R1012" s="1" t="n">
        <f aca="false">INDEX('Daily Gas Price'!D:D,Analysis!Q1012)</f>
        <v>6.04</v>
      </c>
    </row>
    <row r="1013" customFormat="false" ht="12.75" hidden="false" customHeight="false" outlineLevel="0" collapsed="false">
      <c r="A1013" s="31" t="s">
        <v>12</v>
      </c>
      <c r="B1013" s="44" t="n">
        <v>38331</v>
      </c>
      <c r="C1013" s="36" t="n">
        <v>38334</v>
      </c>
      <c r="D1013" s="36" t="n">
        <v>38334</v>
      </c>
      <c r="E1013" s="37" t="n">
        <v>52.75</v>
      </c>
      <c r="F1013" s="37" t="n">
        <v>48</v>
      </c>
      <c r="G1013" s="45" t="n">
        <f aca="false">YEAR(B1013)</f>
        <v>2004</v>
      </c>
      <c r="H1013" s="37" t="str">
        <f aca="false">TEXT(B1013,"mmmm-yy")</f>
        <v>December-04</v>
      </c>
      <c r="I1013" s="37" t="n">
        <v>50.4667</v>
      </c>
      <c r="J1013" s="37" t="n">
        <f aca="false">R1013</f>
        <v>6.29</v>
      </c>
      <c r="K1013" s="3" t="n">
        <f aca="false">I1013/J1013</f>
        <v>8.02332273449921</v>
      </c>
      <c r="L1013" s="3" t="n">
        <f aca="false">LN(K1013/K1012)</f>
        <v>0.170747022873004</v>
      </c>
      <c r="N1013" s="38" t="n">
        <v>12000</v>
      </c>
      <c r="O1013" s="31" t="n">
        <v>15</v>
      </c>
      <c r="P1013" s="31" t="n">
        <v>12</v>
      </c>
      <c r="Q1013" s="1" t="n">
        <f aca="false">MATCH(Analysis!B1013,'Daily Gas Price'!A:A)</f>
        <v>1995</v>
      </c>
      <c r="R1013" s="1" t="n">
        <f aca="false">INDEX('Daily Gas Price'!D:D,Analysis!Q1013)</f>
        <v>6.29</v>
      </c>
    </row>
    <row r="1014" customFormat="false" ht="12.75" hidden="false" customHeight="false" outlineLevel="0" collapsed="false">
      <c r="A1014" s="31" t="s">
        <v>12</v>
      </c>
      <c r="B1014" s="44" t="n">
        <v>38334</v>
      </c>
      <c r="C1014" s="36" t="n">
        <v>38335</v>
      </c>
      <c r="D1014" s="36" t="n">
        <v>38335</v>
      </c>
      <c r="E1014" s="37" t="n">
        <v>54.75</v>
      </c>
      <c r="F1014" s="37" t="n">
        <v>53</v>
      </c>
      <c r="G1014" s="45" t="n">
        <f aca="false">YEAR(B1014)</f>
        <v>2004</v>
      </c>
      <c r="H1014" s="37" t="str">
        <f aca="false">TEXT(B1014,"mmmm-yy")</f>
        <v>December-04</v>
      </c>
      <c r="I1014" s="37" t="n">
        <v>53.9444</v>
      </c>
      <c r="J1014" s="37" t="n">
        <f aca="false">R1014</f>
        <v>6.89</v>
      </c>
      <c r="K1014" s="3" t="n">
        <f aca="false">I1014/J1014</f>
        <v>7.82937590711176</v>
      </c>
      <c r="L1014" s="3" t="n">
        <f aca="false">LN(K1014/K1013)</f>
        <v>-0.0244698406482931</v>
      </c>
      <c r="N1014" s="38" t="n">
        <v>14400</v>
      </c>
      <c r="O1014" s="31" t="n">
        <v>16</v>
      </c>
      <c r="P1014" s="31" t="n">
        <v>13</v>
      </c>
      <c r="Q1014" s="1" t="n">
        <f aca="false">MATCH(Analysis!B1014,'Daily Gas Price'!A:A)</f>
        <v>1996</v>
      </c>
      <c r="R1014" s="1" t="n">
        <f aca="false">INDEX('Daily Gas Price'!D:D,Analysis!Q1014)</f>
        <v>6.89</v>
      </c>
    </row>
    <row r="1015" customFormat="false" ht="12.75" hidden="false" customHeight="false" outlineLevel="0" collapsed="false">
      <c r="A1015" s="31" t="s">
        <v>12</v>
      </c>
      <c r="B1015" s="44" t="n">
        <v>38335</v>
      </c>
      <c r="C1015" s="36" t="n">
        <v>38336</v>
      </c>
      <c r="D1015" s="36" t="n">
        <v>38336</v>
      </c>
      <c r="E1015" s="37" t="n">
        <v>59</v>
      </c>
      <c r="F1015" s="37" t="n">
        <v>56</v>
      </c>
      <c r="G1015" s="45" t="n">
        <f aca="false">YEAR(B1015)</f>
        <v>2004</v>
      </c>
      <c r="H1015" s="37" t="str">
        <f aca="false">TEXT(B1015,"mmmm-yy")</f>
        <v>December-04</v>
      </c>
      <c r="I1015" s="37" t="n">
        <v>56.7125</v>
      </c>
      <c r="J1015" s="37" t="n">
        <f aca="false">R1015</f>
        <v>7.1</v>
      </c>
      <c r="K1015" s="3" t="n">
        <f aca="false">I1015/J1015</f>
        <v>7.98767605633803</v>
      </c>
      <c r="L1015" s="3" t="n">
        <f aca="false">LN(K1015/K1014)</f>
        <v>0.0200170594664528</v>
      </c>
      <c r="N1015" s="38" t="n">
        <v>16000</v>
      </c>
      <c r="O1015" s="31" t="n">
        <v>20</v>
      </c>
      <c r="P1015" s="31" t="n">
        <v>16</v>
      </c>
      <c r="Q1015" s="1" t="n">
        <f aca="false">MATCH(Analysis!B1015,'Daily Gas Price'!A:A)</f>
        <v>1997</v>
      </c>
      <c r="R1015" s="1" t="n">
        <f aca="false">INDEX('Daily Gas Price'!D:D,Analysis!Q1015)</f>
        <v>7.1</v>
      </c>
    </row>
    <row r="1016" customFormat="false" ht="12.75" hidden="false" customHeight="false" outlineLevel="0" collapsed="false">
      <c r="A1016" s="31" t="s">
        <v>12</v>
      </c>
      <c r="B1016" s="44" t="n">
        <v>38336</v>
      </c>
      <c r="C1016" s="36" t="n">
        <v>38337</v>
      </c>
      <c r="D1016" s="36" t="n">
        <v>38337</v>
      </c>
      <c r="E1016" s="37" t="n">
        <v>50.5</v>
      </c>
      <c r="F1016" s="37" t="n">
        <v>50</v>
      </c>
      <c r="G1016" s="45" t="n">
        <f aca="false">YEAR(B1016)</f>
        <v>2004</v>
      </c>
      <c r="H1016" s="37" t="str">
        <f aca="false">TEXT(B1016,"mmmm-yy")</f>
        <v>December-04</v>
      </c>
      <c r="I1016" s="37" t="n">
        <v>50.3833</v>
      </c>
      <c r="J1016" s="37" t="n">
        <f aca="false">R1016</f>
        <v>7.04</v>
      </c>
      <c r="K1016" s="3" t="n">
        <f aca="false">I1016/J1016</f>
        <v>7.15671875</v>
      </c>
      <c r="L1016" s="3" t="n">
        <f aca="false">LN(K1016/K1015)</f>
        <v>-0.109848260150068</v>
      </c>
      <c r="N1016" s="38" t="n">
        <v>12000</v>
      </c>
      <c r="O1016" s="31" t="n">
        <v>10</v>
      </c>
      <c r="P1016" s="31" t="n">
        <v>11</v>
      </c>
      <c r="Q1016" s="1" t="n">
        <f aca="false">MATCH(Analysis!B1016,'Daily Gas Price'!A:A)</f>
        <v>1998</v>
      </c>
      <c r="R1016" s="1" t="n">
        <f aca="false">INDEX('Daily Gas Price'!D:D,Analysis!Q1016)</f>
        <v>7.04</v>
      </c>
    </row>
    <row r="1017" customFormat="false" ht="12.75" hidden="false" customHeight="false" outlineLevel="0" collapsed="false">
      <c r="A1017" s="31" t="s">
        <v>12</v>
      </c>
      <c r="B1017" s="44" t="n">
        <v>38337</v>
      </c>
      <c r="C1017" s="36" t="n">
        <v>38338</v>
      </c>
      <c r="D1017" s="36" t="n">
        <v>38338</v>
      </c>
      <c r="E1017" s="37" t="n">
        <v>43</v>
      </c>
      <c r="F1017" s="37" t="n">
        <v>42</v>
      </c>
      <c r="G1017" s="45" t="n">
        <f aca="false">YEAR(B1017)</f>
        <v>2004</v>
      </c>
      <c r="H1017" s="37" t="str">
        <f aca="false">TEXT(B1017,"mmmm-yy")</f>
        <v>December-04</v>
      </c>
      <c r="I1017" s="37" t="n">
        <v>42.5909</v>
      </c>
      <c r="J1017" s="37" t="n">
        <f aca="false">R1017</f>
        <v>6.88</v>
      </c>
      <c r="K1017" s="3" t="n">
        <f aca="false">I1017/J1017</f>
        <v>6.19053779069767</v>
      </c>
      <c r="L1017" s="3" t="n">
        <f aca="false">LN(K1017/K1016)</f>
        <v>-0.145029637305085</v>
      </c>
      <c r="N1017" s="38" t="n">
        <v>17600</v>
      </c>
      <c r="O1017" s="31" t="n">
        <v>22</v>
      </c>
      <c r="P1017" s="31" t="n">
        <v>11</v>
      </c>
      <c r="Q1017" s="1" t="n">
        <f aca="false">MATCH(Analysis!B1017,'Daily Gas Price'!A:A)</f>
        <v>1999</v>
      </c>
      <c r="R1017" s="1" t="n">
        <f aca="false">INDEX('Daily Gas Price'!D:D,Analysis!Q1017)</f>
        <v>6.88</v>
      </c>
    </row>
    <row r="1018" customFormat="false" ht="12.75" hidden="false" customHeight="false" outlineLevel="0" collapsed="false">
      <c r="A1018" s="31" t="s">
        <v>12</v>
      </c>
      <c r="B1018" s="44" t="n">
        <v>38338</v>
      </c>
      <c r="C1018" s="36" t="n">
        <v>38341</v>
      </c>
      <c r="D1018" s="36" t="n">
        <v>38341</v>
      </c>
      <c r="E1018" s="37" t="n">
        <v>63</v>
      </c>
      <c r="F1018" s="37" t="n">
        <v>58</v>
      </c>
      <c r="G1018" s="45" t="n">
        <f aca="false">YEAR(B1018)</f>
        <v>2004</v>
      </c>
      <c r="H1018" s="37" t="str">
        <f aca="false">TEXT(B1018,"mmmm-yy")</f>
        <v>December-04</v>
      </c>
      <c r="I1018" s="37" t="n">
        <v>59.6282</v>
      </c>
      <c r="J1018" s="37" t="n">
        <f aca="false">R1018</f>
        <v>7.26</v>
      </c>
      <c r="K1018" s="3" t="n">
        <f aca="false">I1018/J1018</f>
        <v>8.21325068870523</v>
      </c>
      <c r="L1018" s="3" t="n">
        <f aca="false">LN(K1018/K1017)</f>
        <v>0.282726824207127</v>
      </c>
      <c r="N1018" s="38" t="n">
        <v>31200</v>
      </c>
      <c r="O1018" s="31" t="n">
        <v>39</v>
      </c>
      <c r="P1018" s="31" t="n">
        <v>20</v>
      </c>
      <c r="Q1018" s="1" t="n">
        <f aca="false">MATCH(Analysis!B1018,'Daily Gas Price'!A:A)</f>
        <v>2000</v>
      </c>
      <c r="R1018" s="1" t="n">
        <f aca="false">INDEX('Daily Gas Price'!D:D,Analysis!Q1018)</f>
        <v>7.26</v>
      </c>
    </row>
    <row r="1019" customFormat="false" ht="12.75" hidden="false" customHeight="false" outlineLevel="0" collapsed="false">
      <c r="A1019" s="31" t="s">
        <v>12</v>
      </c>
      <c r="B1019" s="44" t="n">
        <v>38341</v>
      </c>
      <c r="C1019" s="36" t="n">
        <v>38342</v>
      </c>
      <c r="D1019" s="36" t="n">
        <v>38342</v>
      </c>
      <c r="E1019" s="37" t="n">
        <v>60.9</v>
      </c>
      <c r="F1019" s="37" t="n">
        <v>58</v>
      </c>
      <c r="G1019" s="45" t="n">
        <f aca="false">YEAR(B1019)</f>
        <v>2004</v>
      </c>
      <c r="H1019" s="37" t="str">
        <f aca="false">TEXT(B1019,"mmmm-yy")</f>
        <v>December-04</v>
      </c>
      <c r="I1019" s="37" t="n">
        <v>59.7773</v>
      </c>
      <c r="J1019" s="37" t="n">
        <f aca="false">R1019</f>
        <v>7.14</v>
      </c>
      <c r="K1019" s="3" t="n">
        <f aca="false">I1019/J1019</f>
        <v>8.37217086834734</v>
      </c>
      <c r="L1019" s="3" t="n">
        <f aca="false">LN(K1019/K1018)</f>
        <v>0.0191644261822889</v>
      </c>
      <c r="N1019" s="38" t="n">
        <v>17600</v>
      </c>
      <c r="O1019" s="31" t="n">
        <v>21</v>
      </c>
      <c r="P1019" s="31" t="n">
        <v>14</v>
      </c>
      <c r="Q1019" s="1" t="n">
        <f aca="false">MATCH(Analysis!B1019,'Daily Gas Price'!A:A)</f>
        <v>2001</v>
      </c>
      <c r="R1019" s="1" t="n">
        <f aca="false">INDEX('Daily Gas Price'!D:D,Analysis!Q1019)</f>
        <v>7.14</v>
      </c>
    </row>
    <row r="1020" customFormat="false" ht="12.75" hidden="false" customHeight="false" outlineLevel="0" collapsed="false">
      <c r="A1020" s="31" t="s">
        <v>12</v>
      </c>
      <c r="B1020" s="44" t="n">
        <v>38342</v>
      </c>
      <c r="C1020" s="36" t="n">
        <v>38343</v>
      </c>
      <c r="D1020" s="36" t="n">
        <v>38343</v>
      </c>
      <c r="E1020" s="37" t="n">
        <v>47</v>
      </c>
      <c r="F1020" s="37" t="n">
        <v>45</v>
      </c>
      <c r="G1020" s="45" t="n">
        <f aca="false">YEAR(B1020)</f>
        <v>2004</v>
      </c>
      <c r="H1020" s="37" t="str">
        <f aca="false">TEXT(B1020,"mmmm-yy")</f>
        <v>December-04</v>
      </c>
      <c r="I1020" s="37" t="n">
        <v>46.319</v>
      </c>
      <c r="J1020" s="37" t="n">
        <f aca="false">R1020</f>
        <v>6.83</v>
      </c>
      <c r="K1020" s="3" t="n">
        <f aca="false">I1020/J1020</f>
        <v>6.78169838945827</v>
      </c>
      <c r="L1020" s="3" t="n">
        <f aca="false">LN(K1020/K1019)</f>
        <v>-0.210685643374539</v>
      </c>
      <c r="N1020" s="38" t="n">
        <v>23200</v>
      </c>
      <c r="O1020" s="31" t="n">
        <v>28</v>
      </c>
      <c r="P1020" s="31" t="n">
        <v>17</v>
      </c>
      <c r="Q1020" s="1" t="n">
        <f aca="false">MATCH(Analysis!B1020,'Daily Gas Price'!A:A)</f>
        <v>2002</v>
      </c>
      <c r="R1020" s="1" t="n">
        <f aca="false">INDEX('Daily Gas Price'!D:D,Analysis!Q1020)</f>
        <v>6.83</v>
      </c>
    </row>
    <row r="1021" customFormat="false" ht="12.75" hidden="false" customHeight="false" outlineLevel="0" collapsed="false">
      <c r="A1021" s="31" t="s">
        <v>12</v>
      </c>
      <c r="B1021" s="44" t="n">
        <v>38343</v>
      </c>
      <c r="C1021" s="36" t="n">
        <v>38344</v>
      </c>
      <c r="D1021" s="36" t="n">
        <v>38344</v>
      </c>
      <c r="E1021" s="37" t="n">
        <v>42.75</v>
      </c>
      <c r="F1021" s="37" t="n">
        <v>41.5</v>
      </c>
      <c r="G1021" s="45" t="n">
        <f aca="false">YEAR(B1021)</f>
        <v>2004</v>
      </c>
      <c r="H1021" s="37" t="str">
        <f aca="false">TEXT(B1021,"mmmm-yy")</f>
        <v>December-04</v>
      </c>
      <c r="I1021" s="37" t="n">
        <v>42.1094</v>
      </c>
      <c r="J1021" s="37" t="n">
        <f aca="false">R1021</f>
        <v>7.05</v>
      </c>
      <c r="K1021" s="3" t="n">
        <f aca="false">I1021/J1021</f>
        <v>5.97296453900709</v>
      </c>
      <c r="L1021" s="3" t="n">
        <f aca="false">LN(K1021/K1020)</f>
        <v>-0.126984193651443</v>
      </c>
      <c r="N1021" s="38" t="n">
        <v>12800</v>
      </c>
      <c r="O1021" s="31" t="n">
        <v>16</v>
      </c>
      <c r="P1021" s="31" t="n">
        <v>15</v>
      </c>
      <c r="Q1021" s="1" t="n">
        <f aca="false">MATCH(Analysis!B1021,'Daily Gas Price'!A:A)</f>
        <v>2003</v>
      </c>
      <c r="R1021" s="1" t="n">
        <f aca="false">INDEX('Daily Gas Price'!D:D,Analysis!Q1021)</f>
        <v>7.05</v>
      </c>
    </row>
    <row r="1022" customFormat="false" ht="12.75" hidden="false" customHeight="false" outlineLevel="0" collapsed="false">
      <c r="A1022" s="31" t="s">
        <v>12</v>
      </c>
      <c r="B1022" s="44" t="n">
        <v>38344</v>
      </c>
      <c r="C1022" s="36" t="n">
        <v>38345</v>
      </c>
      <c r="D1022" s="36" t="n">
        <v>38345</v>
      </c>
      <c r="E1022" s="37" t="n">
        <v>46.5</v>
      </c>
      <c r="F1022" s="37" t="n">
        <v>44.5</v>
      </c>
      <c r="G1022" s="45" t="n">
        <f aca="false">YEAR(B1022)</f>
        <v>2004</v>
      </c>
      <c r="H1022" s="37" t="str">
        <f aca="false">TEXT(B1022,"mmmm-yy")</f>
        <v>December-04</v>
      </c>
      <c r="I1022" s="37" t="n">
        <v>45.6667</v>
      </c>
      <c r="J1022" s="37" t="n">
        <f aca="false">R1022</f>
        <v>6.98</v>
      </c>
      <c r="K1022" s="3" t="n">
        <f aca="false">I1022/J1022</f>
        <v>6.54250716332378</v>
      </c>
      <c r="L1022" s="3" t="n">
        <f aca="false">LN(K1022/K1021)</f>
        <v>0.0910770734613804</v>
      </c>
      <c r="N1022" s="38" t="n">
        <v>9600</v>
      </c>
      <c r="O1022" s="31" t="n">
        <v>11</v>
      </c>
      <c r="P1022" s="31" t="n">
        <v>11</v>
      </c>
      <c r="Q1022" s="1" t="n">
        <f aca="false">MATCH(Analysis!B1022,'Daily Gas Price'!A:A)</f>
        <v>2004</v>
      </c>
      <c r="R1022" s="1" t="n">
        <f aca="false">INDEX('Daily Gas Price'!D:D,Analysis!Q1022)</f>
        <v>6.98</v>
      </c>
    </row>
    <row r="1023" customFormat="false" ht="12.75" hidden="false" customHeight="false" outlineLevel="0" collapsed="false">
      <c r="A1023" s="31" t="s">
        <v>12</v>
      </c>
      <c r="B1023" s="44" t="n">
        <v>38345</v>
      </c>
      <c r="C1023" s="36" t="n">
        <v>38348</v>
      </c>
      <c r="D1023" s="36" t="n">
        <v>38348</v>
      </c>
      <c r="E1023" s="37" t="n">
        <v>47</v>
      </c>
      <c r="F1023" s="37" t="n">
        <v>47</v>
      </c>
      <c r="G1023" s="45" t="n">
        <f aca="false">YEAR(B1023)</f>
        <v>2004</v>
      </c>
      <c r="H1023" s="37" t="str">
        <f aca="false">TEXT(B1023,"mmmm-yy")</f>
        <v>December-04</v>
      </c>
      <c r="I1023" s="37" t="n">
        <v>47</v>
      </c>
      <c r="J1023" s="37" t="n">
        <f aca="false">R1023</f>
        <v>6.98</v>
      </c>
      <c r="K1023" s="3" t="n">
        <f aca="false">I1023/J1023</f>
        <v>6.73352435530086</v>
      </c>
      <c r="L1023" s="3" t="n">
        <f aca="false">LN(K1023/K1022)</f>
        <v>0.0287782346233025</v>
      </c>
      <c r="N1023" s="38" t="n">
        <v>800</v>
      </c>
      <c r="O1023" s="31" t="n">
        <v>1</v>
      </c>
      <c r="P1023" s="31" t="n">
        <v>2</v>
      </c>
      <c r="Q1023" s="1" t="n">
        <f aca="false">MATCH(Analysis!B1023,'Daily Gas Price'!A:A)</f>
        <v>2004</v>
      </c>
      <c r="R1023" s="1" t="n">
        <f aca="false">INDEX('Daily Gas Price'!D:D,Analysis!Q1023)</f>
        <v>6.98</v>
      </c>
    </row>
    <row r="1024" customFormat="false" ht="12.75" hidden="false" customHeight="false" outlineLevel="0" collapsed="false">
      <c r="A1024" s="31" t="s">
        <v>12</v>
      </c>
      <c r="B1024" s="44" t="n">
        <v>38348</v>
      </c>
      <c r="C1024" s="36" t="n">
        <v>38349</v>
      </c>
      <c r="D1024" s="36" t="n">
        <v>38349</v>
      </c>
      <c r="E1024" s="37" t="n">
        <v>49</v>
      </c>
      <c r="F1024" s="37" t="n">
        <v>47.5</v>
      </c>
      <c r="G1024" s="45" t="n">
        <f aca="false">YEAR(B1024)</f>
        <v>2004</v>
      </c>
      <c r="H1024" s="37" t="str">
        <f aca="false">TEXT(B1024,"mmmm-yy")</f>
        <v>December-04</v>
      </c>
      <c r="I1024" s="37" t="n">
        <v>48.3125</v>
      </c>
      <c r="J1024" s="37" t="n">
        <f aca="false">R1024</f>
        <v>6.57</v>
      </c>
      <c r="K1024" s="3" t="n">
        <f aca="false">I1024/J1024</f>
        <v>7.35350076103501</v>
      </c>
      <c r="L1024" s="3" t="n">
        <f aca="false">LN(K1024/K1023)</f>
        <v>0.0880778089153442</v>
      </c>
      <c r="N1024" s="38" t="n">
        <v>12800</v>
      </c>
      <c r="O1024" s="31" t="n">
        <v>16</v>
      </c>
      <c r="P1024" s="31" t="n">
        <v>14</v>
      </c>
      <c r="Q1024" s="1" t="n">
        <f aca="false">MATCH(Analysis!B1024,'Daily Gas Price'!A:A)</f>
        <v>2005</v>
      </c>
      <c r="R1024" s="1" t="n">
        <f aca="false">INDEX('Daily Gas Price'!D:D,Analysis!Q1024)</f>
        <v>6.57</v>
      </c>
    </row>
    <row r="1025" customFormat="false" ht="12.75" hidden="false" customHeight="false" outlineLevel="0" collapsed="false">
      <c r="A1025" s="31" t="s">
        <v>12</v>
      </c>
      <c r="B1025" s="44" t="n">
        <v>38349</v>
      </c>
      <c r="C1025" s="36" t="n">
        <v>38350</v>
      </c>
      <c r="D1025" s="36" t="n">
        <v>38350</v>
      </c>
      <c r="E1025" s="37" t="n">
        <v>43</v>
      </c>
      <c r="F1025" s="37" t="n">
        <v>42.25</v>
      </c>
      <c r="G1025" s="45" t="n">
        <f aca="false">YEAR(B1025)</f>
        <v>2004</v>
      </c>
      <c r="H1025" s="37" t="str">
        <f aca="false">TEXT(B1025,"mmmm-yy")</f>
        <v>December-04</v>
      </c>
      <c r="I1025" s="37" t="n">
        <v>42.8958</v>
      </c>
      <c r="J1025" s="37" t="n">
        <f aca="false">R1025</f>
        <v>6.27</v>
      </c>
      <c r="K1025" s="3" t="n">
        <f aca="false">I1025/J1025</f>
        <v>6.84143540669857</v>
      </c>
      <c r="L1025" s="3" t="n">
        <f aca="false">LN(K1025/K1024)</f>
        <v>-0.0721789294526048</v>
      </c>
      <c r="N1025" s="38" t="n">
        <v>9600</v>
      </c>
      <c r="O1025" s="31" t="n">
        <v>12</v>
      </c>
      <c r="P1025" s="31" t="n">
        <v>9</v>
      </c>
      <c r="Q1025" s="1" t="n">
        <f aca="false">MATCH(Analysis!B1025,'Daily Gas Price'!A:A)</f>
        <v>2006</v>
      </c>
      <c r="R1025" s="1" t="n">
        <f aca="false">INDEX('Daily Gas Price'!D:D,Analysis!Q1025)</f>
        <v>6.27</v>
      </c>
    </row>
    <row r="1026" customFormat="false" ht="12.75" hidden="false" customHeight="false" outlineLevel="0" collapsed="false">
      <c r="A1026" s="31" t="s">
        <v>12</v>
      </c>
      <c r="B1026" s="44" t="n">
        <v>38350</v>
      </c>
      <c r="C1026" s="36" t="n">
        <v>38351</v>
      </c>
      <c r="D1026" s="36" t="n">
        <v>38351</v>
      </c>
      <c r="E1026" s="37" t="n">
        <v>39.25</v>
      </c>
      <c r="F1026" s="37" t="n">
        <v>37</v>
      </c>
      <c r="G1026" s="45" t="n">
        <f aca="false">YEAR(B1026)</f>
        <v>2004</v>
      </c>
      <c r="H1026" s="37" t="str">
        <f aca="false">TEXT(B1026,"mmmm-yy")</f>
        <v>December-04</v>
      </c>
      <c r="I1026" s="37" t="n">
        <v>38.2708</v>
      </c>
      <c r="J1026" s="37" t="n">
        <f aca="false">R1026</f>
        <v>6.18</v>
      </c>
      <c r="K1026" s="3" t="n">
        <f aca="false">I1026/J1026</f>
        <v>6.1926860841424</v>
      </c>
      <c r="L1026" s="3" t="n">
        <f aca="false">LN(K1026/K1025)</f>
        <v>-0.0996286325465628</v>
      </c>
      <c r="N1026" s="38" t="n">
        <v>9600</v>
      </c>
      <c r="O1026" s="31" t="n">
        <v>12</v>
      </c>
      <c r="P1026" s="31" t="n">
        <v>10</v>
      </c>
      <c r="Q1026" s="1" t="n">
        <f aca="false">MATCH(Analysis!B1026,'Daily Gas Price'!A:A)</f>
        <v>2007</v>
      </c>
      <c r="R1026" s="1" t="n">
        <f aca="false">INDEX('Daily Gas Price'!D:D,Analysis!Q1026)</f>
        <v>6.18</v>
      </c>
    </row>
    <row r="1027" customFormat="false" ht="12.75" hidden="false" customHeight="false" outlineLevel="0" collapsed="false">
      <c r="A1027" s="31" t="s">
        <v>12</v>
      </c>
      <c r="B1027" s="44" t="n">
        <v>38351</v>
      </c>
      <c r="C1027" s="36" t="n">
        <v>38352</v>
      </c>
      <c r="D1027" s="36" t="n">
        <v>38352</v>
      </c>
      <c r="E1027" s="37" t="n">
        <v>34</v>
      </c>
      <c r="F1027" s="37" t="n">
        <v>33</v>
      </c>
      <c r="G1027" s="45" t="n">
        <f aca="false">YEAR(B1027)</f>
        <v>2004</v>
      </c>
      <c r="H1027" s="37" t="str">
        <f aca="false">TEXT(B1027,"mmmm-yy")</f>
        <v>December-04</v>
      </c>
      <c r="I1027" s="37" t="n">
        <v>33.525</v>
      </c>
      <c r="J1027" s="37" t="n">
        <f aca="false">R1027</f>
        <v>6.02</v>
      </c>
      <c r="K1027" s="3" t="n">
        <f aca="false">I1027/J1027</f>
        <v>5.56893687707641</v>
      </c>
      <c r="L1027" s="3" t="n">
        <f aca="false">LN(K1027/K1026)</f>
        <v>-0.106164762004941</v>
      </c>
      <c r="N1027" s="38" t="n">
        <v>8000</v>
      </c>
      <c r="O1027" s="31" t="n">
        <v>10</v>
      </c>
      <c r="P1027" s="31" t="n">
        <v>10</v>
      </c>
      <c r="Q1027" s="1" t="n">
        <f aca="false">MATCH(Analysis!B1027,'Daily Gas Price'!A:A)</f>
        <v>2008</v>
      </c>
      <c r="R1027" s="1" t="n">
        <f aca="false">INDEX('Daily Gas Price'!D:D,Analysis!Q1027)</f>
        <v>6.02</v>
      </c>
    </row>
    <row r="1028" customFormat="false" ht="12.75" hidden="false" customHeight="false" outlineLevel="0" collapsed="false">
      <c r="A1028" s="31" t="s">
        <v>12</v>
      </c>
      <c r="B1028" s="44" t="n">
        <v>38352</v>
      </c>
      <c r="C1028" s="36" t="n">
        <v>38355</v>
      </c>
      <c r="D1028" s="36" t="n">
        <v>38355</v>
      </c>
      <c r="E1028" s="37" t="n">
        <v>41.75</v>
      </c>
      <c r="F1028" s="37" t="n">
        <v>41.75</v>
      </c>
      <c r="G1028" s="45" t="n">
        <f aca="false">YEAR(B1028)</f>
        <v>2004</v>
      </c>
      <c r="H1028" s="37" t="str">
        <f aca="false">TEXT(B1028,"mmmm-yy")</f>
        <v>December-04</v>
      </c>
      <c r="I1028" s="37" t="n">
        <v>41.75</v>
      </c>
      <c r="J1028" s="37" t="n">
        <f aca="false">R1028</f>
        <v>6.02</v>
      </c>
      <c r="K1028" s="3" t="n">
        <f aca="false">I1028/J1028</f>
        <v>6.93521594684385</v>
      </c>
      <c r="L1028" s="3" t="n">
        <f aca="false">LN(K1028/K1027)</f>
        <v>0.219408022129122</v>
      </c>
      <c r="N1028" s="38" t="n">
        <v>800</v>
      </c>
      <c r="O1028" s="31" t="n">
        <v>1</v>
      </c>
      <c r="P1028" s="31" t="n">
        <v>2</v>
      </c>
      <c r="Q1028" s="1" t="n">
        <f aca="false">MATCH(Analysis!B1028,'Daily Gas Price'!A:A)</f>
        <v>2008</v>
      </c>
      <c r="R1028" s="1" t="n">
        <f aca="false">INDEX('Daily Gas Price'!D:D,Analysis!Q1028)</f>
        <v>6.02</v>
      </c>
    </row>
    <row r="1029" customFormat="false" ht="12.75" hidden="false" customHeight="false" outlineLevel="0" collapsed="false">
      <c r="A1029" s="31" t="s">
        <v>12</v>
      </c>
      <c r="B1029" s="44" t="n">
        <v>38355</v>
      </c>
      <c r="C1029" s="36" t="n">
        <v>38356</v>
      </c>
      <c r="D1029" s="36" t="n">
        <v>38356</v>
      </c>
      <c r="E1029" s="37" t="n">
        <v>41</v>
      </c>
      <c r="F1029" s="37" t="n">
        <v>39</v>
      </c>
      <c r="G1029" s="45" t="n">
        <f aca="false">YEAR(B1029)</f>
        <v>2005</v>
      </c>
      <c r="H1029" s="37" t="str">
        <f aca="false">TEXT(B1029,"mmmm-yy")</f>
        <v>January-05</v>
      </c>
      <c r="I1029" s="37" t="n">
        <v>39.9615</v>
      </c>
      <c r="J1029" s="37" t="n">
        <f aca="false">R1029</f>
        <v>5.53</v>
      </c>
      <c r="K1029" s="3" t="n">
        <f aca="false">I1029/J1029</f>
        <v>7.22631103074141</v>
      </c>
      <c r="L1029" s="3" t="n">
        <f aca="false">LN(K1029/K1028)</f>
        <v>0.0411164831029963</v>
      </c>
      <c r="N1029" s="38" t="n">
        <v>10400</v>
      </c>
      <c r="O1029" s="31" t="n">
        <v>13</v>
      </c>
      <c r="P1029" s="31" t="n">
        <v>12</v>
      </c>
      <c r="Q1029" s="1" t="n">
        <f aca="false">MATCH(Analysis!B1029,'Daily Gas Price'!A:A)</f>
        <v>2009</v>
      </c>
      <c r="R1029" s="1" t="n">
        <f aca="false">INDEX('Daily Gas Price'!D:D,Analysis!Q1029)</f>
        <v>5.53</v>
      </c>
    </row>
    <row r="1030" customFormat="false" ht="12.75" hidden="false" customHeight="false" outlineLevel="0" collapsed="false">
      <c r="A1030" s="31" t="s">
        <v>12</v>
      </c>
      <c r="B1030" s="44" t="n">
        <v>38356</v>
      </c>
      <c r="C1030" s="36" t="n">
        <v>38357</v>
      </c>
      <c r="D1030" s="36" t="n">
        <v>38357</v>
      </c>
      <c r="E1030" s="37" t="n">
        <v>41.5</v>
      </c>
      <c r="F1030" s="37" t="n">
        <v>40.5</v>
      </c>
      <c r="G1030" s="45" t="n">
        <f aca="false">YEAR(B1030)</f>
        <v>2005</v>
      </c>
      <c r="H1030" s="37" t="str">
        <f aca="false">TEXT(B1030,"mmmm-yy")</f>
        <v>January-05</v>
      </c>
      <c r="I1030" s="37" t="n">
        <v>40.8095</v>
      </c>
      <c r="J1030" s="37" t="n">
        <f aca="false">R1030</f>
        <v>5.71</v>
      </c>
      <c r="K1030" s="3" t="n">
        <f aca="false">I1030/J1030</f>
        <v>7.14702276707531</v>
      </c>
      <c r="L1030" s="3" t="n">
        <f aca="false">LN(K1030/K1029)</f>
        <v>-0.0110328013034351</v>
      </c>
      <c r="N1030" s="38" t="n">
        <v>16800</v>
      </c>
      <c r="O1030" s="31" t="n">
        <v>20</v>
      </c>
      <c r="P1030" s="31" t="n">
        <v>12</v>
      </c>
      <c r="Q1030" s="1" t="n">
        <f aca="false">MATCH(Analysis!B1030,'Daily Gas Price'!A:A)</f>
        <v>2010</v>
      </c>
      <c r="R1030" s="1" t="n">
        <f aca="false">INDEX('Daily Gas Price'!D:D,Analysis!Q1030)</f>
        <v>5.71</v>
      </c>
    </row>
    <row r="1031" customFormat="false" ht="12.75" hidden="false" customHeight="false" outlineLevel="0" collapsed="false">
      <c r="A1031" s="31" t="s">
        <v>12</v>
      </c>
      <c r="B1031" s="44" t="n">
        <v>38357</v>
      </c>
      <c r="C1031" s="36" t="n">
        <v>38358</v>
      </c>
      <c r="D1031" s="36" t="n">
        <v>38358</v>
      </c>
      <c r="E1031" s="37" t="n">
        <v>44</v>
      </c>
      <c r="F1031" s="37" t="n">
        <v>42</v>
      </c>
      <c r="G1031" s="45" t="n">
        <f aca="false">YEAR(B1031)</f>
        <v>2005</v>
      </c>
      <c r="H1031" s="37" t="str">
        <f aca="false">TEXT(B1031,"mmmm-yy")</f>
        <v>January-05</v>
      </c>
      <c r="I1031" s="37" t="n">
        <v>42.8684</v>
      </c>
      <c r="J1031" s="37" t="n">
        <f aca="false">R1031</f>
        <v>5.84</v>
      </c>
      <c r="K1031" s="3" t="n">
        <f aca="false">I1031/J1031</f>
        <v>7.3404794520548</v>
      </c>
      <c r="L1031" s="3" t="n">
        <f aca="false">LN(K1031/K1030)</f>
        <v>0.0267082871608736</v>
      </c>
      <c r="N1031" s="38" t="n">
        <v>15200</v>
      </c>
      <c r="O1031" s="31" t="n">
        <v>17</v>
      </c>
      <c r="P1031" s="31" t="n">
        <v>15</v>
      </c>
      <c r="Q1031" s="1" t="n">
        <f aca="false">MATCH(Analysis!B1031,'Daily Gas Price'!A:A)</f>
        <v>2011</v>
      </c>
      <c r="R1031" s="1" t="n">
        <f aca="false">INDEX('Daily Gas Price'!D:D,Analysis!Q1031)</f>
        <v>5.84</v>
      </c>
    </row>
    <row r="1032" customFormat="false" ht="12.75" hidden="false" customHeight="false" outlineLevel="0" collapsed="false">
      <c r="A1032" s="31" t="s">
        <v>12</v>
      </c>
      <c r="B1032" s="44" t="n">
        <v>38358</v>
      </c>
      <c r="C1032" s="36" t="n">
        <v>38359</v>
      </c>
      <c r="D1032" s="36" t="n">
        <v>38359</v>
      </c>
      <c r="E1032" s="37" t="n">
        <v>45.75</v>
      </c>
      <c r="F1032" s="37" t="n">
        <v>44</v>
      </c>
      <c r="G1032" s="45" t="n">
        <f aca="false">YEAR(B1032)</f>
        <v>2005</v>
      </c>
      <c r="H1032" s="37" t="str">
        <f aca="false">TEXT(B1032,"mmmm-yy")</f>
        <v>January-05</v>
      </c>
      <c r="I1032" s="37" t="n">
        <v>45.0132</v>
      </c>
      <c r="J1032" s="37" t="n">
        <f aca="false">R1032</f>
        <v>5.79</v>
      </c>
      <c r="K1032" s="3" t="n">
        <f aca="false">I1032/J1032</f>
        <v>7.77430051813472</v>
      </c>
      <c r="L1032" s="3" t="n">
        <f aca="false">LN(K1032/K1031)</f>
        <v>0.057419327568369</v>
      </c>
      <c r="N1032" s="38" t="n">
        <v>15200</v>
      </c>
      <c r="O1032" s="31" t="n">
        <v>19</v>
      </c>
      <c r="P1032" s="31" t="n">
        <v>16</v>
      </c>
      <c r="Q1032" s="1" t="n">
        <f aca="false">MATCH(Analysis!B1032,'Daily Gas Price'!A:A)</f>
        <v>2012</v>
      </c>
      <c r="R1032" s="1" t="n">
        <f aca="false">INDEX('Daily Gas Price'!D:D,Analysis!Q1032)</f>
        <v>5.79</v>
      </c>
    </row>
    <row r="1033" customFormat="false" ht="12.75" hidden="false" customHeight="false" outlineLevel="0" collapsed="false">
      <c r="A1033" s="31" t="s">
        <v>12</v>
      </c>
      <c r="B1033" s="44" t="n">
        <v>38359</v>
      </c>
      <c r="C1033" s="36" t="n">
        <v>38362</v>
      </c>
      <c r="D1033" s="36" t="n">
        <v>38362</v>
      </c>
      <c r="E1033" s="37" t="n">
        <v>39.25</v>
      </c>
      <c r="F1033" s="37" t="n">
        <v>39</v>
      </c>
      <c r="G1033" s="45" t="n">
        <f aca="false">YEAR(B1033)</f>
        <v>2005</v>
      </c>
      <c r="H1033" s="37" t="str">
        <f aca="false">TEXT(B1033,"mmmm-yy")</f>
        <v>January-05</v>
      </c>
      <c r="I1033" s="37" t="n">
        <v>39.0556</v>
      </c>
      <c r="J1033" s="37" t="n">
        <f aca="false">R1033</f>
        <v>5.82</v>
      </c>
      <c r="K1033" s="3" t="n">
        <f aca="false">I1033/J1033</f>
        <v>6.71058419243986</v>
      </c>
      <c r="L1033" s="3" t="n">
        <f aca="false">LN(K1033/K1032)</f>
        <v>-0.147137478354347</v>
      </c>
      <c r="N1033" s="38" t="n">
        <v>7200</v>
      </c>
      <c r="O1033" s="31" t="n">
        <v>8</v>
      </c>
      <c r="P1033" s="31" t="n">
        <v>9</v>
      </c>
      <c r="Q1033" s="1" t="n">
        <f aca="false">MATCH(Analysis!B1033,'Daily Gas Price'!A:A)</f>
        <v>2013</v>
      </c>
      <c r="R1033" s="1" t="n">
        <f aca="false">INDEX('Daily Gas Price'!D:D,Analysis!Q1033)</f>
        <v>5.82</v>
      </c>
    </row>
    <row r="1034" customFormat="false" ht="12.75" hidden="false" customHeight="false" outlineLevel="0" collapsed="false">
      <c r="A1034" s="31" t="s">
        <v>12</v>
      </c>
      <c r="B1034" s="44" t="n">
        <v>38362</v>
      </c>
      <c r="C1034" s="36" t="n">
        <v>38363</v>
      </c>
      <c r="D1034" s="36" t="n">
        <v>38363</v>
      </c>
      <c r="E1034" s="37" t="n">
        <v>44.75</v>
      </c>
      <c r="F1034" s="37" t="n">
        <v>41.5</v>
      </c>
      <c r="G1034" s="45" t="n">
        <f aca="false">YEAR(B1034)</f>
        <v>2005</v>
      </c>
      <c r="H1034" s="37" t="str">
        <f aca="false">TEXT(B1034,"mmmm-yy")</f>
        <v>January-05</v>
      </c>
      <c r="I1034" s="37" t="n">
        <v>43.2143</v>
      </c>
      <c r="J1034" s="37" t="n">
        <f aca="false">R1034</f>
        <v>6.21</v>
      </c>
      <c r="K1034" s="3" t="n">
        <f aca="false">I1034/J1034</f>
        <v>6.95882447665056</v>
      </c>
      <c r="L1034" s="3" t="n">
        <f aca="false">LN(K1034/K1033)</f>
        <v>0.0363245528980617</v>
      </c>
      <c r="N1034" s="38" t="n">
        <v>16800</v>
      </c>
      <c r="O1034" s="31" t="n">
        <v>21</v>
      </c>
      <c r="P1034" s="31" t="n">
        <v>16</v>
      </c>
      <c r="Q1034" s="1" t="n">
        <f aca="false">MATCH(Analysis!B1034,'Daily Gas Price'!A:A)</f>
        <v>2014</v>
      </c>
      <c r="R1034" s="1" t="n">
        <f aca="false">INDEX('Daily Gas Price'!D:D,Analysis!Q1034)</f>
        <v>6.21</v>
      </c>
    </row>
    <row r="1035" customFormat="false" ht="12.75" hidden="false" customHeight="false" outlineLevel="0" collapsed="false">
      <c r="A1035" s="31" t="s">
        <v>12</v>
      </c>
      <c r="B1035" s="44" t="n">
        <v>38363</v>
      </c>
      <c r="C1035" s="36" t="n">
        <v>38364</v>
      </c>
      <c r="D1035" s="36" t="n">
        <v>38364</v>
      </c>
      <c r="E1035" s="37" t="n">
        <v>43.5</v>
      </c>
      <c r="F1035" s="37" t="n">
        <v>41.25</v>
      </c>
      <c r="G1035" s="45" t="n">
        <f aca="false">YEAR(B1035)</f>
        <v>2005</v>
      </c>
      <c r="H1035" s="37" t="str">
        <f aca="false">TEXT(B1035,"mmmm-yy")</f>
        <v>January-05</v>
      </c>
      <c r="I1035" s="37" t="n">
        <v>41.8977</v>
      </c>
      <c r="J1035" s="37" t="n">
        <f aca="false">R1035</f>
        <v>5.96</v>
      </c>
      <c r="K1035" s="3" t="n">
        <f aca="false">I1035/J1035</f>
        <v>7.02981543624161</v>
      </c>
      <c r="L1035" s="3" t="n">
        <f aca="false">LN(K1035/K1034)</f>
        <v>0.0101498886940944</v>
      </c>
      <c r="N1035" s="38" t="n">
        <v>17600</v>
      </c>
      <c r="O1035" s="31" t="n">
        <v>19</v>
      </c>
      <c r="P1035" s="31" t="n">
        <v>15</v>
      </c>
      <c r="Q1035" s="1" t="n">
        <f aca="false">MATCH(Analysis!B1035,'Daily Gas Price'!A:A)</f>
        <v>2015</v>
      </c>
      <c r="R1035" s="1" t="n">
        <f aca="false">INDEX('Daily Gas Price'!D:D,Analysis!Q1035)</f>
        <v>5.96</v>
      </c>
    </row>
    <row r="1036" customFormat="false" ht="12.75" hidden="false" customHeight="false" outlineLevel="0" collapsed="false">
      <c r="A1036" s="31" t="s">
        <v>12</v>
      </c>
      <c r="B1036" s="44" t="n">
        <v>38364</v>
      </c>
      <c r="C1036" s="36" t="n">
        <v>38365</v>
      </c>
      <c r="D1036" s="36" t="n">
        <v>38365</v>
      </c>
      <c r="E1036" s="37" t="n">
        <v>39.25</v>
      </c>
      <c r="F1036" s="37" t="n">
        <v>38.5</v>
      </c>
      <c r="G1036" s="45" t="n">
        <f aca="false">YEAR(B1036)</f>
        <v>2005</v>
      </c>
      <c r="H1036" s="37" t="str">
        <f aca="false">TEXT(B1036,"mmmm-yy")</f>
        <v>January-05</v>
      </c>
      <c r="I1036" s="37" t="n">
        <v>38.9792</v>
      </c>
      <c r="J1036" s="37" t="n">
        <f aca="false">R1036</f>
        <v>5.89</v>
      </c>
      <c r="K1036" s="3" t="n">
        <f aca="false">I1036/J1036</f>
        <v>6.61786078098472</v>
      </c>
      <c r="L1036" s="3" t="n">
        <f aca="false">LN(K1036/K1035)</f>
        <v>-0.0603882788827403</v>
      </c>
      <c r="N1036" s="38" t="n">
        <v>9600</v>
      </c>
      <c r="O1036" s="31" t="n">
        <v>12</v>
      </c>
      <c r="P1036" s="31" t="n">
        <v>15</v>
      </c>
      <c r="Q1036" s="1" t="n">
        <f aca="false">MATCH(Analysis!B1036,'Daily Gas Price'!A:A)</f>
        <v>2016</v>
      </c>
      <c r="R1036" s="1" t="n">
        <f aca="false">INDEX('Daily Gas Price'!D:D,Analysis!Q1036)</f>
        <v>5.89</v>
      </c>
    </row>
    <row r="1037" customFormat="false" ht="12.75" hidden="false" customHeight="false" outlineLevel="0" collapsed="false">
      <c r="A1037" s="31" t="s">
        <v>12</v>
      </c>
      <c r="B1037" s="44" t="n">
        <v>38365</v>
      </c>
      <c r="C1037" s="36" t="n">
        <v>38366</v>
      </c>
      <c r="D1037" s="36" t="n">
        <v>38366</v>
      </c>
      <c r="E1037" s="37" t="n">
        <v>52</v>
      </c>
      <c r="F1037" s="37" t="n">
        <v>47</v>
      </c>
      <c r="G1037" s="45" t="n">
        <f aca="false">YEAR(B1037)</f>
        <v>2005</v>
      </c>
      <c r="H1037" s="37" t="str">
        <f aca="false">TEXT(B1037,"mmmm-yy")</f>
        <v>January-05</v>
      </c>
      <c r="I1037" s="37" t="n">
        <v>48.4186</v>
      </c>
      <c r="J1037" s="37" t="n">
        <f aca="false">R1037</f>
        <v>6.06</v>
      </c>
      <c r="K1037" s="3" t="n">
        <f aca="false">I1037/J1037</f>
        <v>7.98986798679868</v>
      </c>
      <c r="L1037" s="3" t="n">
        <f aca="false">LN(K1037/K1036)</f>
        <v>0.188402064478637</v>
      </c>
      <c r="N1037" s="38" t="n">
        <v>34400</v>
      </c>
      <c r="O1037" s="31" t="n">
        <v>36</v>
      </c>
      <c r="P1037" s="31" t="n">
        <v>18</v>
      </c>
      <c r="Q1037" s="1" t="n">
        <f aca="false">MATCH(Analysis!B1037,'Daily Gas Price'!A:A)</f>
        <v>2017</v>
      </c>
      <c r="R1037" s="1" t="n">
        <f aca="false">INDEX('Daily Gas Price'!D:D,Analysis!Q1037)</f>
        <v>6.06</v>
      </c>
    </row>
    <row r="1038" customFormat="false" ht="12.75" hidden="false" customHeight="false" outlineLevel="0" collapsed="false">
      <c r="A1038" s="31" t="s">
        <v>12</v>
      </c>
      <c r="B1038" s="44" t="n">
        <v>38366</v>
      </c>
      <c r="C1038" s="36" t="n">
        <v>38369</v>
      </c>
      <c r="D1038" s="36" t="n">
        <v>38369</v>
      </c>
      <c r="E1038" s="37" t="n">
        <v>64</v>
      </c>
      <c r="F1038" s="37" t="n">
        <v>62</v>
      </c>
      <c r="G1038" s="45" t="n">
        <f aca="false">YEAR(B1038)</f>
        <v>2005</v>
      </c>
      <c r="H1038" s="37" t="str">
        <f aca="false">TEXT(B1038,"mmmm-yy")</f>
        <v>January-05</v>
      </c>
      <c r="I1038" s="37" t="n">
        <v>63.0808</v>
      </c>
      <c r="J1038" s="37" t="n">
        <f aca="false">R1038</f>
        <v>6.45</v>
      </c>
      <c r="K1038" s="3" t="n">
        <f aca="false">I1038/J1038</f>
        <v>9.77996899224806</v>
      </c>
      <c r="L1038" s="3" t="n">
        <f aca="false">LN(K1038/K1037)</f>
        <v>0.202162076176272</v>
      </c>
      <c r="N1038" s="38" t="n">
        <v>20800</v>
      </c>
      <c r="O1038" s="31" t="n">
        <v>25</v>
      </c>
      <c r="P1038" s="31" t="n">
        <v>17</v>
      </c>
      <c r="Q1038" s="1" t="n">
        <f aca="false">MATCH(Analysis!B1038,'Daily Gas Price'!A:A)</f>
        <v>2018</v>
      </c>
      <c r="R1038" s="1" t="n">
        <f aca="false">INDEX('Daily Gas Price'!D:D,Analysis!Q1038)</f>
        <v>6.45</v>
      </c>
    </row>
    <row r="1039" customFormat="false" ht="12.75" hidden="false" customHeight="false" outlineLevel="0" collapsed="false">
      <c r="A1039" s="31" t="s">
        <v>12</v>
      </c>
      <c r="B1039" s="44" t="n">
        <v>38369</v>
      </c>
      <c r="C1039" s="36" t="n">
        <v>38370</v>
      </c>
      <c r="D1039" s="36" t="n">
        <v>38370</v>
      </c>
      <c r="E1039" s="37" t="n">
        <v>77</v>
      </c>
      <c r="F1039" s="37" t="n">
        <v>72.5</v>
      </c>
      <c r="G1039" s="45" t="n">
        <f aca="false">YEAR(B1039)</f>
        <v>2005</v>
      </c>
      <c r="H1039" s="37" t="str">
        <f aca="false">TEXT(B1039,"mmmm-yy")</f>
        <v>January-05</v>
      </c>
      <c r="I1039" s="37" t="n">
        <v>75.3333</v>
      </c>
      <c r="J1039" s="37" t="n">
        <f aca="false">R1039</f>
        <v>6.45</v>
      </c>
      <c r="K1039" s="3" t="n">
        <f aca="false">I1039/J1039</f>
        <v>11.6795813953488</v>
      </c>
      <c r="L1039" s="3" t="n">
        <f aca="false">LN(K1039/K1038)</f>
        <v>0.177505823803604</v>
      </c>
      <c r="N1039" s="38" t="n">
        <v>16800</v>
      </c>
      <c r="O1039" s="31" t="n">
        <v>21</v>
      </c>
      <c r="P1039" s="31" t="n">
        <v>17</v>
      </c>
      <c r="Q1039" s="1" t="n">
        <f aca="false">MATCH(Analysis!B1039,'Daily Gas Price'!A:A)</f>
        <v>2018</v>
      </c>
      <c r="R1039" s="1" t="n">
        <f aca="false">INDEX('Daily Gas Price'!D:D,Analysis!Q1039)</f>
        <v>6.45</v>
      </c>
    </row>
    <row r="1040" customFormat="false" ht="12.75" hidden="false" customHeight="false" outlineLevel="0" collapsed="false">
      <c r="A1040" s="31" t="s">
        <v>12</v>
      </c>
      <c r="B1040" s="44" t="n">
        <v>38370</v>
      </c>
      <c r="C1040" s="36" t="n">
        <v>38371</v>
      </c>
      <c r="D1040" s="36" t="n">
        <v>38371</v>
      </c>
      <c r="E1040" s="37" t="n">
        <v>75</v>
      </c>
      <c r="F1040" s="37" t="n">
        <v>71.9</v>
      </c>
      <c r="G1040" s="45" t="n">
        <f aca="false">YEAR(B1040)</f>
        <v>2005</v>
      </c>
      <c r="H1040" s="37" t="str">
        <f aca="false">TEXT(B1040,"mmmm-yy")</f>
        <v>January-05</v>
      </c>
      <c r="I1040" s="37" t="n">
        <v>73.536</v>
      </c>
      <c r="J1040" s="37" t="n">
        <f aca="false">R1040</f>
        <v>6.69</v>
      </c>
      <c r="K1040" s="3" t="n">
        <f aca="false">I1040/J1040</f>
        <v>10.9919282511211</v>
      </c>
      <c r="L1040" s="3" t="n">
        <f aca="false">LN(K1040/K1039)</f>
        <v>-0.0606809292323676</v>
      </c>
      <c r="N1040" s="38" t="n">
        <v>20000</v>
      </c>
      <c r="O1040" s="31" t="n">
        <v>23</v>
      </c>
      <c r="P1040" s="31" t="n">
        <v>16</v>
      </c>
      <c r="Q1040" s="1" t="n">
        <f aca="false">MATCH(Analysis!B1040,'Daily Gas Price'!A:A)</f>
        <v>2019</v>
      </c>
      <c r="R1040" s="1" t="n">
        <f aca="false">INDEX('Daily Gas Price'!D:D,Analysis!Q1040)</f>
        <v>6.69</v>
      </c>
    </row>
    <row r="1041" customFormat="false" ht="12.75" hidden="false" customHeight="false" outlineLevel="0" collapsed="false">
      <c r="A1041" s="31" t="s">
        <v>12</v>
      </c>
      <c r="B1041" s="44" t="n">
        <v>38371</v>
      </c>
      <c r="C1041" s="36" t="n">
        <v>38372</v>
      </c>
      <c r="D1041" s="36" t="n">
        <v>38372</v>
      </c>
      <c r="E1041" s="37" t="n">
        <v>67.5</v>
      </c>
      <c r="F1041" s="37" t="n">
        <v>58.25</v>
      </c>
      <c r="G1041" s="45" t="n">
        <f aca="false">YEAR(B1041)</f>
        <v>2005</v>
      </c>
      <c r="H1041" s="37" t="str">
        <f aca="false">TEXT(B1041,"mmmm-yy")</f>
        <v>January-05</v>
      </c>
      <c r="I1041" s="37" t="n">
        <v>61.0469</v>
      </c>
      <c r="J1041" s="37" t="n">
        <f aca="false">R1041</f>
        <v>6.19</v>
      </c>
      <c r="K1041" s="3" t="n">
        <f aca="false">I1041/J1041</f>
        <v>9.86218093699515</v>
      </c>
      <c r="L1041" s="3" t="n">
        <f aca="false">LN(K1041/K1040)</f>
        <v>-0.108453873565971</v>
      </c>
      <c r="N1041" s="38" t="n">
        <v>12800</v>
      </c>
      <c r="O1041" s="31" t="n">
        <v>15</v>
      </c>
      <c r="P1041" s="31" t="n">
        <v>15</v>
      </c>
      <c r="Q1041" s="1" t="n">
        <f aca="false">MATCH(Analysis!B1041,'Daily Gas Price'!A:A)</f>
        <v>2020</v>
      </c>
      <c r="R1041" s="1" t="n">
        <f aca="false">INDEX('Daily Gas Price'!D:D,Analysis!Q1041)</f>
        <v>6.19</v>
      </c>
    </row>
    <row r="1042" customFormat="false" ht="12.75" hidden="false" customHeight="false" outlineLevel="0" collapsed="false">
      <c r="A1042" s="31" t="s">
        <v>12</v>
      </c>
      <c r="B1042" s="44" t="n">
        <v>38372</v>
      </c>
      <c r="C1042" s="36" t="n">
        <v>38373</v>
      </c>
      <c r="D1042" s="36" t="n">
        <v>38373</v>
      </c>
      <c r="E1042" s="37" t="n">
        <v>75.75</v>
      </c>
      <c r="F1042" s="37" t="n">
        <v>70</v>
      </c>
      <c r="G1042" s="45" t="n">
        <f aca="false">YEAR(B1042)</f>
        <v>2005</v>
      </c>
      <c r="H1042" s="37" t="str">
        <f aca="false">TEXT(B1042,"mmmm-yy")</f>
        <v>January-05</v>
      </c>
      <c r="I1042" s="37" t="n">
        <v>73.6333</v>
      </c>
      <c r="J1042" s="37" t="n">
        <f aca="false">R1042</f>
        <v>6.27</v>
      </c>
      <c r="K1042" s="3" t="n">
        <f aca="false">I1042/J1042</f>
        <v>11.7437480063796</v>
      </c>
      <c r="L1042" s="3" t="n">
        <f aca="false">LN(K1042/K1041)</f>
        <v>0.174613679899322</v>
      </c>
      <c r="N1042" s="38" t="n">
        <v>12000</v>
      </c>
      <c r="O1042" s="31" t="n">
        <v>15</v>
      </c>
      <c r="P1042" s="31" t="n">
        <v>18</v>
      </c>
      <c r="Q1042" s="1" t="n">
        <f aca="false">MATCH(Analysis!B1042,'Daily Gas Price'!A:A)</f>
        <v>2021</v>
      </c>
      <c r="R1042" s="1" t="n">
        <f aca="false">INDEX('Daily Gas Price'!D:D,Analysis!Q1042)</f>
        <v>6.27</v>
      </c>
    </row>
    <row r="1043" customFormat="false" ht="12.75" hidden="false" customHeight="false" outlineLevel="0" collapsed="false">
      <c r="A1043" s="31" t="s">
        <v>12</v>
      </c>
      <c r="B1043" s="44" t="n">
        <v>38373</v>
      </c>
      <c r="C1043" s="36" t="n">
        <v>38376</v>
      </c>
      <c r="D1043" s="36" t="n">
        <v>38376</v>
      </c>
      <c r="E1043" s="37" t="n">
        <v>70</v>
      </c>
      <c r="F1043" s="37" t="n">
        <v>68</v>
      </c>
      <c r="G1043" s="45" t="n">
        <f aca="false">YEAR(B1043)</f>
        <v>2005</v>
      </c>
      <c r="H1043" s="37" t="str">
        <f aca="false">TEXT(B1043,"mmmm-yy")</f>
        <v>January-05</v>
      </c>
      <c r="I1043" s="37" t="n">
        <v>68.5333</v>
      </c>
      <c r="J1043" s="37" t="n">
        <f aca="false">R1043</f>
        <v>6.43</v>
      </c>
      <c r="K1043" s="3" t="n">
        <f aca="false">I1043/J1043</f>
        <v>10.658367029549</v>
      </c>
      <c r="L1043" s="3" t="n">
        <f aca="false">LN(K1043/K1042)</f>
        <v>-0.0969757941375725</v>
      </c>
      <c r="N1043" s="38" t="n">
        <v>12000</v>
      </c>
      <c r="O1043" s="31" t="n">
        <v>15</v>
      </c>
      <c r="P1043" s="31" t="n">
        <v>12</v>
      </c>
      <c r="Q1043" s="1" t="n">
        <f aca="false">MATCH(Analysis!B1043,'Daily Gas Price'!A:A)</f>
        <v>2022</v>
      </c>
      <c r="R1043" s="1" t="n">
        <f aca="false">INDEX('Daily Gas Price'!D:D,Analysis!Q1043)</f>
        <v>6.43</v>
      </c>
    </row>
    <row r="1044" customFormat="false" ht="12.75" hidden="false" customHeight="false" outlineLevel="0" collapsed="false">
      <c r="A1044" s="31" t="s">
        <v>12</v>
      </c>
      <c r="B1044" s="44" t="n">
        <v>38376</v>
      </c>
      <c r="C1044" s="36" t="n">
        <v>38377</v>
      </c>
      <c r="D1044" s="36" t="n">
        <v>38377</v>
      </c>
      <c r="E1044" s="37" t="n">
        <v>65</v>
      </c>
      <c r="F1044" s="37" t="n">
        <v>62</v>
      </c>
      <c r="G1044" s="45" t="n">
        <f aca="false">YEAR(B1044)</f>
        <v>2005</v>
      </c>
      <c r="H1044" s="37" t="str">
        <f aca="false">TEXT(B1044,"mmmm-yy")</f>
        <v>January-05</v>
      </c>
      <c r="I1044" s="37" t="n">
        <v>63.7333</v>
      </c>
      <c r="J1044" s="37" t="n">
        <f aca="false">R1044</f>
        <v>6.41</v>
      </c>
      <c r="K1044" s="3" t="n">
        <f aca="false">I1044/J1044</f>
        <v>9.94279251170047</v>
      </c>
      <c r="L1044" s="3" t="n">
        <f aca="false">LN(K1044/K1043)</f>
        <v>-0.0694973022780077</v>
      </c>
      <c r="N1044" s="38" t="n">
        <v>12000</v>
      </c>
      <c r="O1044" s="31" t="n">
        <v>15</v>
      </c>
      <c r="P1044" s="31" t="n">
        <v>15</v>
      </c>
      <c r="Q1044" s="1" t="n">
        <f aca="false">MATCH(Analysis!B1044,'Daily Gas Price'!A:A)</f>
        <v>2023</v>
      </c>
      <c r="R1044" s="1" t="n">
        <f aca="false">INDEX('Daily Gas Price'!D:D,Analysis!Q1044)</f>
        <v>6.41</v>
      </c>
    </row>
    <row r="1045" customFormat="false" ht="12.75" hidden="false" customHeight="false" outlineLevel="0" collapsed="false">
      <c r="A1045" s="31" t="s">
        <v>12</v>
      </c>
      <c r="B1045" s="44" t="n">
        <v>38377</v>
      </c>
      <c r="C1045" s="36" t="n">
        <v>38378</v>
      </c>
      <c r="D1045" s="36" t="n">
        <v>38378</v>
      </c>
      <c r="E1045" s="37" t="n">
        <v>56</v>
      </c>
      <c r="F1045" s="37" t="n">
        <v>53.5</v>
      </c>
      <c r="G1045" s="45" t="n">
        <f aca="false">YEAR(B1045)</f>
        <v>2005</v>
      </c>
      <c r="H1045" s="37" t="str">
        <f aca="false">TEXT(B1045,"mmmm-yy")</f>
        <v>January-05</v>
      </c>
      <c r="I1045" s="37" t="n">
        <v>54.75</v>
      </c>
      <c r="J1045" s="37" t="n">
        <f aca="false">R1045</f>
        <v>6.44</v>
      </c>
      <c r="K1045" s="3" t="n">
        <f aca="false">I1045/J1045</f>
        <v>8.50155279503106</v>
      </c>
      <c r="L1045" s="3" t="n">
        <f aca="false">LN(K1045/K1044)</f>
        <v>-0.156599089423576</v>
      </c>
      <c r="N1045" s="38" t="n">
        <v>21600</v>
      </c>
      <c r="O1045" s="31" t="n">
        <v>21</v>
      </c>
      <c r="P1045" s="31" t="n">
        <v>14</v>
      </c>
      <c r="Q1045" s="1" t="n">
        <f aca="false">MATCH(Analysis!B1045,'Daily Gas Price'!A:A)</f>
        <v>2024</v>
      </c>
      <c r="R1045" s="1" t="n">
        <f aca="false">INDEX('Daily Gas Price'!D:D,Analysis!Q1045)</f>
        <v>6.44</v>
      </c>
    </row>
    <row r="1046" customFormat="false" ht="12.75" hidden="false" customHeight="false" outlineLevel="0" collapsed="false">
      <c r="A1046" s="31" t="s">
        <v>12</v>
      </c>
      <c r="B1046" s="44" t="n">
        <v>38378</v>
      </c>
      <c r="C1046" s="36" t="n">
        <v>38379</v>
      </c>
      <c r="D1046" s="36" t="n">
        <v>38379</v>
      </c>
      <c r="E1046" s="37" t="n">
        <v>69.5</v>
      </c>
      <c r="F1046" s="37" t="n">
        <v>65</v>
      </c>
      <c r="G1046" s="45" t="n">
        <f aca="false">YEAR(B1046)</f>
        <v>2005</v>
      </c>
      <c r="H1046" s="37" t="str">
        <f aca="false">TEXT(B1046,"mmmm-yy")</f>
        <v>January-05</v>
      </c>
      <c r="I1046" s="37" t="n">
        <v>68.4853</v>
      </c>
      <c r="J1046" s="37" t="n">
        <f aca="false">R1046</f>
        <v>6.44</v>
      </c>
      <c r="K1046" s="3" t="n">
        <f aca="false">I1046/J1046</f>
        <v>10.6343633540373</v>
      </c>
      <c r="L1046" s="3" t="n">
        <f aca="false">LN(K1046/K1045)</f>
        <v>0.223841755001862</v>
      </c>
      <c r="N1046" s="38" t="n">
        <v>13600</v>
      </c>
      <c r="O1046" s="31" t="n">
        <v>17</v>
      </c>
      <c r="P1046" s="31" t="n">
        <v>13</v>
      </c>
      <c r="Q1046" s="1" t="n">
        <f aca="false">MATCH(Analysis!B1046,'Daily Gas Price'!A:A)</f>
        <v>2025</v>
      </c>
      <c r="R1046" s="1" t="n">
        <f aca="false">INDEX('Daily Gas Price'!D:D,Analysis!Q1046)</f>
        <v>6.44</v>
      </c>
    </row>
    <row r="1047" customFormat="false" ht="12.75" hidden="false" customHeight="false" outlineLevel="0" collapsed="false">
      <c r="A1047" s="31" t="s">
        <v>12</v>
      </c>
      <c r="B1047" s="44" t="n">
        <v>38379</v>
      </c>
      <c r="C1047" s="36" t="n">
        <v>38380</v>
      </c>
      <c r="D1047" s="36" t="n">
        <v>38380</v>
      </c>
      <c r="E1047" s="37" t="n">
        <v>71.5</v>
      </c>
      <c r="F1047" s="37" t="n">
        <v>69</v>
      </c>
      <c r="G1047" s="45" t="n">
        <f aca="false">YEAR(B1047)</f>
        <v>2005</v>
      </c>
      <c r="H1047" s="37" t="str">
        <f aca="false">TEXT(B1047,"mmmm-yy")</f>
        <v>January-05</v>
      </c>
      <c r="I1047" s="37" t="n">
        <v>70.55</v>
      </c>
      <c r="J1047" s="37" t="n">
        <f aca="false">R1047</f>
        <v>6.5</v>
      </c>
      <c r="K1047" s="3" t="n">
        <f aca="false">I1047/J1047</f>
        <v>10.8538461538462</v>
      </c>
      <c r="L1047" s="3" t="n">
        <f aca="false">LN(K1047/K1046)</f>
        <v>0.0204289178150218</v>
      </c>
      <c r="N1047" s="38" t="n">
        <v>8000</v>
      </c>
      <c r="O1047" s="31" t="n">
        <v>9</v>
      </c>
      <c r="P1047" s="31" t="n">
        <v>10</v>
      </c>
      <c r="Q1047" s="1" t="n">
        <f aca="false">MATCH(Analysis!B1047,'Daily Gas Price'!A:A)</f>
        <v>2026</v>
      </c>
      <c r="R1047" s="1" t="n">
        <f aca="false">INDEX('Daily Gas Price'!D:D,Analysis!Q1047)</f>
        <v>6.5</v>
      </c>
    </row>
    <row r="1048" customFormat="false" ht="12.75" hidden="false" customHeight="false" outlineLevel="0" collapsed="false">
      <c r="A1048" s="31" t="s">
        <v>12</v>
      </c>
      <c r="B1048" s="44" t="n">
        <v>38380</v>
      </c>
      <c r="C1048" s="36" t="n">
        <v>38383</v>
      </c>
      <c r="D1048" s="36" t="n">
        <v>38383</v>
      </c>
      <c r="E1048" s="37" t="n">
        <v>56</v>
      </c>
      <c r="F1048" s="37" t="n">
        <v>55</v>
      </c>
      <c r="G1048" s="45" t="n">
        <f aca="false">YEAR(B1048)</f>
        <v>2005</v>
      </c>
      <c r="H1048" s="37" t="str">
        <f aca="false">TEXT(B1048,"mmmm-yy")</f>
        <v>January-05</v>
      </c>
      <c r="I1048" s="37" t="n">
        <v>55.5455</v>
      </c>
      <c r="J1048" s="37" t="n">
        <f aca="false">R1048</f>
        <v>6.23</v>
      </c>
      <c r="K1048" s="3" t="n">
        <f aca="false">I1048/J1048</f>
        <v>8.91581059390048</v>
      </c>
      <c r="L1048" s="3" t="n">
        <f aca="false">LN(K1048/K1047)</f>
        <v>-0.196693329493098</v>
      </c>
      <c r="N1048" s="38" t="n">
        <v>8800</v>
      </c>
      <c r="O1048" s="31" t="n">
        <v>8</v>
      </c>
      <c r="P1048" s="31" t="n">
        <v>8</v>
      </c>
      <c r="Q1048" s="1" t="n">
        <f aca="false">MATCH(Analysis!B1048,'Daily Gas Price'!A:A)</f>
        <v>2027</v>
      </c>
      <c r="R1048" s="1" t="n">
        <f aca="false">INDEX('Daily Gas Price'!D:D,Analysis!Q1048)</f>
        <v>6.23</v>
      </c>
    </row>
    <row r="1049" customFormat="false" ht="12.75" hidden="false" customHeight="false" outlineLevel="0" collapsed="false">
      <c r="A1049" s="31" t="s">
        <v>12</v>
      </c>
      <c r="B1049" s="44" t="n">
        <v>38383</v>
      </c>
      <c r="C1049" s="36" t="n">
        <v>38384</v>
      </c>
      <c r="D1049" s="36" t="n">
        <v>38384</v>
      </c>
      <c r="E1049" s="37" t="n">
        <v>57</v>
      </c>
      <c r="F1049" s="37" t="n">
        <v>54.5</v>
      </c>
      <c r="G1049" s="45" t="n">
        <f aca="false">YEAR(B1049)</f>
        <v>2005</v>
      </c>
      <c r="H1049" s="37" t="str">
        <f aca="false">TEXT(B1049,"mmmm-yy")</f>
        <v>January-05</v>
      </c>
      <c r="I1049" s="37" t="n">
        <v>55.6818</v>
      </c>
      <c r="J1049" s="37" t="n">
        <f aca="false">R1049</f>
        <v>6.14</v>
      </c>
      <c r="K1049" s="3" t="n">
        <f aca="false">I1049/J1049</f>
        <v>9.06869706840391</v>
      </c>
      <c r="L1049" s="3" t="n">
        <f aca="false">LN(K1049/K1048)</f>
        <v>0.0170024290266613</v>
      </c>
      <c r="N1049" s="38" t="n">
        <v>17600</v>
      </c>
      <c r="O1049" s="31" t="n">
        <v>22</v>
      </c>
      <c r="P1049" s="31" t="n">
        <v>16</v>
      </c>
      <c r="Q1049" s="1" t="n">
        <f aca="false">MATCH(Analysis!B1049,'Daily Gas Price'!A:A)</f>
        <v>2028</v>
      </c>
      <c r="R1049" s="1" t="n">
        <f aca="false">INDEX('Daily Gas Price'!D:D,Analysis!Q1049)</f>
        <v>6.14</v>
      </c>
    </row>
    <row r="1050" customFormat="false" ht="12.75" hidden="false" customHeight="false" outlineLevel="0" collapsed="false">
      <c r="A1050" s="31" t="s">
        <v>12</v>
      </c>
      <c r="B1050" s="44" t="n">
        <v>38384</v>
      </c>
      <c r="C1050" s="36" t="n">
        <v>38385</v>
      </c>
      <c r="D1050" s="36" t="n">
        <v>38385</v>
      </c>
      <c r="E1050" s="37" t="n">
        <v>51.75</v>
      </c>
      <c r="F1050" s="37" t="n">
        <v>49.75</v>
      </c>
      <c r="G1050" s="45" t="n">
        <f aca="false">YEAR(B1050)</f>
        <v>2005</v>
      </c>
      <c r="H1050" s="37" t="str">
        <f aca="false">TEXT(B1050,"mmmm-yy")</f>
        <v>February-05</v>
      </c>
      <c r="I1050" s="37" t="n">
        <v>50.7411</v>
      </c>
      <c r="J1050" s="37" t="n">
        <f aca="false">R1050</f>
        <v>6.28</v>
      </c>
      <c r="K1050" s="3" t="n">
        <f aca="false">I1050/J1050</f>
        <v>8.07979299363057</v>
      </c>
      <c r="L1050" s="3" t="n">
        <f aca="false">LN(K1050/K1049)</f>
        <v>-0.115462348326155</v>
      </c>
      <c r="N1050" s="38" t="n">
        <v>22400</v>
      </c>
      <c r="O1050" s="31" t="n">
        <v>28</v>
      </c>
      <c r="P1050" s="31" t="n">
        <v>18</v>
      </c>
      <c r="Q1050" s="1" t="n">
        <f aca="false">MATCH(Analysis!B1050,'Daily Gas Price'!A:A)</f>
        <v>2029</v>
      </c>
      <c r="R1050" s="1" t="n">
        <f aca="false">INDEX('Daily Gas Price'!D:D,Analysis!Q1050)</f>
        <v>6.28</v>
      </c>
    </row>
    <row r="1051" customFormat="false" ht="12.75" hidden="false" customHeight="false" outlineLevel="0" collapsed="false">
      <c r="A1051" s="31" t="s">
        <v>12</v>
      </c>
      <c r="B1051" s="44" t="n">
        <v>38385</v>
      </c>
      <c r="C1051" s="36" t="n">
        <v>38386</v>
      </c>
      <c r="D1051" s="36" t="n">
        <v>38386</v>
      </c>
      <c r="E1051" s="37" t="n">
        <v>50.25</v>
      </c>
      <c r="F1051" s="37" t="n">
        <v>49.5</v>
      </c>
      <c r="G1051" s="45" t="n">
        <f aca="false">YEAR(B1051)</f>
        <v>2005</v>
      </c>
      <c r="H1051" s="37" t="str">
        <f aca="false">TEXT(B1051,"mmmm-yy")</f>
        <v>February-05</v>
      </c>
      <c r="I1051" s="37" t="n">
        <v>49.8533</v>
      </c>
      <c r="J1051" s="37" t="n">
        <f aca="false">R1051</f>
        <v>6.38</v>
      </c>
      <c r="K1051" s="3" t="n">
        <f aca="false">I1051/J1051</f>
        <v>7.81399686520376</v>
      </c>
      <c r="L1051" s="3" t="n">
        <f aca="false">LN(K1051/K1050)</f>
        <v>-0.033449657148734</v>
      </c>
      <c r="N1051" s="38" t="n">
        <v>24000</v>
      </c>
      <c r="O1051" s="31" t="n">
        <v>29</v>
      </c>
      <c r="P1051" s="31" t="n">
        <v>20</v>
      </c>
      <c r="Q1051" s="1" t="n">
        <f aca="false">MATCH(Analysis!B1051,'Daily Gas Price'!A:A)</f>
        <v>2030</v>
      </c>
      <c r="R1051" s="1" t="n">
        <f aca="false">INDEX('Daily Gas Price'!D:D,Analysis!Q1051)</f>
        <v>6.38</v>
      </c>
    </row>
    <row r="1052" customFormat="false" ht="12.75" hidden="false" customHeight="false" outlineLevel="0" collapsed="false">
      <c r="A1052" s="31" t="s">
        <v>12</v>
      </c>
      <c r="B1052" s="44" t="n">
        <v>38386</v>
      </c>
      <c r="C1052" s="36" t="n">
        <v>38387</v>
      </c>
      <c r="D1052" s="36" t="n">
        <v>38387</v>
      </c>
      <c r="E1052" s="37" t="n">
        <v>46.5</v>
      </c>
      <c r="F1052" s="37" t="n">
        <v>45</v>
      </c>
      <c r="G1052" s="45" t="n">
        <f aca="false">YEAR(B1052)</f>
        <v>2005</v>
      </c>
      <c r="H1052" s="37" t="str">
        <f aca="false">TEXT(B1052,"mmmm-yy")</f>
        <v>February-05</v>
      </c>
      <c r="I1052" s="37" t="n">
        <v>45.7604</v>
      </c>
      <c r="J1052" s="37" t="n">
        <f aca="false">R1052</f>
        <v>6.32</v>
      </c>
      <c r="K1052" s="3" t="n">
        <f aca="false">I1052/J1052</f>
        <v>7.24056962025316</v>
      </c>
      <c r="L1052" s="3" t="n">
        <f aca="false">LN(K1052/K1051)</f>
        <v>-0.0762167153225928</v>
      </c>
      <c r="N1052" s="38" t="n">
        <v>19200</v>
      </c>
      <c r="O1052" s="31" t="n">
        <v>23</v>
      </c>
      <c r="P1052" s="31" t="n">
        <v>13</v>
      </c>
      <c r="Q1052" s="1" t="n">
        <f aca="false">MATCH(Analysis!B1052,'Daily Gas Price'!A:A)</f>
        <v>2031</v>
      </c>
      <c r="R1052" s="1" t="n">
        <f aca="false">INDEX('Daily Gas Price'!D:D,Analysis!Q1052)</f>
        <v>6.32</v>
      </c>
    </row>
    <row r="1053" customFormat="false" ht="12.75" hidden="false" customHeight="false" outlineLevel="0" collapsed="false">
      <c r="A1053" s="31" t="s">
        <v>12</v>
      </c>
      <c r="B1053" s="44" t="n">
        <v>38387</v>
      </c>
      <c r="C1053" s="36" t="n">
        <v>38390</v>
      </c>
      <c r="D1053" s="36" t="n">
        <v>38390</v>
      </c>
      <c r="E1053" s="37" t="n">
        <v>49.5</v>
      </c>
      <c r="F1053" s="37" t="n">
        <v>48</v>
      </c>
      <c r="G1053" s="45" t="n">
        <f aca="false">YEAR(B1053)</f>
        <v>2005</v>
      </c>
      <c r="H1053" s="37" t="str">
        <f aca="false">TEXT(B1053,"mmmm-yy")</f>
        <v>February-05</v>
      </c>
      <c r="I1053" s="37" t="n">
        <v>48.7885</v>
      </c>
      <c r="J1053" s="37" t="n">
        <f aca="false">R1053</f>
        <v>6.12</v>
      </c>
      <c r="K1053" s="3" t="n">
        <f aca="false">I1053/J1053</f>
        <v>7.97197712418301</v>
      </c>
      <c r="L1053" s="3" t="n">
        <f aca="false">LN(K1053/K1052)</f>
        <v>0.0962326526926724</v>
      </c>
      <c r="N1053" s="38" t="n">
        <v>10400</v>
      </c>
      <c r="O1053" s="31" t="n">
        <v>13</v>
      </c>
      <c r="P1053" s="31" t="n">
        <v>14</v>
      </c>
      <c r="Q1053" s="1" t="n">
        <f aca="false">MATCH(Analysis!B1053,'Daily Gas Price'!A:A)</f>
        <v>2032</v>
      </c>
      <c r="R1053" s="1" t="n">
        <f aca="false">INDEX('Daily Gas Price'!D:D,Analysis!Q1053)</f>
        <v>6.12</v>
      </c>
    </row>
    <row r="1054" customFormat="false" ht="12.75" hidden="false" customHeight="false" outlineLevel="0" collapsed="false">
      <c r="A1054" s="31" t="s">
        <v>12</v>
      </c>
      <c r="B1054" s="44" t="n">
        <v>38390</v>
      </c>
      <c r="C1054" s="36" t="n">
        <v>38391</v>
      </c>
      <c r="D1054" s="36" t="n">
        <v>38391</v>
      </c>
      <c r="E1054" s="37" t="n">
        <v>45</v>
      </c>
      <c r="F1054" s="37" t="n">
        <v>43.25</v>
      </c>
      <c r="G1054" s="45" t="n">
        <f aca="false">YEAR(B1054)</f>
        <v>2005</v>
      </c>
      <c r="H1054" s="37" t="str">
        <f aca="false">TEXT(B1054,"mmmm-yy")</f>
        <v>February-05</v>
      </c>
      <c r="I1054" s="37" t="n">
        <v>44.1833</v>
      </c>
      <c r="J1054" s="37" t="n">
        <f aca="false">R1054</f>
        <v>6.02</v>
      </c>
      <c r="K1054" s="3" t="n">
        <f aca="false">I1054/J1054</f>
        <v>7.33941860465116</v>
      </c>
      <c r="L1054" s="3" t="n">
        <f aca="false">LN(K1054/K1053)</f>
        <v>-0.0826729025123643</v>
      </c>
      <c r="N1054" s="38" t="n">
        <v>24000</v>
      </c>
      <c r="O1054" s="31" t="n">
        <v>30</v>
      </c>
      <c r="P1054" s="31" t="n">
        <v>16</v>
      </c>
      <c r="Q1054" s="1" t="n">
        <f aca="false">MATCH(Analysis!B1054,'Daily Gas Price'!A:A)</f>
        <v>2033</v>
      </c>
      <c r="R1054" s="1" t="n">
        <f aca="false">INDEX('Daily Gas Price'!D:D,Analysis!Q1054)</f>
        <v>6.02</v>
      </c>
    </row>
    <row r="1055" customFormat="false" ht="12.75" hidden="false" customHeight="false" outlineLevel="0" collapsed="false">
      <c r="A1055" s="31" t="s">
        <v>12</v>
      </c>
      <c r="B1055" s="44" t="n">
        <v>38391</v>
      </c>
      <c r="C1055" s="36" t="n">
        <v>38392</v>
      </c>
      <c r="D1055" s="36" t="n">
        <v>38392</v>
      </c>
      <c r="E1055" s="37" t="n">
        <v>44.5</v>
      </c>
      <c r="F1055" s="37" t="n">
        <v>41.5</v>
      </c>
      <c r="G1055" s="45" t="n">
        <f aca="false">YEAR(B1055)</f>
        <v>2005</v>
      </c>
      <c r="H1055" s="37" t="str">
        <f aca="false">TEXT(B1055,"mmmm-yy")</f>
        <v>February-05</v>
      </c>
      <c r="I1055" s="37" t="n">
        <v>42.7024</v>
      </c>
      <c r="J1055" s="37" t="n">
        <f aca="false">R1055</f>
        <v>5.95</v>
      </c>
      <c r="K1055" s="3" t="n">
        <f aca="false">I1055/J1055</f>
        <v>7.17687394957983</v>
      </c>
      <c r="L1055" s="3" t="n">
        <f aca="false">LN(K1055/K1054)</f>
        <v>-0.0223957251270907</v>
      </c>
      <c r="N1055" s="38" t="n">
        <v>16800</v>
      </c>
      <c r="O1055" s="31" t="n">
        <v>20</v>
      </c>
      <c r="P1055" s="31" t="n">
        <v>15</v>
      </c>
      <c r="Q1055" s="1" t="n">
        <f aca="false">MATCH(Analysis!B1055,'Daily Gas Price'!A:A)</f>
        <v>2034</v>
      </c>
      <c r="R1055" s="1" t="n">
        <f aca="false">INDEX('Daily Gas Price'!D:D,Analysis!Q1055)</f>
        <v>5.95</v>
      </c>
    </row>
    <row r="1056" customFormat="false" ht="12.75" hidden="false" customHeight="false" outlineLevel="0" collapsed="false">
      <c r="A1056" s="31" t="s">
        <v>12</v>
      </c>
      <c r="B1056" s="44" t="n">
        <v>38392</v>
      </c>
      <c r="C1056" s="36" t="n">
        <v>38393</v>
      </c>
      <c r="D1056" s="36" t="n">
        <v>38393</v>
      </c>
      <c r="E1056" s="37" t="n">
        <v>52</v>
      </c>
      <c r="F1056" s="37" t="n">
        <v>50.75</v>
      </c>
      <c r="G1056" s="45" t="n">
        <f aca="false">YEAR(B1056)</f>
        <v>2005</v>
      </c>
      <c r="H1056" s="37" t="str">
        <f aca="false">TEXT(B1056,"mmmm-yy")</f>
        <v>February-05</v>
      </c>
      <c r="I1056" s="37" t="n">
        <v>51.41</v>
      </c>
      <c r="J1056" s="37" t="n">
        <f aca="false">R1056</f>
        <v>6.2</v>
      </c>
      <c r="K1056" s="3" t="n">
        <f aca="false">I1056/J1056</f>
        <v>8.29193548387097</v>
      </c>
      <c r="L1056" s="3" t="n">
        <f aca="false">LN(K1056/K1055)</f>
        <v>0.144419508829837</v>
      </c>
      <c r="N1056" s="38" t="n">
        <v>20000</v>
      </c>
      <c r="O1056" s="31" t="n">
        <v>25</v>
      </c>
      <c r="P1056" s="31" t="n">
        <v>13</v>
      </c>
      <c r="Q1056" s="1" t="n">
        <f aca="false">MATCH(Analysis!B1056,'Daily Gas Price'!A:A)</f>
        <v>2035</v>
      </c>
      <c r="R1056" s="1" t="n">
        <f aca="false">INDEX('Daily Gas Price'!D:D,Analysis!Q1056)</f>
        <v>6.2</v>
      </c>
    </row>
    <row r="1057" customFormat="false" ht="12.75" hidden="false" customHeight="false" outlineLevel="0" collapsed="false">
      <c r="A1057" s="31" t="s">
        <v>12</v>
      </c>
      <c r="B1057" s="44" t="n">
        <v>38393</v>
      </c>
      <c r="C1057" s="36" t="n">
        <v>38394</v>
      </c>
      <c r="D1057" s="36" t="n">
        <v>38394</v>
      </c>
      <c r="E1057" s="37" t="n">
        <v>51.5</v>
      </c>
      <c r="F1057" s="37" t="n">
        <v>50.5</v>
      </c>
      <c r="G1057" s="45" t="n">
        <f aca="false">YEAR(B1057)</f>
        <v>2005</v>
      </c>
      <c r="H1057" s="37" t="str">
        <f aca="false">TEXT(B1057,"mmmm-yy")</f>
        <v>February-05</v>
      </c>
      <c r="I1057" s="37" t="n">
        <v>50.9397</v>
      </c>
      <c r="J1057" s="37" t="n">
        <f aca="false">R1057</f>
        <v>6.21</v>
      </c>
      <c r="K1057" s="3" t="n">
        <f aca="false">I1057/J1057</f>
        <v>8.20285024154589</v>
      </c>
      <c r="L1057" s="3" t="n">
        <f aca="false">LN(K1057/K1056)</f>
        <v>-0.0108017297092932</v>
      </c>
      <c r="N1057" s="38" t="n">
        <v>23200</v>
      </c>
      <c r="O1057" s="31" t="n">
        <v>28</v>
      </c>
      <c r="P1057" s="31" t="n">
        <v>16</v>
      </c>
      <c r="Q1057" s="1" t="n">
        <f aca="false">MATCH(Analysis!B1057,'Daily Gas Price'!A:A)</f>
        <v>2036</v>
      </c>
      <c r="R1057" s="1" t="n">
        <f aca="false">INDEX('Daily Gas Price'!D:D,Analysis!Q1057)</f>
        <v>6.21</v>
      </c>
    </row>
    <row r="1058" customFormat="false" ht="12.75" hidden="false" customHeight="false" outlineLevel="0" collapsed="false">
      <c r="A1058" s="31" t="s">
        <v>12</v>
      </c>
      <c r="B1058" s="44" t="n">
        <v>38394</v>
      </c>
      <c r="C1058" s="36" t="n">
        <v>38397</v>
      </c>
      <c r="D1058" s="36" t="n">
        <v>38397</v>
      </c>
      <c r="E1058" s="37" t="n">
        <v>47.75</v>
      </c>
      <c r="F1058" s="37" t="n">
        <v>46.5</v>
      </c>
      <c r="G1058" s="45" t="n">
        <f aca="false">YEAR(B1058)</f>
        <v>2005</v>
      </c>
      <c r="H1058" s="37" t="str">
        <f aca="false">TEXT(B1058,"mmmm-yy")</f>
        <v>February-05</v>
      </c>
      <c r="I1058" s="37" t="n">
        <v>47.125</v>
      </c>
      <c r="J1058" s="37" t="n">
        <f aca="false">R1058</f>
        <v>6.02</v>
      </c>
      <c r="K1058" s="3" t="n">
        <f aca="false">I1058/J1058</f>
        <v>7.828073089701</v>
      </c>
      <c r="L1058" s="3" t="n">
        <f aca="false">LN(K1058/K1057)</f>
        <v>-0.0467652978596288</v>
      </c>
      <c r="N1058" s="38" t="n">
        <v>19200</v>
      </c>
      <c r="O1058" s="31" t="n">
        <v>23</v>
      </c>
      <c r="P1058" s="31" t="n">
        <v>14</v>
      </c>
      <c r="Q1058" s="1" t="n">
        <f aca="false">MATCH(Analysis!B1058,'Daily Gas Price'!A:A)</f>
        <v>2037</v>
      </c>
      <c r="R1058" s="1" t="n">
        <f aca="false">INDEX('Daily Gas Price'!D:D,Analysis!Q1058)</f>
        <v>6.02</v>
      </c>
    </row>
    <row r="1059" customFormat="false" ht="12.75" hidden="false" customHeight="false" outlineLevel="0" collapsed="false">
      <c r="A1059" s="31" t="s">
        <v>12</v>
      </c>
      <c r="B1059" s="44" t="n">
        <v>38397</v>
      </c>
      <c r="C1059" s="36" t="n">
        <v>38398</v>
      </c>
      <c r="D1059" s="36" t="n">
        <v>38398</v>
      </c>
      <c r="E1059" s="37" t="n">
        <v>42</v>
      </c>
      <c r="F1059" s="37" t="n">
        <v>40</v>
      </c>
      <c r="G1059" s="45" t="n">
        <f aca="false">YEAR(B1059)</f>
        <v>2005</v>
      </c>
      <c r="H1059" s="37" t="str">
        <f aca="false">TEXT(B1059,"mmmm-yy")</f>
        <v>February-05</v>
      </c>
      <c r="I1059" s="37" t="n">
        <v>41.2042</v>
      </c>
      <c r="J1059" s="37" t="n">
        <f aca="false">R1059</f>
        <v>5.95</v>
      </c>
      <c r="K1059" s="3" t="n">
        <f aca="false">I1059/J1059</f>
        <v>6.9250756302521</v>
      </c>
      <c r="L1059" s="3" t="n">
        <f aca="false">LN(K1059/K1058)</f>
        <v>-0.122567413097637</v>
      </c>
      <c r="N1059" s="38" t="n">
        <v>19200</v>
      </c>
      <c r="O1059" s="31" t="n">
        <v>22</v>
      </c>
      <c r="P1059" s="31" t="n">
        <v>14</v>
      </c>
      <c r="Q1059" s="1" t="n">
        <f aca="false">MATCH(Analysis!B1059,'Daily Gas Price'!A:A)</f>
        <v>2038</v>
      </c>
      <c r="R1059" s="1" t="n">
        <f aca="false">INDEX('Daily Gas Price'!D:D,Analysis!Q1059)</f>
        <v>5.95</v>
      </c>
    </row>
    <row r="1060" customFormat="false" ht="12.75" hidden="false" customHeight="false" outlineLevel="0" collapsed="false">
      <c r="A1060" s="31" t="s">
        <v>12</v>
      </c>
      <c r="B1060" s="44" t="n">
        <v>38398</v>
      </c>
      <c r="C1060" s="36" t="n">
        <v>38399</v>
      </c>
      <c r="D1060" s="36" t="n">
        <v>38399</v>
      </c>
      <c r="E1060" s="37" t="n">
        <v>42.05</v>
      </c>
      <c r="F1060" s="37" t="n">
        <v>40.25</v>
      </c>
      <c r="G1060" s="45" t="n">
        <f aca="false">YEAR(B1060)</f>
        <v>2005</v>
      </c>
      <c r="H1060" s="37" t="str">
        <f aca="false">TEXT(B1060,"mmmm-yy")</f>
        <v>February-05</v>
      </c>
      <c r="I1060" s="37" t="n">
        <v>40.6233</v>
      </c>
      <c r="J1060" s="37" t="n">
        <f aca="false">R1060</f>
        <v>6.01</v>
      </c>
      <c r="K1060" s="3" t="n">
        <f aca="false">I1060/J1060</f>
        <v>6.75928452579035</v>
      </c>
      <c r="L1060" s="3" t="n">
        <f aca="false">LN(K1060/K1059)</f>
        <v>-0.0242319282764437</v>
      </c>
      <c r="N1060" s="38" t="n">
        <v>12000</v>
      </c>
      <c r="O1060" s="31" t="n">
        <v>15</v>
      </c>
      <c r="P1060" s="31" t="n">
        <v>14</v>
      </c>
      <c r="Q1060" s="1" t="n">
        <f aca="false">MATCH(Analysis!B1060,'Daily Gas Price'!A:A)</f>
        <v>2039</v>
      </c>
      <c r="R1060" s="1" t="n">
        <f aca="false">INDEX('Daily Gas Price'!D:D,Analysis!Q1060)</f>
        <v>6.01</v>
      </c>
    </row>
    <row r="1061" customFormat="false" ht="12.75" hidden="false" customHeight="false" outlineLevel="0" collapsed="false">
      <c r="A1061" s="31" t="s">
        <v>12</v>
      </c>
      <c r="B1061" s="44" t="n">
        <v>38399</v>
      </c>
      <c r="C1061" s="36" t="n">
        <v>38400</v>
      </c>
      <c r="D1061" s="36" t="n">
        <v>38400</v>
      </c>
      <c r="E1061" s="37" t="n">
        <v>48.25</v>
      </c>
      <c r="F1061" s="37" t="n">
        <v>47.25</v>
      </c>
      <c r="G1061" s="45" t="n">
        <f aca="false">YEAR(B1061)</f>
        <v>2005</v>
      </c>
      <c r="H1061" s="37" t="str">
        <f aca="false">TEXT(B1061,"mmmm-yy")</f>
        <v>February-05</v>
      </c>
      <c r="I1061" s="37" t="n">
        <v>47.6274</v>
      </c>
      <c r="J1061" s="37" t="n">
        <f aca="false">R1061</f>
        <v>6.1</v>
      </c>
      <c r="K1061" s="3" t="n">
        <f aca="false">I1061/J1061</f>
        <v>7.80777049180328</v>
      </c>
      <c r="L1061" s="3" t="n">
        <f aca="false">LN(K1061/K1060)</f>
        <v>0.144202409625302</v>
      </c>
      <c r="N1061" s="38" t="n">
        <v>42400</v>
      </c>
      <c r="O1061" s="31" t="n">
        <v>41</v>
      </c>
      <c r="P1061" s="31" t="n">
        <v>18</v>
      </c>
      <c r="Q1061" s="1" t="n">
        <f aca="false">MATCH(Analysis!B1061,'Daily Gas Price'!A:A)</f>
        <v>2040</v>
      </c>
      <c r="R1061" s="1" t="n">
        <f aca="false">INDEX('Daily Gas Price'!D:D,Analysis!Q1061)</f>
        <v>6.1</v>
      </c>
    </row>
    <row r="1062" customFormat="false" ht="12.75" hidden="false" customHeight="false" outlineLevel="0" collapsed="false">
      <c r="A1062" s="31" t="s">
        <v>12</v>
      </c>
      <c r="B1062" s="44" t="n">
        <v>38400</v>
      </c>
      <c r="C1062" s="36" t="n">
        <v>38401</v>
      </c>
      <c r="D1062" s="36" t="n">
        <v>38401</v>
      </c>
      <c r="E1062" s="37" t="n">
        <v>53</v>
      </c>
      <c r="F1062" s="37" t="n">
        <v>51</v>
      </c>
      <c r="G1062" s="45" t="n">
        <f aca="false">YEAR(B1062)</f>
        <v>2005</v>
      </c>
      <c r="H1062" s="37" t="str">
        <f aca="false">TEXT(B1062,"mmmm-yy")</f>
        <v>February-05</v>
      </c>
      <c r="I1062" s="37" t="n">
        <v>52.0557</v>
      </c>
      <c r="J1062" s="37" t="n">
        <f aca="false">R1062</f>
        <v>6.05</v>
      </c>
      <c r="K1062" s="3" t="n">
        <f aca="false">I1062/J1062</f>
        <v>8.6042479338843</v>
      </c>
      <c r="L1062" s="3" t="n">
        <f aca="false">LN(K1062/K1061)</f>
        <v>0.0971365724102243</v>
      </c>
      <c r="N1062" s="38" t="n">
        <v>48800</v>
      </c>
      <c r="O1062" s="31" t="n">
        <v>55</v>
      </c>
      <c r="P1062" s="31" t="n">
        <v>21</v>
      </c>
      <c r="Q1062" s="1" t="n">
        <f aca="false">MATCH(Analysis!B1062,'Daily Gas Price'!A:A)</f>
        <v>2041</v>
      </c>
      <c r="R1062" s="1" t="n">
        <f aca="false">INDEX('Daily Gas Price'!D:D,Analysis!Q1062)</f>
        <v>6.05</v>
      </c>
    </row>
    <row r="1063" customFormat="false" ht="12.75" hidden="false" customHeight="false" outlineLevel="0" collapsed="false">
      <c r="A1063" s="31" t="s">
        <v>12</v>
      </c>
      <c r="B1063" s="44" t="n">
        <v>38401</v>
      </c>
      <c r="C1063" s="36" t="n">
        <v>38404</v>
      </c>
      <c r="D1063" s="36" t="n">
        <v>38404</v>
      </c>
      <c r="E1063" s="37" t="n">
        <v>47.75</v>
      </c>
      <c r="F1063" s="37" t="n">
        <v>46</v>
      </c>
      <c r="G1063" s="45" t="n">
        <f aca="false">YEAR(B1063)</f>
        <v>2005</v>
      </c>
      <c r="H1063" s="37" t="str">
        <f aca="false">TEXT(B1063,"mmmm-yy")</f>
        <v>February-05</v>
      </c>
      <c r="I1063" s="37" t="n">
        <v>47.3158</v>
      </c>
      <c r="J1063" s="37" t="n">
        <f aca="false">R1063</f>
        <v>5.88</v>
      </c>
      <c r="K1063" s="3" t="n">
        <f aca="false">I1063/J1063</f>
        <v>8.04690476190476</v>
      </c>
      <c r="L1063" s="3" t="n">
        <f aca="false">LN(K1063/K1062)</f>
        <v>-0.0669685112448615</v>
      </c>
      <c r="N1063" s="38" t="n">
        <v>15200</v>
      </c>
      <c r="O1063" s="31" t="n">
        <v>19</v>
      </c>
      <c r="P1063" s="31" t="n">
        <v>14</v>
      </c>
      <c r="Q1063" s="1" t="n">
        <f aca="false">MATCH(Analysis!B1063,'Daily Gas Price'!A:A)</f>
        <v>2042</v>
      </c>
      <c r="R1063" s="1" t="n">
        <f aca="false">INDEX('Daily Gas Price'!D:D,Analysis!Q1063)</f>
        <v>5.88</v>
      </c>
    </row>
    <row r="1064" customFormat="false" ht="12.75" hidden="false" customHeight="false" outlineLevel="0" collapsed="false">
      <c r="A1064" s="31" t="s">
        <v>12</v>
      </c>
      <c r="B1064" s="44" t="n">
        <v>38404</v>
      </c>
      <c r="C1064" s="36" t="n">
        <v>38405</v>
      </c>
      <c r="D1064" s="36" t="n">
        <v>38405</v>
      </c>
      <c r="E1064" s="37" t="n">
        <v>45</v>
      </c>
      <c r="F1064" s="37" t="n">
        <v>43.25</v>
      </c>
      <c r="G1064" s="45" t="n">
        <f aca="false">YEAR(B1064)</f>
        <v>2005</v>
      </c>
      <c r="H1064" s="37" t="str">
        <f aca="false">TEXT(B1064,"mmmm-yy")</f>
        <v>February-05</v>
      </c>
      <c r="I1064" s="37" t="n">
        <v>44.1167</v>
      </c>
      <c r="J1064" s="37" t="n">
        <f aca="false">R1064</f>
        <v>5.88</v>
      </c>
      <c r="K1064" s="3" t="n">
        <f aca="false">I1064/J1064</f>
        <v>7.50284013605442</v>
      </c>
      <c r="L1064" s="3" t="n">
        <f aca="false">LN(K1064/K1063)</f>
        <v>-0.0700058821975044</v>
      </c>
      <c r="N1064" s="38" t="n">
        <v>12000</v>
      </c>
      <c r="O1064" s="31" t="n">
        <v>14</v>
      </c>
      <c r="P1064" s="31" t="n">
        <v>9</v>
      </c>
      <c r="Q1064" s="1" t="n">
        <f aca="false">MATCH(Analysis!B1064,'Daily Gas Price'!A:A)</f>
        <v>2042</v>
      </c>
      <c r="R1064" s="1" t="n">
        <f aca="false">INDEX('Daily Gas Price'!D:D,Analysis!Q1064)</f>
        <v>5.88</v>
      </c>
    </row>
    <row r="1065" customFormat="false" ht="12.75" hidden="false" customHeight="false" outlineLevel="0" collapsed="false">
      <c r="A1065" s="31" t="s">
        <v>12</v>
      </c>
      <c r="B1065" s="44" t="n">
        <v>38405</v>
      </c>
      <c r="C1065" s="36" t="n">
        <v>38406</v>
      </c>
      <c r="D1065" s="36" t="n">
        <v>38406</v>
      </c>
      <c r="E1065" s="37" t="n">
        <v>47.25</v>
      </c>
      <c r="F1065" s="37" t="n">
        <v>46.25</v>
      </c>
      <c r="G1065" s="45" t="n">
        <f aca="false">YEAR(B1065)</f>
        <v>2005</v>
      </c>
      <c r="H1065" s="37" t="str">
        <f aca="false">TEXT(B1065,"mmmm-yy")</f>
        <v>February-05</v>
      </c>
      <c r="I1065" s="37" t="n">
        <v>46.7721</v>
      </c>
      <c r="J1065" s="37" t="n">
        <f aca="false">R1065</f>
        <v>5.92</v>
      </c>
      <c r="K1065" s="3" t="n">
        <f aca="false">I1065/J1065</f>
        <v>7.90069256756757</v>
      </c>
      <c r="L1065" s="3" t="n">
        <f aca="false">LN(K1065/K1064)</f>
        <v>0.0516687887446473</v>
      </c>
      <c r="N1065" s="38" t="n">
        <v>27200</v>
      </c>
      <c r="O1065" s="31" t="n">
        <v>32</v>
      </c>
      <c r="P1065" s="31" t="n">
        <v>20</v>
      </c>
      <c r="Q1065" s="1" t="n">
        <f aca="false">MATCH(Analysis!B1065,'Daily Gas Price'!A:A)</f>
        <v>2043</v>
      </c>
      <c r="R1065" s="1" t="n">
        <f aca="false">INDEX('Daily Gas Price'!D:D,Analysis!Q1065)</f>
        <v>5.92</v>
      </c>
    </row>
    <row r="1066" customFormat="false" ht="12.75" hidden="false" customHeight="false" outlineLevel="0" collapsed="false">
      <c r="A1066" s="31" t="s">
        <v>12</v>
      </c>
      <c r="B1066" s="44" t="n">
        <v>38406</v>
      </c>
      <c r="C1066" s="36" t="n">
        <v>38407</v>
      </c>
      <c r="D1066" s="36" t="n">
        <v>38407</v>
      </c>
      <c r="E1066" s="37" t="n">
        <v>55</v>
      </c>
      <c r="F1066" s="37" t="n">
        <v>52.5</v>
      </c>
      <c r="G1066" s="45" t="n">
        <f aca="false">YEAR(B1066)</f>
        <v>2005</v>
      </c>
      <c r="H1066" s="37" t="str">
        <f aca="false">TEXT(B1066,"mmmm-yy")</f>
        <v>February-05</v>
      </c>
      <c r="I1066" s="37" t="n">
        <v>53.869</v>
      </c>
      <c r="J1066" s="37" t="n">
        <f aca="false">R1066</f>
        <v>6.02</v>
      </c>
      <c r="K1066" s="3" t="n">
        <f aca="false">I1066/J1066</f>
        <v>8.9483388704319</v>
      </c>
      <c r="L1066" s="3" t="n">
        <f aca="false">LN(K1066/K1065)</f>
        <v>0.124517491580519</v>
      </c>
      <c r="N1066" s="38" t="n">
        <v>16800</v>
      </c>
      <c r="O1066" s="31" t="n">
        <v>21</v>
      </c>
      <c r="P1066" s="31" t="n">
        <v>20</v>
      </c>
      <c r="Q1066" s="1" t="n">
        <f aca="false">MATCH(Analysis!B1066,'Daily Gas Price'!A:A)</f>
        <v>2044</v>
      </c>
      <c r="R1066" s="1" t="n">
        <f aca="false">INDEX('Daily Gas Price'!D:D,Analysis!Q1066)</f>
        <v>6.02</v>
      </c>
    </row>
    <row r="1067" customFormat="false" ht="12.75" hidden="false" customHeight="false" outlineLevel="0" collapsed="false">
      <c r="A1067" s="31" t="s">
        <v>12</v>
      </c>
      <c r="B1067" s="44" t="n">
        <v>38407</v>
      </c>
      <c r="C1067" s="36" t="n">
        <v>38408</v>
      </c>
      <c r="D1067" s="36" t="n">
        <v>38408</v>
      </c>
      <c r="E1067" s="37" t="n">
        <v>59</v>
      </c>
      <c r="F1067" s="37" t="n">
        <v>57</v>
      </c>
      <c r="G1067" s="45" t="n">
        <f aca="false">YEAR(B1067)</f>
        <v>2005</v>
      </c>
      <c r="H1067" s="37" t="str">
        <f aca="false">TEXT(B1067,"mmmm-yy")</f>
        <v>February-05</v>
      </c>
      <c r="I1067" s="37" t="n">
        <v>58.0921</v>
      </c>
      <c r="J1067" s="37" t="n">
        <f aca="false">R1067</f>
        <v>6.33</v>
      </c>
      <c r="K1067" s="3" t="n">
        <f aca="false">I1067/J1067</f>
        <v>9.17726698262243</v>
      </c>
      <c r="L1067" s="3" t="n">
        <f aca="false">LN(K1067/K1066)</f>
        <v>0.0252615320037218</v>
      </c>
      <c r="N1067" s="38" t="n">
        <v>15200</v>
      </c>
      <c r="O1067" s="31" t="n">
        <v>19</v>
      </c>
      <c r="P1067" s="31" t="n">
        <v>14</v>
      </c>
      <c r="Q1067" s="1" t="n">
        <f aca="false">MATCH(Analysis!B1067,'Daily Gas Price'!A:A)</f>
        <v>2045</v>
      </c>
      <c r="R1067" s="1" t="n">
        <f aca="false">INDEX('Daily Gas Price'!D:D,Analysis!Q1067)</f>
        <v>6.33</v>
      </c>
    </row>
    <row r="1068" customFormat="false" ht="12.75" hidden="false" customHeight="false" outlineLevel="0" collapsed="false">
      <c r="A1068" s="31" t="s">
        <v>12</v>
      </c>
      <c r="B1068" s="44" t="n">
        <v>38408</v>
      </c>
      <c r="C1068" s="36" t="n">
        <v>38411</v>
      </c>
      <c r="D1068" s="36" t="n">
        <v>38411</v>
      </c>
      <c r="E1068" s="37" t="n">
        <v>59.25</v>
      </c>
      <c r="F1068" s="37" t="n">
        <v>58</v>
      </c>
      <c r="G1068" s="45" t="n">
        <f aca="false">YEAR(B1068)</f>
        <v>2005</v>
      </c>
      <c r="H1068" s="37" t="str">
        <f aca="false">TEXT(B1068,"mmmm-yy")</f>
        <v>February-05</v>
      </c>
      <c r="I1068" s="37" t="n">
        <v>58.5125</v>
      </c>
      <c r="J1068" s="37" t="n">
        <f aca="false">R1068</f>
        <v>6.24</v>
      </c>
      <c r="K1068" s="3" t="n">
        <f aca="false">I1068/J1068</f>
        <v>9.3770032051282</v>
      </c>
      <c r="L1068" s="3" t="n">
        <f aca="false">LN(K1068/K1067)</f>
        <v>0.0215307782494386</v>
      </c>
      <c r="N1068" s="38" t="n">
        <v>22400</v>
      </c>
      <c r="O1068" s="31" t="n">
        <v>28</v>
      </c>
      <c r="P1068" s="31" t="n">
        <v>16</v>
      </c>
      <c r="Q1068" s="1" t="n">
        <f aca="false">MATCH(Analysis!B1068,'Daily Gas Price'!A:A)</f>
        <v>2046</v>
      </c>
      <c r="R1068" s="1" t="n">
        <f aca="false">INDEX('Daily Gas Price'!D:D,Analysis!Q1068)</f>
        <v>6.24</v>
      </c>
    </row>
    <row r="1069" customFormat="false" ht="12.75" hidden="false" customHeight="false" outlineLevel="0" collapsed="false">
      <c r="A1069" s="31" t="s">
        <v>12</v>
      </c>
      <c r="B1069" s="44" t="n">
        <v>38411</v>
      </c>
      <c r="C1069" s="36" t="n">
        <v>38412</v>
      </c>
      <c r="D1069" s="36" t="n">
        <v>38412</v>
      </c>
      <c r="E1069" s="37" t="n">
        <v>65</v>
      </c>
      <c r="F1069" s="37" t="n">
        <v>60.5</v>
      </c>
      <c r="G1069" s="45" t="n">
        <f aca="false">YEAR(B1069)</f>
        <v>2005</v>
      </c>
      <c r="H1069" s="37" t="str">
        <f aca="false">TEXT(B1069,"mmmm-yy")</f>
        <v>February-05</v>
      </c>
      <c r="I1069" s="37" t="n">
        <v>63.8026</v>
      </c>
      <c r="J1069" s="37" t="n">
        <f aca="false">R1069</f>
        <v>6.62</v>
      </c>
      <c r="K1069" s="3" t="n">
        <f aca="false">I1069/J1069</f>
        <v>9.63785498489426</v>
      </c>
      <c r="L1069" s="3" t="n">
        <f aca="false">LN(K1069/K1068)</f>
        <v>0.0274383476777173</v>
      </c>
      <c r="N1069" s="38" t="n">
        <v>30400</v>
      </c>
      <c r="O1069" s="31" t="n">
        <v>37</v>
      </c>
      <c r="P1069" s="31" t="n">
        <v>19</v>
      </c>
      <c r="Q1069" s="1" t="n">
        <f aca="false">MATCH(Analysis!B1069,'Daily Gas Price'!A:A)</f>
        <v>2047</v>
      </c>
      <c r="R1069" s="1" t="n">
        <f aca="false">INDEX('Daily Gas Price'!D:D,Analysis!Q1069)</f>
        <v>6.62</v>
      </c>
    </row>
    <row r="1070" customFormat="false" ht="12.75" hidden="false" customHeight="false" outlineLevel="0" collapsed="false">
      <c r="A1070" s="31" t="s">
        <v>12</v>
      </c>
      <c r="B1070" s="44" t="n">
        <v>38412</v>
      </c>
      <c r="C1070" s="36" t="n">
        <v>38413</v>
      </c>
      <c r="D1070" s="36" t="n">
        <v>38413</v>
      </c>
      <c r="E1070" s="37" t="n">
        <v>63.5</v>
      </c>
      <c r="F1070" s="37" t="n">
        <v>61.75</v>
      </c>
      <c r="G1070" s="45" t="n">
        <f aca="false">YEAR(B1070)</f>
        <v>2005</v>
      </c>
      <c r="H1070" s="37" t="str">
        <f aca="false">TEXT(B1070,"mmmm-yy")</f>
        <v>March-05</v>
      </c>
      <c r="I1070" s="37" t="n">
        <v>62.49</v>
      </c>
      <c r="J1070" s="37" t="n">
        <f aca="false">R1070</f>
        <v>6.63</v>
      </c>
      <c r="K1070" s="3" t="n">
        <f aca="false">I1070/J1070</f>
        <v>9.42533936651584</v>
      </c>
      <c r="L1070" s="3" t="n">
        <f aca="false">LN(K1070/K1069)</f>
        <v>-0.0222968321793508</v>
      </c>
      <c r="N1070" s="38" t="n">
        <v>16000</v>
      </c>
      <c r="O1070" s="31" t="n">
        <v>19</v>
      </c>
      <c r="P1070" s="31" t="n">
        <v>15</v>
      </c>
      <c r="Q1070" s="1" t="n">
        <f aca="false">MATCH(Analysis!B1070,'Daily Gas Price'!A:A)</f>
        <v>2048</v>
      </c>
      <c r="R1070" s="1" t="n">
        <f aca="false">INDEX('Daily Gas Price'!D:D,Analysis!Q1070)</f>
        <v>6.63</v>
      </c>
    </row>
    <row r="1071" customFormat="false" ht="12.75" hidden="false" customHeight="false" outlineLevel="0" collapsed="false">
      <c r="A1071" s="31" t="s">
        <v>12</v>
      </c>
      <c r="B1071" s="44" t="n">
        <v>38413</v>
      </c>
      <c r="C1071" s="36" t="n">
        <v>38414</v>
      </c>
      <c r="D1071" s="36" t="n">
        <v>38414</v>
      </c>
      <c r="E1071" s="37" t="n">
        <v>65.5</v>
      </c>
      <c r="F1071" s="37" t="n">
        <v>64</v>
      </c>
      <c r="G1071" s="45" t="n">
        <f aca="false">YEAR(B1071)</f>
        <v>2005</v>
      </c>
      <c r="H1071" s="37" t="str">
        <f aca="false">TEXT(B1071,"mmmm-yy")</f>
        <v>March-05</v>
      </c>
      <c r="I1071" s="37" t="n">
        <v>64.7865</v>
      </c>
      <c r="J1071" s="37" t="n">
        <f aca="false">R1071</f>
        <v>6.61</v>
      </c>
      <c r="K1071" s="3" t="n">
        <f aca="false">I1071/J1071</f>
        <v>9.80128593040847</v>
      </c>
      <c r="L1071" s="3" t="n">
        <f aca="false">LN(K1071/K1070)</f>
        <v>0.0391118547136782</v>
      </c>
      <c r="N1071" s="38" t="n">
        <v>29600</v>
      </c>
      <c r="O1071" s="31" t="n">
        <v>33</v>
      </c>
      <c r="P1071" s="31" t="n">
        <v>18</v>
      </c>
      <c r="Q1071" s="1" t="n">
        <f aca="false">MATCH(Analysis!B1071,'Daily Gas Price'!A:A)</f>
        <v>2049</v>
      </c>
      <c r="R1071" s="1" t="n">
        <f aca="false">INDEX('Daily Gas Price'!D:D,Analysis!Q1071)</f>
        <v>6.61</v>
      </c>
    </row>
    <row r="1072" customFormat="false" ht="12.75" hidden="false" customHeight="false" outlineLevel="0" collapsed="false">
      <c r="A1072" s="31" t="s">
        <v>12</v>
      </c>
      <c r="B1072" s="44" t="n">
        <v>38414</v>
      </c>
      <c r="C1072" s="36" t="n">
        <v>38415</v>
      </c>
      <c r="D1072" s="36" t="n">
        <v>38415</v>
      </c>
      <c r="E1072" s="37" t="n">
        <v>58</v>
      </c>
      <c r="F1072" s="37" t="n">
        <v>56</v>
      </c>
      <c r="G1072" s="45" t="n">
        <f aca="false">YEAR(B1072)</f>
        <v>2005</v>
      </c>
      <c r="H1072" s="37" t="str">
        <f aca="false">TEXT(B1072,"mmmm-yy")</f>
        <v>March-05</v>
      </c>
      <c r="I1072" s="37" t="n">
        <v>57.1207</v>
      </c>
      <c r="J1072" s="37" t="n">
        <f aca="false">R1072</f>
        <v>6.71</v>
      </c>
      <c r="K1072" s="3" t="n">
        <f aca="false">I1072/J1072</f>
        <v>8.51277198211625</v>
      </c>
      <c r="L1072" s="3" t="n">
        <f aca="false">LN(K1072/K1071)</f>
        <v>-0.140945972582289</v>
      </c>
      <c r="N1072" s="38" t="n">
        <v>23200</v>
      </c>
      <c r="O1072" s="31" t="n">
        <v>28</v>
      </c>
      <c r="P1072" s="31" t="n">
        <v>15</v>
      </c>
      <c r="Q1072" s="1" t="n">
        <f aca="false">MATCH(Analysis!B1072,'Daily Gas Price'!A:A)</f>
        <v>2050</v>
      </c>
      <c r="R1072" s="1" t="n">
        <f aca="false">INDEX('Daily Gas Price'!D:D,Analysis!Q1072)</f>
        <v>6.71</v>
      </c>
    </row>
    <row r="1073" customFormat="false" ht="12.75" hidden="false" customHeight="false" outlineLevel="0" collapsed="false">
      <c r="A1073" s="31" t="s">
        <v>12</v>
      </c>
      <c r="B1073" s="44" t="n">
        <v>38415</v>
      </c>
      <c r="C1073" s="36" t="n">
        <v>38418</v>
      </c>
      <c r="D1073" s="36" t="n">
        <v>38418</v>
      </c>
      <c r="E1073" s="37" t="n">
        <v>53.5</v>
      </c>
      <c r="F1073" s="37" t="n">
        <v>52</v>
      </c>
      <c r="G1073" s="45" t="n">
        <f aca="false">YEAR(B1073)</f>
        <v>2005</v>
      </c>
      <c r="H1073" s="37" t="str">
        <f aca="false">TEXT(B1073,"mmmm-yy")</f>
        <v>March-05</v>
      </c>
      <c r="I1073" s="37" t="n">
        <v>52.8295</v>
      </c>
      <c r="J1073" s="37" t="n">
        <f aca="false">R1073</f>
        <v>6.51</v>
      </c>
      <c r="K1073" s="3" t="n">
        <f aca="false">I1073/J1073</f>
        <v>8.11513056835638</v>
      </c>
      <c r="L1073" s="3" t="n">
        <f aca="false">LN(K1073/K1072)</f>
        <v>-0.0478373312831644</v>
      </c>
      <c r="N1073" s="38" t="n">
        <v>17600</v>
      </c>
      <c r="O1073" s="31" t="n">
        <v>22</v>
      </c>
      <c r="P1073" s="31" t="n">
        <v>15</v>
      </c>
      <c r="Q1073" s="1" t="n">
        <f aca="false">MATCH(Analysis!B1073,'Daily Gas Price'!A:A)</f>
        <v>2051</v>
      </c>
      <c r="R1073" s="1" t="n">
        <f aca="false">INDEX('Daily Gas Price'!D:D,Analysis!Q1073)</f>
        <v>6.51</v>
      </c>
    </row>
    <row r="1074" customFormat="false" ht="12.75" hidden="false" customHeight="false" outlineLevel="0" collapsed="false">
      <c r="A1074" s="31" t="s">
        <v>12</v>
      </c>
      <c r="B1074" s="44" t="n">
        <v>38418</v>
      </c>
      <c r="C1074" s="36" t="n">
        <v>38419</v>
      </c>
      <c r="D1074" s="36" t="n">
        <v>38419</v>
      </c>
      <c r="E1074" s="37" t="n">
        <v>56</v>
      </c>
      <c r="F1074" s="37" t="n">
        <v>54.5</v>
      </c>
      <c r="G1074" s="45" t="n">
        <f aca="false">YEAR(B1074)</f>
        <v>2005</v>
      </c>
      <c r="H1074" s="37" t="str">
        <f aca="false">TEXT(B1074,"mmmm-yy")</f>
        <v>March-05</v>
      </c>
      <c r="I1074" s="37" t="n">
        <v>55.37</v>
      </c>
      <c r="J1074" s="37" t="n">
        <f aca="false">R1074</f>
        <v>6.66</v>
      </c>
      <c r="K1074" s="3" t="n">
        <f aca="false">I1074/J1074</f>
        <v>8.31381381381381</v>
      </c>
      <c r="L1074" s="3" t="n">
        <f aca="false">LN(K1074/K1073)</f>
        <v>0.0241881556911335</v>
      </c>
      <c r="N1074" s="38" t="n">
        <v>20000</v>
      </c>
      <c r="O1074" s="31" t="n">
        <v>25</v>
      </c>
      <c r="P1074" s="31" t="n">
        <v>14</v>
      </c>
      <c r="Q1074" s="1" t="n">
        <f aca="false">MATCH(Analysis!B1074,'Daily Gas Price'!A:A)</f>
        <v>2052</v>
      </c>
      <c r="R1074" s="1" t="n">
        <f aca="false">INDEX('Daily Gas Price'!D:D,Analysis!Q1074)</f>
        <v>6.66</v>
      </c>
    </row>
    <row r="1075" customFormat="false" ht="12.75" hidden="false" customHeight="false" outlineLevel="0" collapsed="false">
      <c r="A1075" s="31" t="s">
        <v>12</v>
      </c>
      <c r="B1075" s="44" t="n">
        <v>38419</v>
      </c>
      <c r="C1075" s="36" t="n">
        <v>38420</v>
      </c>
      <c r="D1075" s="36" t="n">
        <v>38420</v>
      </c>
      <c r="E1075" s="37" t="n">
        <v>68</v>
      </c>
      <c r="F1075" s="37" t="n">
        <v>64.75</v>
      </c>
      <c r="G1075" s="45" t="n">
        <f aca="false">YEAR(B1075)</f>
        <v>2005</v>
      </c>
      <c r="H1075" s="37" t="str">
        <f aca="false">TEXT(B1075,"mmmm-yy")</f>
        <v>March-05</v>
      </c>
      <c r="I1075" s="37" t="n">
        <v>66.3483</v>
      </c>
      <c r="J1075" s="37" t="n">
        <f aca="false">R1075</f>
        <v>6.81</v>
      </c>
      <c r="K1075" s="3" t="n">
        <f aca="false">I1075/J1075</f>
        <v>9.74277533039648</v>
      </c>
      <c r="L1075" s="3" t="n">
        <f aca="false">LN(K1075/K1074)</f>
        <v>0.158607572302887</v>
      </c>
      <c r="N1075" s="38" t="n">
        <v>24000</v>
      </c>
      <c r="O1075" s="31" t="n">
        <v>30</v>
      </c>
      <c r="P1075" s="31" t="n">
        <v>21</v>
      </c>
      <c r="Q1075" s="1" t="n">
        <f aca="false">MATCH(Analysis!B1075,'Daily Gas Price'!A:A)</f>
        <v>2053</v>
      </c>
      <c r="R1075" s="1" t="n">
        <f aca="false">INDEX('Daily Gas Price'!D:D,Analysis!Q1075)</f>
        <v>6.81</v>
      </c>
    </row>
    <row r="1076" customFormat="false" ht="12.75" hidden="false" customHeight="false" outlineLevel="0" collapsed="false">
      <c r="A1076" s="31" t="s">
        <v>12</v>
      </c>
      <c r="B1076" s="44" t="n">
        <v>38420</v>
      </c>
      <c r="C1076" s="36" t="n">
        <v>38421</v>
      </c>
      <c r="D1076" s="36" t="n">
        <v>38421</v>
      </c>
      <c r="E1076" s="37" t="n">
        <v>63</v>
      </c>
      <c r="F1076" s="37" t="n">
        <v>59.5</v>
      </c>
      <c r="G1076" s="45" t="n">
        <f aca="false">YEAR(B1076)</f>
        <v>2005</v>
      </c>
      <c r="H1076" s="37" t="str">
        <f aca="false">TEXT(B1076,"mmmm-yy")</f>
        <v>March-05</v>
      </c>
      <c r="I1076" s="37" t="n">
        <v>61.0313</v>
      </c>
      <c r="J1076" s="37" t="n">
        <f aca="false">R1076</f>
        <v>6.99</v>
      </c>
      <c r="K1076" s="3" t="n">
        <f aca="false">I1076/J1076</f>
        <v>8.73123032904149</v>
      </c>
      <c r="L1076" s="3" t="n">
        <f aca="false">LN(K1076/K1075)</f>
        <v>-0.109619727502134</v>
      </c>
      <c r="N1076" s="38" t="n">
        <v>12800</v>
      </c>
      <c r="O1076" s="31" t="n">
        <v>16</v>
      </c>
      <c r="P1076" s="31" t="n">
        <v>12</v>
      </c>
      <c r="Q1076" s="1" t="n">
        <f aca="false">MATCH(Analysis!B1076,'Daily Gas Price'!A:A)</f>
        <v>2054</v>
      </c>
      <c r="R1076" s="1" t="n">
        <f aca="false">INDEX('Daily Gas Price'!D:D,Analysis!Q1076)</f>
        <v>6.99</v>
      </c>
    </row>
    <row r="1077" customFormat="false" ht="12.75" hidden="false" customHeight="false" outlineLevel="0" collapsed="false">
      <c r="A1077" s="31" t="s">
        <v>12</v>
      </c>
      <c r="B1077" s="44" t="n">
        <v>38421</v>
      </c>
      <c r="C1077" s="36" t="n">
        <v>38422</v>
      </c>
      <c r="D1077" s="36" t="n">
        <v>38422</v>
      </c>
      <c r="E1077" s="37" t="n">
        <v>58</v>
      </c>
      <c r="F1077" s="37" t="n">
        <v>57</v>
      </c>
      <c r="G1077" s="45" t="n">
        <f aca="false">YEAR(B1077)</f>
        <v>2005</v>
      </c>
      <c r="H1077" s="37" t="str">
        <f aca="false">TEXT(B1077,"mmmm-yy")</f>
        <v>March-05</v>
      </c>
      <c r="I1077" s="37" t="n">
        <v>57.5583</v>
      </c>
      <c r="J1077" s="37" t="n">
        <f aca="false">R1077</f>
        <v>6.91</v>
      </c>
      <c r="K1077" s="3" t="n">
        <f aca="false">I1077/J1077</f>
        <v>8.32971056439942</v>
      </c>
      <c r="L1077" s="3" t="n">
        <f aca="false">LN(K1077/K1076)</f>
        <v>-0.0470775816787784</v>
      </c>
      <c r="N1077" s="38" t="n">
        <v>14400</v>
      </c>
      <c r="O1077" s="31" t="n">
        <v>17</v>
      </c>
      <c r="P1077" s="31" t="n">
        <v>16</v>
      </c>
      <c r="Q1077" s="1" t="n">
        <f aca="false">MATCH(Analysis!B1077,'Daily Gas Price'!A:A)</f>
        <v>2055</v>
      </c>
      <c r="R1077" s="1" t="n">
        <f aca="false">INDEX('Daily Gas Price'!D:D,Analysis!Q1077)</f>
        <v>6.91</v>
      </c>
    </row>
    <row r="1078" customFormat="false" ht="12.75" hidden="false" customHeight="false" outlineLevel="0" collapsed="false">
      <c r="A1078" s="31" t="s">
        <v>12</v>
      </c>
      <c r="B1078" s="44" t="n">
        <v>38422</v>
      </c>
      <c r="C1078" s="36" t="n">
        <v>38425</v>
      </c>
      <c r="D1078" s="36" t="n">
        <v>38425</v>
      </c>
      <c r="E1078" s="37" t="n">
        <v>61</v>
      </c>
      <c r="F1078" s="37" t="n">
        <v>59.25</v>
      </c>
      <c r="G1078" s="45" t="n">
        <f aca="false">YEAR(B1078)</f>
        <v>2005</v>
      </c>
      <c r="H1078" s="37" t="str">
        <f aca="false">TEXT(B1078,"mmmm-yy")</f>
        <v>March-05</v>
      </c>
      <c r="I1078" s="37" t="n">
        <v>59.5682</v>
      </c>
      <c r="J1078" s="37" t="n">
        <f aca="false">R1078</f>
        <v>6.73</v>
      </c>
      <c r="K1078" s="3" t="n">
        <f aca="false">I1078/J1078</f>
        <v>8.8511441307578</v>
      </c>
      <c r="L1078" s="3" t="n">
        <f aca="false">LN(K1078/K1077)</f>
        <v>0.0607180215709231</v>
      </c>
      <c r="N1078" s="38" t="n">
        <v>17600</v>
      </c>
      <c r="O1078" s="31" t="n">
        <v>22</v>
      </c>
      <c r="P1078" s="31" t="n">
        <v>16</v>
      </c>
      <c r="Q1078" s="1" t="n">
        <f aca="false">MATCH(Analysis!B1078,'Daily Gas Price'!A:A)</f>
        <v>2056</v>
      </c>
      <c r="R1078" s="1" t="n">
        <f aca="false">INDEX('Daily Gas Price'!D:D,Analysis!Q1078)</f>
        <v>6.73</v>
      </c>
    </row>
    <row r="1079" customFormat="false" ht="12.75" hidden="false" customHeight="false" outlineLevel="0" collapsed="false">
      <c r="A1079" s="31" t="s">
        <v>12</v>
      </c>
      <c r="B1079" s="44" t="n">
        <v>38425</v>
      </c>
      <c r="C1079" s="36" t="n">
        <v>38426</v>
      </c>
      <c r="D1079" s="36" t="n">
        <v>38426</v>
      </c>
      <c r="E1079" s="37" t="n">
        <v>59.75</v>
      </c>
      <c r="F1079" s="37" t="n">
        <v>59</v>
      </c>
      <c r="G1079" s="45" t="n">
        <f aca="false">YEAR(B1079)</f>
        <v>2005</v>
      </c>
      <c r="H1079" s="37" t="str">
        <f aca="false">TEXT(B1079,"mmmm-yy")</f>
        <v>March-05</v>
      </c>
      <c r="I1079" s="37" t="n">
        <v>59.25</v>
      </c>
      <c r="J1079" s="37" t="n">
        <f aca="false">R1079</f>
        <v>6.86</v>
      </c>
      <c r="K1079" s="3" t="n">
        <f aca="false">I1079/J1079</f>
        <v>8.63702623906706</v>
      </c>
      <c r="L1079" s="3" t="n">
        <f aca="false">LN(K1079/K1078)</f>
        <v>-0.0244883926980281</v>
      </c>
      <c r="N1079" s="38" t="n">
        <v>12000</v>
      </c>
      <c r="O1079" s="31" t="n">
        <v>14</v>
      </c>
      <c r="P1079" s="31" t="n">
        <v>17</v>
      </c>
      <c r="Q1079" s="1" t="n">
        <f aca="false">MATCH(Analysis!B1079,'Daily Gas Price'!A:A)</f>
        <v>2057</v>
      </c>
      <c r="R1079" s="1" t="n">
        <f aca="false">INDEX('Daily Gas Price'!D:D,Analysis!Q1079)</f>
        <v>6.86</v>
      </c>
    </row>
    <row r="1080" customFormat="false" ht="12.75" hidden="false" customHeight="false" outlineLevel="0" collapsed="false">
      <c r="A1080" s="31" t="s">
        <v>12</v>
      </c>
      <c r="B1080" s="44" t="n">
        <v>38426</v>
      </c>
      <c r="C1080" s="36" t="n">
        <v>38427</v>
      </c>
      <c r="D1080" s="36" t="n">
        <v>38427</v>
      </c>
      <c r="E1080" s="37" t="n">
        <v>57</v>
      </c>
      <c r="F1080" s="37" t="n">
        <v>56</v>
      </c>
      <c r="G1080" s="45" t="n">
        <f aca="false">YEAR(B1080)</f>
        <v>2005</v>
      </c>
      <c r="H1080" s="37" t="str">
        <f aca="false">TEXT(B1080,"mmmm-yy")</f>
        <v>March-05</v>
      </c>
      <c r="I1080" s="37" t="n">
        <v>56.85</v>
      </c>
      <c r="J1080" s="37" t="n">
        <f aca="false">R1080</f>
        <v>7.16</v>
      </c>
      <c r="K1080" s="3" t="n">
        <f aca="false">I1080/J1080</f>
        <v>7.93994413407821</v>
      </c>
      <c r="L1080" s="3" t="n">
        <f aca="false">LN(K1080/K1079)</f>
        <v>-0.0841520990534558</v>
      </c>
      <c r="N1080" s="38" t="n">
        <v>9600</v>
      </c>
      <c r="O1080" s="31" t="n">
        <v>12</v>
      </c>
      <c r="P1080" s="31" t="n">
        <v>13</v>
      </c>
      <c r="Q1080" s="1" t="n">
        <f aca="false">MATCH(Analysis!B1080,'Daily Gas Price'!A:A)</f>
        <v>2058</v>
      </c>
      <c r="R1080" s="1" t="n">
        <f aca="false">INDEX('Daily Gas Price'!D:D,Analysis!Q1080)</f>
        <v>7.16</v>
      </c>
    </row>
    <row r="1081" customFormat="false" ht="12.75" hidden="false" customHeight="false" outlineLevel="0" collapsed="false">
      <c r="A1081" s="31" t="s">
        <v>12</v>
      </c>
      <c r="B1081" s="44" t="n">
        <v>38427</v>
      </c>
      <c r="C1081" s="36" t="n">
        <v>38428</v>
      </c>
      <c r="D1081" s="36" t="n">
        <v>38428</v>
      </c>
      <c r="E1081" s="37" t="n">
        <v>53.25</v>
      </c>
      <c r="F1081" s="37" t="n">
        <v>52.5</v>
      </c>
      <c r="G1081" s="45" t="n">
        <f aca="false">YEAR(B1081)</f>
        <v>2005</v>
      </c>
      <c r="H1081" s="37" t="str">
        <f aca="false">TEXT(B1081,"mmmm-yy")</f>
        <v>March-05</v>
      </c>
      <c r="I1081" s="37" t="n">
        <v>52.7208</v>
      </c>
      <c r="J1081" s="37" t="n">
        <f aca="false">R1081</f>
        <v>7.08</v>
      </c>
      <c r="K1081" s="3" t="n">
        <f aca="false">I1081/J1081</f>
        <v>7.4464406779661</v>
      </c>
      <c r="L1081" s="3" t="n">
        <f aca="false">LN(K1081/K1080)</f>
        <v>-0.0641700823436706</v>
      </c>
      <c r="N1081" s="38" t="n">
        <v>19200</v>
      </c>
      <c r="O1081" s="31" t="n">
        <v>19</v>
      </c>
      <c r="P1081" s="31" t="n">
        <v>13</v>
      </c>
      <c r="Q1081" s="1" t="n">
        <f aca="false">MATCH(Analysis!B1081,'Daily Gas Price'!A:A)</f>
        <v>2059</v>
      </c>
      <c r="R1081" s="1" t="n">
        <f aca="false">INDEX('Daily Gas Price'!D:D,Analysis!Q1081)</f>
        <v>7.08</v>
      </c>
    </row>
    <row r="1082" customFormat="false" ht="12.75" hidden="false" customHeight="false" outlineLevel="0" collapsed="false">
      <c r="A1082" s="31" t="s">
        <v>12</v>
      </c>
      <c r="B1082" s="44" t="n">
        <v>38428</v>
      </c>
      <c r="C1082" s="36" t="n">
        <v>38429</v>
      </c>
      <c r="D1082" s="36" t="n">
        <v>38429</v>
      </c>
      <c r="E1082" s="37" t="n">
        <v>57</v>
      </c>
      <c r="F1082" s="37" t="n">
        <v>51</v>
      </c>
      <c r="G1082" s="45" t="n">
        <f aca="false">YEAR(B1082)</f>
        <v>2005</v>
      </c>
      <c r="H1082" s="37" t="str">
        <f aca="false">TEXT(B1082,"mmmm-yy")</f>
        <v>March-05</v>
      </c>
      <c r="I1082" s="37" t="n">
        <v>55.2452</v>
      </c>
      <c r="J1082" s="37" t="n">
        <f aca="false">R1082</f>
        <v>7.25</v>
      </c>
      <c r="K1082" s="3" t="n">
        <f aca="false">I1082/J1082</f>
        <v>7.6200275862069</v>
      </c>
      <c r="L1082" s="3" t="n">
        <f aca="false">LN(K1082/K1081)</f>
        <v>0.0230438330488072</v>
      </c>
      <c r="N1082" s="38" t="n">
        <v>24800</v>
      </c>
      <c r="O1082" s="31" t="n">
        <v>31</v>
      </c>
      <c r="P1082" s="31" t="n">
        <v>19</v>
      </c>
      <c r="Q1082" s="1" t="n">
        <f aca="false">MATCH(Analysis!B1082,'Daily Gas Price'!A:A)</f>
        <v>2060</v>
      </c>
      <c r="R1082" s="1" t="n">
        <f aca="false">INDEX('Daily Gas Price'!D:D,Analysis!Q1082)</f>
        <v>7.25</v>
      </c>
    </row>
    <row r="1083" customFormat="false" ht="12.75" hidden="false" customHeight="false" outlineLevel="0" collapsed="false">
      <c r="A1083" s="31" t="s">
        <v>12</v>
      </c>
      <c r="B1083" s="44" t="n">
        <v>38429</v>
      </c>
      <c r="C1083" s="36" t="n">
        <v>38432</v>
      </c>
      <c r="D1083" s="36" t="n">
        <v>38432</v>
      </c>
      <c r="E1083" s="37" t="n">
        <v>57.5</v>
      </c>
      <c r="F1083" s="37" t="n">
        <v>56.25</v>
      </c>
      <c r="G1083" s="45" t="n">
        <f aca="false">YEAR(B1083)</f>
        <v>2005</v>
      </c>
      <c r="H1083" s="37" t="str">
        <f aca="false">TEXT(B1083,"mmmm-yy")</f>
        <v>March-05</v>
      </c>
      <c r="I1083" s="37" t="n">
        <v>56.681</v>
      </c>
      <c r="J1083" s="37" t="n">
        <f aca="false">R1083</f>
        <v>7.12</v>
      </c>
      <c r="K1083" s="3" t="n">
        <f aca="false">I1083/J1083</f>
        <v>7.96081460674157</v>
      </c>
      <c r="L1083" s="3" t="n">
        <f aca="false">LN(K1083/K1082)</f>
        <v>0.0437513422213849</v>
      </c>
      <c r="N1083" s="38" t="n">
        <v>23200</v>
      </c>
      <c r="O1083" s="31" t="n">
        <v>29</v>
      </c>
      <c r="P1083" s="31" t="n">
        <v>19</v>
      </c>
      <c r="Q1083" s="1" t="n">
        <f aca="false">MATCH(Analysis!B1083,'Daily Gas Price'!A:A)</f>
        <v>2061</v>
      </c>
      <c r="R1083" s="1" t="n">
        <f aca="false">INDEX('Daily Gas Price'!D:D,Analysis!Q1083)</f>
        <v>7.12</v>
      </c>
    </row>
    <row r="1084" customFormat="false" ht="12.75" hidden="false" customHeight="false" outlineLevel="0" collapsed="false">
      <c r="A1084" s="31" t="s">
        <v>12</v>
      </c>
      <c r="B1084" s="44" t="n">
        <v>38432</v>
      </c>
      <c r="C1084" s="36" t="n">
        <v>38433</v>
      </c>
      <c r="D1084" s="36" t="n">
        <v>38433</v>
      </c>
      <c r="E1084" s="37" t="n">
        <v>58</v>
      </c>
      <c r="F1084" s="37" t="n">
        <v>57</v>
      </c>
      <c r="G1084" s="45" t="n">
        <f aca="false">YEAR(B1084)</f>
        <v>2005</v>
      </c>
      <c r="H1084" s="37" t="str">
        <f aca="false">TEXT(B1084,"mmmm-yy")</f>
        <v>March-05</v>
      </c>
      <c r="I1084" s="37" t="n">
        <v>57.8125</v>
      </c>
      <c r="J1084" s="37" t="n">
        <f aca="false">R1084</f>
        <v>7.16</v>
      </c>
      <c r="K1084" s="3" t="n">
        <f aca="false">I1084/J1084</f>
        <v>8.07437150837989</v>
      </c>
      <c r="L1084" s="3" t="n">
        <f aca="false">LN(K1084/K1083)</f>
        <v>0.0141637021495776</v>
      </c>
      <c r="N1084" s="38" t="n">
        <v>12800</v>
      </c>
      <c r="O1084" s="31" t="n">
        <v>16</v>
      </c>
      <c r="P1084" s="31" t="n">
        <v>14</v>
      </c>
      <c r="Q1084" s="1" t="n">
        <f aca="false">MATCH(Analysis!B1084,'Daily Gas Price'!A:A)</f>
        <v>2062</v>
      </c>
      <c r="R1084" s="1" t="n">
        <f aca="false">INDEX('Daily Gas Price'!D:D,Analysis!Q1084)</f>
        <v>7.16</v>
      </c>
    </row>
    <row r="1085" customFormat="false" ht="12.75" hidden="false" customHeight="false" outlineLevel="0" collapsed="false">
      <c r="A1085" s="31" t="s">
        <v>12</v>
      </c>
      <c r="B1085" s="44" t="n">
        <v>38433</v>
      </c>
      <c r="C1085" s="36" t="n">
        <v>38434</v>
      </c>
      <c r="D1085" s="36" t="n">
        <v>38434</v>
      </c>
      <c r="E1085" s="37" t="n">
        <v>63.85</v>
      </c>
      <c r="F1085" s="37" t="n">
        <v>62.75</v>
      </c>
      <c r="G1085" s="45" t="n">
        <f aca="false">YEAR(B1085)</f>
        <v>2005</v>
      </c>
      <c r="H1085" s="37" t="str">
        <f aca="false">TEXT(B1085,"mmmm-yy")</f>
        <v>March-05</v>
      </c>
      <c r="I1085" s="37" t="n">
        <v>63.1516</v>
      </c>
      <c r="J1085" s="37" t="n">
        <f aca="false">R1085</f>
        <v>7.24</v>
      </c>
      <c r="K1085" s="3" t="n">
        <f aca="false">I1085/J1085</f>
        <v>8.72259668508287</v>
      </c>
      <c r="L1085" s="3" t="n">
        <f aca="false">LN(K1085/K1084)</f>
        <v>0.0772219442782177</v>
      </c>
      <c r="N1085" s="38" t="n">
        <v>25600</v>
      </c>
      <c r="O1085" s="31" t="n">
        <v>31</v>
      </c>
      <c r="P1085" s="31" t="n">
        <v>17</v>
      </c>
      <c r="Q1085" s="1" t="n">
        <f aca="false">MATCH(Analysis!B1085,'Daily Gas Price'!A:A)</f>
        <v>2063</v>
      </c>
      <c r="R1085" s="1" t="n">
        <f aca="false">INDEX('Daily Gas Price'!D:D,Analysis!Q1085)</f>
        <v>7.24</v>
      </c>
    </row>
    <row r="1086" customFormat="false" ht="12.75" hidden="false" customHeight="false" outlineLevel="0" collapsed="false">
      <c r="A1086" s="31" t="s">
        <v>12</v>
      </c>
      <c r="B1086" s="44" t="n">
        <v>38434</v>
      </c>
      <c r="C1086" s="36" t="n">
        <v>38435</v>
      </c>
      <c r="D1086" s="36" t="n">
        <v>38435</v>
      </c>
      <c r="E1086" s="37" t="n">
        <v>58.5</v>
      </c>
      <c r="F1086" s="37" t="n">
        <v>57.25</v>
      </c>
      <c r="G1086" s="45" t="n">
        <f aca="false">YEAR(B1086)</f>
        <v>2005</v>
      </c>
      <c r="H1086" s="37" t="str">
        <f aca="false">TEXT(B1086,"mmmm-yy")</f>
        <v>March-05</v>
      </c>
      <c r="I1086" s="37" t="n">
        <v>58</v>
      </c>
      <c r="J1086" s="37" t="n">
        <f aca="false">R1086</f>
        <v>7.11</v>
      </c>
      <c r="K1086" s="3" t="n">
        <f aca="false">I1086/J1086</f>
        <v>8.15752461322082</v>
      </c>
      <c r="L1086" s="3" t="n">
        <f aca="false">LN(K1086/K1085)</f>
        <v>-0.0669762118470376</v>
      </c>
      <c r="N1086" s="38" t="n">
        <v>20800</v>
      </c>
      <c r="O1086" s="31" t="n">
        <v>21</v>
      </c>
      <c r="P1086" s="31" t="n">
        <v>12</v>
      </c>
      <c r="Q1086" s="1" t="n">
        <f aca="false">MATCH(Analysis!B1086,'Daily Gas Price'!A:A)</f>
        <v>2064</v>
      </c>
      <c r="R1086" s="1" t="n">
        <f aca="false">INDEX('Daily Gas Price'!D:D,Analysis!Q1086)</f>
        <v>7.11</v>
      </c>
    </row>
    <row r="1087" customFormat="false" ht="12.75" hidden="false" customHeight="false" outlineLevel="0" collapsed="false">
      <c r="A1087" s="31" t="s">
        <v>12</v>
      </c>
      <c r="B1087" s="44" t="n">
        <v>38435</v>
      </c>
      <c r="C1087" s="36" t="n">
        <v>38436</v>
      </c>
      <c r="D1087" s="36" t="n">
        <v>38436</v>
      </c>
      <c r="E1087" s="37" t="n">
        <v>51.75</v>
      </c>
      <c r="F1087" s="37" t="n">
        <v>49.5</v>
      </c>
      <c r="G1087" s="45" t="n">
        <f aca="false">YEAR(B1087)</f>
        <v>2005</v>
      </c>
      <c r="H1087" s="37" t="str">
        <f aca="false">TEXT(B1087,"mmmm-yy")</f>
        <v>March-05</v>
      </c>
      <c r="I1087" s="37" t="n">
        <v>50.4107</v>
      </c>
      <c r="J1087" s="37" t="n">
        <f aca="false">R1087</f>
        <v>7.07</v>
      </c>
      <c r="K1087" s="3" t="n">
        <f aca="false">I1087/J1087</f>
        <v>7.13022630834512</v>
      </c>
      <c r="L1087" s="3" t="n">
        <f aca="false">LN(K1087/K1086)</f>
        <v>-0.13459779250792</v>
      </c>
      <c r="N1087" s="38" t="n">
        <v>11200</v>
      </c>
      <c r="O1087" s="31" t="n">
        <v>14</v>
      </c>
      <c r="P1087" s="31" t="n">
        <v>14</v>
      </c>
      <c r="Q1087" s="1" t="n">
        <f aca="false">MATCH(Analysis!B1087,'Daily Gas Price'!A:A)</f>
        <v>2065</v>
      </c>
      <c r="R1087" s="1" t="n">
        <f aca="false">INDEX('Daily Gas Price'!D:D,Analysis!Q1087)</f>
        <v>7.07</v>
      </c>
    </row>
    <row r="1088" customFormat="false" ht="12.75" hidden="false" customHeight="false" outlineLevel="0" collapsed="false">
      <c r="A1088" s="31" t="s">
        <v>12</v>
      </c>
      <c r="B1088" s="44" t="n">
        <v>38436</v>
      </c>
      <c r="C1088" s="36" t="n">
        <v>38439</v>
      </c>
      <c r="D1088" s="36" t="n">
        <v>38439</v>
      </c>
      <c r="E1088" s="37" t="n">
        <v>54</v>
      </c>
      <c r="F1088" s="37" t="n">
        <v>53.5</v>
      </c>
      <c r="G1088" s="45" t="n">
        <f aca="false">YEAR(B1088)</f>
        <v>2005</v>
      </c>
      <c r="H1088" s="37" t="str">
        <f aca="false">TEXT(B1088,"mmmm-yy")</f>
        <v>March-05</v>
      </c>
      <c r="I1088" s="37" t="n">
        <v>53.8333</v>
      </c>
      <c r="J1088" s="37" t="n">
        <f aca="false">R1088</f>
        <v>7.07</v>
      </c>
      <c r="K1088" s="3" t="n">
        <f aca="false">I1088/J1088</f>
        <v>7.61432814710042</v>
      </c>
      <c r="L1088" s="3" t="n">
        <f aca="false">LN(K1088/K1087)</f>
        <v>0.0656887806675317</v>
      </c>
      <c r="N1088" s="38" t="n">
        <v>2400</v>
      </c>
      <c r="O1088" s="31" t="n">
        <v>3</v>
      </c>
      <c r="P1088" s="31" t="n">
        <v>6</v>
      </c>
      <c r="Q1088" s="1" t="n">
        <f aca="false">MATCH(Analysis!B1088,'Daily Gas Price'!A:A)</f>
        <v>2065</v>
      </c>
      <c r="R1088" s="1" t="n">
        <f aca="false">INDEX('Daily Gas Price'!D:D,Analysis!Q1088)</f>
        <v>7.07</v>
      </c>
    </row>
    <row r="1089" customFormat="false" ht="12.75" hidden="false" customHeight="false" outlineLevel="0" collapsed="false">
      <c r="A1089" s="31" t="s">
        <v>12</v>
      </c>
      <c r="B1089" s="44" t="n">
        <v>38439</v>
      </c>
      <c r="C1089" s="36" t="n">
        <v>38440</v>
      </c>
      <c r="D1089" s="36" t="n">
        <v>38440</v>
      </c>
      <c r="E1089" s="37" t="n">
        <v>51.5</v>
      </c>
      <c r="F1089" s="37" t="n">
        <v>49</v>
      </c>
      <c r="G1089" s="45" t="n">
        <f aca="false">YEAR(B1089)</f>
        <v>2005</v>
      </c>
      <c r="H1089" s="37" t="str">
        <f aca="false">TEXT(B1089,"mmmm-yy")</f>
        <v>March-05</v>
      </c>
      <c r="I1089" s="37" t="n">
        <v>50.4342</v>
      </c>
      <c r="J1089" s="37" t="n">
        <f aca="false">R1089</f>
        <v>6.94</v>
      </c>
      <c r="K1089" s="3" t="n">
        <f aca="false">I1089/J1089</f>
        <v>7.2671757925072</v>
      </c>
      <c r="L1089" s="3" t="n">
        <f aca="false">LN(K1089/K1088)</f>
        <v>-0.0466640130291941</v>
      </c>
      <c r="N1089" s="38" t="n">
        <v>15200</v>
      </c>
      <c r="O1089" s="31" t="n">
        <v>16</v>
      </c>
      <c r="P1089" s="31" t="n">
        <v>14</v>
      </c>
      <c r="Q1089" s="1" t="n">
        <f aca="false">MATCH(Analysis!B1089,'Daily Gas Price'!A:A)</f>
        <v>2066</v>
      </c>
      <c r="R1089" s="1" t="n">
        <f aca="false">INDEX('Daily Gas Price'!D:D,Analysis!Q1089)</f>
        <v>6.94</v>
      </c>
    </row>
    <row r="1090" customFormat="false" ht="12.75" hidden="false" customHeight="false" outlineLevel="0" collapsed="false">
      <c r="A1090" s="31" t="s">
        <v>12</v>
      </c>
      <c r="B1090" s="44" t="n">
        <v>38440</v>
      </c>
      <c r="C1090" s="36" t="n">
        <v>38441</v>
      </c>
      <c r="D1090" s="36" t="n">
        <v>38441</v>
      </c>
      <c r="E1090" s="37" t="n">
        <v>47</v>
      </c>
      <c r="F1090" s="37" t="n">
        <v>44.25</v>
      </c>
      <c r="G1090" s="45" t="n">
        <f aca="false">YEAR(B1090)</f>
        <v>2005</v>
      </c>
      <c r="H1090" s="37" t="str">
        <f aca="false">TEXT(B1090,"mmmm-yy")</f>
        <v>March-05</v>
      </c>
      <c r="I1090" s="37" t="n">
        <v>46.6241</v>
      </c>
      <c r="J1090" s="37" t="n">
        <f aca="false">R1090</f>
        <v>6.93</v>
      </c>
      <c r="K1090" s="3" t="n">
        <f aca="false">I1090/J1090</f>
        <v>6.72786435786436</v>
      </c>
      <c r="L1090" s="3" t="n">
        <f aca="false">LN(K1090/K1089)</f>
        <v>-0.077109980234886</v>
      </c>
      <c r="N1090" s="38" t="n">
        <v>21600</v>
      </c>
      <c r="O1090" s="31" t="n">
        <v>25</v>
      </c>
      <c r="P1090" s="31" t="n">
        <v>12</v>
      </c>
      <c r="Q1090" s="1" t="n">
        <f aca="false">MATCH(Analysis!B1090,'Daily Gas Price'!A:A)</f>
        <v>2067</v>
      </c>
      <c r="R1090" s="1" t="n">
        <f aca="false">INDEX('Daily Gas Price'!D:D,Analysis!Q1090)</f>
        <v>6.93</v>
      </c>
    </row>
    <row r="1091" customFormat="false" ht="12.75" hidden="false" customHeight="false" outlineLevel="0" collapsed="false">
      <c r="A1091" s="31" t="s">
        <v>12</v>
      </c>
      <c r="B1091" s="44" t="n">
        <v>38441</v>
      </c>
      <c r="C1091" s="36" t="n">
        <v>38442</v>
      </c>
      <c r="D1091" s="36" t="n">
        <v>38442</v>
      </c>
      <c r="E1091" s="37" t="n">
        <v>46</v>
      </c>
      <c r="F1091" s="37" t="n">
        <v>44</v>
      </c>
      <c r="G1091" s="45" t="n">
        <f aca="false">YEAR(B1091)</f>
        <v>2005</v>
      </c>
      <c r="H1091" s="37" t="str">
        <f aca="false">TEXT(B1091,"mmmm-yy")</f>
        <v>March-05</v>
      </c>
      <c r="I1091" s="37" t="n">
        <v>44.8462</v>
      </c>
      <c r="J1091" s="37" t="n">
        <f aca="false">R1091</f>
        <v>7.18</v>
      </c>
      <c r="K1091" s="3" t="n">
        <f aca="false">I1091/J1091</f>
        <v>6.24598885793872</v>
      </c>
      <c r="L1091" s="3" t="n">
        <f aca="false">LN(K1091/K1090)</f>
        <v>-0.0743182866389886</v>
      </c>
      <c r="N1091" s="38" t="n">
        <v>20800</v>
      </c>
      <c r="O1091" s="31" t="n">
        <v>26</v>
      </c>
      <c r="P1091" s="31" t="n">
        <v>16</v>
      </c>
      <c r="Q1091" s="1" t="n">
        <f aca="false">MATCH(Analysis!B1091,'Daily Gas Price'!A:A)</f>
        <v>2068</v>
      </c>
      <c r="R1091" s="1" t="n">
        <f aca="false">INDEX('Daily Gas Price'!D:D,Analysis!Q1091)</f>
        <v>7.18</v>
      </c>
    </row>
    <row r="1092" customFormat="false" ht="12.75" hidden="false" customHeight="false" outlineLevel="0" collapsed="false">
      <c r="A1092" s="31" t="s">
        <v>12</v>
      </c>
      <c r="B1092" s="44" t="n">
        <v>38442</v>
      </c>
      <c r="C1092" s="36" t="n">
        <v>38443</v>
      </c>
      <c r="D1092" s="36" t="n">
        <v>38443</v>
      </c>
      <c r="E1092" s="37" t="n">
        <v>51</v>
      </c>
      <c r="F1092" s="37" t="n">
        <v>46</v>
      </c>
      <c r="G1092" s="45" t="n">
        <f aca="false">YEAR(B1092)</f>
        <v>2005</v>
      </c>
      <c r="H1092" s="37" t="str">
        <f aca="false">TEXT(B1092,"mmmm-yy")</f>
        <v>March-05</v>
      </c>
      <c r="I1092" s="37" t="n">
        <v>48.0417</v>
      </c>
      <c r="J1092" s="37" t="n">
        <f aca="false">R1092</f>
        <v>7.46</v>
      </c>
      <c r="K1092" s="3" t="n">
        <f aca="false">I1092/J1092</f>
        <v>6.43990616621984</v>
      </c>
      <c r="L1092" s="3" t="n">
        <f aca="false">LN(K1092/K1091)</f>
        <v>0.030574494559541</v>
      </c>
      <c r="N1092" s="38" t="n">
        <v>24000</v>
      </c>
      <c r="O1092" s="31" t="n">
        <v>30</v>
      </c>
      <c r="P1092" s="31" t="n">
        <v>18</v>
      </c>
      <c r="Q1092" s="1" t="n">
        <f aca="false">MATCH(Analysis!B1092,'Daily Gas Price'!A:A)</f>
        <v>2069</v>
      </c>
      <c r="R1092" s="1" t="n">
        <f aca="false">INDEX('Daily Gas Price'!D:D,Analysis!Q1092)</f>
        <v>7.46</v>
      </c>
    </row>
    <row r="1093" customFormat="false" ht="12.75" hidden="false" customHeight="false" outlineLevel="0" collapsed="false">
      <c r="A1093" s="31" t="s">
        <v>12</v>
      </c>
      <c r="B1093" s="44" t="n">
        <v>38443</v>
      </c>
      <c r="C1093" s="36" t="n">
        <v>38446</v>
      </c>
      <c r="D1093" s="36" t="n">
        <v>38446</v>
      </c>
      <c r="E1093" s="37" t="n">
        <v>56</v>
      </c>
      <c r="F1093" s="37" t="n">
        <v>54</v>
      </c>
      <c r="G1093" s="45" t="n">
        <f aca="false">YEAR(B1093)</f>
        <v>2005</v>
      </c>
      <c r="H1093" s="37" t="str">
        <f aca="false">TEXT(B1093,"mmmm-yy")</f>
        <v>April-05</v>
      </c>
      <c r="I1093" s="37" t="n">
        <v>55.7292</v>
      </c>
      <c r="J1093" s="37" t="n">
        <f aca="false">R1093</f>
        <v>7.57</v>
      </c>
      <c r="K1093" s="3" t="n">
        <f aca="false">I1093/J1093</f>
        <v>7.36184940554822</v>
      </c>
      <c r="L1093" s="3" t="n">
        <f aca="false">LN(K1093/K1092)</f>
        <v>0.133797209556167</v>
      </c>
      <c r="N1093" s="38" t="n">
        <v>9600</v>
      </c>
      <c r="O1093" s="31" t="n">
        <v>11</v>
      </c>
      <c r="P1093" s="31" t="n">
        <v>12</v>
      </c>
      <c r="Q1093" s="1" t="n">
        <f aca="false">MATCH(Analysis!B1093,'Daily Gas Price'!A:A)</f>
        <v>2070</v>
      </c>
      <c r="R1093" s="1" t="n">
        <f aca="false">INDEX('Daily Gas Price'!D:D,Analysis!Q1093)</f>
        <v>7.57</v>
      </c>
    </row>
    <row r="1094" customFormat="false" ht="12.75" hidden="false" customHeight="false" outlineLevel="0" collapsed="false">
      <c r="A1094" s="31" t="s">
        <v>12</v>
      </c>
      <c r="B1094" s="44" t="n">
        <v>38446</v>
      </c>
      <c r="C1094" s="36" t="n">
        <v>38447</v>
      </c>
      <c r="D1094" s="36" t="n">
        <v>38447</v>
      </c>
      <c r="E1094" s="37" t="n">
        <v>61.25</v>
      </c>
      <c r="F1094" s="37" t="n">
        <v>58.75</v>
      </c>
      <c r="G1094" s="45" t="n">
        <f aca="false">YEAR(B1094)</f>
        <v>2005</v>
      </c>
      <c r="H1094" s="37" t="str">
        <f aca="false">TEXT(B1094,"mmmm-yy")</f>
        <v>April-05</v>
      </c>
      <c r="I1094" s="37" t="n">
        <v>59.9848</v>
      </c>
      <c r="J1094" s="37" t="n">
        <f aca="false">R1094</f>
        <v>7.8</v>
      </c>
      <c r="K1094" s="3" t="n">
        <f aca="false">I1094/J1094</f>
        <v>7.69035897435898</v>
      </c>
      <c r="L1094" s="3" t="n">
        <f aca="false">LN(K1094/K1093)</f>
        <v>0.0436562839953912</v>
      </c>
      <c r="N1094" s="38" t="n">
        <v>26400</v>
      </c>
      <c r="O1094" s="31" t="n">
        <v>30</v>
      </c>
      <c r="P1094" s="31" t="n">
        <v>13</v>
      </c>
      <c r="Q1094" s="1" t="n">
        <f aca="false">MATCH(Analysis!B1094,'Daily Gas Price'!A:A)</f>
        <v>2071</v>
      </c>
      <c r="R1094" s="1" t="n">
        <f aca="false">INDEX('Daily Gas Price'!D:D,Analysis!Q1094)</f>
        <v>7.8</v>
      </c>
    </row>
    <row r="1095" customFormat="false" ht="12.75" hidden="false" customHeight="false" outlineLevel="0" collapsed="false">
      <c r="A1095" s="31" t="s">
        <v>12</v>
      </c>
      <c r="B1095" s="44" t="n">
        <v>38447</v>
      </c>
      <c r="C1095" s="36" t="n">
        <v>38448</v>
      </c>
      <c r="D1095" s="36" t="n">
        <v>38448</v>
      </c>
      <c r="E1095" s="37" t="n">
        <v>56</v>
      </c>
      <c r="F1095" s="37" t="n">
        <v>53.5</v>
      </c>
      <c r="G1095" s="45" t="n">
        <f aca="false">YEAR(B1095)</f>
        <v>2005</v>
      </c>
      <c r="H1095" s="37" t="str">
        <f aca="false">TEXT(B1095,"mmmm-yy")</f>
        <v>April-05</v>
      </c>
      <c r="I1095" s="37" t="n">
        <v>54.5929</v>
      </c>
      <c r="J1095" s="37" t="n">
        <f aca="false">R1095</f>
        <v>7.44</v>
      </c>
      <c r="K1095" s="3" t="n">
        <f aca="false">I1095/J1095</f>
        <v>7.33775537634409</v>
      </c>
      <c r="L1095" s="3" t="n">
        <f aca="false">LN(K1095/K1094)</f>
        <v>-0.0469344742785854</v>
      </c>
      <c r="N1095" s="38" t="n">
        <v>28000</v>
      </c>
      <c r="O1095" s="31" t="n">
        <v>34</v>
      </c>
      <c r="P1095" s="31" t="n">
        <v>19</v>
      </c>
      <c r="Q1095" s="1" t="n">
        <f aca="false">MATCH(Analysis!B1095,'Daily Gas Price'!A:A)</f>
        <v>2072</v>
      </c>
      <c r="R1095" s="1" t="n">
        <f aca="false">INDEX('Daily Gas Price'!D:D,Analysis!Q1095)</f>
        <v>7.44</v>
      </c>
    </row>
    <row r="1096" customFormat="false" ht="12.75" hidden="false" customHeight="false" outlineLevel="0" collapsed="false">
      <c r="A1096" s="31" t="s">
        <v>12</v>
      </c>
      <c r="B1096" s="44" t="n">
        <v>38448</v>
      </c>
      <c r="C1096" s="36" t="n">
        <v>38449</v>
      </c>
      <c r="D1096" s="36" t="n">
        <v>38449</v>
      </c>
      <c r="E1096" s="37" t="n">
        <v>56.5</v>
      </c>
      <c r="F1096" s="37" t="n">
        <v>56</v>
      </c>
      <c r="G1096" s="45" t="n">
        <f aca="false">YEAR(B1096)</f>
        <v>2005</v>
      </c>
      <c r="H1096" s="37" t="str">
        <f aca="false">TEXT(B1096,"mmmm-yy")</f>
        <v>April-05</v>
      </c>
      <c r="I1096" s="37" t="n">
        <v>56.2917</v>
      </c>
      <c r="J1096" s="37" t="n">
        <f aca="false">R1096</f>
        <v>7.46</v>
      </c>
      <c r="K1096" s="3" t="n">
        <f aca="false">I1096/J1096</f>
        <v>7.54580428954424</v>
      </c>
      <c r="L1096" s="3" t="n">
        <f aca="false">LN(K1096/K1095)</f>
        <v>0.0279586967300419</v>
      </c>
      <c r="N1096" s="38" t="n">
        <v>14400</v>
      </c>
      <c r="O1096" s="31" t="n">
        <v>16</v>
      </c>
      <c r="P1096" s="31" t="n">
        <v>15</v>
      </c>
      <c r="Q1096" s="1" t="n">
        <f aca="false">MATCH(Analysis!B1096,'Daily Gas Price'!A:A)</f>
        <v>2073</v>
      </c>
      <c r="R1096" s="1" t="n">
        <f aca="false">INDEX('Daily Gas Price'!D:D,Analysis!Q1096)</f>
        <v>7.46</v>
      </c>
    </row>
    <row r="1097" customFormat="false" ht="12.75" hidden="false" customHeight="false" outlineLevel="0" collapsed="false">
      <c r="A1097" s="31" t="s">
        <v>12</v>
      </c>
      <c r="B1097" s="44" t="n">
        <v>38449</v>
      </c>
      <c r="C1097" s="36" t="n">
        <v>38450</v>
      </c>
      <c r="D1097" s="36" t="n">
        <v>38450</v>
      </c>
      <c r="E1097" s="37" t="n">
        <v>55.5</v>
      </c>
      <c r="F1097" s="37" t="n">
        <v>54</v>
      </c>
      <c r="G1097" s="45" t="n">
        <f aca="false">YEAR(B1097)</f>
        <v>2005</v>
      </c>
      <c r="H1097" s="37" t="str">
        <f aca="false">TEXT(B1097,"mmmm-yy")</f>
        <v>April-05</v>
      </c>
      <c r="I1097" s="37" t="n">
        <v>54.7833</v>
      </c>
      <c r="J1097" s="37" t="n">
        <f aca="false">R1097</f>
        <v>7.5</v>
      </c>
      <c r="K1097" s="3" t="n">
        <f aca="false">I1097/J1097</f>
        <v>7.30444</v>
      </c>
      <c r="L1097" s="3" t="n">
        <f aca="false">LN(K1097/K1096)</f>
        <v>-0.0325093031082598</v>
      </c>
      <c r="N1097" s="38" t="n">
        <v>21600</v>
      </c>
      <c r="O1097" s="31" t="n">
        <v>24</v>
      </c>
      <c r="P1097" s="31" t="n">
        <v>19</v>
      </c>
      <c r="Q1097" s="1" t="n">
        <f aca="false">MATCH(Analysis!B1097,'Daily Gas Price'!A:A)</f>
        <v>2074</v>
      </c>
      <c r="R1097" s="1" t="n">
        <f aca="false">INDEX('Daily Gas Price'!D:D,Analysis!Q1097)</f>
        <v>7.5</v>
      </c>
    </row>
    <row r="1098" customFormat="false" ht="12.75" hidden="false" customHeight="false" outlineLevel="0" collapsed="false">
      <c r="A1098" s="31" t="s">
        <v>12</v>
      </c>
      <c r="B1098" s="44" t="n">
        <v>38450</v>
      </c>
      <c r="C1098" s="36" t="n">
        <v>38453</v>
      </c>
      <c r="D1098" s="36" t="n">
        <v>38453</v>
      </c>
      <c r="E1098" s="37" t="n">
        <v>57.5</v>
      </c>
      <c r="F1098" s="37" t="n">
        <v>55.5</v>
      </c>
      <c r="G1098" s="45" t="n">
        <f aca="false">YEAR(B1098)</f>
        <v>2005</v>
      </c>
      <c r="H1098" s="37" t="str">
        <f aca="false">TEXT(B1098,"mmmm-yy")</f>
        <v>April-05</v>
      </c>
      <c r="I1098" s="37" t="n">
        <v>56.6741</v>
      </c>
      <c r="J1098" s="37" t="n">
        <f aca="false">R1098</f>
        <v>7.26</v>
      </c>
      <c r="K1098" s="3" t="n">
        <f aca="false">I1098/J1098</f>
        <v>7.80634986225895</v>
      </c>
      <c r="L1098" s="3" t="n">
        <f aca="false">LN(K1098/K1097)</f>
        <v>0.066455104971046</v>
      </c>
      <c r="N1098" s="38" t="n">
        <v>21600</v>
      </c>
      <c r="O1098" s="31" t="n">
        <v>27</v>
      </c>
      <c r="P1098" s="31" t="n">
        <v>19</v>
      </c>
      <c r="Q1098" s="1" t="n">
        <f aca="false">MATCH(Analysis!B1098,'Daily Gas Price'!A:A)</f>
        <v>2075</v>
      </c>
      <c r="R1098" s="1" t="n">
        <f aca="false">INDEX('Daily Gas Price'!D:D,Analysis!Q1098)</f>
        <v>7.26</v>
      </c>
    </row>
    <row r="1099" customFormat="false" ht="12.75" hidden="false" customHeight="false" outlineLevel="0" collapsed="false">
      <c r="A1099" s="31" t="s">
        <v>12</v>
      </c>
      <c r="B1099" s="44" t="n">
        <v>38453</v>
      </c>
      <c r="C1099" s="36" t="n">
        <v>38454</v>
      </c>
      <c r="D1099" s="36" t="n">
        <v>38454</v>
      </c>
      <c r="E1099" s="37" t="n">
        <v>59.75</v>
      </c>
      <c r="F1099" s="37" t="n">
        <v>57</v>
      </c>
      <c r="G1099" s="45" t="n">
        <f aca="false">YEAR(B1099)</f>
        <v>2005</v>
      </c>
      <c r="H1099" s="37" t="str">
        <f aca="false">TEXT(B1099,"mmmm-yy")</f>
        <v>April-05</v>
      </c>
      <c r="I1099" s="37" t="n">
        <v>59.05</v>
      </c>
      <c r="J1099" s="37" t="n">
        <f aca="false">R1099</f>
        <v>7.17</v>
      </c>
      <c r="K1099" s="3" t="n">
        <f aca="false">I1099/J1099</f>
        <v>8.23570432357043</v>
      </c>
      <c r="L1099" s="3" t="n">
        <f aca="false">LN(K1099/K1098)</f>
        <v>0.0535414006186876</v>
      </c>
      <c r="N1099" s="38" t="n">
        <v>24800</v>
      </c>
      <c r="O1099" s="31" t="n">
        <v>23</v>
      </c>
      <c r="P1099" s="31" t="n">
        <v>16</v>
      </c>
      <c r="Q1099" s="1" t="n">
        <f aca="false">MATCH(Analysis!B1099,'Daily Gas Price'!A:A)</f>
        <v>2076</v>
      </c>
      <c r="R1099" s="1" t="n">
        <f aca="false">INDEX('Daily Gas Price'!D:D,Analysis!Q1099)</f>
        <v>7.17</v>
      </c>
    </row>
    <row r="1100" customFormat="false" ht="12.75" hidden="false" customHeight="false" outlineLevel="0" collapsed="false">
      <c r="A1100" s="31" t="s">
        <v>12</v>
      </c>
      <c r="B1100" s="44" t="n">
        <v>38454</v>
      </c>
      <c r="C1100" s="36" t="n">
        <v>38455</v>
      </c>
      <c r="D1100" s="36" t="n">
        <v>38455</v>
      </c>
      <c r="E1100" s="37" t="n">
        <v>60</v>
      </c>
      <c r="F1100" s="37" t="n">
        <v>58.25</v>
      </c>
      <c r="G1100" s="45" t="n">
        <f aca="false">YEAR(B1100)</f>
        <v>2005</v>
      </c>
      <c r="H1100" s="37" t="str">
        <f aca="false">TEXT(B1100,"mmmm-yy")</f>
        <v>April-05</v>
      </c>
      <c r="I1100" s="37" t="n">
        <v>59.3125</v>
      </c>
      <c r="J1100" s="37" t="n">
        <f aca="false">R1100</f>
        <v>7.34</v>
      </c>
      <c r="K1100" s="3" t="n">
        <f aca="false">I1100/J1100</f>
        <v>8.08072207084469</v>
      </c>
      <c r="L1100" s="3" t="n">
        <f aca="false">LN(K1100/K1099)</f>
        <v>-0.01899765428812</v>
      </c>
      <c r="N1100" s="38" t="n">
        <v>28800</v>
      </c>
      <c r="O1100" s="31" t="n">
        <v>29</v>
      </c>
      <c r="P1100" s="31" t="n">
        <v>15</v>
      </c>
      <c r="Q1100" s="1" t="n">
        <f aca="false">MATCH(Analysis!B1100,'Daily Gas Price'!A:A)</f>
        <v>2077</v>
      </c>
      <c r="R1100" s="1" t="n">
        <f aca="false">INDEX('Daily Gas Price'!D:D,Analysis!Q1100)</f>
        <v>7.34</v>
      </c>
    </row>
    <row r="1101" customFormat="false" ht="12.75" hidden="false" customHeight="false" outlineLevel="0" collapsed="false">
      <c r="A1101" s="31" t="s">
        <v>12</v>
      </c>
      <c r="B1101" s="44" t="n">
        <v>38455</v>
      </c>
      <c r="C1101" s="36" t="n">
        <v>38456</v>
      </c>
      <c r="D1101" s="36" t="n">
        <v>38456</v>
      </c>
      <c r="E1101" s="37" t="n">
        <v>58</v>
      </c>
      <c r="F1101" s="37" t="n">
        <v>56.5</v>
      </c>
      <c r="G1101" s="45" t="n">
        <f aca="false">YEAR(B1101)</f>
        <v>2005</v>
      </c>
      <c r="H1101" s="37" t="str">
        <f aca="false">TEXT(B1101,"mmmm-yy")</f>
        <v>April-05</v>
      </c>
      <c r="I1101" s="37" t="n">
        <v>57.413</v>
      </c>
      <c r="J1101" s="37" t="n">
        <f aca="false">R1101</f>
        <v>7.07</v>
      </c>
      <c r="K1101" s="3" t="n">
        <f aca="false">I1101/J1101</f>
        <v>8.12065063649222</v>
      </c>
      <c r="L1101" s="3" t="n">
        <f aca="false">LN(K1101/K1100)</f>
        <v>0.00492904486664103</v>
      </c>
      <c r="N1101" s="38" t="n">
        <v>18400</v>
      </c>
      <c r="O1101" s="31" t="n">
        <v>23</v>
      </c>
      <c r="P1101" s="31" t="n">
        <v>15</v>
      </c>
      <c r="Q1101" s="1" t="n">
        <f aca="false">MATCH(Analysis!B1101,'Daily Gas Price'!A:A)</f>
        <v>2078</v>
      </c>
      <c r="R1101" s="1" t="n">
        <f aca="false">INDEX('Daily Gas Price'!D:D,Analysis!Q1101)</f>
        <v>7.07</v>
      </c>
    </row>
    <row r="1102" customFormat="false" ht="12.75" hidden="false" customHeight="false" outlineLevel="0" collapsed="false">
      <c r="A1102" s="31" t="s">
        <v>12</v>
      </c>
      <c r="B1102" s="44" t="n">
        <v>38456</v>
      </c>
      <c r="C1102" s="36" t="n">
        <v>38457</v>
      </c>
      <c r="D1102" s="36" t="n">
        <v>38457</v>
      </c>
      <c r="E1102" s="37" t="n">
        <v>52</v>
      </c>
      <c r="F1102" s="37" t="n">
        <v>50</v>
      </c>
      <c r="G1102" s="45" t="n">
        <f aca="false">YEAR(B1102)</f>
        <v>2005</v>
      </c>
      <c r="H1102" s="37" t="str">
        <f aca="false">TEXT(B1102,"mmmm-yy")</f>
        <v>April-05</v>
      </c>
      <c r="I1102" s="37" t="n">
        <v>50.95</v>
      </c>
      <c r="J1102" s="37" t="n">
        <f aca="false">R1102</f>
        <v>7.02</v>
      </c>
      <c r="K1102" s="3" t="n">
        <f aca="false">I1102/J1102</f>
        <v>7.25783475783476</v>
      </c>
      <c r="L1102" s="3" t="n">
        <f aca="false">LN(K1102/K1101)</f>
        <v>-0.112328736979349</v>
      </c>
      <c r="N1102" s="38" t="n">
        <v>21600</v>
      </c>
      <c r="O1102" s="31" t="n">
        <v>26</v>
      </c>
      <c r="P1102" s="31" t="n">
        <v>15</v>
      </c>
      <c r="Q1102" s="1" t="n">
        <f aca="false">MATCH(Analysis!B1102,'Daily Gas Price'!A:A)</f>
        <v>2079</v>
      </c>
      <c r="R1102" s="1" t="n">
        <f aca="false">INDEX('Daily Gas Price'!D:D,Analysis!Q1102)</f>
        <v>7.02</v>
      </c>
    </row>
    <row r="1103" customFormat="false" ht="12.75" hidden="false" customHeight="false" outlineLevel="0" collapsed="false">
      <c r="A1103" s="31" t="s">
        <v>12</v>
      </c>
      <c r="B1103" s="44" t="n">
        <v>38457</v>
      </c>
      <c r="C1103" s="36" t="n">
        <v>38460</v>
      </c>
      <c r="D1103" s="36" t="n">
        <v>38460</v>
      </c>
      <c r="E1103" s="37" t="n">
        <v>59</v>
      </c>
      <c r="F1103" s="37" t="n">
        <v>58</v>
      </c>
      <c r="G1103" s="45" t="n">
        <f aca="false">YEAR(B1103)</f>
        <v>2005</v>
      </c>
      <c r="H1103" s="37" t="str">
        <f aca="false">TEXT(B1103,"mmmm-yy")</f>
        <v>April-05</v>
      </c>
      <c r="I1103" s="37" t="n">
        <v>58.6152</v>
      </c>
      <c r="J1103" s="37" t="n">
        <f aca="false">R1103</f>
        <v>6.95</v>
      </c>
      <c r="K1103" s="3" t="n">
        <f aca="false">I1103/J1103</f>
        <v>8.43384172661871</v>
      </c>
      <c r="L1103" s="3" t="n">
        <f aca="false">LN(K1103/K1102)</f>
        <v>0.150170847406135</v>
      </c>
      <c r="N1103" s="38" t="n">
        <v>18400</v>
      </c>
      <c r="O1103" s="31" t="n">
        <v>23</v>
      </c>
      <c r="P1103" s="31" t="n">
        <v>15</v>
      </c>
      <c r="Q1103" s="1" t="n">
        <f aca="false">MATCH(Analysis!B1103,'Daily Gas Price'!A:A)</f>
        <v>2080</v>
      </c>
      <c r="R1103" s="1" t="n">
        <f aca="false">INDEX('Daily Gas Price'!D:D,Analysis!Q1103)</f>
        <v>6.95</v>
      </c>
    </row>
    <row r="1104" customFormat="false" ht="12.75" hidden="false" customHeight="false" outlineLevel="0" collapsed="false">
      <c r="A1104" s="31" t="s">
        <v>12</v>
      </c>
      <c r="B1104" s="44" t="n">
        <v>38460</v>
      </c>
      <c r="C1104" s="36" t="n">
        <v>38461</v>
      </c>
      <c r="D1104" s="36" t="n">
        <v>38461</v>
      </c>
      <c r="E1104" s="37" t="n">
        <v>63.5</v>
      </c>
      <c r="F1104" s="37" t="n">
        <v>61.5</v>
      </c>
      <c r="G1104" s="45" t="n">
        <f aca="false">YEAR(B1104)</f>
        <v>2005</v>
      </c>
      <c r="H1104" s="37" t="str">
        <f aca="false">TEXT(B1104,"mmmm-yy")</f>
        <v>April-05</v>
      </c>
      <c r="I1104" s="37" t="n">
        <v>62.6422</v>
      </c>
      <c r="J1104" s="37" t="n">
        <f aca="false">R1104</f>
        <v>6.95</v>
      </c>
      <c r="K1104" s="3" t="n">
        <f aca="false">I1104/J1104</f>
        <v>9.01326618705036</v>
      </c>
      <c r="L1104" s="3" t="n">
        <f aca="false">LN(K1104/K1103)</f>
        <v>0.0664451237801825</v>
      </c>
      <c r="N1104" s="38" t="n">
        <v>46400</v>
      </c>
      <c r="O1104" s="31" t="n">
        <v>54</v>
      </c>
      <c r="P1104" s="31" t="n">
        <v>17</v>
      </c>
      <c r="Q1104" s="1" t="n">
        <f aca="false">MATCH(Analysis!B1104,'Daily Gas Price'!A:A)</f>
        <v>2081</v>
      </c>
      <c r="R1104" s="1" t="n">
        <f aca="false">INDEX('Daily Gas Price'!D:D,Analysis!Q1104)</f>
        <v>6.95</v>
      </c>
    </row>
    <row r="1105" customFormat="false" ht="12.75" hidden="false" customHeight="false" outlineLevel="0" collapsed="false">
      <c r="A1105" s="31" t="s">
        <v>12</v>
      </c>
      <c r="B1105" s="44" t="n">
        <v>38461</v>
      </c>
      <c r="C1105" s="36" t="n">
        <v>38462</v>
      </c>
      <c r="D1105" s="36" t="n">
        <v>38462</v>
      </c>
      <c r="E1105" s="37" t="n">
        <v>65.25</v>
      </c>
      <c r="F1105" s="37" t="n">
        <v>64</v>
      </c>
      <c r="G1105" s="45" t="n">
        <f aca="false">YEAR(B1105)</f>
        <v>2005</v>
      </c>
      <c r="H1105" s="37" t="str">
        <f aca="false">TEXT(B1105,"mmmm-yy")</f>
        <v>April-05</v>
      </c>
      <c r="I1105" s="37" t="n">
        <v>64.8182</v>
      </c>
      <c r="J1105" s="37" t="n">
        <f aca="false">R1105</f>
        <v>6.95</v>
      </c>
      <c r="K1105" s="3" t="n">
        <f aca="false">I1105/J1105</f>
        <v>9.32635971223022</v>
      </c>
      <c r="L1105" s="3" t="n">
        <f aca="false">LN(K1105/K1104)</f>
        <v>0.0341472557267619</v>
      </c>
      <c r="N1105" s="38" t="n">
        <v>17600</v>
      </c>
      <c r="O1105" s="31" t="n">
        <v>22</v>
      </c>
      <c r="P1105" s="31" t="n">
        <v>16</v>
      </c>
      <c r="Q1105" s="1" t="n">
        <f aca="false">MATCH(Analysis!B1105,'Daily Gas Price'!A:A)</f>
        <v>2082</v>
      </c>
      <c r="R1105" s="1" t="n">
        <f aca="false">INDEX('Daily Gas Price'!D:D,Analysis!Q1105)</f>
        <v>6.95</v>
      </c>
    </row>
    <row r="1106" customFormat="false" ht="12.75" hidden="false" customHeight="false" outlineLevel="0" collapsed="false">
      <c r="A1106" s="31" t="s">
        <v>12</v>
      </c>
      <c r="B1106" s="44" t="n">
        <v>38462</v>
      </c>
      <c r="C1106" s="36" t="n">
        <v>38463</v>
      </c>
      <c r="D1106" s="36" t="n">
        <v>38463</v>
      </c>
      <c r="E1106" s="37" t="n">
        <v>55.25</v>
      </c>
      <c r="F1106" s="37" t="n">
        <v>54.5</v>
      </c>
      <c r="G1106" s="45" t="n">
        <f aca="false">YEAR(B1106)</f>
        <v>2005</v>
      </c>
      <c r="H1106" s="37" t="str">
        <f aca="false">TEXT(B1106,"mmmm-yy")</f>
        <v>April-05</v>
      </c>
      <c r="I1106" s="37" t="n">
        <v>54.8235</v>
      </c>
      <c r="J1106" s="37" t="n">
        <f aca="false">R1106</f>
        <v>7.1</v>
      </c>
      <c r="K1106" s="3" t="n">
        <f aca="false">I1106/J1106</f>
        <v>7.72161971830986</v>
      </c>
      <c r="L1106" s="3" t="n">
        <f aca="false">LN(K1106/K1105)</f>
        <v>-0.188820618442819</v>
      </c>
      <c r="N1106" s="38" t="n">
        <v>13600</v>
      </c>
      <c r="O1106" s="31" t="n">
        <v>14</v>
      </c>
      <c r="P1106" s="31" t="n">
        <v>10</v>
      </c>
      <c r="Q1106" s="1" t="n">
        <f aca="false">MATCH(Analysis!B1106,'Daily Gas Price'!A:A)</f>
        <v>2083</v>
      </c>
      <c r="R1106" s="1" t="n">
        <f aca="false">INDEX('Daily Gas Price'!D:D,Analysis!Q1106)</f>
        <v>7.1</v>
      </c>
    </row>
    <row r="1107" customFormat="false" ht="12.75" hidden="false" customHeight="false" outlineLevel="0" collapsed="false">
      <c r="A1107" s="31" t="s">
        <v>12</v>
      </c>
      <c r="B1107" s="44" t="n">
        <v>38463</v>
      </c>
      <c r="C1107" s="36" t="n">
        <v>38464</v>
      </c>
      <c r="D1107" s="36" t="n">
        <v>38464</v>
      </c>
      <c r="E1107" s="37" t="n">
        <v>48</v>
      </c>
      <c r="F1107" s="37" t="n">
        <v>47</v>
      </c>
      <c r="G1107" s="45" t="n">
        <f aca="false">YEAR(B1107)</f>
        <v>2005</v>
      </c>
      <c r="H1107" s="37" t="str">
        <f aca="false">TEXT(B1107,"mmmm-yy")</f>
        <v>April-05</v>
      </c>
      <c r="I1107" s="37" t="n">
        <v>47.5158</v>
      </c>
      <c r="J1107" s="37" t="n">
        <f aca="false">R1107</f>
        <v>6.93</v>
      </c>
      <c r="K1107" s="3" t="n">
        <f aca="false">I1107/J1107</f>
        <v>6.8565367965368</v>
      </c>
      <c r="L1107" s="3" t="n">
        <f aca="false">LN(K1107/K1106)</f>
        <v>-0.118821675993163</v>
      </c>
      <c r="N1107" s="38" t="n">
        <v>15200</v>
      </c>
      <c r="O1107" s="31" t="n">
        <v>18</v>
      </c>
      <c r="P1107" s="31" t="n">
        <v>13</v>
      </c>
      <c r="Q1107" s="1" t="n">
        <f aca="false">MATCH(Analysis!B1107,'Daily Gas Price'!A:A)</f>
        <v>2084</v>
      </c>
      <c r="R1107" s="1" t="n">
        <f aca="false">INDEX('Daily Gas Price'!D:D,Analysis!Q1107)</f>
        <v>6.93</v>
      </c>
    </row>
    <row r="1108" customFormat="false" ht="12.75" hidden="false" customHeight="false" outlineLevel="0" collapsed="false">
      <c r="A1108" s="31" t="s">
        <v>12</v>
      </c>
      <c r="B1108" s="44" t="n">
        <v>38464</v>
      </c>
      <c r="C1108" s="36" t="n">
        <v>38467</v>
      </c>
      <c r="D1108" s="36" t="n">
        <v>38467</v>
      </c>
      <c r="E1108" s="37" t="n">
        <v>63</v>
      </c>
      <c r="F1108" s="37" t="n">
        <v>61</v>
      </c>
      <c r="G1108" s="45" t="n">
        <f aca="false">YEAR(B1108)</f>
        <v>2005</v>
      </c>
      <c r="H1108" s="37" t="str">
        <f aca="false">TEXT(B1108,"mmmm-yy")</f>
        <v>April-05</v>
      </c>
      <c r="I1108" s="37" t="n">
        <v>62.2907</v>
      </c>
      <c r="J1108" s="37" t="n">
        <f aca="false">R1108</f>
        <v>7.06</v>
      </c>
      <c r="K1108" s="3" t="n">
        <f aca="false">I1108/J1108</f>
        <v>8.82304532577904</v>
      </c>
      <c r="L1108" s="3" t="n">
        <f aca="false">LN(K1108/K1107)</f>
        <v>0.252164611348518</v>
      </c>
      <c r="N1108" s="38" t="n">
        <v>21600</v>
      </c>
      <c r="O1108" s="31" t="n">
        <v>27</v>
      </c>
      <c r="P1108" s="31" t="n">
        <v>17</v>
      </c>
      <c r="Q1108" s="1" t="n">
        <f aca="false">MATCH(Analysis!B1108,'Daily Gas Price'!A:A)</f>
        <v>2085</v>
      </c>
      <c r="R1108" s="1" t="n">
        <f aca="false">INDEX('Daily Gas Price'!D:D,Analysis!Q1108)</f>
        <v>7.06</v>
      </c>
    </row>
    <row r="1109" customFormat="false" ht="12.75" hidden="false" customHeight="false" outlineLevel="0" collapsed="false">
      <c r="A1109" s="31" t="s">
        <v>12</v>
      </c>
      <c r="B1109" s="44" t="n">
        <v>38467</v>
      </c>
      <c r="C1109" s="36" t="n">
        <v>38468</v>
      </c>
      <c r="D1109" s="36" t="n">
        <v>38468</v>
      </c>
      <c r="E1109" s="37" t="n">
        <v>55.75</v>
      </c>
      <c r="F1109" s="37" t="n">
        <v>54.75</v>
      </c>
      <c r="G1109" s="45" t="n">
        <f aca="false">YEAR(B1109)</f>
        <v>2005</v>
      </c>
      <c r="H1109" s="37" t="str">
        <f aca="false">TEXT(B1109,"mmmm-yy")</f>
        <v>April-05</v>
      </c>
      <c r="I1109" s="37" t="n">
        <v>55.119</v>
      </c>
      <c r="J1109" s="37" t="n">
        <f aca="false">R1109</f>
        <v>7.27</v>
      </c>
      <c r="K1109" s="3" t="n">
        <f aca="false">I1109/J1109</f>
        <v>7.58170563961486</v>
      </c>
      <c r="L1109" s="3" t="n">
        <f aca="false">LN(K1109/K1108)</f>
        <v>-0.151628892696351</v>
      </c>
      <c r="N1109" s="38" t="n">
        <v>16800</v>
      </c>
      <c r="O1109" s="31" t="n">
        <v>19</v>
      </c>
      <c r="P1109" s="31" t="n">
        <v>13</v>
      </c>
      <c r="Q1109" s="1" t="n">
        <f aca="false">MATCH(Analysis!B1109,'Daily Gas Price'!A:A)</f>
        <v>2086</v>
      </c>
      <c r="R1109" s="1" t="n">
        <f aca="false">INDEX('Daily Gas Price'!D:D,Analysis!Q1109)</f>
        <v>7.27</v>
      </c>
    </row>
    <row r="1110" customFormat="false" ht="12.75" hidden="false" customHeight="false" outlineLevel="0" collapsed="false">
      <c r="A1110" s="31" t="s">
        <v>12</v>
      </c>
      <c r="B1110" s="44" t="n">
        <v>38468</v>
      </c>
      <c r="C1110" s="36" t="n">
        <v>38469</v>
      </c>
      <c r="D1110" s="36" t="n">
        <v>38469</v>
      </c>
      <c r="E1110" s="37" t="n">
        <v>54.75</v>
      </c>
      <c r="F1110" s="37" t="n">
        <v>52.75</v>
      </c>
      <c r="G1110" s="45" t="n">
        <f aca="false">YEAR(B1110)</f>
        <v>2005</v>
      </c>
      <c r="H1110" s="37" t="str">
        <f aca="false">TEXT(B1110,"mmmm-yy")</f>
        <v>April-05</v>
      </c>
      <c r="I1110" s="37" t="n">
        <v>53.381</v>
      </c>
      <c r="J1110" s="37" t="n">
        <f aca="false">R1110</f>
        <v>7.08</v>
      </c>
      <c r="K1110" s="3" t="n">
        <f aca="false">I1110/J1110</f>
        <v>7.53968926553672</v>
      </c>
      <c r="L1110" s="3" t="n">
        <f aca="false">LN(K1110/K1109)</f>
        <v>-0.00555722305690868</v>
      </c>
      <c r="N1110" s="38" t="n">
        <v>16800</v>
      </c>
      <c r="O1110" s="31" t="n">
        <v>21</v>
      </c>
      <c r="P1110" s="31" t="n">
        <v>17</v>
      </c>
      <c r="Q1110" s="1" t="n">
        <f aca="false">MATCH(Analysis!B1110,'Daily Gas Price'!A:A)</f>
        <v>2087</v>
      </c>
      <c r="R1110" s="1" t="n">
        <f aca="false">INDEX('Daily Gas Price'!D:D,Analysis!Q1110)</f>
        <v>7.08</v>
      </c>
    </row>
    <row r="1111" customFormat="false" ht="12.75" hidden="false" customHeight="false" outlineLevel="0" collapsed="false">
      <c r="A1111" s="31" t="s">
        <v>12</v>
      </c>
      <c r="B1111" s="44" t="n">
        <v>38469</v>
      </c>
      <c r="C1111" s="36" t="n">
        <v>38470</v>
      </c>
      <c r="D1111" s="36" t="n">
        <v>38470</v>
      </c>
      <c r="E1111" s="37" t="n">
        <v>56.25</v>
      </c>
      <c r="F1111" s="37" t="n">
        <v>55.25</v>
      </c>
      <c r="G1111" s="45" t="n">
        <f aca="false">YEAR(B1111)</f>
        <v>2005</v>
      </c>
      <c r="H1111" s="37" t="str">
        <f aca="false">TEXT(B1111,"mmmm-yy")</f>
        <v>April-05</v>
      </c>
      <c r="I1111" s="37" t="n">
        <v>55.9147</v>
      </c>
      <c r="J1111" s="37" t="n">
        <f aca="false">R1111</f>
        <v>7.1</v>
      </c>
      <c r="K1111" s="3" t="n">
        <f aca="false">I1111/J1111</f>
        <v>7.87530985915493</v>
      </c>
      <c r="L1111" s="3" t="n">
        <f aca="false">LN(K1111/K1110)</f>
        <v>0.0435515614285223</v>
      </c>
      <c r="N1111" s="38" t="n">
        <v>13600</v>
      </c>
      <c r="O1111" s="31" t="n">
        <v>17</v>
      </c>
      <c r="P1111" s="31" t="n">
        <v>13</v>
      </c>
      <c r="Q1111" s="1" t="n">
        <f aca="false">MATCH(Analysis!B1111,'Daily Gas Price'!A:A)</f>
        <v>2088</v>
      </c>
      <c r="R1111" s="1" t="n">
        <f aca="false">INDEX('Daily Gas Price'!D:D,Analysis!Q1111)</f>
        <v>7.1</v>
      </c>
    </row>
    <row r="1112" customFormat="false" ht="12.75" hidden="false" customHeight="false" outlineLevel="0" collapsed="false">
      <c r="A1112" s="31" t="s">
        <v>12</v>
      </c>
      <c r="B1112" s="44" t="n">
        <v>38470</v>
      </c>
      <c r="C1112" s="36" t="n">
        <v>38471</v>
      </c>
      <c r="D1112" s="36" t="n">
        <v>38471</v>
      </c>
      <c r="E1112" s="37" t="n">
        <v>55</v>
      </c>
      <c r="F1112" s="37" t="n">
        <v>52.5</v>
      </c>
      <c r="G1112" s="45" t="n">
        <f aca="false">YEAR(B1112)</f>
        <v>2005</v>
      </c>
      <c r="H1112" s="37" t="str">
        <f aca="false">TEXT(B1112,"mmmm-yy")</f>
        <v>April-05</v>
      </c>
      <c r="I1112" s="37" t="n">
        <v>53.6674</v>
      </c>
      <c r="J1112" s="37" t="n">
        <f aca="false">R1112</f>
        <v>6.67</v>
      </c>
      <c r="K1112" s="3" t="n">
        <f aca="false">I1112/J1112</f>
        <v>8.04608695652174</v>
      </c>
      <c r="L1112" s="3" t="n">
        <f aca="false">LN(K1112/K1111)</f>
        <v>0.0214533497598414</v>
      </c>
      <c r="N1112" s="38" t="n">
        <v>18400</v>
      </c>
      <c r="O1112" s="31" t="n">
        <v>23</v>
      </c>
      <c r="P1112" s="31" t="n">
        <v>17</v>
      </c>
      <c r="Q1112" s="1" t="n">
        <f aca="false">MATCH(Analysis!B1112,'Daily Gas Price'!A:A)</f>
        <v>2089</v>
      </c>
      <c r="R1112" s="1" t="n">
        <f aca="false">INDEX('Daily Gas Price'!D:D,Analysis!Q1112)</f>
        <v>6.67</v>
      </c>
    </row>
    <row r="1113" customFormat="false" ht="12.75" hidden="false" customHeight="false" outlineLevel="0" collapsed="false">
      <c r="A1113" s="31" t="s">
        <v>12</v>
      </c>
      <c r="B1113" s="44" t="n">
        <v>38471</v>
      </c>
      <c r="C1113" s="36" t="n">
        <v>38474</v>
      </c>
      <c r="D1113" s="36" t="n">
        <v>38474</v>
      </c>
      <c r="E1113" s="37" t="n">
        <v>57.5</v>
      </c>
      <c r="F1113" s="37" t="n">
        <v>56.25</v>
      </c>
      <c r="G1113" s="45" t="n">
        <f aca="false">YEAR(B1113)</f>
        <v>2005</v>
      </c>
      <c r="H1113" s="37" t="str">
        <f aca="false">TEXT(B1113,"mmmm-yy")</f>
        <v>April-05</v>
      </c>
      <c r="I1113" s="37" t="n">
        <v>57.1974</v>
      </c>
      <c r="J1113" s="37" t="n">
        <f aca="false">R1113</f>
        <v>6.64</v>
      </c>
      <c r="K1113" s="3" t="n">
        <f aca="false">I1113/J1113</f>
        <v>8.61406626506024</v>
      </c>
      <c r="L1113" s="3" t="n">
        <f aca="false">LN(K1113/K1112)</f>
        <v>0.0682105984271317</v>
      </c>
      <c r="N1113" s="38" t="n">
        <v>15200</v>
      </c>
      <c r="O1113" s="31" t="n">
        <v>17</v>
      </c>
      <c r="P1113" s="31" t="n">
        <v>14</v>
      </c>
      <c r="Q1113" s="1" t="n">
        <f aca="false">MATCH(Analysis!B1113,'Daily Gas Price'!A:A)</f>
        <v>2090</v>
      </c>
      <c r="R1113" s="1" t="n">
        <f aca="false">INDEX('Daily Gas Price'!D:D,Analysis!Q1113)</f>
        <v>6.64</v>
      </c>
    </row>
    <row r="1114" customFormat="false" ht="12.75" hidden="false" customHeight="false" outlineLevel="0" collapsed="false">
      <c r="A1114" s="31" t="s">
        <v>12</v>
      </c>
      <c r="B1114" s="44" t="n">
        <v>38474</v>
      </c>
      <c r="C1114" s="36" t="n">
        <v>38475</v>
      </c>
      <c r="D1114" s="36" t="n">
        <v>38475</v>
      </c>
      <c r="E1114" s="37" t="n">
        <v>56</v>
      </c>
      <c r="F1114" s="37" t="n">
        <v>55.9</v>
      </c>
      <c r="G1114" s="45" t="n">
        <f aca="false">YEAR(B1114)</f>
        <v>2005</v>
      </c>
      <c r="H1114" s="37" t="str">
        <f aca="false">TEXT(B1114,"mmmm-yy")</f>
        <v>May-05</v>
      </c>
      <c r="I1114" s="37" t="n">
        <v>55.9905</v>
      </c>
      <c r="J1114" s="37" t="n">
        <f aca="false">R1114</f>
        <v>6.5</v>
      </c>
      <c r="K1114" s="3" t="n">
        <f aca="false">I1114/J1114</f>
        <v>8.61392307692308</v>
      </c>
      <c r="L1114" s="3" t="n">
        <f aca="false">LN(K1114/K1113)</f>
        <v>-1.66227334283327E-005</v>
      </c>
      <c r="N1114" s="38" t="n">
        <v>16800</v>
      </c>
      <c r="O1114" s="31" t="n">
        <v>21</v>
      </c>
      <c r="P1114" s="31" t="n">
        <v>14</v>
      </c>
      <c r="Q1114" s="1" t="n">
        <f aca="false">MATCH(Analysis!B1114,'Daily Gas Price'!A:A)</f>
        <v>2091</v>
      </c>
      <c r="R1114" s="1" t="n">
        <f aca="false">INDEX('Daily Gas Price'!D:D,Analysis!Q1114)</f>
        <v>6.5</v>
      </c>
    </row>
    <row r="1115" customFormat="false" ht="12.75" hidden="false" customHeight="false" outlineLevel="0" collapsed="false">
      <c r="A1115" s="31" t="s">
        <v>12</v>
      </c>
      <c r="B1115" s="44" t="n">
        <v>38475</v>
      </c>
      <c r="C1115" s="36" t="n">
        <v>38476</v>
      </c>
      <c r="D1115" s="36" t="n">
        <v>38476</v>
      </c>
      <c r="E1115" s="37" t="n">
        <v>57</v>
      </c>
      <c r="F1115" s="37" t="n">
        <v>54</v>
      </c>
      <c r="G1115" s="45" t="n">
        <f aca="false">YEAR(B1115)</f>
        <v>2005</v>
      </c>
      <c r="H1115" s="37" t="str">
        <f aca="false">TEXT(B1115,"mmmm-yy")</f>
        <v>May-05</v>
      </c>
      <c r="I1115" s="37" t="n">
        <v>56.1857</v>
      </c>
      <c r="J1115" s="37" t="n">
        <f aca="false">R1115</f>
        <v>6.61</v>
      </c>
      <c r="K1115" s="3" t="n">
        <f aca="false">I1115/J1115</f>
        <v>8.50010590015129</v>
      </c>
      <c r="L1115" s="3" t="n">
        <f aca="false">LN(K1115/K1114)</f>
        <v>-0.0133012343254501</v>
      </c>
      <c r="N1115" s="38" t="n">
        <v>28000</v>
      </c>
      <c r="O1115" s="31" t="n">
        <v>32</v>
      </c>
      <c r="P1115" s="31" t="n">
        <v>15</v>
      </c>
      <c r="Q1115" s="1" t="n">
        <f aca="false">MATCH(Analysis!B1115,'Daily Gas Price'!A:A)</f>
        <v>2092</v>
      </c>
      <c r="R1115" s="1" t="n">
        <f aca="false">INDEX('Daily Gas Price'!D:D,Analysis!Q1115)</f>
        <v>6.61</v>
      </c>
    </row>
    <row r="1116" customFormat="false" ht="12.75" hidden="false" customHeight="false" outlineLevel="0" collapsed="false">
      <c r="A1116" s="31" t="s">
        <v>12</v>
      </c>
      <c r="B1116" s="44" t="n">
        <v>38476</v>
      </c>
      <c r="C1116" s="36" t="n">
        <v>38477</v>
      </c>
      <c r="D1116" s="36" t="n">
        <v>38477</v>
      </c>
      <c r="E1116" s="37" t="n">
        <v>54</v>
      </c>
      <c r="F1116" s="37" t="n">
        <v>52.5</v>
      </c>
      <c r="G1116" s="45" t="n">
        <f aca="false">YEAR(B1116)</f>
        <v>2005</v>
      </c>
      <c r="H1116" s="37" t="str">
        <f aca="false">TEXT(B1116,"mmmm-yy")</f>
        <v>May-05</v>
      </c>
      <c r="I1116" s="37" t="n">
        <v>53.1542</v>
      </c>
      <c r="J1116" s="37" t="n">
        <f aca="false">R1116</f>
        <v>6.49</v>
      </c>
      <c r="K1116" s="3" t="n">
        <f aca="false">I1116/J1116</f>
        <v>8.19016949152542</v>
      </c>
      <c r="L1116" s="3" t="n">
        <f aca="false">LN(K1116/K1115)</f>
        <v>-0.0371440296731976</v>
      </c>
      <c r="N1116" s="38" t="n">
        <v>19200</v>
      </c>
      <c r="O1116" s="31" t="n">
        <v>20</v>
      </c>
      <c r="P1116" s="31" t="n">
        <v>15</v>
      </c>
      <c r="Q1116" s="1" t="n">
        <f aca="false">MATCH(Analysis!B1116,'Daily Gas Price'!A:A)</f>
        <v>2093</v>
      </c>
      <c r="R1116" s="1" t="n">
        <f aca="false">INDEX('Daily Gas Price'!D:D,Analysis!Q1116)</f>
        <v>6.49</v>
      </c>
    </row>
    <row r="1117" customFormat="false" ht="12.75" hidden="false" customHeight="false" outlineLevel="0" collapsed="false">
      <c r="A1117" s="31" t="s">
        <v>12</v>
      </c>
      <c r="B1117" s="44" t="n">
        <v>38477</v>
      </c>
      <c r="C1117" s="36" t="n">
        <v>38478</v>
      </c>
      <c r="D1117" s="36" t="n">
        <v>38478</v>
      </c>
      <c r="E1117" s="37" t="n">
        <v>49.5</v>
      </c>
      <c r="F1117" s="37" t="n">
        <v>49</v>
      </c>
      <c r="G1117" s="45" t="n">
        <f aca="false">YEAR(B1117)</f>
        <v>2005</v>
      </c>
      <c r="H1117" s="37" t="str">
        <f aca="false">TEXT(B1117,"mmmm-yy")</f>
        <v>May-05</v>
      </c>
      <c r="I1117" s="37" t="n">
        <v>49.2045</v>
      </c>
      <c r="J1117" s="37" t="n">
        <f aca="false">R1117</f>
        <v>6.65</v>
      </c>
      <c r="K1117" s="3" t="n">
        <f aca="false">I1117/J1117</f>
        <v>7.39917293233083</v>
      </c>
      <c r="L1117" s="3" t="n">
        <f aca="false">LN(K1117/K1116)</f>
        <v>-0.101566364524179</v>
      </c>
      <c r="N1117" s="38" t="n">
        <v>8800</v>
      </c>
      <c r="O1117" s="31" t="n">
        <v>8</v>
      </c>
      <c r="P1117" s="31" t="n">
        <v>8</v>
      </c>
      <c r="Q1117" s="1" t="n">
        <f aca="false">MATCH(Analysis!B1117,'Daily Gas Price'!A:A)</f>
        <v>2094</v>
      </c>
      <c r="R1117" s="1" t="n">
        <f aca="false">INDEX('Daily Gas Price'!D:D,Analysis!Q1117)</f>
        <v>6.65</v>
      </c>
    </row>
    <row r="1118" customFormat="false" ht="12.75" hidden="false" customHeight="false" outlineLevel="0" collapsed="false">
      <c r="A1118" s="31" t="s">
        <v>12</v>
      </c>
      <c r="B1118" s="44" t="n">
        <v>38478</v>
      </c>
      <c r="C1118" s="36" t="n">
        <v>38481</v>
      </c>
      <c r="D1118" s="36" t="n">
        <v>38481</v>
      </c>
      <c r="E1118" s="37" t="n">
        <v>57.25</v>
      </c>
      <c r="F1118" s="37" t="n">
        <v>57</v>
      </c>
      <c r="G1118" s="45" t="n">
        <f aca="false">YEAR(B1118)</f>
        <v>2005</v>
      </c>
      <c r="H1118" s="37" t="str">
        <f aca="false">TEXT(B1118,"mmmm-yy")</f>
        <v>May-05</v>
      </c>
      <c r="I1118" s="37" t="n">
        <v>57.0938</v>
      </c>
      <c r="J1118" s="37" t="n">
        <f aca="false">R1118</f>
        <v>6.67</v>
      </c>
      <c r="K1118" s="3" t="n">
        <f aca="false">I1118/J1118</f>
        <v>8.55979010494753</v>
      </c>
      <c r="L1118" s="3" t="n">
        <f aca="false">LN(K1118/K1117)</f>
        <v>0.145707441340353</v>
      </c>
      <c r="N1118" s="38" t="n">
        <v>6400</v>
      </c>
      <c r="O1118" s="31" t="n">
        <v>8</v>
      </c>
      <c r="P1118" s="31" t="n">
        <v>11</v>
      </c>
      <c r="Q1118" s="1" t="n">
        <f aca="false">MATCH(Analysis!B1118,'Daily Gas Price'!A:A)</f>
        <v>2095</v>
      </c>
      <c r="R1118" s="1" t="n">
        <f aca="false">INDEX('Daily Gas Price'!D:D,Analysis!Q1118)</f>
        <v>6.67</v>
      </c>
    </row>
    <row r="1119" customFormat="false" ht="12.75" hidden="false" customHeight="false" outlineLevel="0" collapsed="false">
      <c r="A1119" s="31" t="s">
        <v>12</v>
      </c>
      <c r="B1119" s="44" t="n">
        <v>38481</v>
      </c>
      <c r="C1119" s="36" t="n">
        <v>38482</v>
      </c>
      <c r="D1119" s="36" t="n">
        <v>38482</v>
      </c>
      <c r="E1119" s="37" t="n">
        <v>59</v>
      </c>
      <c r="F1119" s="37" t="n">
        <v>57.25</v>
      </c>
      <c r="G1119" s="45" t="n">
        <f aca="false">YEAR(B1119)</f>
        <v>2005</v>
      </c>
      <c r="H1119" s="37" t="str">
        <f aca="false">TEXT(B1119,"mmmm-yy")</f>
        <v>May-05</v>
      </c>
      <c r="I1119" s="37" t="n">
        <v>57.7889</v>
      </c>
      <c r="J1119" s="37" t="n">
        <f aca="false">R1119</f>
        <v>6.56</v>
      </c>
      <c r="K1119" s="3" t="n">
        <f aca="false">I1119/J1119</f>
        <v>8.80928353658537</v>
      </c>
      <c r="L1119" s="3" t="n">
        <f aca="false">LN(K1119/K1118)</f>
        <v>0.0287304433545442</v>
      </c>
      <c r="N1119" s="38" t="n">
        <v>7200</v>
      </c>
      <c r="O1119" s="31" t="n">
        <v>9</v>
      </c>
      <c r="P1119" s="31" t="n">
        <v>11</v>
      </c>
      <c r="Q1119" s="1" t="n">
        <f aca="false">MATCH(Analysis!B1119,'Daily Gas Price'!A:A)</f>
        <v>2096</v>
      </c>
      <c r="R1119" s="1" t="n">
        <f aca="false">INDEX('Daily Gas Price'!D:D,Analysis!Q1119)</f>
        <v>6.56</v>
      </c>
    </row>
    <row r="1120" customFormat="false" ht="12.75" hidden="false" customHeight="false" outlineLevel="0" collapsed="false">
      <c r="A1120" s="31" t="s">
        <v>12</v>
      </c>
      <c r="B1120" s="44" t="n">
        <v>38482</v>
      </c>
      <c r="C1120" s="36" t="n">
        <v>38483</v>
      </c>
      <c r="D1120" s="36" t="n">
        <v>38483</v>
      </c>
      <c r="E1120" s="37" t="n">
        <v>63.5</v>
      </c>
      <c r="F1120" s="37" t="n">
        <v>62.5</v>
      </c>
      <c r="G1120" s="45" t="n">
        <f aca="false">YEAR(B1120)</f>
        <v>2005</v>
      </c>
      <c r="H1120" s="37" t="str">
        <f aca="false">TEXT(B1120,"mmmm-yy")</f>
        <v>May-05</v>
      </c>
      <c r="I1120" s="37" t="n">
        <v>63.1205</v>
      </c>
      <c r="J1120" s="37" t="n">
        <f aca="false">R1120</f>
        <v>6.67</v>
      </c>
      <c r="K1120" s="3" t="n">
        <f aca="false">I1120/J1120</f>
        <v>9.46334332833583</v>
      </c>
      <c r="L1120" s="3" t="n">
        <f aca="false">LN(K1120/K1119)</f>
        <v>0.0716196252407222</v>
      </c>
      <c r="N1120" s="38" t="n">
        <v>17600</v>
      </c>
      <c r="O1120" s="31" t="n">
        <v>21</v>
      </c>
      <c r="P1120" s="31" t="n">
        <v>19</v>
      </c>
      <c r="Q1120" s="1" t="n">
        <f aca="false">MATCH(Analysis!B1120,'Daily Gas Price'!A:A)</f>
        <v>2097</v>
      </c>
      <c r="R1120" s="1" t="n">
        <f aca="false">INDEX('Daily Gas Price'!D:D,Analysis!Q1120)</f>
        <v>6.67</v>
      </c>
    </row>
    <row r="1121" customFormat="false" ht="12.75" hidden="false" customHeight="false" outlineLevel="0" collapsed="false">
      <c r="A1121" s="31" t="s">
        <v>12</v>
      </c>
      <c r="B1121" s="44" t="n">
        <v>38483</v>
      </c>
      <c r="C1121" s="36" t="n">
        <v>38484</v>
      </c>
      <c r="D1121" s="36" t="n">
        <v>38484</v>
      </c>
      <c r="E1121" s="37" t="n">
        <v>59</v>
      </c>
      <c r="F1121" s="37" t="n">
        <v>57.5</v>
      </c>
      <c r="G1121" s="45" t="n">
        <f aca="false">YEAR(B1121)</f>
        <v>2005</v>
      </c>
      <c r="H1121" s="37" t="str">
        <f aca="false">TEXT(B1121,"mmmm-yy")</f>
        <v>May-05</v>
      </c>
      <c r="I1121" s="37" t="n">
        <v>58.2115</v>
      </c>
      <c r="J1121" s="37" t="n">
        <f aca="false">R1121</f>
        <v>6.63</v>
      </c>
      <c r="K1121" s="3" t="n">
        <f aca="false">I1121/J1121</f>
        <v>8.78001508295626</v>
      </c>
      <c r="L1121" s="3" t="n">
        <f aca="false">LN(K1121/K1120)</f>
        <v>-0.0749476124761137</v>
      </c>
      <c r="N1121" s="38" t="n">
        <v>10400</v>
      </c>
      <c r="O1121" s="31" t="n">
        <v>10</v>
      </c>
      <c r="P1121" s="31" t="n">
        <v>10</v>
      </c>
      <c r="Q1121" s="1" t="n">
        <f aca="false">MATCH(Analysis!B1121,'Daily Gas Price'!A:A)</f>
        <v>2098</v>
      </c>
      <c r="R1121" s="1" t="n">
        <f aca="false">INDEX('Daily Gas Price'!D:D,Analysis!Q1121)</f>
        <v>6.63</v>
      </c>
    </row>
    <row r="1122" customFormat="false" ht="12.75" hidden="false" customHeight="false" outlineLevel="0" collapsed="false">
      <c r="A1122" s="31" t="s">
        <v>12</v>
      </c>
      <c r="B1122" s="44" t="n">
        <v>38484</v>
      </c>
      <c r="C1122" s="36" t="n">
        <v>38485</v>
      </c>
      <c r="D1122" s="36" t="n">
        <v>38485</v>
      </c>
      <c r="E1122" s="37" t="n">
        <v>59</v>
      </c>
      <c r="F1122" s="37" t="n">
        <v>57.25</v>
      </c>
      <c r="G1122" s="45" t="n">
        <f aca="false">YEAR(B1122)</f>
        <v>2005</v>
      </c>
      <c r="H1122" s="37" t="str">
        <f aca="false">TEXT(B1122,"mmmm-yy")</f>
        <v>May-05</v>
      </c>
      <c r="I1122" s="37" t="n">
        <v>58.1023</v>
      </c>
      <c r="J1122" s="37" t="n">
        <f aca="false">R1122</f>
        <v>6.62</v>
      </c>
      <c r="K1122" s="3" t="n">
        <f aca="false">I1122/J1122</f>
        <v>8.77678247734139</v>
      </c>
      <c r="L1122" s="3" t="n">
        <f aca="false">LN(K1122/K1121)</f>
        <v>-0.000368245477604472</v>
      </c>
      <c r="N1122" s="38" t="n">
        <v>17600</v>
      </c>
      <c r="O1122" s="31" t="n">
        <v>22</v>
      </c>
      <c r="P1122" s="31" t="n">
        <v>16</v>
      </c>
      <c r="Q1122" s="1" t="n">
        <f aca="false">MATCH(Analysis!B1122,'Daily Gas Price'!A:A)</f>
        <v>2099</v>
      </c>
      <c r="R1122" s="1" t="n">
        <f aca="false">INDEX('Daily Gas Price'!D:D,Analysis!Q1122)</f>
        <v>6.62</v>
      </c>
    </row>
    <row r="1123" customFormat="false" ht="12.75" hidden="false" customHeight="false" outlineLevel="0" collapsed="false">
      <c r="A1123" s="31" t="s">
        <v>12</v>
      </c>
      <c r="B1123" s="44" t="n">
        <v>38485</v>
      </c>
      <c r="C1123" s="36" t="n">
        <v>38488</v>
      </c>
      <c r="D1123" s="36" t="n">
        <v>38488</v>
      </c>
      <c r="E1123" s="37" t="n">
        <v>56.25</v>
      </c>
      <c r="F1123" s="37" t="n">
        <v>56</v>
      </c>
      <c r="G1123" s="45" t="n">
        <f aca="false">YEAR(B1123)</f>
        <v>2005</v>
      </c>
      <c r="H1123" s="37" t="str">
        <f aca="false">TEXT(B1123,"mmmm-yy")</f>
        <v>May-05</v>
      </c>
      <c r="I1123" s="37" t="n">
        <v>56.19</v>
      </c>
      <c r="J1123" s="37" t="n">
        <f aca="false">R1123</f>
        <v>6.47</v>
      </c>
      <c r="K1123" s="3" t="n">
        <f aca="false">I1123/J1123</f>
        <v>8.68469860896445</v>
      </c>
      <c r="L1123" s="3" t="n">
        <f aca="false">LN(K1123/K1122)</f>
        <v>-0.0105471834332147</v>
      </c>
      <c r="N1123" s="38" t="n">
        <v>4000</v>
      </c>
      <c r="O1123" s="31" t="n">
        <v>4</v>
      </c>
      <c r="P1123" s="31" t="n">
        <v>8</v>
      </c>
      <c r="Q1123" s="1" t="n">
        <f aca="false">MATCH(Analysis!B1123,'Daily Gas Price'!A:A)</f>
        <v>2100</v>
      </c>
      <c r="R1123" s="1" t="n">
        <f aca="false">INDEX('Daily Gas Price'!D:D,Analysis!Q1123)</f>
        <v>6.47</v>
      </c>
    </row>
    <row r="1124" customFormat="false" ht="12.75" hidden="false" customHeight="false" outlineLevel="0" collapsed="false">
      <c r="A1124" s="31" t="s">
        <v>12</v>
      </c>
      <c r="B1124" s="44" t="n">
        <v>38488</v>
      </c>
      <c r="C1124" s="36" t="n">
        <v>38489</v>
      </c>
      <c r="D1124" s="36" t="n">
        <v>38489</v>
      </c>
      <c r="E1124" s="37" t="n">
        <v>57.25</v>
      </c>
      <c r="F1124" s="37" t="n">
        <v>55</v>
      </c>
      <c r="G1124" s="45" t="n">
        <f aca="false">YEAR(B1124)</f>
        <v>2005</v>
      </c>
      <c r="H1124" s="37" t="str">
        <f aca="false">TEXT(B1124,"mmmm-yy")</f>
        <v>May-05</v>
      </c>
      <c r="I1124" s="37" t="n">
        <v>56.0333</v>
      </c>
      <c r="J1124" s="37" t="n">
        <f aca="false">R1124</f>
        <v>6.45</v>
      </c>
      <c r="K1124" s="3" t="n">
        <f aca="false">I1124/J1124</f>
        <v>8.68733333333333</v>
      </c>
      <c r="L1124" s="3" t="n">
        <f aca="false">LN(K1124/K1123)</f>
        <v>0.000303329443306841</v>
      </c>
      <c r="N1124" s="38" t="n">
        <v>12000</v>
      </c>
      <c r="O1124" s="31" t="n">
        <v>15</v>
      </c>
      <c r="P1124" s="31" t="n">
        <v>12</v>
      </c>
      <c r="Q1124" s="1" t="n">
        <f aca="false">MATCH(Analysis!B1124,'Daily Gas Price'!A:A)</f>
        <v>2101</v>
      </c>
      <c r="R1124" s="1" t="n">
        <f aca="false">INDEX('Daily Gas Price'!D:D,Analysis!Q1124)</f>
        <v>6.45</v>
      </c>
    </row>
    <row r="1125" customFormat="false" ht="12.75" hidden="false" customHeight="false" outlineLevel="0" collapsed="false">
      <c r="A1125" s="31" t="s">
        <v>12</v>
      </c>
      <c r="B1125" s="44" t="n">
        <v>38489</v>
      </c>
      <c r="C1125" s="36" t="n">
        <v>38490</v>
      </c>
      <c r="D1125" s="36" t="n">
        <v>38490</v>
      </c>
      <c r="E1125" s="37" t="n">
        <v>51.5</v>
      </c>
      <c r="F1125" s="37" t="n">
        <v>50.75</v>
      </c>
      <c r="G1125" s="45" t="n">
        <f aca="false">YEAR(B1125)</f>
        <v>2005</v>
      </c>
      <c r="H1125" s="37" t="str">
        <f aca="false">TEXT(B1125,"mmmm-yy")</f>
        <v>May-05</v>
      </c>
      <c r="I1125" s="37" t="n">
        <v>51.0023</v>
      </c>
      <c r="J1125" s="37" t="n">
        <f aca="false">R1125</f>
        <v>6.41</v>
      </c>
      <c r="K1125" s="3" t="n">
        <f aca="false">I1125/J1125</f>
        <v>7.95667706708268</v>
      </c>
      <c r="L1125" s="3" t="n">
        <f aca="false">LN(K1125/K1124)</f>
        <v>-0.0878545672405278</v>
      </c>
      <c r="N1125" s="38" t="n">
        <v>17600</v>
      </c>
      <c r="O1125" s="31" t="n">
        <v>17</v>
      </c>
      <c r="P1125" s="31" t="n">
        <v>17</v>
      </c>
      <c r="Q1125" s="1" t="n">
        <f aca="false">MATCH(Analysis!B1125,'Daily Gas Price'!A:A)</f>
        <v>2102</v>
      </c>
      <c r="R1125" s="1" t="n">
        <f aca="false">INDEX('Daily Gas Price'!D:D,Analysis!Q1125)</f>
        <v>6.41</v>
      </c>
    </row>
    <row r="1126" customFormat="false" ht="12.75" hidden="false" customHeight="false" outlineLevel="0" collapsed="false">
      <c r="A1126" s="31" t="s">
        <v>12</v>
      </c>
      <c r="B1126" s="44" t="n">
        <v>38490</v>
      </c>
      <c r="C1126" s="36" t="n">
        <v>38491</v>
      </c>
      <c r="D1126" s="36" t="n">
        <v>38491</v>
      </c>
      <c r="E1126" s="37" t="n">
        <v>54.75</v>
      </c>
      <c r="F1126" s="37" t="n">
        <v>53.5</v>
      </c>
      <c r="G1126" s="45" t="n">
        <f aca="false">YEAR(B1126)</f>
        <v>2005</v>
      </c>
      <c r="H1126" s="37" t="str">
        <f aca="false">TEXT(B1126,"mmmm-yy")</f>
        <v>May-05</v>
      </c>
      <c r="I1126" s="37" t="n">
        <v>54.4175</v>
      </c>
      <c r="J1126" s="37" t="n">
        <f aca="false">R1126</f>
        <v>6.5</v>
      </c>
      <c r="K1126" s="3" t="n">
        <f aca="false">I1126/J1126</f>
        <v>8.37192307692308</v>
      </c>
      <c r="L1126" s="3" t="n">
        <f aca="false">LN(K1126/K1125)</f>
        <v>0.0508721575911869</v>
      </c>
      <c r="N1126" s="38" t="n">
        <v>16000</v>
      </c>
      <c r="O1126" s="31" t="n">
        <v>16</v>
      </c>
      <c r="P1126" s="31" t="n">
        <v>18</v>
      </c>
      <c r="Q1126" s="1" t="n">
        <f aca="false">MATCH(Analysis!B1126,'Daily Gas Price'!A:A)</f>
        <v>2103</v>
      </c>
      <c r="R1126" s="1" t="n">
        <f aca="false">INDEX('Daily Gas Price'!D:D,Analysis!Q1126)</f>
        <v>6.5</v>
      </c>
    </row>
    <row r="1127" customFormat="false" ht="12.75" hidden="false" customHeight="false" outlineLevel="0" collapsed="false">
      <c r="A1127" s="31" t="s">
        <v>12</v>
      </c>
      <c r="B1127" s="44" t="n">
        <v>38491</v>
      </c>
      <c r="C1127" s="36" t="n">
        <v>38492</v>
      </c>
      <c r="D1127" s="36" t="n">
        <v>38492</v>
      </c>
      <c r="E1127" s="37" t="n">
        <v>54.25</v>
      </c>
      <c r="F1127" s="37" t="n">
        <v>52.5</v>
      </c>
      <c r="G1127" s="45" t="n">
        <f aca="false">YEAR(B1127)</f>
        <v>2005</v>
      </c>
      <c r="H1127" s="37" t="str">
        <f aca="false">TEXT(B1127,"mmmm-yy")</f>
        <v>May-05</v>
      </c>
      <c r="I1127" s="37" t="n">
        <v>53.3707</v>
      </c>
      <c r="J1127" s="37" t="n">
        <f aca="false">R1127</f>
        <v>6.39</v>
      </c>
      <c r="K1127" s="3" t="n">
        <f aca="false">I1127/J1127</f>
        <v>8.35222222222222</v>
      </c>
      <c r="L1127" s="3" t="n">
        <f aca="false">LN(K1127/K1126)</f>
        <v>-0.0023559785521055</v>
      </c>
      <c r="N1127" s="38" t="n">
        <v>23200</v>
      </c>
      <c r="O1127" s="31" t="n">
        <v>20</v>
      </c>
      <c r="P1127" s="31" t="n">
        <v>16</v>
      </c>
      <c r="Q1127" s="1" t="n">
        <f aca="false">MATCH(Analysis!B1127,'Daily Gas Price'!A:A)</f>
        <v>2104</v>
      </c>
      <c r="R1127" s="1" t="n">
        <f aca="false">INDEX('Daily Gas Price'!D:D,Analysis!Q1127)</f>
        <v>6.39</v>
      </c>
    </row>
    <row r="1128" customFormat="false" ht="12.75" hidden="false" customHeight="false" outlineLevel="0" collapsed="false">
      <c r="A1128" s="31" t="s">
        <v>12</v>
      </c>
      <c r="B1128" s="44" t="n">
        <v>38492</v>
      </c>
      <c r="C1128" s="36" t="n">
        <v>38495</v>
      </c>
      <c r="D1128" s="36" t="n">
        <v>38495</v>
      </c>
      <c r="E1128" s="37" t="n">
        <v>56.75</v>
      </c>
      <c r="F1128" s="37" t="n">
        <v>54.5</v>
      </c>
      <c r="G1128" s="45" t="n">
        <f aca="false">YEAR(B1128)</f>
        <v>2005</v>
      </c>
      <c r="H1128" s="37" t="str">
        <f aca="false">TEXT(B1128,"mmmm-yy")</f>
        <v>May-05</v>
      </c>
      <c r="I1128" s="37" t="n">
        <v>56.0556</v>
      </c>
      <c r="J1128" s="37" t="n">
        <f aca="false">R1128</f>
        <v>6.36</v>
      </c>
      <c r="K1128" s="3" t="n">
        <f aca="false">I1128/J1128</f>
        <v>8.81377358490566</v>
      </c>
      <c r="L1128" s="3" t="n">
        <f aca="false">LN(K1128/K1127)</f>
        <v>0.053788040116163</v>
      </c>
      <c r="N1128" s="38" t="n">
        <v>21600</v>
      </c>
      <c r="O1128" s="31" t="n">
        <v>23</v>
      </c>
      <c r="P1128" s="31" t="n">
        <v>14</v>
      </c>
      <c r="Q1128" s="1" t="n">
        <f aca="false">MATCH(Analysis!B1128,'Daily Gas Price'!A:A)</f>
        <v>2105</v>
      </c>
      <c r="R1128" s="1" t="n">
        <f aca="false">INDEX('Daily Gas Price'!D:D,Analysis!Q1128)</f>
        <v>6.36</v>
      </c>
    </row>
    <row r="1129" customFormat="false" ht="12.75" hidden="false" customHeight="false" outlineLevel="0" collapsed="false">
      <c r="A1129" s="31" t="s">
        <v>12</v>
      </c>
      <c r="B1129" s="44" t="n">
        <v>38495</v>
      </c>
      <c r="C1129" s="36" t="n">
        <v>38496</v>
      </c>
      <c r="D1129" s="36" t="n">
        <v>38496</v>
      </c>
      <c r="E1129" s="37" t="n">
        <v>57</v>
      </c>
      <c r="F1129" s="37" t="n">
        <v>56.25</v>
      </c>
      <c r="G1129" s="45" t="n">
        <f aca="false">YEAR(B1129)</f>
        <v>2005</v>
      </c>
      <c r="H1129" s="37" t="str">
        <f aca="false">TEXT(B1129,"mmmm-yy")</f>
        <v>May-05</v>
      </c>
      <c r="I1129" s="37" t="n">
        <v>56.4722</v>
      </c>
      <c r="J1129" s="37" t="n">
        <f aca="false">R1129</f>
        <v>6.33</v>
      </c>
      <c r="K1129" s="3" t="n">
        <f aca="false">I1129/J1129</f>
        <v>8.92135860979463</v>
      </c>
      <c r="L1129" s="3" t="n">
        <f aca="false">LN(K1129/K1128)</f>
        <v>0.0121325675396209</v>
      </c>
      <c r="N1129" s="38" t="n">
        <v>14400</v>
      </c>
      <c r="O1129" s="31" t="n">
        <v>17</v>
      </c>
      <c r="P1129" s="31" t="n">
        <v>17</v>
      </c>
      <c r="Q1129" s="1" t="n">
        <f aca="false">MATCH(Analysis!B1129,'Daily Gas Price'!A:A)</f>
        <v>2106</v>
      </c>
      <c r="R1129" s="1" t="n">
        <f aca="false">INDEX('Daily Gas Price'!D:D,Analysis!Q1129)</f>
        <v>6.33</v>
      </c>
    </row>
    <row r="1130" customFormat="false" ht="12.75" hidden="false" customHeight="false" outlineLevel="0" collapsed="false">
      <c r="A1130" s="31" t="s">
        <v>12</v>
      </c>
      <c r="B1130" s="44" t="n">
        <v>38496</v>
      </c>
      <c r="C1130" s="36" t="n">
        <v>38497</v>
      </c>
      <c r="D1130" s="36" t="n">
        <v>38497</v>
      </c>
      <c r="E1130" s="37" t="n">
        <v>56.75</v>
      </c>
      <c r="F1130" s="37" t="n">
        <v>56</v>
      </c>
      <c r="G1130" s="45" t="n">
        <f aca="false">YEAR(B1130)</f>
        <v>2005</v>
      </c>
      <c r="H1130" s="37" t="str">
        <f aca="false">TEXT(B1130,"mmmm-yy")</f>
        <v>May-05</v>
      </c>
      <c r="I1130" s="37" t="n">
        <v>56.2</v>
      </c>
      <c r="J1130" s="37" t="n">
        <f aca="false">R1130</f>
        <v>6.45</v>
      </c>
      <c r="K1130" s="3" t="n">
        <f aca="false">I1130/J1130</f>
        <v>8.71317829457364</v>
      </c>
      <c r="L1130" s="3" t="n">
        <f aca="false">LN(K1130/K1129)</f>
        <v>-0.0236116194169778</v>
      </c>
      <c r="N1130" s="38" t="n">
        <v>19200</v>
      </c>
      <c r="O1130" s="31" t="n">
        <v>17</v>
      </c>
      <c r="P1130" s="31" t="n">
        <v>15</v>
      </c>
      <c r="Q1130" s="1" t="n">
        <f aca="false">MATCH(Analysis!B1130,'Daily Gas Price'!A:A)</f>
        <v>2107</v>
      </c>
      <c r="R1130" s="1" t="n">
        <f aca="false">INDEX('Daily Gas Price'!D:D,Analysis!Q1130)</f>
        <v>6.45</v>
      </c>
    </row>
    <row r="1131" customFormat="false" ht="12.75" hidden="false" customHeight="false" outlineLevel="0" collapsed="false">
      <c r="A1131" s="31" t="s">
        <v>12</v>
      </c>
      <c r="B1131" s="44" t="n">
        <v>38497</v>
      </c>
      <c r="C1131" s="36" t="n">
        <v>38498</v>
      </c>
      <c r="D1131" s="36" t="n">
        <v>38498</v>
      </c>
      <c r="E1131" s="37" t="n">
        <v>53</v>
      </c>
      <c r="F1131" s="37" t="n">
        <v>52</v>
      </c>
      <c r="G1131" s="45" t="n">
        <f aca="false">YEAR(B1131)</f>
        <v>2005</v>
      </c>
      <c r="H1131" s="37" t="str">
        <f aca="false">TEXT(B1131,"mmmm-yy")</f>
        <v>May-05</v>
      </c>
      <c r="I1131" s="37" t="n">
        <v>52.4038</v>
      </c>
      <c r="J1131" s="37" t="n">
        <f aca="false">R1131</f>
        <v>6.33</v>
      </c>
      <c r="K1131" s="3" t="n">
        <f aca="false">I1131/J1131</f>
        <v>8.27864139020537</v>
      </c>
      <c r="L1131" s="3" t="n">
        <f aca="false">LN(K1131/K1130)</f>
        <v>-0.0511577544664648</v>
      </c>
      <c r="N1131" s="38" t="n">
        <v>10400</v>
      </c>
      <c r="O1131" s="31" t="n">
        <v>13</v>
      </c>
      <c r="P1131" s="31" t="n">
        <v>16</v>
      </c>
      <c r="Q1131" s="1" t="n">
        <f aca="false">MATCH(Analysis!B1131,'Daily Gas Price'!A:A)</f>
        <v>2108</v>
      </c>
      <c r="R1131" s="1" t="n">
        <f aca="false">INDEX('Daily Gas Price'!D:D,Analysis!Q1131)</f>
        <v>6.33</v>
      </c>
    </row>
    <row r="1132" customFormat="false" ht="12.75" hidden="false" customHeight="false" outlineLevel="0" collapsed="false">
      <c r="A1132" s="31" t="s">
        <v>12</v>
      </c>
      <c r="B1132" s="44" t="n">
        <v>38498</v>
      </c>
      <c r="C1132" s="36" t="n">
        <v>38499</v>
      </c>
      <c r="D1132" s="36" t="n">
        <v>38499</v>
      </c>
      <c r="E1132" s="37" t="n">
        <v>50.25</v>
      </c>
      <c r="F1132" s="37" t="n">
        <v>49.25</v>
      </c>
      <c r="G1132" s="45" t="n">
        <f aca="false">YEAR(B1132)</f>
        <v>2005</v>
      </c>
      <c r="H1132" s="37" t="str">
        <f aca="false">TEXT(B1132,"mmmm-yy")</f>
        <v>May-05</v>
      </c>
      <c r="I1132" s="37" t="n">
        <v>49.681</v>
      </c>
      <c r="J1132" s="37" t="n">
        <f aca="false">R1132</f>
        <v>6.3</v>
      </c>
      <c r="K1132" s="3" t="n">
        <f aca="false">I1132/J1132</f>
        <v>7.88587301587302</v>
      </c>
      <c r="L1132" s="3" t="n">
        <f aca="false">LN(K1132/K1131)</f>
        <v>-0.0486059387758684</v>
      </c>
      <c r="N1132" s="38" t="n">
        <v>16800</v>
      </c>
      <c r="O1132" s="31" t="n">
        <v>21</v>
      </c>
      <c r="P1132" s="31" t="n">
        <v>17</v>
      </c>
      <c r="Q1132" s="1" t="n">
        <f aca="false">MATCH(Analysis!B1132,'Daily Gas Price'!A:A)</f>
        <v>2109</v>
      </c>
      <c r="R1132" s="1" t="n">
        <f aca="false">INDEX('Daily Gas Price'!D:D,Analysis!Q1132)</f>
        <v>6.3</v>
      </c>
    </row>
    <row r="1133" customFormat="false" ht="12.75" hidden="false" customHeight="false" outlineLevel="0" collapsed="false">
      <c r="A1133" s="31" t="s">
        <v>12</v>
      </c>
      <c r="B1133" s="44" t="n">
        <v>38499</v>
      </c>
      <c r="C1133" s="36" t="n">
        <v>38503</v>
      </c>
      <c r="D1133" s="36" t="n">
        <v>38503</v>
      </c>
      <c r="E1133" s="37" t="n">
        <v>52</v>
      </c>
      <c r="F1133" s="37" t="n">
        <v>51.5</v>
      </c>
      <c r="G1133" s="45" t="n">
        <f aca="false">YEAR(B1133)</f>
        <v>2005</v>
      </c>
      <c r="H1133" s="37" t="str">
        <f aca="false">TEXT(B1133,"mmmm-yy")</f>
        <v>May-05</v>
      </c>
      <c r="I1133" s="37" t="n">
        <v>51.775</v>
      </c>
      <c r="J1133" s="37" t="n">
        <f aca="false">R1133</f>
        <v>6.22</v>
      </c>
      <c r="K1133" s="3" t="n">
        <f aca="false">I1133/J1133</f>
        <v>8.32395498392283</v>
      </c>
      <c r="L1133" s="3" t="n">
        <f aca="false">LN(K1133/K1132)</f>
        <v>0.054064567680929</v>
      </c>
      <c r="N1133" s="38" t="n">
        <v>20800</v>
      </c>
      <c r="O1133" s="31" t="n">
        <v>26</v>
      </c>
      <c r="P1133" s="31" t="n">
        <v>20</v>
      </c>
      <c r="Q1133" s="1" t="n">
        <f aca="false">MATCH(Analysis!B1133,'Daily Gas Price'!A:A)</f>
        <v>2110</v>
      </c>
      <c r="R1133" s="1" t="n">
        <f aca="false">INDEX('Daily Gas Price'!D:D,Analysis!Q1133)</f>
        <v>6.22</v>
      </c>
    </row>
    <row r="1134" customFormat="false" ht="12.75" hidden="false" customHeight="false" outlineLevel="0" collapsed="false">
      <c r="A1134" s="31" t="s">
        <v>12</v>
      </c>
      <c r="B1134" s="44" t="n">
        <v>38503</v>
      </c>
      <c r="C1134" s="36" t="n">
        <v>38504</v>
      </c>
      <c r="D1134" s="36" t="n">
        <v>38504</v>
      </c>
      <c r="E1134" s="37" t="n">
        <v>52</v>
      </c>
      <c r="F1134" s="37" t="n">
        <v>50.5</v>
      </c>
      <c r="G1134" s="45" t="n">
        <f aca="false">YEAR(B1134)</f>
        <v>2005</v>
      </c>
      <c r="H1134" s="37" t="str">
        <f aca="false">TEXT(B1134,"mmmm-yy")</f>
        <v>May-05</v>
      </c>
      <c r="I1134" s="37" t="n">
        <v>51.1929</v>
      </c>
      <c r="J1134" s="37" t="n">
        <f aca="false">R1134</f>
        <v>6.31</v>
      </c>
      <c r="K1134" s="3" t="n">
        <f aca="false">I1134/J1134</f>
        <v>8.1129793977813</v>
      </c>
      <c r="L1134" s="3" t="n">
        <f aca="false">LN(K1134/K1133)</f>
        <v>-0.0256723265290529</v>
      </c>
      <c r="N1134" s="38" t="n">
        <v>16800</v>
      </c>
      <c r="O1134" s="31" t="n">
        <v>21</v>
      </c>
      <c r="P1134" s="31" t="n">
        <v>17</v>
      </c>
      <c r="Q1134" s="1" t="n">
        <f aca="false">MATCH(Analysis!B1134,'Daily Gas Price'!A:A)</f>
        <v>2111</v>
      </c>
      <c r="R1134" s="1" t="n">
        <f aca="false">INDEX('Daily Gas Price'!D:D,Analysis!Q1134)</f>
        <v>6.31</v>
      </c>
    </row>
    <row r="1135" customFormat="false" ht="12.75" hidden="false" customHeight="false" outlineLevel="0" collapsed="false">
      <c r="A1135" s="31" t="s">
        <v>12</v>
      </c>
      <c r="B1135" s="44" t="n">
        <v>38504</v>
      </c>
      <c r="C1135" s="36" t="n">
        <v>38505</v>
      </c>
      <c r="D1135" s="36" t="n">
        <v>38505</v>
      </c>
      <c r="E1135" s="37" t="n">
        <v>50</v>
      </c>
      <c r="F1135" s="37" t="n">
        <v>48.5</v>
      </c>
      <c r="G1135" s="45" t="n">
        <f aca="false">YEAR(B1135)</f>
        <v>2005</v>
      </c>
      <c r="H1135" s="37" t="str">
        <f aca="false">TEXT(B1135,"mmmm-yy")</f>
        <v>June-05</v>
      </c>
      <c r="I1135" s="37" t="n">
        <v>49.5375</v>
      </c>
      <c r="J1135" s="37" t="n">
        <f aca="false">R1135</f>
        <v>6.36</v>
      </c>
      <c r="K1135" s="3" t="n">
        <f aca="false">I1135/J1135</f>
        <v>7.78891509433962</v>
      </c>
      <c r="L1135" s="3" t="n">
        <f aca="false">LN(K1135/K1134)</f>
        <v>-0.0407635928369844</v>
      </c>
      <c r="N1135" s="38" t="n">
        <v>16000</v>
      </c>
      <c r="O1135" s="31" t="n">
        <v>19</v>
      </c>
      <c r="P1135" s="31" t="n">
        <v>12</v>
      </c>
      <c r="Q1135" s="1" t="n">
        <f aca="false">MATCH(Analysis!B1135,'Daily Gas Price'!A:A)</f>
        <v>2112</v>
      </c>
      <c r="R1135" s="1" t="n">
        <f aca="false">INDEX('Daily Gas Price'!D:D,Analysis!Q1135)</f>
        <v>6.36</v>
      </c>
    </row>
    <row r="1136" customFormat="false" ht="12.75" hidden="false" customHeight="false" outlineLevel="0" collapsed="false">
      <c r="A1136" s="31" t="s">
        <v>12</v>
      </c>
      <c r="B1136" s="44" t="n">
        <v>38505</v>
      </c>
      <c r="C1136" s="36" t="n">
        <v>38506</v>
      </c>
      <c r="D1136" s="36" t="n">
        <v>38506</v>
      </c>
      <c r="E1136" s="37" t="n">
        <v>51.5</v>
      </c>
      <c r="F1136" s="37" t="n">
        <v>50.5</v>
      </c>
      <c r="G1136" s="45" t="n">
        <f aca="false">YEAR(B1136)</f>
        <v>2005</v>
      </c>
      <c r="H1136" s="37" t="str">
        <f aca="false">TEXT(B1136,"mmmm-yy")</f>
        <v>June-05</v>
      </c>
      <c r="I1136" s="37" t="n">
        <v>50.7361</v>
      </c>
      <c r="J1136" s="37" t="n">
        <f aca="false">R1136</f>
        <v>6.63</v>
      </c>
      <c r="K1136" s="3" t="n">
        <f aca="false">I1136/J1136</f>
        <v>7.65250377073907</v>
      </c>
      <c r="L1136" s="3" t="n">
        <f aca="false">LN(K1136/K1135)</f>
        <v>-0.0176686965811743</v>
      </c>
      <c r="N1136" s="38" t="n">
        <v>14400</v>
      </c>
      <c r="O1136" s="31" t="n">
        <v>18</v>
      </c>
      <c r="P1136" s="31" t="n">
        <v>16</v>
      </c>
      <c r="Q1136" s="1" t="n">
        <f aca="false">MATCH(Analysis!B1136,'Daily Gas Price'!A:A)</f>
        <v>2113</v>
      </c>
      <c r="R1136" s="1" t="n">
        <f aca="false">INDEX('Daily Gas Price'!D:D,Analysis!Q1136)</f>
        <v>6.63</v>
      </c>
    </row>
    <row r="1137" customFormat="false" ht="12.75" hidden="false" customHeight="false" outlineLevel="0" collapsed="false">
      <c r="A1137" s="31" t="s">
        <v>12</v>
      </c>
      <c r="B1137" s="44" t="n">
        <v>38506</v>
      </c>
      <c r="C1137" s="36" t="n">
        <v>38509</v>
      </c>
      <c r="D1137" s="36" t="n">
        <v>38509</v>
      </c>
      <c r="E1137" s="37" t="n">
        <v>67.5</v>
      </c>
      <c r="F1137" s="37" t="n">
        <v>66</v>
      </c>
      <c r="G1137" s="45" t="n">
        <f aca="false">YEAR(B1137)</f>
        <v>2005</v>
      </c>
      <c r="H1137" s="37" t="str">
        <f aca="false">TEXT(B1137,"mmmm-yy")</f>
        <v>June-05</v>
      </c>
      <c r="I1137" s="37" t="n">
        <v>66.6316</v>
      </c>
      <c r="J1137" s="37" t="n">
        <f aca="false">R1137</f>
        <v>6.65</v>
      </c>
      <c r="K1137" s="3" t="n">
        <f aca="false">I1137/J1137</f>
        <v>10.0197894736842</v>
      </c>
      <c r="L1137" s="3" t="n">
        <f aca="false">LN(K1137/K1136)</f>
        <v>0.269529200242286</v>
      </c>
      <c r="N1137" s="38" t="n">
        <v>15200</v>
      </c>
      <c r="O1137" s="31" t="n">
        <v>18</v>
      </c>
      <c r="P1137" s="31" t="n">
        <v>13</v>
      </c>
      <c r="Q1137" s="1" t="n">
        <f aca="false">MATCH(Analysis!B1137,'Daily Gas Price'!A:A)</f>
        <v>2114</v>
      </c>
      <c r="R1137" s="1" t="n">
        <f aca="false">INDEX('Daily Gas Price'!D:D,Analysis!Q1137)</f>
        <v>6.65</v>
      </c>
    </row>
    <row r="1138" customFormat="false" ht="12.75" hidden="false" customHeight="false" outlineLevel="0" collapsed="false">
      <c r="A1138" s="31" t="s">
        <v>12</v>
      </c>
      <c r="B1138" s="44" t="n">
        <v>38509</v>
      </c>
      <c r="C1138" s="36" t="n">
        <v>38510</v>
      </c>
      <c r="D1138" s="36" t="n">
        <v>38510</v>
      </c>
      <c r="E1138" s="37" t="n">
        <v>82</v>
      </c>
      <c r="F1138" s="37" t="n">
        <v>79</v>
      </c>
      <c r="G1138" s="45" t="n">
        <f aca="false">YEAR(B1138)</f>
        <v>2005</v>
      </c>
      <c r="H1138" s="37" t="str">
        <f aca="false">TEXT(B1138,"mmmm-yy")</f>
        <v>June-05</v>
      </c>
      <c r="I1138" s="37" t="n">
        <v>81</v>
      </c>
      <c r="J1138" s="37" t="n">
        <f aca="false">R1138</f>
        <v>7.05</v>
      </c>
      <c r="K1138" s="3" t="n">
        <f aca="false">I1138/J1138</f>
        <v>11.4893617021277</v>
      </c>
      <c r="L1138" s="3" t="n">
        <f aca="false">LN(K1138/K1137)</f>
        <v>0.136859453022627</v>
      </c>
      <c r="N1138" s="38" t="n">
        <v>14400</v>
      </c>
      <c r="O1138" s="31" t="n">
        <v>16</v>
      </c>
      <c r="P1138" s="31" t="n">
        <v>15</v>
      </c>
      <c r="Q1138" s="1" t="n">
        <f aca="false">MATCH(Analysis!B1138,'Daily Gas Price'!A:A)</f>
        <v>2115</v>
      </c>
      <c r="R1138" s="1" t="n">
        <f aca="false">INDEX('Daily Gas Price'!D:D,Analysis!Q1138)</f>
        <v>7.05</v>
      </c>
    </row>
    <row r="1139" customFormat="false" ht="12.75" hidden="false" customHeight="false" outlineLevel="0" collapsed="false">
      <c r="A1139" s="31" t="s">
        <v>12</v>
      </c>
      <c r="B1139" s="44" t="n">
        <v>38510</v>
      </c>
      <c r="C1139" s="36" t="n">
        <v>38511</v>
      </c>
      <c r="D1139" s="36" t="n">
        <v>38511</v>
      </c>
      <c r="E1139" s="37" t="n">
        <v>81.5</v>
      </c>
      <c r="F1139" s="37" t="n">
        <v>77</v>
      </c>
      <c r="G1139" s="45" t="n">
        <f aca="false">YEAR(B1139)</f>
        <v>2005</v>
      </c>
      <c r="H1139" s="37" t="str">
        <f aca="false">TEXT(B1139,"mmmm-yy")</f>
        <v>June-05</v>
      </c>
      <c r="I1139" s="37" t="n">
        <v>79.6923</v>
      </c>
      <c r="J1139" s="37" t="n">
        <f aca="false">R1139</f>
        <v>7.13</v>
      </c>
      <c r="K1139" s="3" t="n">
        <f aca="false">I1139/J1139</f>
        <v>11.1770406732118</v>
      </c>
      <c r="L1139" s="3" t="n">
        <f aca="false">LN(K1139/K1138)</f>
        <v>-0.0275598034416756</v>
      </c>
      <c r="N1139" s="38" t="n">
        <v>10400</v>
      </c>
      <c r="O1139" s="31" t="n">
        <v>13</v>
      </c>
      <c r="P1139" s="31" t="n">
        <v>13</v>
      </c>
      <c r="Q1139" s="1" t="n">
        <f aca="false">MATCH(Analysis!B1139,'Daily Gas Price'!A:A)</f>
        <v>2116</v>
      </c>
      <c r="R1139" s="1" t="n">
        <f aca="false">INDEX('Daily Gas Price'!D:D,Analysis!Q1139)</f>
        <v>7.13</v>
      </c>
    </row>
    <row r="1140" customFormat="false" ht="12.75" hidden="false" customHeight="false" outlineLevel="0" collapsed="false">
      <c r="A1140" s="31" t="s">
        <v>12</v>
      </c>
      <c r="B1140" s="44" t="n">
        <v>38511</v>
      </c>
      <c r="C1140" s="36" t="n">
        <v>38512</v>
      </c>
      <c r="D1140" s="36" t="n">
        <v>38512</v>
      </c>
      <c r="E1140" s="37" t="n">
        <v>85</v>
      </c>
      <c r="F1140" s="37" t="n">
        <v>80</v>
      </c>
      <c r="G1140" s="45" t="n">
        <f aca="false">YEAR(B1140)</f>
        <v>2005</v>
      </c>
      <c r="H1140" s="37" t="str">
        <f aca="false">TEXT(B1140,"mmmm-yy")</f>
        <v>June-05</v>
      </c>
      <c r="I1140" s="37" t="n">
        <v>82.9474</v>
      </c>
      <c r="J1140" s="37" t="n">
        <f aca="false">R1140</f>
        <v>7.22</v>
      </c>
      <c r="K1140" s="3" t="n">
        <f aca="false">I1140/J1140</f>
        <v>11.4885595567867</v>
      </c>
      <c r="L1140" s="3" t="n">
        <f aca="false">LN(K1140/K1139)</f>
        <v>0.0274899846506506</v>
      </c>
      <c r="N1140" s="38" t="n">
        <v>15200</v>
      </c>
      <c r="O1140" s="31" t="n">
        <v>15</v>
      </c>
      <c r="P1140" s="31" t="n">
        <v>14</v>
      </c>
      <c r="Q1140" s="1" t="n">
        <f aca="false">MATCH(Analysis!B1140,'Daily Gas Price'!A:A)</f>
        <v>2117</v>
      </c>
      <c r="R1140" s="1" t="n">
        <f aca="false">INDEX('Daily Gas Price'!D:D,Analysis!Q1140)</f>
        <v>7.22</v>
      </c>
    </row>
    <row r="1141" customFormat="false" ht="12.75" hidden="false" customHeight="false" outlineLevel="0" collapsed="false">
      <c r="A1141" s="31" t="s">
        <v>12</v>
      </c>
      <c r="B1141" s="44" t="n">
        <v>38512</v>
      </c>
      <c r="C1141" s="36" t="n">
        <v>38513</v>
      </c>
      <c r="D1141" s="36" t="n">
        <v>38513</v>
      </c>
      <c r="E1141" s="37" t="n">
        <v>82</v>
      </c>
      <c r="F1141" s="37" t="n">
        <v>80</v>
      </c>
      <c r="G1141" s="45" t="n">
        <f aca="false">YEAR(B1141)</f>
        <v>2005</v>
      </c>
      <c r="H1141" s="37" t="str">
        <f aca="false">TEXT(B1141,"mmmm-yy")</f>
        <v>June-05</v>
      </c>
      <c r="I1141" s="37" t="n">
        <v>80.9231</v>
      </c>
      <c r="J1141" s="37" t="n">
        <f aca="false">R1141</f>
        <v>7.05</v>
      </c>
      <c r="K1141" s="3" t="n">
        <f aca="false">I1141/J1141</f>
        <v>11.4784539007092</v>
      </c>
      <c r="L1141" s="3" t="n">
        <f aca="false">LN(K1141/K1140)</f>
        <v>-0.000880014874233401</v>
      </c>
      <c r="N1141" s="38" t="n">
        <v>10400</v>
      </c>
      <c r="O1141" s="31" t="n">
        <v>13</v>
      </c>
      <c r="P1141" s="31" t="n">
        <v>15</v>
      </c>
      <c r="Q1141" s="1" t="n">
        <f aca="false">MATCH(Analysis!B1141,'Daily Gas Price'!A:A)</f>
        <v>2118</v>
      </c>
      <c r="R1141" s="1" t="n">
        <f aca="false">INDEX('Daily Gas Price'!D:D,Analysis!Q1141)</f>
        <v>7.05</v>
      </c>
    </row>
    <row r="1142" customFormat="false" ht="12.75" hidden="false" customHeight="false" outlineLevel="0" collapsed="false">
      <c r="A1142" s="31" t="s">
        <v>12</v>
      </c>
      <c r="B1142" s="44" t="n">
        <v>38513</v>
      </c>
      <c r="C1142" s="36" t="n">
        <v>38516</v>
      </c>
      <c r="D1142" s="36" t="n">
        <v>38516</v>
      </c>
      <c r="E1142" s="37" t="n">
        <v>93</v>
      </c>
      <c r="F1142" s="37" t="n">
        <v>91</v>
      </c>
      <c r="G1142" s="45" t="n">
        <f aca="false">YEAR(B1142)</f>
        <v>2005</v>
      </c>
      <c r="H1142" s="37" t="str">
        <f aca="false">TEXT(B1142,"mmmm-yy")</f>
        <v>June-05</v>
      </c>
      <c r="I1142" s="37" t="n">
        <v>91.8571</v>
      </c>
      <c r="J1142" s="37" t="n">
        <f aca="false">R1142</f>
        <v>7.09</v>
      </c>
      <c r="K1142" s="3" t="n">
        <f aca="false">I1142/J1142</f>
        <v>12.9558674188999</v>
      </c>
      <c r="L1142" s="3" t="n">
        <f aca="false">LN(K1142/K1141)</f>
        <v>0.121077063892172</v>
      </c>
      <c r="N1142" s="38" t="n">
        <v>5600</v>
      </c>
      <c r="O1142" s="31" t="n">
        <v>7</v>
      </c>
      <c r="P1142" s="31" t="n">
        <v>5</v>
      </c>
      <c r="Q1142" s="1" t="n">
        <f aca="false">MATCH(Analysis!B1142,'Daily Gas Price'!A:A)</f>
        <v>2119</v>
      </c>
      <c r="R1142" s="1" t="n">
        <f aca="false">INDEX('Daily Gas Price'!D:D,Analysis!Q1142)</f>
        <v>7.09</v>
      </c>
    </row>
    <row r="1143" customFormat="false" ht="12.75" hidden="false" customHeight="false" outlineLevel="0" collapsed="false">
      <c r="A1143" s="31" t="s">
        <v>12</v>
      </c>
      <c r="B1143" s="44" t="n">
        <v>38516</v>
      </c>
      <c r="C1143" s="36" t="n">
        <v>38517</v>
      </c>
      <c r="D1143" s="36" t="n">
        <v>38517</v>
      </c>
      <c r="E1143" s="37" t="n">
        <v>105</v>
      </c>
      <c r="F1143" s="37" t="n">
        <v>102</v>
      </c>
      <c r="G1143" s="45" t="n">
        <f aca="false">YEAR(B1143)</f>
        <v>2005</v>
      </c>
      <c r="H1143" s="37" t="str">
        <f aca="false">TEXT(B1143,"mmmm-yy")</f>
        <v>June-05</v>
      </c>
      <c r="I1143" s="37" t="n">
        <v>103.3523</v>
      </c>
      <c r="J1143" s="37" t="n">
        <f aca="false">R1143</f>
        <v>7.08</v>
      </c>
      <c r="K1143" s="3" t="n">
        <f aca="false">I1143/J1143</f>
        <v>14.5977824858757</v>
      </c>
      <c r="L1143" s="3" t="n">
        <f aca="false">LN(K1143/K1142)</f>
        <v>0.119320864574431</v>
      </c>
      <c r="N1143" s="38" t="n">
        <v>17600</v>
      </c>
      <c r="O1143" s="31" t="n">
        <v>17</v>
      </c>
      <c r="P1143" s="31" t="n">
        <v>12</v>
      </c>
      <c r="Q1143" s="1" t="n">
        <f aca="false">MATCH(Analysis!B1143,'Daily Gas Price'!A:A)</f>
        <v>2120</v>
      </c>
      <c r="R1143" s="1" t="n">
        <f aca="false">INDEX('Daily Gas Price'!D:D,Analysis!Q1143)</f>
        <v>7.08</v>
      </c>
    </row>
    <row r="1144" customFormat="false" ht="12.75" hidden="false" customHeight="false" outlineLevel="0" collapsed="false">
      <c r="A1144" s="31" t="s">
        <v>12</v>
      </c>
      <c r="B1144" s="44" t="n">
        <v>38517</v>
      </c>
      <c r="C1144" s="36" t="n">
        <v>38518</v>
      </c>
      <c r="D1144" s="36" t="n">
        <v>38518</v>
      </c>
      <c r="E1144" s="37" t="n">
        <v>83.75</v>
      </c>
      <c r="F1144" s="37" t="n">
        <v>82</v>
      </c>
      <c r="G1144" s="45" t="n">
        <f aca="false">YEAR(B1144)</f>
        <v>2005</v>
      </c>
      <c r="H1144" s="37" t="str">
        <f aca="false">TEXT(B1144,"mmmm-yy")</f>
        <v>June-05</v>
      </c>
      <c r="I1144" s="37" t="n">
        <v>82.9167</v>
      </c>
      <c r="J1144" s="37" t="n">
        <f aca="false">R1144</f>
        <v>7.32</v>
      </c>
      <c r="K1144" s="3" t="n">
        <f aca="false">I1144/J1144</f>
        <v>11.3274180327869</v>
      </c>
      <c r="L1144" s="3" t="n">
        <f aca="false">LN(K1144/K1143)</f>
        <v>-0.253643471242265</v>
      </c>
      <c r="N1144" s="38" t="n">
        <v>16800</v>
      </c>
      <c r="O1144" s="31" t="n">
        <v>16</v>
      </c>
      <c r="P1144" s="31" t="n">
        <v>9</v>
      </c>
      <c r="Q1144" s="1" t="n">
        <f aca="false">MATCH(Analysis!B1144,'Daily Gas Price'!A:A)</f>
        <v>2121</v>
      </c>
      <c r="R1144" s="1" t="n">
        <f aca="false">INDEX('Daily Gas Price'!D:D,Analysis!Q1144)</f>
        <v>7.32</v>
      </c>
    </row>
    <row r="1145" customFormat="false" ht="12.75" hidden="false" customHeight="false" outlineLevel="0" collapsed="false">
      <c r="A1145" s="31" t="s">
        <v>12</v>
      </c>
      <c r="B1145" s="44" t="n">
        <v>38518</v>
      </c>
      <c r="C1145" s="36" t="n">
        <v>38519</v>
      </c>
      <c r="D1145" s="36" t="n">
        <v>38519</v>
      </c>
      <c r="E1145" s="37" t="n">
        <v>64.75</v>
      </c>
      <c r="F1145" s="37" t="n">
        <v>62.5</v>
      </c>
      <c r="G1145" s="45" t="n">
        <f aca="false">YEAR(B1145)</f>
        <v>2005</v>
      </c>
      <c r="H1145" s="37" t="str">
        <f aca="false">TEXT(B1145,"mmmm-yy")</f>
        <v>June-05</v>
      </c>
      <c r="I1145" s="37" t="n">
        <v>63.8056</v>
      </c>
      <c r="J1145" s="37" t="n">
        <f aca="false">R1145</f>
        <v>7.39</v>
      </c>
      <c r="K1145" s="3" t="n">
        <f aca="false">I1145/J1145</f>
        <v>8.63404600811908</v>
      </c>
      <c r="L1145" s="3" t="n">
        <f aca="false">LN(K1145/K1144)</f>
        <v>-0.271512935573975</v>
      </c>
      <c r="N1145" s="38" t="n">
        <v>7200</v>
      </c>
      <c r="O1145" s="31" t="n">
        <v>9</v>
      </c>
      <c r="P1145" s="31" t="n">
        <v>8</v>
      </c>
      <c r="Q1145" s="1" t="n">
        <f aca="false">MATCH(Analysis!B1145,'Daily Gas Price'!A:A)</f>
        <v>2122</v>
      </c>
      <c r="R1145" s="1" t="n">
        <f aca="false">INDEX('Daily Gas Price'!D:D,Analysis!Q1145)</f>
        <v>7.39</v>
      </c>
    </row>
    <row r="1146" customFormat="false" ht="12.75" hidden="false" customHeight="false" outlineLevel="0" collapsed="false">
      <c r="A1146" s="31" t="s">
        <v>12</v>
      </c>
      <c r="B1146" s="44" t="n">
        <v>38519</v>
      </c>
      <c r="C1146" s="36" t="n">
        <v>38520</v>
      </c>
      <c r="D1146" s="36" t="n">
        <v>38520</v>
      </c>
      <c r="E1146" s="37" t="n">
        <v>54.5</v>
      </c>
      <c r="F1146" s="37" t="n">
        <v>50</v>
      </c>
      <c r="G1146" s="45" t="n">
        <f aca="false">YEAR(B1146)</f>
        <v>2005</v>
      </c>
      <c r="H1146" s="37" t="str">
        <f aca="false">TEXT(B1146,"mmmm-yy")</f>
        <v>June-05</v>
      </c>
      <c r="I1146" s="37" t="n">
        <v>52.25</v>
      </c>
      <c r="J1146" s="37" t="n">
        <f aca="false">R1146</f>
        <v>7.41</v>
      </c>
      <c r="K1146" s="3" t="n">
        <f aca="false">I1146/J1146</f>
        <v>7.05128205128205</v>
      </c>
      <c r="L1146" s="3" t="n">
        <f aca="false">LN(K1146/K1145)</f>
        <v>-0.202503774296442</v>
      </c>
      <c r="N1146" s="38" t="n">
        <v>12000</v>
      </c>
      <c r="O1146" s="31" t="n">
        <v>10</v>
      </c>
      <c r="P1146" s="31" t="n">
        <v>10</v>
      </c>
      <c r="Q1146" s="1" t="n">
        <f aca="false">MATCH(Analysis!B1146,'Daily Gas Price'!A:A)</f>
        <v>2123</v>
      </c>
      <c r="R1146" s="1" t="n">
        <f aca="false">INDEX('Daily Gas Price'!D:D,Analysis!Q1146)</f>
        <v>7.41</v>
      </c>
    </row>
    <row r="1147" customFormat="false" ht="12.75" hidden="false" customHeight="false" outlineLevel="0" collapsed="false">
      <c r="A1147" s="31" t="s">
        <v>12</v>
      </c>
      <c r="B1147" s="44" t="n">
        <v>38520</v>
      </c>
      <c r="C1147" s="36" t="n">
        <v>38523</v>
      </c>
      <c r="D1147" s="36" t="n">
        <v>38523</v>
      </c>
      <c r="E1147" s="37" t="n">
        <v>64</v>
      </c>
      <c r="F1147" s="37" t="n">
        <v>62</v>
      </c>
      <c r="G1147" s="45" t="n">
        <f aca="false">YEAR(B1147)</f>
        <v>2005</v>
      </c>
      <c r="H1147" s="37" t="str">
        <f aca="false">TEXT(B1147,"mmmm-yy")</f>
        <v>June-05</v>
      </c>
      <c r="I1147" s="37" t="n">
        <v>63.3214</v>
      </c>
      <c r="J1147" s="37" t="n">
        <f aca="false">R1147</f>
        <v>7.61</v>
      </c>
      <c r="K1147" s="3" t="n">
        <f aca="false">I1147/J1147</f>
        <v>8.320814717477</v>
      </c>
      <c r="L1147" s="3" t="n">
        <f aca="false">LN(K1147/K1146)</f>
        <v>0.165550721275749</v>
      </c>
      <c r="N1147" s="38" t="n">
        <v>5600</v>
      </c>
      <c r="O1147" s="31" t="n">
        <v>6</v>
      </c>
      <c r="P1147" s="31" t="n">
        <v>6</v>
      </c>
      <c r="Q1147" s="1" t="n">
        <f aca="false">MATCH(Analysis!B1147,'Daily Gas Price'!A:A)</f>
        <v>2124</v>
      </c>
      <c r="R1147" s="1" t="n">
        <f aca="false">INDEX('Daily Gas Price'!D:D,Analysis!Q1147)</f>
        <v>7.61</v>
      </c>
    </row>
    <row r="1148" customFormat="false" ht="12.75" hidden="false" customHeight="false" outlineLevel="0" collapsed="false">
      <c r="A1148" s="31" t="s">
        <v>12</v>
      </c>
      <c r="B1148" s="44" t="n">
        <v>38523</v>
      </c>
      <c r="C1148" s="36" t="n">
        <v>38524</v>
      </c>
      <c r="D1148" s="36" t="n">
        <v>38524</v>
      </c>
      <c r="E1148" s="37" t="n">
        <v>68</v>
      </c>
      <c r="F1148" s="37" t="n">
        <v>64</v>
      </c>
      <c r="G1148" s="45" t="n">
        <f aca="false">YEAR(B1148)</f>
        <v>2005</v>
      </c>
      <c r="H1148" s="37" t="str">
        <f aca="false">TEXT(B1148,"mmmm-yy")</f>
        <v>June-05</v>
      </c>
      <c r="I1148" s="37" t="n">
        <v>65.8571</v>
      </c>
      <c r="J1148" s="37" t="n">
        <f aca="false">R1148</f>
        <v>7.8</v>
      </c>
      <c r="K1148" s="3" t="n">
        <f aca="false">I1148/J1148</f>
        <v>8.44321794871795</v>
      </c>
      <c r="L1148" s="3" t="n">
        <f aca="false">LN(K1148/K1147)</f>
        <v>0.0146033366736847</v>
      </c>
      <c r="N1148" s="38" t="n">
        <v>11200</v>
      </c>
      <c r="O1148" s="31" t="n">
        <v>14</v>
      </c>
      <c r="P1148" s="31" t="n">
        <v>14</v>
      </c>
      <c r="Q1148" s="1" t="n">
        <f aca="false">MATCH(Analysis!B1148,'Daily Gas Price'!A:A)</f>
        <v>2125</v>
      </c>
      <c r="R1148" s="1" t="n">
        <f aca="false">INDEX('Daily Gas Price'!D:D,Analysis!Q1148)</f>
        <v>7.8</v>
      </c>
    </row>
    <row r="1149" customFormat="false" ht="12.75" hidden="false" customHeight="false" outlineLevel="0" collapsed="false">
      <c r="A1149" s="31" t="s">
        <v>12</v>
      </c>
      <c r="B1149" s="44" t="n">
        <v>38524</v>
      </c>
      <c r="C1149" s="36" t="n">
        <v>38525</v>
      </c>
      <c r="D1149" s="36" t="n">
        <v>38525</v>
      </c>
      <c r="E1149" s="37" t="n">
        <v>59</v>
      </c>
      <c r="F1149" s="37" t="n">
        <v>57.5</v>
      </c>
      <c r="G1149" s="45" t="n">
        <f aca="false">YEAR(B1149)</f>
        <v>2005</v>
      </c>
      <c r="H1149" s="37" t="str">
        <f aca="false">TEXT(B1149,"mmmm-yy")</f>
        <v>June-05</v>
      </c>
      <c r="I1149" s="37" t="n">
        <v>58.2321</v>
      </c>
      <c r="J1149" s="37" t="n">
        <f aca="false">R1149</f>
        <v>7.46</v>
      </c>
      <c r="K1149" s="3" t="n">
        <f aca="false">I1149/J1149</f>
        <v>7.80591152815013</v>
      </c>
      <c r="L1149" s="3" t="n">
        <f aca="false">LN(K1149/K1148)</f>
        <v>-0.0784821746186899</v>
      </c>
      <c r="N1149" s="38" t="n">
        <v>11200</v>
      </c>
      <c r="O1149" s="31" t="n">
        <v>14</v>
      </c>
      <c r="P1149" s="31" t="n">
        <v>8</v>
      </c>
      <c r="Q1149" s="1" t="n">
        <f aca="false">MATCH(Analysis!B1149,'Daily Gas Price'!A:A)</f>
        <v>2126</v>
      </c>
      <c r="R1149" s="1" t="n">
        <f aca="false">INDEX('Daily Gas Price'!D:D,Analysis!Q1149)</f>
        <v>7.46</v>
      </c>
    </row>
    <row r="1150" customFormat="false" ht="12.75" hidden="false" customHeight="false" outlineLevel="0" collapsed="false">
      <c r="A1150" s="31" t="s">
        <v>12</v>
      </c>
      <c r="B1150" s="44" t="n">
        <v>38525</v>
      </c>
      <c r="C1150" s="36" t="n">
        <v>38526</v>
      </c>
      <c r="D1150" s="36" t="n">
        <v>38526</v>
      </c>
      <c r="E1150" s="37" t="n">
        <v>58</v>
      </c>
      <c r="F1150" s="37" t="n">
        <v>56</v>
      </c>
      <c r="G1150" s="45" t="n">
        <f aca="false">YEAR(B1150)</f>
        <v>2005</v>
      </c>
      <c r="H1150" s="37" t="str">
        <f aca="false">TEXT(B1150,"mmmm-yy")</f>
        <v>June-05</v>
      </c>
      <c r="I1150" s="37" t="n">
        <v>57.0417</v>
      </c>
      <c r="J1150" s="37" t="n">
        <f aca="false">R1150</f>
        <v>7.39</v>
      </c>
      <c r="K1150" s="3" t="n">
        <f aca="false">I1150/J1150</f>
        <v>7.71876860622463</v>
      </c>
      <c r="L1150" s="3" t="n">
        <f aca="false">LN(K1150/K1149)</f>
        <v>-0.0112264905192944</v>
      </c>
      <c r="N1150" s="38" t="n">
        <v>9600</v>
      </c>
      <c r="O1150" s="31" t="n">
        <v>12</v>
      </c>
      <c r="P1150" s="31" t="n">
        <v>11</v>
      </c>
      <c r="Q1150" s="1" t="n">
        <f aca="false">MATCH(Analysis!B1150,'Daily Gas Price'!A:A)</f>
        <v>2127</v>
      </c>
      <c r="R1150" s="1" t="n">
        <f aca="false">INDEX('Daily Gas Price'!D:D,Analysis!Q1150)</f>
        <v>7.39</v>
      </c>
    </row>
    <row r="1151" customFormat="false" ht="12.75" hidden="false" customHeight="false" outlineLevel="0" collapsed="false">
      <c r="A1151" s="31" t="s">
        <v>12</v>
      </c>
      <c r="B1151" s="44" t="n">
        <v>38526</v>
      </c>
      <c r="C1151" s="36" t="n">
        <v>38527</v>
      </c>
      <c r="D1151" s="36" t="n">
        <v>38527</v>
      </c>
      <c r="E1151" s="37" t="n">
        <v>79</v>
      </c>
      <c r="F1151" s="37" t="n">
        <v>77.25</v>
      </c>
      <c r="G1151" s="45" t="n">
        <f aca="false">YEAR(B1151)</f>
        <v>2005</v>
      </c>
      <c r="H1151" s="37" t="str">
        <f aca="false">TEXT(B1151,"mmmm-yy")</f>
        <v>June-05</v>
      </c>
      <c r="I1151" s="37" t="n">
        <v>77.925</v>
      </c>
      <c r="J1151" s="37" t="n">
        <f aca="false">R1151</f>
        <v>7.51</v>
      </c>
      <c r="K1151" s="3" t="n">
        <f aca="false">I1151/J1151</f>
        <v>10.3761651131824</v>
      </c>
      <c r="L1151" s="3" t="n">
        <f aca="false">LN(K1151/K1150)</f>
        <v>0.295856515528983</v>
      </c>
      <c r="N1151" s="38" t="n">
        <v>8000</v>
      </c>
      <c r="O1151" s="31" t="n">
        <v>10</v>
      </c>
      <c r="P1151" s="31" t="n">
        <v>9</v>
      </c>
      <c r="Q1151" s="1" t="n">
        <f aca="false">MATCH(Analysis!B1151,'Daily Gas Price'!A:A)</f>
        <v>2128</v>
      </c>
      <c r="R1151" s="1" t="n">
        <f aca="false">INDEX('Daily Gas Price'!D:D,Analysis!Q1151)</f>
        <v>7.51</v>
      </c>
    </row>
    <row r="1152" customFormat="false" ht="12.75" hidden="false" customHeight="false" outlineLevel="0" collapsed="false">
      <c r="A1152" s="31" t="s">
        <v>12</v>
      </c>
      <c r="B1152" s="44" t="n">
        <v>38527</v>
      </c>
      <c r="C1152" s="36" t="n">
        <v>38530</v>
      </c>
      <c r="D1152" s="36" t="n">
        <v>38530</v>
      </c>
      <c r="E1152" s="37" t="n">
        <v>91</v>
      </c>
      <c r="F1152" s="37" t="n">
        <v>90</v>
      </c>
      <c r="G1152" s="45" t="n">
        <f aca="false">YEAR(B1152)</f>
        <v>2005</v>
      </c>
      <c r="H1152" s="37" t="str">
        <f aca="false">TEXT(B1152,"mmmm-yy")</f>
        <v>June-05</v>
      </c>
      <c r="I1152" s="37" t="n">
        <v>90.8</v>
      </c>
      <c r="J1152" s="37" t="n">
        <f aca="false">R1152</f>
        <v>7.45</v>
      </c>
      <c r="K1152" s="3" t="n">
        <f aca="false">I1152/J1152</f>
        <v>12.1879194630872</v>
      </c>
      <c r="L1152" s="3" t="n">
        <f aca="false">LN(K1152/K1151)</f>
        <v>0.160933893338422</v>
      </c>
      <c r="N1152" s="38" t="n">
        <v>4000</v>
      </c>
      <c r="O1152" s="31" t="n">
        <v>5</v>
      </c>
      <c r="P1152" s="31" t="n">
        <v>8</v>
      </c>
      <c r="Q1152" s="1" t="n">
        <f aca="false">MATCH(Analysis!B1152,'Daily Gas Price'!A:A)</f>
        <v>2129</v>
      </c>
      <c r="R1152" s="1" t="n">
        <f aca="false">INDEX('Daily Gas Price'!D:D,Analysis!Q1152)</f>
        <v>7.45</v>
      </c>
    </row>
    <row r="1153" customFormat="false" ht="12.75" hidden="false" customHeight="false" outlineLevel="0" collapsed="false">
      <c r="A1153" s="31" t="s">
        <v>12</v>
      </c>
      <c r="B1153" s="44" t="n">
        <v>38530</v>
      </c>
      <c r="C1153" s="36" t="n">
        <v>38531</v>
      </c>
      <c r="D1153" s="36" t="n">
        <v>38531</v>
      </c>
      <c r="E1153" s="37" t="n">
        <v>77</v>
      </c>
      <c r="F1153" s="37" t="n">
        <v>75</v>
      </c>
      <c r="G1153" s="45" t="n">
        <f aca="false">YEAR(B1153)</f>
        <v>2005</v>
      </c>
      <c r="H1153" s="37" t="str">
        <f aca="false">TEXT(B1153,"mmmm-yy")</f>
        <v>June-05</v>
      </c>
      <c r="I1153" s="37" t="n">
        <v>76</v>
      </c>
      <c r="J1153" s="37" t="n">
        <f aca="false">R1153</f>
        <v>7.29</v>
      </c>
      <c r="K1153" s="3" t="n">
        <f aca="false">I1153/J1153</f>
        <v>10.4252400548697</v>
      </c>
      <c r="L1153" s="3" t="n">
        <f aca="false">LN(K1153/K1152)</f>
        <v>-0.156215458950015</v>
      </c>
      <c r="N1153" s="38" t="n">
        <v>3200</v>
      </c>
      <c r="O1153" s="31" t="n">
        <v>4</v>
      </c>
      <c r="P1153" s="31" t="n">
        <v>7</v>
      </c>
      <c r="Q1153" s="1" t="n">
        <f aca="false">MATCH(Analysis!B1153,'Daily Gas Price'!A:A)</f>
        <v>2130</v>
      </c>
      <c r="R1153" s="1" t="n">
        <f aca="false">INDEX('Daily Gas Price'!D:D,Analysis!Q1153)</f>
        <v>7.29</v>
      </c>
    </row>
    <row r="1154" customFormat="false" ht="12.75" hidden="false" customHeight="false" outlineLevel="0" collapsed="false">
      <c r="A1154" s="31" t="s">
        <v>12</v>
      </c>
      <c r="B1154" s="44" t="n">
        <v>38531</v>
      </c>
      <c r="C1154" s="36" t="n">
        <v>38532</v>
      </c>
      <c r="D1154" s="36" t="n">
        <v>38532</v>
      </c>
      <c r="E1154" s="37" t="n">
        <v>77</v>
      </c>
      <c r="F1154" s="37" t="n">
        <v>73</v>
      </c>
      <c r="G1154" s="45" t="n">
        <f aca="false">YEAR(B1154)</f>
        <v>2005</v>
      </c>
      <c r="H1154" s="37" t="str">
        <f aca="false">TEXT(B1154,"mmmm-yy")</f>
        <v>June-05</v>
      </c>
      <c r="I1154" s="37" t="n">
        <v>74.55</v>
      </c>
      <c r="J1154" s="37" t="n">
        <f aca="false">R1154</f>
        <v>7.04</v>
      </c>
      <c r="K1154" s="3" t="n">
        <f aca="false">I1154/J1154</f>
        <v>10.5894886363636</v>
      </c>
      <c r="L1154" s="3" t="n">
        <f aca="false">LN(K1154/K1153)</f>
        <v>0.0156320767750321</v>
      </c>
      <c r="N1154" s="38" t="n">
        <v>8000</v>
      </c>
      <c r="O1154" s="31" t="n">
        <v>9</v>
      </c>
      <c r="P1154" s="31" t="n">
        <v>8</v>
      </c>
      <c r="Q1154" s="1" t="n">
        <f aca="false">MATCH(Analysis!B1154,'Daily Gas Price'!A:A)</f>
        <v>2131</v>
      </c>
      <c r="R1154" s="1" t="n">
        <f aca="false">INDEX('Daily Gas Price'!D:D,Analysis!Q1154)</f>
        <v>7.04</v>
      </c>
    </row>
    <row r="1155" customFormat="false" ht="12.75" hidden="false" customHeight="false" outlineLevel="0" collapsed="false">
      <c r="A1155" s="31" t="s">
        <v>12</v>
      </c>
      <c r="B1155" s="44" t="n">
        <v>38532</v>
      </c>
      <c r="C1155" s="36" t="n">
        <v>38533</v>
      </c>
      <c r="D1155" s="36" t="n">
        <v>38533</v>
      </c>
      <c r="E1155" s="37" t="n">
        <v>79.5</v>
      </c>
      <c r="F1155" s="37" t="n">
        <v>77</v>
      </c>
      <c r="G1155" s="45" t="n">
        <f aca="false">YEAR(B1155)</f>
        <v>2005</v>
      </c>
      <c r="H1155" s="37" t="str">
        <f aca="false">TEXT(B1155,"mmmm-yy")</f>
        <v>June-05</v>
      </c>
      <c r="I1155" s="37" t="n">
        <v>78.05</v>
      </c>
      <c r="J1155" s="37" t="n">
        <f aca="false">R1155</f>
        <v>7.08</v>
      </c>
      <c r="K1155" s="3" t="n">
        <f aca="false">I1155/J1155</f>
        <v>11.024011299435</v>
      </c>
      <c r="L1155" s="3" t="n">
        <f aca="false">LN(K1155/K1154)</f>
        <v>0.0402138682150162</v>
      </c>
      <c r="N1155" s="38" t="n">
        <v>8000</v>
      </c>
      <c r="O1155" s="31" t="n">
        <v>10</v>
      </c>
      <c r="P1155" s="31" t="n">
        <v>8</v>
      </c>
      <c r="Q1155" s="1" t="n">
        <f aca="false">MATCH(Analysis!B1155,'Daily Gas Price'!A:A)</f>
        <v>2132</v>
      </c>
      <c r="R1155" s="1" t="n">
        <f aca="false">INDEX('Daily Gas Price'!D:D,Analysis!Q1155)</f>
        <v>7.08</v>
      </c>
    </row>
    <row r="1156" customFormat="false" ht="12.75" hidden="false" customHeight="false" outlineLevel="0" collapsed="false">
      <c r="A1156" s="31" t="s">
        <v>12</v>
      </c>
      <c r="B1156" s="44" t="n">
        <v>38533</v>
      </c>
      <c r="C1156" s="36" t="n">
        <v>38534</v>
      </c>
      <c r="D1156" s="36" t="n">
        <v>38534</v>
      </c>
      <c r="E1156" s="37" t="n">
        <v>74.5</v>
      </c>
      <c r="F1156" s="37" t="n">
        <v>72</v>
      </c>
      <c r="G1156" s="45" t="n">
        <f aca="false">YEAR(B1156)</f>
        <v>2005</v>
      </c>
      <c r="H1156" s="37" t="str">
        <f aca="false">TEXT(B1156,"mmmm-yy")</f>
        <v>June-05</v>
      </c>
      <c r="I1156" s="37" t="n">
        <v>73.625</v>
      </c>
      <c r="J1156" s="37" t="n">
        <f aca="false">R1156</f>
        <v>7.01</v>
      </c>
      <c r="K1156" s="3" t="n">
        <f aca="false">I1156/J1156</f>
        <v>10.5028530670471</v>
      </c>
      <c r="L1156" s="3" t="n">
        <f aca="false">LN(K1156/K1155)</f>
        <v>-0.0484287983305606</v>
      </c>
      <c r="N1156" s="38" t="n">
        <v>8000</v>
      </c>
      <c r="O1156" s="31" t="n">
        <v>8</v>
      </c>
      <c r="P1156" s="31" t="n">
        <v>8</v>
      </c>
      <c r="Q1156" s="1" t="n">
        <f aca="false">MATCH(Analysis!B1156,'Daily Gas Price'!A:A)</f>
        <v>2133</v>
      </c>
      <c r="R1156" s="1" t="n">
        <f aca="false">INDEX('Daily Gas Price'!D:D,Analysis!Q1156)</f>
        <v>7.01</v>
      </c>
    </row>
    <row r="1157" customFormat="false" ht="12.75" hidden="false" customHeight="false" outlineLevel="0" collapsed="false">
      <c r="A1157" s="31" t="s">
        <v>12</v>
      </c>
      <c r="B1157" s="44" t="n">
        <v>38534</v>
      </c>
      <c r="C1157" s="36" t="n">
        <v>38538</v>
      </c>
      <c r="D1157" s="36" t="n">
        <v>38538</v>
      </c>
      <c r="E1157" s="37" t="n">
        <v>74.5</v>
      </c>
      <c r="F1157" s="37" t="n">
        <v>73.75</v>
      </c>
      <c r="G1157" s="45" t="n">
        <f aca="false">YEAR(B1157)</f>
        <v>2005</v>
      </c>
      <c r="H1157" s="37" t="str">
        <f aca="false">TEXT(B1157,"mmmm-yy")</f>
        <v>July-05</v>
      </c>
      <c r="I1157" s="37" t="n">
        <v>74.125</v>
      </c>
      <c r="J1157" s="37" t="n">
        <f aca="false">R1157</f>
        <v>7.01</v>
      </c>
      <c r="K1157" s="3" t="n">
        <f aca="false">I1157/J1157</f>
        <v>10.574179743224</v>
      </c>
      <c r="L1157" s="3" t="n">
        <f aca="false">LN(K1157/K1156)</f>
        <v>0.00676821534613881</v>
      </c>
      <c r="N1157" s="38" t="n">
        <v>6400</v>
      </c>
      <c r="O1157" s="31" t="n">
        <v>8</v>
      </c>
      <c r="P1157" s="31" t="n">
        <v>8</v>
      </c>
      <c r="Q1157" s="1" t="n">
        <f aca="false">MATCH(Analysis!B1157,'Daily Gas Price'!A:A)</f>
        <v>2134</v>
      </c>
      <c r="R1157" s="1" t="n">
        <f aca="false">INDEX('Daily Gas Price'!D:D,Analysis!Q1157)</f>
        <v>7.01</v>
      </c>
    </row>
    <row r="1158" customFormat="false" ht="12.75" hidden="false" customHeight="false" outlineLevel="0" collapsed="false">
      <c r="A1158" s="31" t="s">
        <v>12</v>
      </c>
      <c r="B1158" s="44" t="n">
        <v>38538</v>
      </c>
      <c r="C1158" s="36" t="n">
        <v>38539</v>
      </c>
      <c r="D1158" s="36" t="n">
        <v>38539</v>
      </c>
      <c r="E1158" s="37" t="n">
        <v>67.25</v>
      </c>
      <c r="F1158" s="37" t="n">
        <v>66</v>
      </c>
      <c r="G1158" s="45" t="n">
        <f aca="false">YEAR(B1158)</f>
        <v>2005</v>
      </c>
      <c r="H1158" s="37" t="str">
        <f aca="false">TEXT(B1158,"mmmm-yy")</f>
        <v>July-05</v>
      </c>
      <c r="I1158" s="37" t="n">
        <v>66.8462</v>
      </c>
      <c r="J1158" s="37" t="n">
        <f aca="false">R1158</f>
        <v>7.38</v>
      </c>
      <c r="K1158" s="3" t="n">
        <f aca="false">I1158/J1158</f>
        <v>9.05775067750678</v>
      </c>
      <c r="L1158" s="3" t="n">
        <f aca="false">LN(K1158/K1157)</f>
        <v>-0.154794336631363</v>
      </c>
      <c r="N1158" s="38" t="n">
        <v>10400</v>
      </c>
      <c r="O1158" s="31" t="n">
        <v>13</v>
      </c>
      <c r="P1158" s="31" t="n">
        <v>11</v>
      </c>
      <c r="Q1158" s="1" t="n">
        <f aca="false">MATCH(Analysis!B1158,'Daily Gas Price'!A:A)</f>
        <v>2135</v>
      </c>
      <c r="R1158" s="1" t="n">
        <f aca="false">INDEX('Daily Gas Price'!D:D,Analysis!Q1158)</f>
        <v>7.38</v>
      </c>
    </row>
    <row r="1159" customFormat="false" ht="12.75" hidden="false" customHeight="false" outlineLevel="0" collapsed="false">
      <c r="A1159" s="31" t="s">
        <v>12</v>
      </c>
      <c r="B1159" s="44" t="n">
        <v>38539</v>
      </c>
      <c r="C1159" s="36" t="n">
        <v>38540</v>
      </c>
      <c r="D1159" s="36" t="n">
        <v>38540</v>
      </c>
      <c r="E1159" s="37" t="n">
        <v>60</v>
      </c>
      <c r="F1159" s="37" t="n">
        <v>58.75</v>
      </c>
      <c r="G1159" s="45" t="n">
        <f aca="false">YEAR(B1159)</f>
        <v>2005</v>
      </c>
      <c r="H1159" s="37" t="str">
        <f aca="false">TEXT(B1159,"mmmm-yy")</f>
        <v>July-05</v>
      </c>
      <c r="I1159" s="37" t="n">
        <v>59.3564</v>
      </c>
      <c r="J1159" s="37" t="n">
        <f aca="false">R1159</f>
        <v>7.69</v>
      </c>
      <c r="K1159" s="3" t="n">
        <f aca="false">I1159/J1159</f>
        <v>7.71864759427828</v>
      </c>
      <c r="L1159" s="3" t="n">
        <f aca="false">LN(K1159/K1158)</f>
        <v>-0.159981653037822</v>
      </c>
      <c r="N1159" s="38" t="n">
        <v>37600</v>
      </c>
      <c r="O1159" s="31" t="n">
        <v>45</v>
      </c>
      <c r="P1159" s="31" t="n">
        <v>15</v>
      </c>
      <c r="Q1159" s="1" t="n">
        <f aca="false">MATCH(Analysis!B1159,'Daily Gas Price'!A:A)</f>
        <v>2136</v>
      </c>
      <c r="R1159" s="1" t="n">
        <f aca="false">INDEX('Daily Gas Price'!D:D,Analysis!Q1159)</f>
        <v>7.69</v>
      </c>
    </row>
    <row r="1160" customFormat="false" ht="12.75" hidden="false" customHeight="false" outlineLevel="0" collapsed="false">
      <c r="A1160" s="31" t="s">
        <v>12</v>
      </c>
      <c r="B1160" s="44" t="n">
        <v>38540</v>
      </c>
      <c r="C1160" s="36" t="n">
        <v>38541</v>
      </c>
      <c r="D1160" s="36" t="n">
        <v>38541</v>
      </c>
      <c r="E1160" s="37" t="n">
        <v>53</v>
      </c>
      <c r="F1160" s="37" t="n">
        <v>51.75</v>
      </c>
      <c r="G1160" s="45" t="n">
        <f aca="false">YEAR(B1160)</f>
        <v>2005</v>
      </c>
      <c r="H1160" s="37" t="str">
        <f aca="false">TEXT(B1160,"mmmm-yy")</f>
        <v>July-05</v>
      </c>
      <c r="I1160" s="37" t="n">
        <v>52.3208</v>
      </c>
      <c r="J1160" s="37" t="n">
        <f aca="false">R1160</f>
        <v>7.62</v>
      </c>
      <c r="K1160" s="3" t="n">
        <f aca="false">I1160/J1160</f>
        <v>6.86624671916011</v>
      </c>
      <c r="L1160" s="3" t="n">
        <f aca="false">LN(K1160/K1159)</f>
        <v>-0.117021538748838</v>
      </c>
      <c r="N1160" s="38" t="n">
        <v>19200</v>
      </c>
      <c r="O1160" s="31" t="n">
        <v>24</v>
      </c>
      <c r="P1160" s="31" t="n">
        <v>12</v>
      </c>
      <c r="Q1160" s="1" t="n">
        <f aca="false">MATCH(Analysis!B1160,'Daily Gas Price'!A:A)</f>
        <v>2137</v>
      </c>
      <c r="R1160" s="1" t="n">
        <f aca="false">INDEX('Daily Gas Price'!D:D,Analysis!Q1160)</f>
        <v>7.62</v>
      </c>
    </row>
    <row r="1161" customFormat="false" ht="12.75" hidden="false" customHeight="false" outlineLevel="0" collapsed="false">
      <c r="A1161" s="31" t="s">
        <v>12</v>
      </c>
      <c r="B1161" s="44" t="n">
        <v>38541</v>
      </c>
      <c r="C1161" s="36" t="n">
        <v>38544</v>
      </c>
      <c r="D1161" s="36" t="n">
        <v>38544</v>
      </c>
      <c r="E1161" s="37" t="n">
        <v>81</v>
      </c>
      <c r="F1161" s="37" t="n">
        <v>80.5</v>
      </c>
      <c r="G1161" s="45" t="n">
        <f aca="false">YEAR(B1161)</f>
        <v>2005</v>
      </c>
      <c r="H1161" s="37" t="str">
        <f aca="false">TEXT(B1161,"mmmm-yy")</f>
        <v>July-05</v>
      </c>
      <c r="I1161" s="37" t="n">
        <v>80.8125</v>
      </c>
      <c r="J1161" s="37" t="n">
        <f aca="false">R1161</f>
        <v>7.87</v>
      </c>
      <c r="K1161" s="3" t="n">
        <f aca="false">I1161/J1161</f>
        <v>10.2684243964422</v>
      </c>
      <c r="L1161" s="3" t="n">
        <f aca="false">LN(K1161/K1160)</f>
        <v>0.402455966249397</v>
      </c>
      <c r="N1161" s="38" t="n">
        <v>3200</v>
      </c>
      <c r="O1161" s="31" t="n">
        <v>3</v>
      </c>
      <c r="P1161" s="31" t="n">
        <v>5</v>
      </c>
      <c r="Q1161" s="1" t="n">
        <f aca="false">MATCH(Analysis!B1161,'Daily Gas Price'!A:A)</f>
        <v>2138</v>
      </c>
      <c r="R1161" s="1" t="n">
        <f aca="false">INDEX('Daily Gas Price'!D:D,Analysis!Q1161)</f>
        <v>7.87</v>
      </c>
    </row>
    <row r="1162" customFormat="false" ht="12.75" hidden="false" customHeight="false" outlineLevel="0" collapsed="false">
      <c r="A1162" s="31" t="s">
        <v>12</v>
      </c>
      <c r="B1162" s="44" t="n">
        <v>38544</v>
      </c>
      <c r="C1162" s="36" t="n">
        <v>38545</v>
      </c>
      <c r="D1162" s="36" t="n">
        <v>38545</v>
      </c>
      <c r="E1162" s="37" t="n">
        <v>87.5</v>
      </c>
      <c r="F1162" s="37" t="n">
        <v>84</v>
      </c>
      <c r="G1162" s="45" t="n">
        <f aca="false">YEAR(B1162)</f>
        <v>2005</v>
      </c>
      <c r="H1162" s="37" t="str">
        <f aca="false">TEXT(B1162,"mmmm-yy")</f>
        <v>July-05</v>
      </c>
      <c r="I1162" s="37" t="n">
        <v>86.3576</v>
      </c>
      <c r="J1162" s="37" t="n">
        <f aca="false">R1162</f>
        <v>7.35</v>
      </c>
      <c r="K1162" s="3" t="n">
        <f aca="false">I1162/J1162</f>
        <v>11.7493333333333</v>
      </c>
      <c r="L1162" s="3" t="n">
        <f aca="false">LN(K1162/K1161)</f>
        <v>0.134722907289113</v>
      </c>
      <c r="N1162" s="38" t="n">
        <v>26400</v>
      </c>
      <c r="O1162" s="31" t="n">
        <v>29</v>
      </c>
      <c r="P1162" s="31" t="n">
        <v>18</v>
      </c>
      <c r="Q1162" s="1" t="n">
        <f aca="false">MATCH(Analysis!B1162,'Daily Gas Price'!A:A)</f>
        <v>2139</v>
      </c>
      <c r="R1162" s="1" t="n">
        <f aca="false">INDEX('Daily Gas Price'!D:D,Analysis!Q1162)</f>
        <v>7.35</v>
      </c>
    </row>
    <row r="1163" customFormat="false" ht="12.75" hidden="false" customHeight="false" outlineLevel="0" collapsed="false">
      <c r="A1163" s="31" t="s">
        <v>12</v>
      </c>
      <c r="B1163" s="44" t="n">
        <v>38545</v>
      </c>
      <c r="C1163" s="36" t="n">
        <v>38546</v>
      </c>
      <c r="D1163" s="36" t="n">
        <v>38546</v>
      </c>
      <c r="E1163" s="37" t="n">
        <v>77.5</v>
      </c>
      <c r="F1163" s="37" t="n">
        <v>74</v>
      </c>
      <c r="G1163" s="45" t="n">
        <f aca="false">YEAR(B1163)</f>
        <v>2005</v>
      </c>
      <c r="H1163" s="37" t="str">
        <f aca="false">TEXT(B1163,"mmmm-yy")</f>
        <v>July-05</v>
      </c>
      <c r="I1163" s="37" t="n">
        <v>76.1625</v>
      </c>
      <c r="J1163" s="37" t="n">
        <f aca="false">R1163</f>
        <v>7.79</v>
      </c>
      <c r="K1163" s="3" t="n">
        <f aca="false">I1163/J1163</f>
        <v>9.77695763799743</v>
      </c>
      <c r="L1163" s="3" t="n">
        <f aca="false">LN(K1163/K1162)</f>
        <v>-0.183768145699922</v>
      </c>
      <c r="N1163" s="38" t="n">
        <v>16000</v>
      </c>
      <c r="O1163" s="31" t="n">
        <v>19</v>
      </c>
      <c r="P1163" s="31" t="n">
        <v>15</v>
      </c>
      <c r="Q1163" s="1" t="n">
        <f aca="false">MATCH(Analysis!B1163,'Daily Gas Price'!A:A)</f>
        <v>2140</v>
      </c>
      <c r="R1163" s="1" t="n">
        <f aca="false">INDEX('Daily Gas Price'!D:D,Analysis!Q1163)</f>
        <v>7.79</v>
      </c>
    </row>
    <row r="1164" customFormat="false" ht="12.75" hidden="false" customHeight="false" outlineLevel="0" collapsed="false">
      <c r="A1164" s="31" t="s">
        <v>12</v>
      </c>
      <c r="B1164" s="44" t="n">
        <v>38546</v>
      </c>
      <c r="C1164" s="36" t="n">
        <v>38547</v>
      </c>
      <c r="D1164" s="36" t="n">
        <v>38547</v>
      </c>
      <c r="E1164" s="37" t="n">
        <v>77</v>
      </c>
      <c r="F1164" s="37" t="n">
        <v>74.25</v>
      </c>
      <c r="G1164" s="45" t="n">
        <f aca="false">YEAR(B1164)</f>
        <v>2005</v>
      </c>
      <c r="H1164" s="37" t="str">
        <f aca="false">TEXT(B1164,"mmmm-yy")</f>
        <v>July-05</v>
      </c>
      <c r="I1164" s="37" t="n">
        <v>76.4917</v>
      </c>
      <c r="J1164" s="37" t="n">
        <f aca="false">R1164</f>
        <v>7.78</v>
      </c>
      <c r="K1164" s="3" t="n">
        <f aca="false">I1164/J1164</f>
        <v>9.83183804627249</v>
      </c>
      <c r="L1164" s="3" t="n">
        <f aca="false">LN(K1164/K1163)</f>
        <v>0.00559754433201172</v>
      </c>
      <c r="N1164" s="38" t="n">
        <v>14400</v>
      </c>
      <c r="O1164" s="31" t="n">
        <v>18</v>
      </c>
      <c r="P1164" s="31" t="n">
        <v>13</v>
      </c>
      <c r="Q1164" s="1" t="n">
        <f aca="false">MATCH(Analysis!B1164,'Daily Gas Price'!A:A)</f>
        <v>2141</v>
      </c>
      <c r="R1164" s="1" t="n">
        <f aca="false">INDEX('Daily Gas Price'!D:D,Analysis!Q1164)</f>
        <v>7.78</v>
      </c>
    </row>
    <row r="1165" customFormat="false" ht="12.75" hidden="false" customHeight="false" outlineLevel="0" collapsed="false">
      <c r="A1165" s="31" t="s">
        <v>12</v>
      </c>
      <c r="B1165" s="44" t="n">
        <v>38547</v>
      </c>
      <c r="C1165" s="36" t="n">
        <v>38548</v>
      </c>
      <c r="D1165" s="36" t="n">
        <v>38548</v>
      </c>
      <c r="E1165" s="37" t="n">
        <v>84</v>
      </c>
      <c r="F1165" s="37" t="n">
        <v>81.5</v>
      </c>
      <c r="G1165" s="45" t="n">
        <f aca="false">YEAR(B1165)</f>
        <v>2005</v>
      </c>
      <c r="H1165" s="37" t="str">
        <f aca="false">TEXT(B1165,"mmmm-yy")</f>
        <v>July-05</v>
      </c>
      <c r="I1165" s="37" t="n">
        <v>82.523</v>
      </c>
      <c r="J1165" s="37" t="n">
        <f aca="false">R1165</f>
        <v>7.99</v>
      </c>
      <c r="K1165" s="3" t="n">
        <f aca="false">I1165/J1165</f>
        <v>10.3282853566959</v>
      </c>
      <c r="L1165" s="3" t="n">
        <f aca="false">LN(K1165/K1164)</f>
        <v>0.0492603825631528</v>
      </c>
      <c r="N1165" s="38" t="n">
        <v>29600</v>
      </c>
      <c r="O1165" s="31" t="n">
        <v>28</v>
      </c>
      <c r="P1165" s="31" t="n">
        <v>16</v>
      </c>
      <c r="Q1165" s="1" t="n">
        <f aca="false">MATCH(Analysis!B1165,'Daily Gas Price'!A:A)</f>
        <v>2142</v>
      </c>
      <c r="R1165" s="1" t="n">
        <f aca="false">INDEX('Daily Gas Price'!D:D,Analysis!Q1165)</f>
        <v>7.99</v>
      </c>
    </row>
    <row r="1166" customFormat="false" ht="12.75" hidden="false" customHeight="false" outlineLevel="0" collapsed="false">
      <c r="A1166" s="31" t="s">
        <v>12</v>
      </c>
      <c r="B1166" s="44" t="n">
        <v>38548</v>
      </c>
      <c r="C1166" s="36" t="n">
        <v>38551</v>
      </c>
      <c r="D1166" s="36" t="n">
        <v>38551</v>
      </c>
      <c r="E1166" s="37" t="n">
        <v>103</v>
      </c>
      <c r="F1166" s="37" t="n">
        <v>102</v>
      </c>
      <c r="G1166" s="45" t="n">
        <f aca="false">YEAR(B1166)</f>
        <v>2005</v>
      </c>
      <c r="H1166" s="37" t="str">
        <f aca="false">TEXT(B1166,"mmmm-yy")</f>
        <v>July-05</v>
      </c>
      <c r="I1166" s="37" t="n">
        <v>102.5</v>
      </c>
      <c r="J1166" s="37" t="n">
        <f aca="false">R1166</f>
        <v>8.02</v>
      </c>
      <c r="K1166" s="3" t="n">
        <f aca="false">I1166/J1166</f>
        <v>12.7805486284289</v>
      </c>
      <c r="L1166" s="3" t="n">
        <f aca="false">LN(K1166/K1165)</f>
        <v>0.21303809411292</v>
      </c>
      <c r="N1166" s="38" t="n">
        <v>5600</v>
      </c>
      <c r="O1166" s="31" t="n">
        <v>6</v>
      </c>
      <c r="P1166" s="31" t="n">
        <v>9</v>
      </c>
      <c r="Q1166" s="1" t="n">
        <f aca="false">MATCH(Analysis!B1166,'Daily Gas Price'!A:A)</f>
        <v>2143</v>
      </c>
      <c r="R1166" s="1" t="n">
        <f aca="false">INDEX('Daily Gas Price'!D:D,Analysis!Q1166)</f>
        <v>8.02</v>
      </c>
    </row>
    <row r="1167" customFormat="false" ht="12.75" hidden="false" customHeight="false" outlineLevel="0" collapsed="false">
      <c r="A1167" s="31" t="s">
        <v>12</v>
      </c>
      <c r="B1167" s="44" t="n">
        <v>38551</v>
      </c>
      <c r="C1167" s="36" t="n">
        <v>38552</v>
      </c>
      <c r="D1167" s="36" t="n">
        <v>38552</v>
      </c>
      <c r="E1167" s="37" t="n">
        <v>120</v>
      </c>
      <c r="F1167" s="37" t="n">
        <v>110</v>
      </c>
      <c r="G1167" s="45" t="n">
        <f aca="false">YEAR(B1167)</f>
        <v>2005</v>
      </c>
      <c r="H1167" s="37" t="str">
        <f aca="false">TEXT(B1167,"mmmm-yy")</f>
        <v>July-05</v>
      </c>
      <c r="I1167" s="37" t="n">
        <v>114.0625</v>
      </c>
      <c r="J1167" s="37" t="n">
        <f aca="false">R1167</f>
        <v>7.77</v>
      </c>
      <c r="K1167" s="3" t="n">
        <f aca="false">I1167/J1167</f>
        <v>14.6798584298584</v>
      </c>
      <c r="L1167" s="3" t="n">
        <f aca="false">LN(K1167/K1166)</f>
        <v>0.138552002697215</v>
      </c>
      <c r="N1167" s="38" t="n">
        <v>16000</v>
      </c>
      <c r="O1167" s="31" t="n">
        <v>19</v>
      </c>
      <c r="P1167" s="31" t="n">
        <v>12</v>
      </c>
      <c r="Q1167" s="1" t="n">
        <f aca="false">MATCH(Analysis!B1167,'Daily Gas Price'!A:A)</f>
        <v>2144</v>
      </c>
      <c r="R1167" s="1" t="n">
        <f aca="false">INDEX('Daily Gas Price'!D:D,Analysis!Q1167)</f>
        <v>7.77</v>
      </c>
    </row>
    <row r="1168" customFormat="false" ht="12.75" hidden="false" customHeight="false" outlineLevel="0" collapsed="false">
      <c r="A1168" s="31" t="s">
        <v>12</v>
      </c>
      <c r="B1168" s="44" t="n">
        <v>38552</v>
      </c>
      <c r="C1168" s="36" t="n">
        <v>38553</v>
      </c>
      <c r="D1168" s="36" t="n">
        <v>38553</v>
      </c>
      <c r="E1168" s="37" t="n">
        <v>114</v>
      </c>
      <c r="F1168" s="37" t="n">
        <v>107</v>
      </c>
      <c r="G1168" s="45" t="n">
        <f aca="false">YEAR(B1168)</f>
        <v>2005</v>
      </c>
      <c r="H1168" s="37" t="str">
        <f aca="false">TEXT(B1168,"mmmm-yy")</f>
        <v>July-05</v>
      </c>
      <c r="I1168" s="37" t="n">
        <v>109.125</v>
      </c>
      <c r="J1168" s="37" t="n">
        <f aca="false">R1168</f>
        <v>7.7</v>
      </c>
      <c r="K1168" s="3" t="n">
        <f aca="false">I1168/J1168</f>
        <v>14.1720779220779</v>
      </c>
      <c r="L1168" s="3" t="n">
        <f aca="false">LN(K1168/K1167)</f>
        <v>-0.0352026940971266</v>
      </c>
      <c r="N1168" s="38" t="n">
        <v>12800</v>
      </c>
      <c r="O1168" s="31" t="n">
        <v>12</v>
      </c>
      <c r="P1168" s="31" t="n">
        <v>8</v>
      </c>
      <c r="Q1168" s="1" t="n">
        <f aca="false">MATCH(Analysis!B1168,'Daily Gas Price'!A:A)</f>
        <v>2145</v>
      </c>
      <c r="R1168" s="1" t="n">
        <f aca="false">INDEX('Daily Gas Price'!D:D,Analysis!Q1168)</f>
        <v>7.7</v>
      </c>
    </row>
    <row r="1169" customFormat="false" ht="12.75" hidden="false" customHeight="false" outlineLevel="0" collapsed="false">
      <c r="A1169" s="31" t="s">
        <v>12</v>
      </c>
      <c r="B1169" s="44" t="n">
        <v>38553</v>
      </c>
      <c r="C1169" s="36" t="n">
        <v>38554</v>
      </c>
      <c r="D1169" s="36" t="n">
        <v>38554</v>
      </c>
      <c r="E1169" s="37" t="n">
        <v>109</v>
      </c>
      <c r="F1169" s="37" t="n">
        <v>104</v>
      </c>
      <c r="G1169" s="45" t="n">
        <f aca="false">YEAR(B1169)</f>
        <v>2005</v>
      </c>
      <c r="H1169" s="37" t="str">
        <f aca="false">TEXT(B1169,"mmmm-yy")</f>
        <v>July-05</v>
      </c>
      <c r="I1169" s="37" t="n">
        <v>105.7813</v>
      </c>
      <c r="J1169" s="37" t="n">
        <f aca="false">R1169</f>
        <v>7.75</v>
      </c>
      <c r="K1169" s="3" t="n">
        <f aca="false">I1169/J1169</f>
        <v>13.6492</v>
      </c>
      <c r="L1169" s="3" t="n">
        <f aca="false">LN(K1169/K1168)</f>
        <v>-0.0375927734452868</v>
      </c>
      <c r="N1169" s="38" t="n">
        <v>6400</v>
      </c>
      <c r="O1169" s="31" t="n">
        <v>8</v>
      </c>
      <c r="P1169" s="31" t="n">
        <v>11</v>
      </c>
      <c r="Q1169" s="1" t="n">
        <f aca="false">MATCH(Analysis!B1169,'Daily Gas Price'!A:A)</f>
        <v>2146</v>
      </c>
      <c r="R1169" s="1" t="n">
        <f aca="false">INDEX('Daily Gas Price'!D:D,Analysis!Q1169)</f>
        <v>7.75</v>
      </c>
    </row>
    <row r="1170" customFormat="false" ht="12.75" hidden="false" customHeight="false" outlineLevel="0" collapsed="false">
      <c r="A1170" s="31" t="s">
        <v>12</v>
      </c>
      <c r="B1170" s="44" t="n">
        <v>38554</v>
      </c>
      <c r="C1170" s="36" t="n">
        <v>38555</v>
      </c>
      <c r="D1170" s="36" t="n">
        <v>38555</v>
      </c>
      <c r="E1170" s="37" t="n">
        <v>106.5</v>
      </c>
      <c r="F1170" s="37" t="n">
        <v>103</v>
      </c>
      <c r="G1170" s="45" t="n">
        <f aca="false">YEAR(B1170)</f>
        <v>2005</v>
      </c>
      <c r="H1170" s="37" t="str">
        <f aca="false">TEXT(B1170,"mmmm-yy")</f>
        <v>July-05</v>
      </c>
      <c r="I1170" s="37" t="n">
        <v>104.8971</v>
      </c>
      <c r="J1170" s="37" t="n">
        <f aca="false">R1170</f>
        <v>7.64</v>
      </c>
      <c r="K1170" s="3" t="n">
        <f aca="false">I1170/J1170</f>
        <v>13.7299869109948</v>
      </c>
      <c r="L1170" s="3" t="n">
        <f aca="false">LN(K1170/K1169)</f>
        <v>0.00590135461029152</v>
      </c>
      <c r="N1170" s="38" t="n">
        <v>13600</v>
      </c>
      <c r="O1170" s="31" t="n">
        <v>17</v>
      </c>
      <c r="P1170" s="31" t="n">
        <v>14</v>
      </c>
      <c r="Q1170" s="1" t="n">
        <f aca="false">MATCH(Analysis!B1170,'Daily Gas Price'!A:A)</f>
        <v>2147</v>
      </c>
      <c r="R1170" s="1" t="n">
        <f aca="false">INDEX('Daily Gas Price'!D:D,Analysis!Q1170)</f>
        <v>7.64</v>
      </c>
    </row>
    <row r="1171" customFormat="false" ht="12.75" hidden="false" customHeight="false" outlineLevel="0" collapsed="false">
      <c r="A1171" s="31" t="s">
        <v>12</v>
      </c>
      <c r="B1171" s="44" t="n">
        <v>38555</v>
      </c>
      <c r="C1171" s="36" t="n">
        <v>38558</v>
      </c>
      <c r="D1171" s="36" t="n">
        <v>38558</v>
      </c>
      <c r="E1171" s="37" t="n">
        <v>122</v>
      </c>
      <c r="F1171" s="37" t="n">
        <v>117</v>
      </c>
      <c r="G1171" s="45" t="n">
        <f aca="false">YEAR(B1171)</f>
        <v>2005</v>
      </c>
      <c r="H1171" s="37" t="str">
        <f aca="false">TEXT(B1171,"mmmm-yy")</f>
        <v>July-05</v>
      </c>
      <c r="I1171" s="37" t="n">
        <v>118.7778</v>
      </c>
      <c r="J1171" s="37" t="n">
        <f aca="false">R1171</f>
        <v>7.41</v>
      </c>
      <c r="K1171" s="3" t="n">
        <f aca="false">I1171/J1171</f>
        <v>16.0293927125506</v>
      </c>
      <c r="L1171" s="3" t="n">
        <f aca="false">LN(K1171/K1170)</f>
        <v>0.154841815006419</v>
      </c>
      <c r="N1171" s="38" t="n">
        <v>7200</v>
      </c>
      <c r="O1171" s="31" t="n">
        <v>9</v>
      </c>
      <c r="P1171" s="31" t="n">
        <v>8</v>
      </c>
      <c r="Q1171" s="1" t="n">
        <f aca="false">MATCH(Analysis!B1171,'Daily Gas Price'!A:A)</f>
        <v>2148</v>
      </c>
      <c r="R1171" s="1" t="n">
        <f aca="false">INDEX('Daily Gas Price'!D:D,Analysis!Q1171)</f>
        <v>7.41</v>
      </c>
    </row>
    <row r="1172" customFormat="false" ht="12.75" hidden="false" customHeight="false" outlineLevel="0" collapsed="false">
      <c r="A1172" s="31" t="s">
        <v>12</v>
      </c>
      <c r="B1172" s="44" t="n">
        <v>38558</v>
      </c>
      <c r="C1172" s="36" t="n">
        <v>38559</v>
      </c>
      <c r="D1172" s="36" t="n">
        <v>38559</v>
      </c>
      <c r="E1172" s="37" t="n">
        <v>128</v>
      </c>
      <c r="F1172" s="37" t="n">
        <v>122</v>
      </c>
      <c r="G1172" s="45" t="n">
        <f aca="false">YEAR(B1172)</f>
        <v>2005</v>
      </c>
      <c r="H1172" s="37" t="str">
        <f aca="false">TEXT(B1172,"mmmm-yy")</f>
        <v>July-05</v>
      </c>
      <c r="I1172" s="37" t="n">
        <v>125.6</v>
      </c>
      <c r="J1172" s="37" t="n">
        <f aca="false">R1172</f>
        <v>7.38</v>
      </c>
      <c r="K1172" s="3" t="n">
        <f aca="false">I1172/J1172</f>
        <v>17.0189701897019</v>
      </c>
      <c r="L1172" s="3" t="n">
        <f aca="false">LN(K1172/K1171)</f>
        <v>0.0599045339501654</v>
      </c>
      <c r="N1172" s="38" t="n">
        <v>24000</v>
      </c>
      <c r="O1172" s="31" t="n">
        <v>28</v>
      </c>
      <c r="P1172" s="31" t="n">
        <v>11</v>
      </c>
      <c r="Q1172" s="1" t="n">
        <f aca="false">MATCH(Analysis!B1172,'Daily Gas Price'!A:A)</f>
        <v>2149</v>
      </c>
      <c r="R1172" s="1" t="n">
        <f aca="false">INDEX('Daily Gas Price'!D:D,Analysis!Q1172)</f>
        <v>7.38</v>
      </c>
    </row>
    <row r="1173" customFormat="false" ht="12.75" hidden="false" customHeight="false" outlineLevel="0" collapsed="false">
      <c r="A1173" s="31" t="s">
        <v>12</v>
      </c>
      <c r="B1173" s="44" t="n">
        <v>38559</v>
      </c>
      <c r="C1173" s="36" t="n">
        <v>38560</v>
      </c>
      <c r="D1173" s="36" t="n">
        <v>38560</v>
      </c>
      <c r="E1173" s="37" t="n">
        <v>128</v>
      </c>
      <c r="F1173" s="37" t="n">
        <v>116</v>
      </c>
      <c r="G1173" s="45" t="n">
        <f aca="false">YEAR(B1173)</f>
        <v>2005</v>
      </c>
      <c r="H1173" s="37" t="str">
        <f aca="false">TEXT(B1173,"mmmm-yy")</f>
        <v>July-05</v>
      </c>
      <c r="I1173" s="37" t="n">
        <v>117.5182</v>
      </c>
      <c r="J1173" s="37" t="n">
        <f aca="false">R1173</f>
        <v>7.45</v>
      </c>
      <c r="K1173" s="3" t="n">
        <f aca="false">I1173/J1173</f>
        <v>15.774255033557</v>
      </c>
      <c r="L1173" s="3" t="n">
        <f aca="false">LN(K1173/K1172)</f>
        <v>-0.0759494326067282</v>
      </c>
      <c r="N1173" s="38" t="n">
        <v>17600</v>
      </c>
      <c r="O1173" s="31" t="n">
        <v>21</v>
      </c>
      <c r="P1173" s="31" t="n">
        <v>10</v>
      </c>
      <c r="Q1173" s="1" t="n">
        <f aca="false">MATCH(Analysis!B1173,'Daily Gas Price'!A:A)</f>
        <v>2150</v>
      </c>
      <c r="R1173" s="1" t="n">
        <f aca="false">INDEX('Daily Gas Price'!D:D,Analysis!Q1173)</f>
        <v>7.45</v>
      </c>
    </row>
    <row r="1174" customFormat="false" ht="12.75" hidden="false" customHeight="false" outlineLevel="0" collapsed="false">
      <c r="A1174" s="31" t="s">
        <v>12</v>
      </c>
      <c r="B1174" s="44" t="n">
        <v>38560</v>
      </c>
      <c r="C1174" s="36" t="n">
        <v>38561</v>
      </c>
      <c r="D1174" s="36" t="n">
        <v>38561</v>
      </c>
      <c r="E1174" s="37" t="n">
        <v>74</v>
      </c>
      <c r="F1174" s="37" t="n">
        <v>69.75</v>
      </c>
      <c r="G1174" s="45" t="n">
        <f aca="false">YEAR(B1174)</f>
        <v>2005</v>
      </c>
      <c r="H1174" s="37" t="str">
        <f aca="false">TEXT(B1174,"mmmm-yy")</f>
        <v>July-05</v>
      </c>
      <c r="I1174" s="37" t="n">
        <v>70.75</v>
      </c>
      <c r="J1174" s="37" t="n">
        <f aca="false">R1174</f>
        <v>7.52</v>
      </c>
      <c r="K1174" s="3" t="n">
        <f aca="false">I1174/J1174</f>
        <v>9.40824468085106</v>
      </c>
      <c r="L1174" s="3" t="n">
        <f aca="false">LN(K1174/K1173)</f>
        <v>-0.516792784253391</v>
      </c>
      <c r="N1174" s="38" t="n">
        <v>15200</v>
      </c>
      <c r="O1174" s="31" t="n">
        <v>19</v>
      </c>
      <c r="P1174" s="31" t="n">
        <v>16</v>
      </c>
      <c r="Q1174" s="1" t="n">
        <f aca="false">MATCH(Analysis!B1174,'Daily Gas Price'!A:A)</f>
        <v>2151</v>
      </c>
      <c r="R1174" s="1" t="n">
        <f aca="false">INDEX('Daily Gas Price'!D:D,Analysis!Q1174)</f>
        <v>7.52</v>
      </c>
    </row>
    <row r="1175" customFormat="false" ht="12.75" hidden="false" customHeight="false" outlineLevel="0" collapsed="false">
      <c r="A1175" s="31" t="s">
        <v>12</v>
      </c>
      <c r="B1175" s="44" t="n">
        <v>38561</v>
      </c>
      <c r="C1175" s="36" t="n">
        <v>38562</v>
      </c>
      <c r="D1175" s="36" t="n">
        <v>38562</v>
      </c>
      <c r="E1175" s="37" t="n">
        <v>60</v>
      </c>
      <c r="F1175" s="37" t="n">
        <v>59.25</v>
      </c>
      <c r="G1175" s="45" t="n">
        <f aca="false">YEAR(B1175)</f>
        <v>2005</v>
      </c>
      <c r="H1175" s="37" t="str">
        <f aca="false">TEXT(B1175,"mmmm-yy")</f>
        <v>July-05</v>
      </c>
      <c r="I1175" s="37" t="n">
        <v>59.6</v>
      </c>
      <c r="J1175" s="37" t="n">
        <f aca="false">R1175</f>
        <v>7.69</v>
      </c>
      <c r="K1175" s="3" t="n">
        <f aca="false">I1175/J1175</f>
        <v>7.75032509752926</v>
      </c>
      <c r="L1175" s="3" t="n">
        <f aca="false">LN(K1175/K1174)</f>
        <v>-0.193851608007847</v>
      </c>
      <c r="N1175" s="38" t="n">
        <v>24000</v>
      </c>
      <c r="O1175" s="31" t="n">
        <v>30</v>
      </c>
      <c r="P1175" s="31" t="n">
        <v>14</v>
      </c>
      <c r="Q1175" s="1" t="n">
        <f aca="false">MATCH(Analysis!B1175,'Daily Gas Price'!A:A)</f>
        <v>2152</v>
      </c>
      <c r="R1175" s="1" t="n">
        <f aca="false">INDEX('Daily Gas Price'!D:D,Analysis!Q1175)</f>
        <v>7.69</v>
      </c>
    </row>
    <row r="1176" customFormat="false" ht="12.75" hidden="false" customHeight="false" outlineLevel="0" collapsed="false">
      <c r="A1176" s="31" t="s">
        <v>12</v>
      </c>
      <c r="B1176" s="44" t="n">
        <v>38562</v>
      </c>
      <c r="C1176" s="36" t="n">
        <v>38565</v>
      </c>
      <c r="D1176" s="36" t="n">
        <v>38565</v>
      </c>
      <c r="E1176" s="37" t="n">
        <v>83</v>
      </c>
      <c r="F1176" s="37" t="n">
        <v>80</v>
      </c>
      <c r="G1176" s="45" t="n">
        <f aca="false">YEAR(B1176)</f>
        <v>2005</v>
      </c>
      <c r="H1176" s="37" t="str">
        <f aca="false">TEXT(B1176,"mmmm-yy")</f>
        <v>July-05</v>
      </c>
      <c r="I1176" s="37" t="n">
        <v>80.8333</v>
      </c>
      <c r="J1176" s="37" t="n">
        <f aca="false">R1176</f>
        <v>7.76</v>
      </c>
      <c r="K1176" s="3" t="n">
        <f aca="false">I1176/J1176</f>
        <v>10.416662371134</v>
      </c>
      <c r="L1176" s="3" t="n">
        <f aca="false">LN(K1176/K1175)</f>
        <v>0.29567188458933</v>
      </c>
      <c r="N1176" s="38" t="n">
        <v>9600</v>
      </c>
      <c r="O1176" s="31" t="n">
        <v>12</v>
      </c>
      <c r="P1176" s="31" t="n">
        <v>10</v>
      </c>
      <c r="Q1176" s="1" t="n">
        <f aca="false">MATCH(Analysis!B1176,'Daily Gas Price'!A:A)</f>
        <v>2153</v>
      </c>
      <c r="R1176" s="1" t="n">
        <f aca="false">INDEX('Daily Gas Price'!D:D,Analysis!Q1176)</f>
        <v>7.76</v>
      </c>
    </row>
    <row r="1177" customFormat="false" ht="12.75" hidden="false" customHeight="false" outlineLevel="0" collapsed="false">
      <c r="A1177" s="31" t="s">
        <v>12</v>
      </c>
      <c r="B1177" s="44" t="n">
        <v>38565</v>
      </c>
      <c r="C1177" s="36" t="n">
        <v>38566</v>
      </c>
      <c r="D1177" s="36" t="n">
        <v>38566</v>
      </c>
      <c r="E1177" s="37" t="n">
        <v>103.25</v>
      </c>
      <c r="F1177" s="37" t="n">
        <v>99</v>
      </c>
      <c r="G1177" s="45" t="n">
        <f aca="false">YEAR(B1177)</f>
        <v>2005</v>
      </c>
      <c r="H1177" s="37" t="str">
        <f aca="false">TEXT(B1177,"mmmm-yy")</f>
        <v>August-05</v>
      </c>
      <c r="I1177" s="37" t="n">
        <v>101.725</v>
      </c>
      <c r="J1177" s="37" t="n">
        <f aca="false">R1177</f>
        <v>8.03</v>
      </c>
      <c r="K1177" s="3" t="n">
        <f aca="false">I1177/J1177</f>
        <v>12.6681195516812</v>
      </c>
      <c r="L1177" s="3" t="n">
        <f aca="false">LN(K1177/K1176)</f>
        <v>0.195681890786002</v>
      </c>
      <c r="N1177" s="38" t="n">
        <v>8000</v>
      </c>
      <c r="O1177" s="31" t="n">
        <v>10</v>
      </c>
      <c r="P1177" s="31" t="n">
        <v>11</v>
      </c>
      <c r="Q1177" s="1" t="n">
        <f aca="false">MATCH(Analysis!B1177,'Daily Gas Price'!A:A)</f>
        <v>2154</v>
      </c>
      <c r="R1177" s="1" t="n">
        <f aca="false">INDEX('Daily Gas Price'!D:D,Analysis!Q1177)</f>
        <v>8.03</v>
      </c>
    </row>
    <row r="1178" customFormat="false" ht="12.75" hidden="false" customHeight="false" outlineLevel="0" collapsed="false">
      <c r="A1178" s="31" t="s">
        <v>12</v>
      </c>
      <c r="B1178" s="44" t="n">
        <v>38566</v>
      </c>
      <c r="C1178" s="36" t="n">
        <v>38567</v>
      </c>
      <c r="D1178" s="36" t="n">
        <v>38567</v>
      </c>
      <c r="E1178" s="37" t="n">
        <v>120</v>
      </c>
      <c r="F1178" s="37" t="n">
        <v>114</v>
      </c>
      <c r="G1178" s="45" t="n">
        <f aca="false">YEAR(B1178)</f>
        <v>2005</v>
      </c>
      <c r="H1178" s="37" t="str">
        <f aca="false">TEXT(B1178,"mmmm-yy")</f>
        <v>August-05</v>
      </c>
      <c r="I1178" s="37" t="n">
        <v>117.5</v>
      </c>
      <c r="J1178" s="37" t="n">
        <f aca="false">R1178</f>
        <v>8.38</v>
      </c>
      <c r="K1178" s="3" t="n">
        <f aca="false">I1178/J1178</f>
        <v>14.0214797136038</v>
      </c>
      <c r="L1178" s="3" t="n">
        <f aca="false">LN(K1178/K1177)</f>
        <v>0.101501853161138</v>
      </c>
      <c r="N1178" s="38" t="n">
        <v>15200</v>
      </c>
      <c r="O1178" s="31" t="n">
        <v>19</v>
      </c>
      <c r="P1178" s="31" t="n">
        <v>13</v>
      </c>
      <c r="Q1178" s="1" t="n">
        <f aca="false">MATCH(Analysis!B1178,'Daily Gas Price'!A:A)</f>
        <v>2155</v>
      </c>
      <c r="R1178" s="1" t="n">
        <f aca="false">INDEX('Daily Gas Price'!D:D,Analysis!Q1178)</f>
        <v>8.38</v>
      </c>
    </row>
    <row r="1179" customFormat="false" ht="12.75" hidden="false" customHeight="false" outlineLevel="0" collapsed="false">
      <c r="A1179" s="31" t="s">
        <v>12</v>
      </c>
      <c r="B1179" s="44" t="n">
        <v>38567</v>
      </c>
      <c r="C1179" s="36" t="n">
        <v>38568</v>
      </c>
      <c r="D1179" s="36" t="n">
        <v>38568</v>
      </c>
      <c r="E1179" s="37" t="n">
        <v>157</v>
      </c>
      <c r="F1179" s="37" t="n">
        <v>150</v>
      </c>
      <c r="G1179" s="45" t="n">
        <f aca="false">YEAR(B1179)</f>
        <v>2005</v>
      </c>
      <c r="H1179" s="37" t="str">
        <f aca="false">TEXT(B1179,"mmmm-yy")</f>
        <v>August-05</v>
      </c>
      <c r="I1179" s="37" t="n">
        <v>151.8636</v>
      </c>
      <c r="J1179" s="37" t="n">
        <f aca="false">R1179</f>
        <v>8.75</v>
      </c>
      <c r="K1179" s="3" t="n">
        <f aca="false">I1179/J1179</f>
        <v>17.35584</v>
      </c>
      <c r="L1179" s="3" t="n">
        <f aca="false">LN(K1179/K1178)</f>
        <v>0.2133386300894</v>
      </c>
      <c r="N1179" s="38" t="n">
        <v>17600</v>
      </c>
      <c r="O1179" s="31" t="n">
        <v>22</v>
      </c>
      <c r="P1179" s="31" t="n">
        <v>15</v>
      </c>
      <c r="Q1179" s="1" t="n">
        <f aca="false">MATCH(Analysis!B1179,'Daily Gas Price'!A:A)</f>
        <v>2156</v>
      </c>
      <c r="R1179" s="1" t="n">
        <f aca="false">INDEX('Daily Gas Price'!D:D,Analysis!Q1179)</f>
        <v>8.75</v>
      </c>
    </row>
    <row r="1180" customFormat="false" ht="12.75" hidden="false" customHeight="false" outlineLevel="0" collapsed="false">
      <c r="A1180" s="31" t="s">
        <v>12</v>
      </c>
      <c r="B1180" s="44" t="n">
        <v>38568</v>
      </c>
      <c r="C1180" s="36" t="n">
        <v>38569</v>
      </c>
      <c r="D1180" s="36" t="n">
        <v>38569</v>
      </c>
      <c r="E1180" s="37" t="n">
        <v>135</v>
      </c>
      <c r="F1180" s="37" t="n">
        <v>132</v>
      </c>
      <c r="G1180" s="45" t="n">
        <f aca="false">YEAR(B1180)</f>
        <v>2005</v>
      </c>
      <c r="H1180" s="37" t="str">
        <f aca="false">TEXT(B1180,"mmmm-yy")</f>
        <v>August-05</v>
      </c>
      <c r="I1180" s="37" t="n">
        <v>133.3393</v>
      </c>
      <c r="J1180" s="37" t="n">
        <f aca="false">R1180</f>
        <v>8.55</v>
      </c>
      <c r="K1180" s="3" t="n">
        <f aca="false">I1180/J1180</f>
        <v>15.5952397660819</v>
      </c>
      <c r="L1180" s="3" t="n">
        <f aca="false">LN(K1180/K1179)</f>
        <v>-0.10696332468967</v>
      </c>
      <c r="N1180" s="38" t="n">
        <v>11200</v>
      </c>
      <c r="O1180" s="31" t="n">
        <v>14</v>
      </c>
      <c r="P1180" s="31" t="n">
        <v>13</v>
      </c>
      <c r="Q1180" s="1" t="n">
        <f aca="false">MATCH(Analysis!B1180,'Daily Gas Price'!A:A)</f>
        <v>2157</v>
      </c>
      <c r="R1180" s="1" t="n">
        <f aca="false">INDEX('Daily Gas Price'!D:D,Analysis!Q1180)</f>
        <v>8.55</v>
      </c>
    </row>
    <row r="1181" customFormat="false" ht="12.75" hidden="false" customHeight="false" outlineLevel="0" collapsed="false">
      <c r="A1181" s="31" t="s">
        <v>12</v>
      </c>
      <c r="B1181" s="44" t="n">
        <v>38569</v>
      </c>
      <c r="C1181" s="36" t="n">
        <v>38572</v>
      </c>
      <c r="D1181" s="36" t="n">
        <v>38572</v>
      </c>
      <c r="E1181" s="37" t="n">
        <v>112</v>
      </c>
      <c r="F1181" s="37" t="n">
        <v>110</v>
      </c>
      <c r="G1181" s="45" t="n">
        <f aca="false">YEAR(B1181)</f>
        <v>2005</v>
      </c>
      <c r="H1181" s="37" t="str">
        <f aca="false">TEXT(B1181,"mmmm-yy")</f>
        <v>August-05</v>
      </c>
      <c r="I1181" s="37" t="n">
        <v>111.1333</v>
      </c>
      <c r="J1181" s="37" t="n">
        <f aca="false">R1181</f>
        <v>8.6</v>
      </c>
      <c r="K1181" s="3" t="n">
        <f aca="false">I1181/J1181</f>
        <v>12.922476744186</v>
      </c>
      <c r="L1181" s="3" t="n">
        <f aca="false">LN(K1181/K1180)</f>
        <v>-0.187997546040887</v>
      </c>
      <c r="N1181" s="38" t="n">
        <v>12000</v>
      </c>
      <c r="O1181" s="31" t="n">
        <v>14</v>
      </c>
      <c r="P1181" s="31" t="n">
        <v>14</v>
      </c>
      <c r="Q1181" s="1" t="n">
        <f aca="false">MATCH(Analysis!B1181,'Daily Gas Price'!A:A)</f>
        <v>2158</v>
      </c>
      <c r="R1181" s="1" t="n">
        <f aca="false">INDEX('Daily Gas Price'!D:D,Analysis!Q1181)</f>
        <v>8.6</v>
      </c>
    </row>
    <row r="1182" customFormat="false" ht="12.75" hidden="false" customHeight="false" outlineLevel="0" collapsed="false">
      <c r="A1182" s="31" t="s">
        <v>12</v>
      </c>
      <c r="B1182" s="44" t="n">
        <v>38572</v>
      </c>
      <c r="C1182" s="36" t="n">
        <v>38573</v>
      </c>
      <c r="D1182" s="36" t="n">
        <v>38573</v>
      </c>
      <c r="E1182" s="37" t="n">
        <v>108</v>
      </c>
      <c r="F1182" s="37" t="n">
        <v>102</v>
      </c>
      <c r="G1182" s="45" t="n">
        <f aca="false">YEAR(B1182)</f>
        <v>2005</v>
      </c>
      <c r="H1182" s="37" t="str">
        <f aca="false">TEXT(B1182,"mmmm-yy")</f>
        <v>August-05</v>
      </c>
      <c r="I1182" s="37" t="n">
        <v>105.2375</v>
      </c>
      <c r="J1182" s="37" t="n">
        <f aca="false">R1182</f>
        <v>8.93</v>
      </c>
      <c r="K1182" s="3" t="n">
        <f aca="false">I1182/J1182</f>
        <v>11.7847144456887</v>
      </c>
      <c r="L1182" s="3" t="n">
        <f aca="false">LN(K1182/K1181)</f>
        <v>-0.0921648726736902</v>
      </c>
      <c r="N1182" s="38" t="n">
        <v>16000</v>
      </c>
      <c r="O1182" s="31" t="n">
        <v>18</v>
      </c>
      <c r="P1182" s="31" t="n">
        <v>16</v>
      </c>
      <c r="Q1182" s="1" t="n">
        <f aca="false">MATCH(Analysis!B1182,'Daily Gas Price'!A:A)</f>
        <v>2159</v>
      </c>
      <c r="R1182" s="1" t="n">
        <f aca="false">INDEX('Daily Gas Price'!D:D,Analysis!Q1182)</f>
        <v>8.93</v>
      </c>
    </row>
    <row r="1183" customFormat="false" ht="12.75" hidden="false" customHeight="false" outlineLevel="0" collapsed="false">
      <c r="A1183" s="31" t="s">
        <v>12</v>
      </c>
      <c r="B1183" s="44" t="n">
        <v>38573</v>
      </c>
      <c r="C1183" s="36" t="n">
        <v>38574</v>
      </c>
      <c r="D1183" s="36" t="n">
        <v>38574</v>
      </c>
      <c r="E1183" s="37" t="n">
        <v>91</v>
      </c>
      <c r="F1183" s="37" t="n">
        <v>88</v>
      </c>
      <c r="G1183" s="45" t="n">
        <f aca="false">YEAR(B1183)</f>
        <v>2005</v>
      </c>
      <c r="H1183" s="37" t="str">
        <f aca="false">TEXT(B1183,"mmmm-yy")</f>
        <v>August-05</v>
      </c>
      <c r="I1183" s="37" t="n">
        <v>89.6974</v>
      </c>
      <c r="J1183" s="37" t="n">
        <f aca="false">R1183</f>
        <v>8.7</v>
      </c>
      <c r="K1183" s="3" t="n">
        <f aca="false">I1183/J1183</f>
        <v>10.3100459770115</v>
      </c>
      <c r="L1183" s="3" t="n">
        <f aca="false">LN(K1183/K1182)</f>
        <v>-0.133684548298497</v>
      </c>
      <c r="N1183" s="38" t="n">
        <v>15200</v>
      </c>
      <c r="O1183" s="31" t="n">
        <v>18</v>
      </c>
      <c r="P1183" s="31" t="n">
        <v>14</v>
      </c>
      <c r="Q1183" s="1" t="n">
        <f aca="false">MATCH(Analysis!B1183,'Daily Gas Price'!A:A)</f>
        <v>2160</v>
      </c>
      <c r="R1183" s="1" t="n">
        <f aca="false">INDEX('Daily Gas Price'!D:D,Analysis!Q1183)</f>
        <v>8.7</v>
      </c>
    </row>
    <row r="1184" customFormat="false" ht="12.75" hidden="false" customHeight="false" outlineLevel="0" collapsed="false">
      <c r="A1184" s="31" t="s">
        <v>12</v>
      </c>
      <c r="B1184" s="44" t="n">
        <v>38574</v>
      </c>
      <c r="C1184" s="36" t="n">
        <v>38575</v>
      </c>
      <c r="D1184" s="36" t="n">
        <v>38575</v>
      </c>
      <c r="E1184" s="37" t="n">
        <v>118</v>
      </c>
      <c r="F1184" s="37" t="n">
        <v>115</v>
      </c>
      <c r="G1184" s="45" t="n">
        <f aca="false">YEAR(B1184)</f>
        <v>2005</v>
      </c>
      <c r="H1184" s="37" t="str">
        <f aca="false">TEXT(B1184,"mmmm-yy")</f>
        <v>August-05</v>
      </c>
      <c r="I1184" s="37" t="n">
        <v>116.0313</v>
      </c>
      <c r="J1184" s="37" t="n">
        <f aca="false">R1184</f>
        <v>8.82</v>
      </c>
      <c r="K1184" s="3" t="n">
        <f aca="false">I1184/J1184</f>
        <v>13.1554761904762</v>
      </c>
      <c r="L1184" s="3" t="n">
        <f aca="false">LN(K1184/K1183)</f>
        <v>0.243719354800077</v>
      </c>
      <c r="N1184" s="38" t="n">
        <v>19200</v>
      </c>
      <c r="O1184" s="31" t="n">
        <v>24</v>
      </c>
      <c r="P1184" s="31" t="n">
        <v>14</v>
      </c>
      <c r="Q1184" s="1" t="n">
        <f aca="false">MATCH(Analysis!B1184,'Daily Gas Price'!A:A)</f>
        <v>2161</v>
      </c>
      <c r="R1184" s="1" t="n">
        <f aca="false">INDEX('Daily Gas Price'!D:D,Analysis!Q1184)</f>
        <v>8.82</v>
      </c>
    </row>
    <row r="1185" customFormat="false" ht="12.75" hidden="false" customHeight="false" outlineLevel="0" collapsed="false">
      <c r="A1185" s="31" t="s">
        <v>12</v>
      </c>
      <c r="B1185" s="44" t="n">
        <v>38575</v>
      </c>
      <c r="C1185" s="36" t="n">
        <v>38576</v>
      </c>
      <c r="D1185" s="36" t="n">
        <v>38576</v>
      </c>
      <c r="E1185" s="37" t="n">
        <v>126</v>
      </c>
      <c r="F1185" s="37" t="n">
        <v>116.5</v>
      </c>
      <c r="G1185" s="45" t="n">
        <f aca="false">YEAR(B1185)</f>
        <v>2005</v>
      </c>
      <c r="H1185" s="37" t="str">
        <f aca="false">TEXT(B1185,"mmmm-yy")</f>
        <v>August-05</v>
      </c>
      <c r="I1185" s="37" t="n">
        <v>121.9118</v>
      </c>
      <c r="J1185" s="37" t="n">
        <f aca="false">R1185</f>
        <v>9.29</v>
      </c>
      <c r="K1185" s="3" t="n">
        <f aca="false">I1185/J1185</f>
        <v>13.122906350915</v>
      </c>
      <c r="L1185" s="3" t="n">
        <f aca="false">LN(K1185/K1184)</f>
        <v>-0.00247883264408228</v>
      </c>
      <c r="N1185" s="38" t="n">
        <v>13600</v>
      </c>
      <c r="O1185" s="31" t="n">
        <v>17</v>
      </c>
      <c r="P1185" s="31" t="n">
        <v>13</v>
      </c>
      <c r="Q1185" s="1" t="n">
        <f aca="false">MATCH(Analysis!B1185,'Daily Gas Price'!A:A)</f>
        <v>2162</v>
      </c>
      <c r="R1185" s="1" t="n">
        <f aca="false">INDEX('Daily Gas Price'!D:D,Analysis!Q1185)</f>
        <v>9.29</v>
      </c>
    </row>
    <row r="1186" customFormat="false" ht="12.75" hidden="false" customHeight="false" outlineLevel="0" collapsed="false">
      <c r="A1186" s="31" t="s">
        <v>12</v>
      </c>
      <c r="B1186" s="44" t="n">
        <v>38576</v>
      </c>
      <c r="C1186" s="36" t="n">
        <v>38579</v>
      </c>
      <c r="D1186" s="36" t="n">
        <v>38579</v>
      </c>
      <c r="E1186" s="37" t="n">
        <v>129</v>
      </c>
      <c r="F1186" s="37" t="n">
        <v>125</v>
      </c>
      <c r="G1186" s="45" t="n">
        <f aca="false">YEAR(B1186)</f>
        <v>2005</v>
      </c>
      <c r="H1186" s="37" t="str">
        <f aca="false">TEXT(B1186,"mmmm-yy")</f>
        <v>August-05</v>
      </c>
      <c r="I1186" s="37" t="n">
        <v>127.5556</v>
      </c>
      <c r="J1186" s="37" t="n">
        <f aca="false">R1186</f>
        <v>9.59</v>
      </c>
      <c r="K1186" s="3" t="n">
        <f aca="false">I1186/J1186</f>
        <v>13.3008967674661</v>
      </c>
      <c r="L1186" s="3" t="n">
        <f aca="false">LN(K1186/K1185)</f>
        <v>0.0134721794470673</v>
      </c>
      <c r="N1186" s="38" t="n">
        <v>7200</v>
      </c>
      <c r="O1186" s="31" t="n">
        <v>9</v>
      </c>
      <c r="P1186" s="31" t="n">
        <v>8</v>
      </c>
      <c r="Q1186" s="1" t="n">
        <f aca="false">MATCH(Analysis!B1186,'Daily Gas Price'!A:A)</f>
        <v>2163</v>
      </c>
      <c r="R1186" s="1" t="n">
        <f aca="false">INDEX('Daily Gas Price'!D:D,Analysis!Q1186)</f>
        <v>9.59</v>
      </c>
    </row>
    <row r="1187" customFormat="false" ht="12.75" hidden="false" customHeight="false" outlineLevel="0" collapsed="false">
      <c r="A1187" s="31" t="s">
        <v>12</v>
      </c>
      <c r="B1187" s="44" t="n">
        <v>38579</v>
      </c>
      <c r="C1187" s="36" t="n">
        <v>38580</v>
      </c>
      <c r="D1187" s="36" t="n">
        <v>38580</v>
      </c>
      <c r="E1187" s="37" t="n">
        <v>89.5</v>
      </c>
      <c r="F1187" s="37" t="n">
        <v>85</v>
      </c>
      <c r="G1187" s="45" t="n">
        <f aca="false">YEAR(B1187)</f>
        <v>2005</v>
      </c>
      <c r="H1187" s="37" t="str">
        <f aca="false">TEXT(B1187,"mmmm-yy")</f>
        <v>August-05</v>
      </c>
      <c r="I1187" s="37" t="n">
        <v>85.837</v>
      </c>
      <c r="J1187" s="37" t="n">
        <f aca="false">R1187</f>
        <v>9.53</v>
      </c>
      <c r="K1187" s="3" t="n">
        <f aca="false">I1187/J1187</f>
        <v>9.00703043022036</v>
      </c>
      <c r="L1187" s="3" t="n">
        <f aca="false">LN(K1187/K1186)</f>
        <v>-0.389826027776175</v>
      </c>
      <c r="N1187" s="38" t="n">
        <v>18400</v>
      </c>
      <c r="O1187" s="31" t="n">
        <v>22</v>
      </c>
      <c r="P1187" s="31" t="n">
        <v>10</v>
      </c>
      <c r="Q1187" s="1" t="n">
        <f aca="false">MATCH(Analysis!B1187,'Daily Gas Price'!A:A)</f>
        <v>2164</v>
      </c>
      <c r="R1187" s="1" t="n">
        <f aca="false">INDEX('Daily Gas Price'!D:D,Analysis!Q1187)</f>
        <v>9.53</v>
      </c>
    </row>
    <row r="1188" customFormat="false" ht="12.75" hidden="false" customHeight="false" outlineLevel="0" collapsed="false">
      <c r="A1188" s="31" t="s">
        <v>12</v>
      </c>
      <c r="B1188" s="44" t="n">
        <v>38580</v>
      </c>
      <c r="C1188" s="36" t="n">
        <v>38581</v>
      </c>
      <c r="D1188" s="36" t="n">
        <v>38581</v>
      </c>
      <c r="E1188" s="37" t="n">
        <v>94.5</v>
      </c>
      <c r="F1188" s="37" t="n">
        <v>91</v>
      </c>
      <c r="G1188" s="45" t="n">
        <f aca="false">YEAR(B1188)</f>
        <v>2005</v>
      </c>
      <c r="H1188" s="37" t="str">
        <f aca="false">TEXT(B1188,"mmmm-yy")</f>
        <v>August-05</v>
      </c>
      <c r="I1188" s="37" t="n">
        <v>93.25</v>
      </c>
      <c r="J1188" s="37" t="n">
        <f aca="false">R1188</f>
        <v>9.66</v>
      </c>
      <c r="K1188" s="3" t="n">
        <f aca="false">I1188/J1188</f>
        <v>9.65320910973085</v>
      </c>
      <c r="L1188" s="3" t="n">
        <f aca="false">LN(K1188/K1187)</f>
        <v>0.0692849789957327</v>
      </c>
      <c r="N1188" s="38" t="n">
        <v>8800</v>
      </c>
      <c r="O1188" s="31" t="n">
        <v>9</v>
      </c>
      <c r="P1188" s="31" t="n">
        <v>8</v>
      </c>
      <c r="Q1188" s="1" t="n">
        <f aca="false">MATCH(Analysis!B1188,'Daily Gas Price'!A:A)</f>
        <v>2165</v>
      </c>
      <c r="R1188" s="1" t="n">
        <f aca="false">INDEX('Daily Gas Price'!D:D,Analysis!Q1188)</f>
        <v>9.66</v>
      </c>
    </row>
    <row r="1189" customFormat="false" ht="12.75" hidden="false" customHeight="false" outlineLevel="0" collapsed="false">
      <c r="A1189" s="31" t="s">
        <v>12</v>
      </c>
      <c r="B1189" s="44" t="n">
        <v>38581</v>
      </c>
      <c r="C1189" s="36" t="n">
        <v>38582</v>
      </c>
      <c r="D1189" s="36" t="n">
        <v>38582</v>
      </c>
      <c r="E1189" s="37" t="n">
        <v>97</v>
      </c>
      <c r="F1189" s="37" t="n">
        <v>91</v>
      </c>
      <c r="G1189" s="45" t="n">
        <f aca="false">YEAR(B1189)</f>
        <v>2005</v>
      </c>
      <c r="H1189" s="37" t="str">
        <f aca="false">TEXT(B1189,"mmmm-yy")</f>
        <v>August-05</v>
      </c>
      <c r="I1189" s="37" t="n">
        <v>92.7206</v>
      </c>
      <c r="J1189" s="37" t="n">
        <f aca="false">R1189</f>
        <v>9.99</v>
      </c>
      <c r="K1189" s="3" t="n">
        <f aca="false">I1189/J1189</f>
        <v>9.28134134134134</v>
      </c>
      <c r="L1189" s="3" t="n">
        <f aca="false">LN(K1189/K1188)</f>
        <v>-0.0392843328536293</v>
      </c>
      <c r="N1189" s="38" t="n">
        <v>13600</v>
      </c>
      <c r="O1189" s="31" t="n">
        <v>17</v>
      </c>
      <c r="P1189" s="31" t="n">
        <v>12</v>
      </c>
      <c r="Q1189" s="1" t="n">
        <f aca="false">MATCH(Analysis!B1189,'Daily Gas Price'!A:A)</f>
        <v>2166</v>
      </c>
      <c r="R1189" s="1" t="n">
        <f aca="false">INDEX('Daily Gas Price'!D:D,Analysis!Q1189)</f>
        <v>9.99</v>
      </c>
    </row>
    <row r="1190" customFormat="false" ht="12.75" hidden="false" customHeight="false" outlineLevel="0" collapsed="false">
      <c r="A1190" s="31" t="s">
        <v>12</v>
      </c>
      <c r="B1190" s="44" t="n">
        <v>38582</v>
      </c>
      <c r="C1190" s="36" t="n">
        <v>38583</v>
      </c>
      <c r="D1190" s="36" t="n">
        <v>38583</v>
      </c>
      <c r="E1190" s="37" t="n">
        <v>92</v>
      </c>
      <c r="F1190" s="37" t="n">
        <v>90.5</v>
      </c>
      <c r="G1190" s="45" t="n">
        <f aca="false">YEAR(B1190)</f>
        <v>2005</v>
      </c>
      <c r="H1190" s="37" t="str">
        <f aca="false">TEXT(B1190,"mmmm-yy")</f>
        <v>August-05</v>
      </c>
      <c r="I1190" s="37" t="n">
        <v>91.1923</v>
      </c>
      <c r="J1190" s="37" t="n">
        <f aca="false">R1190</f>
        <v>9.38</v>
      </c>
      <c r="K1190" s="3" t="n">
        <f aca="false">I1190/J1190</f>
        <v>9.72199360341151</v>
      </c>
      <c r="L1190" s="3" t="n">
        <f aca="false">LN(K1190/K1189)</f>
        <v>0.0463846232273237</v>
      </c>
      <c r="N1190" s="38" t="n">
        <v>10400</v>
      </c>
      <c r="O1190" s="31" t="n">
        <v>13</v>
      </c>
      <c r="P1190" s="31" t="n">
        <v>13</v>
      </c>
      <c r="Q1190" s="1" t="n">
        <f aca="false">MATCH(Analysis!B1190,'Daily Gas Price'!A:A)</f>
        <v>2167</v>
      </c>
      <c r="R1190" s="1" t="n">
        <f aca="false">INDEX('Daily Gas Price'!D:D,Analysis!Q1190)</f>
        <v>9.38</v>
      </c>
    </row>
    <row r="1191" customFormat="false" ht="12.75" hidden="false" customHeight="false" outlineLevel="0" collapsed="false">
      <c r="A1191" s="31" t="s">
        <v>12</v>
      </c>
      <c r="B1191" s="44" t="n">
        <v>38583</v>
      </c>
      <c r="C1191" s="36" t="n">
        <v>38586</v>
      </c>
      <c r="D1191" s="36" t="n">
        <v>38586</v>
      </c>
      <c r="E1191" s="37" t="n">
        <v>83</v>
      </c>
      <c r="F1191" s="37" t="n">
        <v>82.5</v>
      </c>
      <c r="G1191" s="45" t="n">
        <f aca="false">YEAR(B1191)</f>
        <v>2005</v>
      </c>
      <c r="H1191" s="37" t="str">
        <f aca="false">TEXT(B1191,"mmmm-yy")</f>
        <v>August-05</v>
      </c>
      <c r="I1191" s="37" t="n">
        <v>82.6923</v>
      </c>
      <c r="J1191" s="37" t="n">
        <f aca="false">R1191</f>
        <v>9.09</v>
      </c>
      <c r="K1191" s="3" t="n">
        <f aca="false">I1191/J1191</f>
        <v>9.09706270627063</v>
      </c>
      <c r="L1191" s="3" t="n">
        <f aca="false">LN(K1191/K1190)</f>
        <v>-0.0664391187856139</v>
      </c>
      <c r="N1191" s="38" t="n">
        <v>10400</v>
      </c>
      <c r="O1191" s="31" t="n">
        <v>13</v>
      </c>
      <c r="P1191" s="31" t="n">
        <v>8</v>
      </c>
      <c r="Q1191" s="1" t="n">
        <f aca="false">MATCH(Analysis!B1191,'Daily Gas Price'!A:A)</f>
        <v>2168</v>
      </c>
      <c r="R1191" s="1" t="n">
        <f aca="false">INDEX('Daily Gas Price'!D:D,Analysis!Q1191)</f>
        <v>9.09</v>
      </c>
    </row>
    <row r="1192" customFormat="false" ht="12.75" hidden="false" customHeight="false" outlineLevel="0" collapsed="false">
      <c r="A1192" s="31" t="s">
        <v>12</v>
      </c>
      <c r="B1192" s="44" t="n">
        <v>38586</v>
      </c>
      <c r="C1192" s="36" t="n">
        <v>38587</v>
      </c>
      <c r="D1192" s="36" t="n">
        <v>38587</v>
      </c>
      <c r="E1192" s="37" t="n">
        <v>77</v>
      </c>
      <c r="F1192" s="37" t="n">
        <v>75</v>
      </c>
      <c r="G1192" s="45" t="n">
        <f aca="false">YEAR(B1192)</f>
        <v>2005</v>
      </c>
      <c r="H1192" s="37" t="str">
        <f aca="false">TEXT(B1192,"mmmm-yy")</f>
        <v>August-05</v>
      </c>
      <c r="I1192" s="37" t="n">
        <v>76.0357</v>
      </c>
      <c r="J1192" s="37" t="n">
        <f aca="false">R1192</f>
        <v>9.44</v>
      </c>
      <c r="K1192" s="3" t="n">
        <f aca="false">I1192/J1192</f>
        <v>8.05462923728814</v>
      </c>
      <c r="L1192" s="3" t="n">
        <f aca="false">LN(K1192/K1191)</f>
        <v>-0.121704595208365</v>
      </c>
      <c r="N1192" s="38" t="n">
        <v>11200</v>
      </c>
      <c r="O1192" s="31" t="n">
        <v>14</v>
      </c>
      <c r="P1192" s="31" t="n">
        <v>12</v>
      </c>
      <c r="Q1192" s="1" t="n">
        <f aca="false">MATCH(Analysis!B1192,'Daily Gas Price'!A:A)</f>
        <v>2169</v>
      </c>
      <c r="R1192" s="1" t="n">
        <f aca="false">INDEX('Daily Gas Price'!D:D,Analysis!Q1192)</f>
        <v>9.44</v>
      </c>
    </row>
    <row r="1193" customFormat="false" ht="12.75" hidden="false" customHeight="false" outlineLevel="0" collapsed="false">
      <c r="A1193" s="31" t="s">
        <v>12</v>
      </c>
      <c r="B1193" s="44" t="n">
        <v>38587</v>
      </c>
      <c r="C1193" s="36" t="n">
        <v>38588</v>
      </c>
      <c r="D1193" s="36" t="n">
        <v>38588</v>
      </c>
      <c r="E1193" s="37" t="n">
        <v>83.5</v>
      </c>
      <c r="F1193" s="37" t="n">
        <v>80</v>
      </c>
      <c r="G1193" s="45" t="n">
        <f aca="false">YEAR(B1193)</f>
        <v>2005</v>
      </c>
      <c r="H1193" s="37" t="str">
        <f aca="false">TEXT(B1193,"mmmm-yy")</f>
        <v>August-05</v>
      </c>
      <c r="I1193" s="37" t="n">
        <v>82.1042</v>
      </c>
      <c r="J1193" s="37" t="n">
        <f aca="false">R1193</f>
        <v>9.96</v>
      </c>
      <c r="K1193" s="3" t="n">
        <f aca="false">I1193/J1193</f>
        <v>8.24339357429719</v>
      </c>
      <c r="L1193" s="3" t="n">
        <f aca="false">LN(K1193/K1192)</f>
        <v>0.0231651139996371</v>
      </c>
      <c r="N1193" s="38" t="n">
        <v>9600</v>
      </c>
      <c r="O1193" s="31" t="n">
        <v>12</v>
      </c>
      <c r="P1193" s="31" t="n">
        <v>11</v>
      </c>
      <c r="Q1193" s="1" t="n">
        <f aca="false">MATCH(Analysis!B1193,'Daily Gas Price'!A:A)</f>
        <v>2170</v>
      </c>
      <c r="R1193" s="1" t="n">
        <f aca="false">INDEX('Daily Gas Price'!D:D,Analysis!Q1193)</f>
        <v>9.96</v>
      </c>
    </row>
    <row r="1194" customFormat="false" ht="12.75" hidden="false" customHeight="false" outlineLevel="0" collapsed="false">
      <c r="A1194" s="31" t="s">
        <v>12</v>
      </c>
      <c r="B1194" s="44" t="n">
        <v>38588</v>
      </c>
      <c r="C1194" s="36" t="n">
        <v>38589</v>
      </c>
      <c r="D1194" s="36" t="n">
        <v>38589</v>
      </c>
      <c r="E1194" s="37" t="n">
        <v>83.5</v>
      </c>
      <c r="F1194" s="37" t="n">
        <v>82</v>
      </c>
      <c r="G1194" s="45" t="n">
        <f aca="false">YEAR(B1194)</f>
        <v>2005</v>
      </c>
      <c r="H1194" s="37" t="str">
        <f aca="false">TEXT(B1194,"mmmm-yy")</f>
        <v>August-05</v>
      </c>
      <c r="I1194" s="37" t="n">
        <v>82.81</v>
      </c>
      <c r="J1194" s="37" t="n">
        <f aca="false">R1194</f>
        <v>10.02</v>
      </c>
      <c r="K1194" s="3" t="n">
        <f aca="false">I1194/J1194</f>
        <v>8.26447105788423</v>
      </c>
      <c r="L1194" s="3" t="n">
        <f aca="false">LN(K1194/K1193)</f>
        <v>0.00255363071003878</v>
      </c>
      <c r="N1194" s="38" t="n">
        <v>8000</v>
      </c>
      <c r="O1194" s="31" t="n">
        <v>9</v>
      </c>
      <c r="P1194" s="31" t="n">
        <v>10</v>
      </c>
      <c r="Q1194" s="1" t="n">
        <f aca="false">MATCH(Analysis!B1194,'Daily Gas Price'!A:A)</f>
        <v>2171</v>
      </c>
      <c r="R1194" s="1" t="n">
        <f aca="false">INDEX('Daily Gas Price'!D:D,Analysis!Q1194)</f>
        <v>10.02</v>
      </c>
    </row>
    <row r="1195" customFormat="false" ht="12.75" hidden="false" customHeight="false" outlineLevel="0" collapsed="false">
      <c r="A1195" s="31" t="s">
        <v>12</v>
      </c>
      <c r="B1195" s="44" t="n">
        <v>38589</v>
      </c>
      <c r="C1195" s="36" t="n">
        <v>38590</v>
      </c>
      <c r="D1195" s="36" t="n">
        <v>38590</v>
      </c>
      <c r="E1195" s="37" t="n">
        <v>81.5</v>
      </c>
      <c r="F1195" s="37" t="n">
        <v>80</v>
      </c>
      <c r="G1195" s="45" t="n">
        <f aca="false">YEAR(B1195)</f>
        <v>2005</v>
      </c>
      <c r="H1195" s="37" t="str">
        <f aca="false">TEXT(B1195,"mmmm-yy")</f>
        <v>August-05</v>
      </c>
      <c r="I1195" s="37" t="n">
        <v>80.7964</v>
      </c>
      <c r="J1195" s="37" t="n">
        <f aca="false">R1195</f>
        <v>9.77</v>
      </c>
      <c r="K1195" s="3" t="n">
        <f aca="false">I1195/J1195</f>
        <v>8.26984646878199</v>
      </c>
      <c r="L1195" s="3" t="n">
        <f aca="false">LN(K1195/K1194)</f>
        <v>0.000650212635443581</v>
      </c>
      <c r="N1195" s="38" t="n">
        <v>11200</v>
      </c>
      <c r="O1195" s="31" t="n">
        <v>14</v>
      </c>
      <c r="P1195" s="31" t="n">
        <v>12</v>
      </c>
      <c r="Q1195" s="1" t="n">
        <f aca="false">MATCH(Analysis!B1195,'Daily Gas Price'!A:A)</f>
        <v>2172</v>
      </c>
      <c r="R1195" s="1" t="n">
        <f aca="false">INDEX('Daily Gas Price'!D:D,Analysis!Q1195)</f>
        <v>9.77</v>
      </c>
    </row>
    <row r="1196" customFormat="false" ht="12.75" hidden="false" customHeight="false" outlineLevel="0" collapsed="false">
      <c r="A1196" s="31" t="s">
        <v>12</v>
      </c>
      <c r="B1196" s="44" t="n">
        <v>38590</v>
      </c>
      <c r="C1196" s="36" t="n">
        <v>38593</v>
      </c>
      <c r="D1196" s="36" t="n">
        <v>38593</v>
      </c>
      <c r="E1196" s="37" t="n">
        <v>90</v>
      </c>
      <c r="F1196" s="37" t="n">
        <v>87</v>
      </c>
      <c r="G1196" s="45" t="n">
        <f aca="false">YEAR(B1196)</f>
        <v>2005</v>
      </c>
      <c r="H1196" s="37" t="str">
        <f aca="false">TEXT(B1196,"mmmm-yy")</f>
        <v>August-05</v>
      </c>
      <c r="I1196" s="37" t="n">
        <v>88.5625</v>
      </c>
      <c r="J1196" s="37" t="n">
        <f aca="false">R1196</f>
        <v>9.86</v>
      </c>
      <c r="K1196" s="3" t="n">
        <f aca="false">I1196/J1196</f>
        <v>8.98199797160243</v>
      </c>
      <c r="L1196" s="3" t="n">
        <f aca="false">LN(K1196/K1195)</f>
        <v>0.0826064048120214</v>
      </c>
      <c r="N1196" s="38" t="n">
        <v>12800</v>
      </c>
      <c r="O1196" s="31" t="n">
        <v>16</v>
      </c>
      <c r="P1196" s="31" t="n">
        <v>13</v>
      </c>
      <c r="Q1196" s="1" t="n">
        <f aca="false">MATCH(Analysis!B1196,'Daily Gas Price'!A:A)</f>
        <v>2173</v>
      </c>
      <c r="R1196" s="1" t="n">
        <f aca="false">INDEX('Daily Gas Price'!D:D,Analysis!Q1196)</f>
        <v>9.86</v>
      </c>
    </row>
    <row r="1197" customFormat="false" ht="12.75" hidden="false" customHeight="false" outlineLevel="0" collapsed="false">
      <c r="A1197" s="31" t="s">
        <v>12</v>
      </c>
      <c r="B1197" s="44" t="n">
        <v>38593</v>
      </c>
      <c r="C1197" s="36" t="n">
        <v>38594</v>
      </c>
      <c r="D1197" s="36" t="n">
        <v>38594</v>
      </c>
      <c r="E1197" s="37" t="n">
        <v>117</v>
      </c>
      <c r="F1197" s="37" t="n">
        <v>113</v>
      </c>
      <c r="G1197" s="45" t="n">
        <f aca="false">YEAR(B1197)</f>
        <v>2005</v>
      </c>
      <c r="H1197" s="37" t="str">
        <f aca="false">TEXT(B1197,"mmmm-yy")</f>
        <v>August-05</v>
      </c>
      <c r="I1197" s="37" t="n">
        <v>114.2283</v>
      </c>
      <c r="J1197" s="37" t="n">
        <f aca="false">R1197</f>
        <v>9.86</v>
      </c>
      <c r="K1197" s="3" t="n">
        <f aca="false">I1197/J1197</f>
        <v>11.5850202839757</v>
      </c>
      <c r="L1197" s="3" t="n">
        <f aca="false">LN(K1197/K1196)</f>
        <v>0.254490559929115</v>
      </c>
      <c r="N1197" s="38" t="n">
        <v>18400</v>
      </c>
      <c r="O1197" s="31" t="n">
        <v>23</v>
      </c>
      <c r="P1197" s="31" t="n">
        <v>16</v>
      </c>
      <c r="Q1197" s="1" t="n">
        <f aca="false">MATCH(Analysis!B1197,'Daily Gas Price'!A:A)</f>
        <v>2174</v>
      </c>
      <c r="R1197" s="1" t="n">
        <f aca="false">INDEX('Daily Gas Price'!D:D,Analysis!Q1197)</f>
        <v>9.86</v>
      </c>
    </row>
    <row r="1198" customFormat="false" ht="12.75" hidden="false" customHeight="false" outlineLevel="0" collapsed="false">
      <c r="A1198" s="31" t="s">
        <v>12</v>
      </c>
      <c r="B1198" s="44" t="n">
        <v>38594</v>
      </c>
      <c r="C1198" s="36" t="n">
        <v>38595</v>
      </c>
      <c r="D1198" s="36" t="n">
        <v>38595</v>
      </c>
      <c r="E1198" s="37" t="n">
        <v>137.5</v>
      </c>
      <c r="F1198" s="37" t="n">
        <v>134</v>
      </c>
      <c r="G1198" s="45" t="n">
        <f aca="false">YEAR(B1198)</f>
        <v>2005</v>
      </c>
      <c r="H1198" s="37" t="str">
        <f aca="false">TEXT(B1198,"mmmm-yy")</f>
        <v>August-05</v>
      </c>
      <c r="I1198" s="37" t="n">
        <v>136.4737</v>
      </c>
      <c r="J1198" s="37" t="n">
        <f aca="false">R1198</f>
        <v>12.36</v>
      </c>
      <c r="K1198" s="3" t="n">
        <f aca="false">I1198/J1198</f>
        <v>11.0415614886731</v>
      </c>
      <c r="L1198" s="3" t="n">
        <f aca="false">LN(K1198/K1197)</f>
        <v>-0.048046438726693</v>
      </c>
      <c r="N1198" s="38" t="n">
        <v>15200</v>
      </c>
      <c r="O1198" s="31" t="n">
        <v>15</v>
      </c>
      <c r="P1198" s="31" t="n">
        <v>12</v>
      </c>
      <c r="Q1198" s="1" t="n">
        <f aca="false">MATCH(Analysis!B1198,'Daily Gas Price'!A:A)</f>
        <v>2175</v>
      </c>
      <c r="R1198" s="1" t="n">
        <f aca="false">INDEX('Daily Gas Price'!D:D,Analysis!Q1198)</f>
        <v>12.36</v>
      </c>
    </row>
    <row r="1199" customFormat="false" ht="12.75" hidden="false" customHeight="false" outlineLevel="0" collapsed="false">
      <c r="A1199" s="31" t="s">
        <v>12</v>
      </c>
      <c r="B1199" s="44" t="n">
        <v>38595</v>
      </c>
      <c r="C1199" s="36" t="n">
        <v>38596</v>
      </c>
      <c r="D1199" s="36" t="n">
        <v>38596</v>
      </c>
      <c r="E1199" s="37" t="n">
        <v>148.5</v>
      </c>
      <c r="F1199" s="37" t="n">
        <v>142</v>
      </c>
      <c r="G1199" s="45" t="n">
        <f aca="false">YEAR(B1199)</f>
        <v>2005</v>
      </c>
      <c r="H1199" s="37" t="str">
        <f aca="false">TEXT(B1199,"mmmm-yy")</f>
        <v>August-05</v>
      </c>
      <c r="I1199" s="37" t="n">
        <v>145.6875</v>
      </c>
      <c r="J1199" s="37" t="n">
        <f aca="false">R1199</f>
        <v>12.69</v>
      </c>
      <c r="K1199" s="3" t="n">
        <f aca="false">I1199/J1199</f>
        <v>11.4804964539007</v>
      </c>
      <c r="L1199" s="3" t="n">
        <f aca="false">LN(K1199/K1198)</f>
        <v>0.038983165030902</v>
      </c>
      <c r="N1199" s="38" t="n">
        <v>12800</v>
      </c>
      <c r="O1199" s="31" t="n">
        <v>16</v>
      </c>
      <c r="P1199" s="31" t="n">
        <v>11</v>
      </c>
      <c r="Q1199" s="1" t="n">
        <f aca="false">MATCH(Analysis!B1199,'Daily Gas Price'!A:A)</f>
        <v>2176</v>
      </c>
      <c r="R1199" s="1" t="n">
        <f aca="false">INDEX('Daily Gas Price'!D:D,Analysis!Q1199)</f>
        <v>12.69</v>
      </c>
    </row>
    <row r="1200" customFormat="false" ht="12.75" hidden="false" customHeight="false" outlineLevel="0" collapsed="false">
      <c r="A1200" s="31" t="s">
        <v>12</v>
      </c>
      <c r="B1200" s="44" t="n">
        <v>38596</v>
      </c>
      <c r="C1200" s="36" t="n">
        <v>38597</v>
      </c>
      <c r="D1200" s="36" t="n">
        <v>38597</v>
      </c>
      <c r="E1200" s="37" t="n">
        <v>105.5</v>
      </c>
      <c r="F1200" s="37" t="n">
        <v>103</v>
      </c>
      <c r="G1200" s="45" t="n">
        <f aca="false">YEAR(B1200)</f>
        <v>2005</v>
      </c>
      <c r="H1200" s="37" t="str">
        <f aca="false">TEXT(B1200,"mmmm-yy")</f>
        <v>September-05</v>
      </c>
      <c r="I1200" s="37" t="n">
        <v>103.7083</v>
      </c>
      <c r="J1200" s="37" t="n">
        <f aca="false">R1200</f>
        <v>11.36</v>
      </c>
      <c r="K1200" s="3" t="n">
        <f aca="false">I1200/J1200</f>
        <v>9.12925176056338</v>
      </c>
      <c r="L1200" s="3" t="n">
        <f aca="false">LN(K1200/K1199)</f>
        <v>-0.229165897757313</v>
      </c>
      <c r="N1200" s="38" t="n">
        <v>4800</v>
      </c>
      <c r="O1200" s="31" t="n">
        <v>6</v>
      </c>
      <c r="P1200" s="31" t="n">
        <v>8</v>
      </c>
      <c r="Q1200" s="1" t="n">
        <f aca="false">MATCH(Analysis!B1200,'Daily Gas Price'!A:A)</f>
        <v>2177</v>
      </c>
      <c r="R1200" s="1" t="n">
        <f aca="false">INDEX('Daily Gas Price'!D:D,Analysis!Q1200)</f>
        <v>11.36</v>
      </c>
    </row>
    <row r="1201" customFormat="false" ht="12.75" hidden="false" customHeight="false" outlineLevel="0" collapsed="false">
      <c r="A1201" s="31" t="s">
        <v>12</v>
      </c>
      <c r="B1201" s="44" t="n">
        <v>38597</v>
      </c>
      <c r="C1201" s="36" t="n">
        <v>38601</v>
      </c>
      <c r="D1201" s="36" t="n">
        <v>38601</v>
      </c>
      <c r="E1201" s="37" t="n">
        <v>92.5</v>
      </c>
      <c r="F1201" s="37" t="n">
        <v>92</v>
      </c>
      <c r="G1201" s="45" t="n">
        <f aca="false">YEAR(B1201)</f>
        <v>2005</v>
      </c>
      <c r="H1201" s="37" t="str">
        <f aca="false">TEXT(B1201,"mmmm-yy")</f>
        <v>September-05</v>
      </c>
      <c r="I1201" s="37" t="n">
        <v>92.25</v>
      </c>
      <c r="J1201" s="37" t="n">
        <f aca="false">R1201</f>
        <v>11.75</v>
      </c>
      <c r="K1201" s="3" t="n">
        <f aca="false">I1201/J1201</f>
        <v>7.85106382978723</v>
      </c>
      <c r="L1201" s="3" t="n">
        <f aca="false">LN(K1201/K1200)</f>
        <v>-0.150834694981898</v>
      </c>
      <c r="N1201" s="38" t="n">
        <v>1600</v>
      </c>
      <c r="O1201" s="31" t="n">
        <v>2</v>
      </c>
      <c r="P1201" s="31" t="n">
        <v>3</v>
      </c>
      <c r="Q1201" s="1" t="n">
        <f aca="false">MATCH(Analysis!B1201,'Daily Gas Price'!A:A)</f>
        <v>2178</v>
      </c>
      <c r="R1201" s="1" t="n">
        <f aca="false">INDEX('Daily Gas Price'!D:D,Analysis!Q1201)</f>
        <v>11.75</v>
      </c>
    </row>
    <row r="1202" customFormat="false" ht="12.75" hidden="false" customHeight="false" outlineLevel="0" collapsed="false">
      <c r="A1202" s="31" t="s">
        <v>12</v>
      </c>
      <c r="B1202" s="44" t="n">
        <v>38601</v>
      </c>
      <c r="C1202" s="36" t="n">
        <v>38602</v>
      </c>
      <c r="D1202" s="36" t="n">
        <v>38602</v>
      </c>
      <c r="E1202" s="37" t="n">
        <v>95</v>
      </c>
      <c r="F1202" s="37" t="n">
        <v>92</v>
      </c>
      <c r="G1202" s="45" t="n">
        <f aca="false">YEAR(B1202)</f>
        <v>2005</v>
      </c>
      <c r="H1202" s="37" t="str">
        <f aca="false">TEXT(B1202,"mmmm-yy")</f>
        <v>September-05</v>
      </c>
      <c r="I1202" s="37" t="n">
        <v>93.8333</v>
      </c>
      <c r="J1202" s="37" t="n">
        <f aca="false">R1202</f>
        <v>11.56</v>
      </c>
      <c r="K1202" s="3" t="n">
        <f aca="false">I1202/J1202</f>
        <v>8.11706747404844</v>
      </c>
      <c r="L1202" s="3" t="n">
        <f aca="false">LN(K1202/K1201)</f>
        <v>0.0333198980970852</v>
      </c>
      <c r="N1202" s="38" t="n">
        <v>2400</v>
      </c>
      <c r="O1202" s="31" t="n">
        <v>3</v>
      </c>
      <c r="P1202" s="31" t="n">
        <v>5</v>
      </c>
      <c r="Q1202" s="1" t="n">
        <f aca="false">MATCH(Analysis!B1202,'Daily Gas Price'!A:A)</f>
        <v>2179</v>
      </c>
      <c r="R1202" s="1" t="n">
        <f aca="false">INDEX('Daily Gas Price'!D:D,Analysis!Q1202)</f>
        <v>11.56</v>
      </c>
    </row>
    <row r="1203" customFormat="false" ht="12.75" hidden="false" customHeight="false" outlineLevel="0" collapsed="false">
      <c r="A1203" s="31" t="s">
        <v>12</v>
      </c>
      <c r="B1203" s="44" t="n">
        <v>38602</v>
      </c>
      <c r="C1203" s="36" t="n">
        <v>38603</v>
      </c>
      <c r="D1203" s="36" t="n">
        <v>38603</v>
      </c>
      <c r="E1203" s="37" t="n">
        <v>88</v>
      </c>
      <c r="F1203" s="37" t="n">
        <v>87</v>
      </c>
      <c r="G1203" s="45" t="n">
        <f aca="false">YEAR(B1203)</f>
        <v>2005</v>
      </c>
      <c r="H1203" s="37" t="str">
        <f aca="false">TEXT(B1203,"mmmm-yy")</f>
        <v>September-05</v>
      </c>
      <c r="I1203" s="37" t="n">
        <v>87.3816</v>
      </c>
      <c r="J1203" s="37" t="n">
        <f aca="false">R1203</f>
        <v>11.03</v>
      </c>
      <c r="K1203" s="3" t="n">
        <f aca="false">I1203/J1203</f>
        <v>7.92217588395286</v>
      </c>
      <c r="L1203" s="3" t="n">
        <f aca="false">LN(K1203/K1202)</f>
        <v>-0.0243030395110401</v>
      </c>
      <c r="N1203" s="38" t="n">
        <v>15200</v>
      </c>
      <c r="O1203" s="31" t="n">
        <v>12</v>
      </c>
      <c r="P1203" s="31" t="n">
        <v>7</v>
      </c>
      <c r="Q1203" s="1" t="n">
        <f aca="false">MATCH(Analysis!B1203,'Daily Gas Price'!A:A)</f>
        <v>2180</v>
      </c>
      <c r="R1203" s="1" t="n">
        <f aca="false">INDEX('Daily Gas Price'!D:D,Analysis!Q1203)</f>
        <v>11.03</v>
      </c>
    </row>
    <row r="1204" customFormat="false" ht="12.75" hidden="false" customHeight="false" outlineLevel="0" collapsed="false">
      <c r="A1204" s="31" t="s">
        <v>12</v>
      </c>
      <c r="B1204" s="44" t="n">
        <v>38603</v>
      </c>
      <c r="C1204" s="36" t="n">
        <v>38604</v>
      </c>
      <c r="D1204" s="36" t="n">
        <v>38604</v>
      </c>
      <c r="E1204" s="37" t="n">
        <v>86</v>
      </c>
      <c r="F1204" s="37" t="n">
        <v>85</v>
      </c>
      <c r="G1204" s="45" t="n">
        <f aca="false">YEAR(B1204)</f>
        <v>2005</v>
      </c>
      <c r="H1204" s="37" t="str">
        <f aca="false">TEXT(B1204,"mmmm-yy")</f>
        <v>September-05</v>
      </c>
      <c r="I1204" s="37" t="n">
        <v>85.5385</v>
      </c>
      <c r="J1204" s="37" t="n">
        <f aca="false">R1204</f>
        <v>10.92</v>
      </c>
      <c r="K1204" s="3" t="n">
        <f aca="false">I1204/J1204</f>
        <v>7.83319597069597</v>
      </c>
      <c r="L1204" s="3" t="n">
        <f aca="false">LN(K1204/K1203)</f>
        <v>-0.0112953042440951</v>
      </c>
      <c r="N1204" s="38" t="n">
        <v>10400</v>
      </c>
      <c r="O1204" s="31" t="n">
        <v>13</v>
      </c>
      <c r="P1204" s="31" t="n">
        <v>7</v>
      </c>
      <c r="Q1204" s="1" t="n">
        <f aca="false">MATCH(Analysis!B1204,'Daily Gas Price'!A:A)</f>
        <v>2181</v>
      </c>
      <c r="R1204" s="1" t="n">
        <f aca="false">INDEX('Daily Gas Price'!D:D,Analysis!Q1204)</f>
        <v>10.92</v>
      </c>
    </row>
    <row r="1205" customFormat="false" ht="12.75" hidden="false" customHeight="false" outlineLevel="0" collapsed="false">
      <c r="A1205" s="31" t="s">
        <v>12</v>
      </c>
      <c r="B1205" s="44" t="n">
        <v>38604</v>
      </c>
      <c r="C1205" s="36" t="n">
        <v>38607</v>
      </c>
      <c r="D1205" s="36" t="n">
        <v>38607</v>
      </c>
      <c r="E1205" s="37" t="n">
        <v>106</v>
      </c>
      <c r="F1205" s="37" t="n">
        <v>104.75</v>
      </c>
      <c r="G1205" s="45" t="n">
        <f aca="false">YEAR(B1205)</f>
        <v>2005</v>
      </c>
      <c r="H1205" s="37" t="str">
        <f aca="false">TEXT(B1205,"mmmm-yy")</f>
        <v>September-05</v>
      </c>
      <c r="I1205" s="37" t="n">
        <v>105.0735</v>
      </c>
      <c r="J1205" s="37" t="n">
        <f aca="false">R1205</f>
        <v>11.03</v>
      </c>
      <c r="K1205" s="3" t="n">
        <f aca="false">I1205/J1205</f>
        <v>9.52615593834996</v>
      </c>
      <c r="L1205" s="3" t="n">
        <f aca="false">LN(K1205/K1204)</f>
        <v>0.195670675333967</v>
      </c>
      <c r="N1205" s="38" t="n">
        <v>13600</v>
      </c>
      <c r="O1205" s="31" t="n">
        <v>15</v>
      </c>
      <c r="P1205" s="31" t="n">
        <v>10</v>
      </c>
      <c r="Q1205" s="1" t="n">
        <f aca="false">MATCH(Analysis!B1205,'Daily Gas Price'!A:A)</f>
        <v>2182</v>
      </c>
      <c r="R1205" s="1" t="n">
        <f aca="false">INDEX('Daily Gas Price'!D:D,Analysis!Q1205)</f>
        <v>11.03</v>
      </c>
    </row>
    <row r="1206" customFormat="false" ht="12.75" hidden="false" customHeight="false" outlineLevel="0" collapsed="false">
      <c r="A1206" s="31" t="s">
        <v>12</v>
      </c>
      <c r="B1206" s="44" t="n">
        <v>38607</v>
      </c>
      <c r="C1206" s="36" t="n">
        <v>38608</v>
      </c>
      <c r="D1206" s="36" t="n">
        <v>38608</v>
      </c>
      <c r="E1206" s="37" t="n">
        <v>112</v>
      </c>
      <c r="F1206" s="37" t="n">
        <v>109</v>
      </c>
      <c r="G1206" s="45" t="n">
        <f aca="false">YEAR(B1206)</f>
        <v>2005</v>
      </c>
      <c r="H1206" s="37" t="str">
        <f aca="false">TEXT(B1206,"mmmm-yy")</f>
        <v>September-05</v>
      </c>
      <c r="I1206" s="37" t="n">
        <v>109.9545</v>
      </c>
      <c r="J1206" s="37" t="n">
        <f aca="false">R1206</f>
        <v>10.68</v>
      </c>
      <c r="K1206" s="3" t="n">
        <f aca="false">I1206/J1206</f>
        <v>10.2953651685393</v>
      </c>
      <c r="L1206" s="3" t="n">
        <f aca="false">LN(K1206/K1205)</f>
        <v>0.0776525383192271</v>
      </c>
      <c r="N1206" s="38" t="n">
        <v>8800</v>
      </c>
      <c r="O1206" s="31" t="n">
        <v>11</v>
      </c>
      <c r="P1206" s="31" t="n">
        <v>10</v>
      </c>
      <c r="Q1206" s="1" t="n">
        <f aca="false">MATCH(Analysis!B1206,'Daily Gas Price'!A:A)</f>
        <v>2183</v>
      </c>
      <c r="R1206" s="1" t="n">
        <f aca="false">INDEX('Daily Gas Price'!D:D,Analysis!Q1206)</f>
        <v>10.68</v>
      </c>
    </row>
    <row r="1207" customFormat="false" ht="12.75" hidden="false" customHeight="false" outlineLevel="0" collapsed="false">
      <c r="A1207" s="31" t="s">
        <v>12</v>
      </c>
      <c r="B1207" s="44" t="n">
        <v>38608</v>
      </c>
      <c r="C1207" s="36" t="n">
        <v>38609</v>
      </c>
      <c r="D1207" s="36" t="n">
        <v>38609</v>
      </c>
      <c r="E1207" s="37" t="n">
        <v>98</v>
      </c>
      <c r="F1207" s="37" t="n">
        <v>93</v>
      </c>
      <c r="G1207" s="45" t="n">
        <f aca="false">YEAR(B1207)</f>
        <v>2005</v>
      </c>
      <c r="H1207" s="37" t="str">
        <f aca="false">TEXT(B1207,"mmmm-yy")</f>
        <v>September-05</v>
      </c>
      <c r="I1207" s="37" t="n">
        <v>95.9107</v>
      </c>
      <c r="J1207" s="37" t="n">
        <f aca="false">R1207</f>
        <v>10.71</v>
      </c>
      <c r="K1207" s="3" t="n">
        <f aca="false">I1207/J1207</f>
        <v>8.95524743230626</v>
      </c>
      <c r="L1207" s="3" t="n">
        <f aca="false">LN(K1207/K1206)</f>
        <v>-0.139454144563025</v>
      </c>
      <c r="N1207" s="38" t="n">
        <v>11200</v>
      </c>
      <c r="O1207" s="31" t="n">
        <v>14</v>
      </c>
      <c r="P1207" s="31" t="n">
        <v>7</v>
      </c>
      <c r="Q1207" s="1" t="n">
        <f aca="false">MATCH(Analysis!B1207,'Daily Gas Price'!A:A)</f>
        <v>2184</v>
      </c>
      <c r="R1207" s="1" t="n">
        <f aca="false">INDEX('Daily Gas Price'!D:D,Analysis!Q1207)</f>
        <v>10.71</v>
      </c>
    </row>
    <row r="1208" customFormat="false" ht="12.75" hidden="false" customHeight="false" outlineLevel="0" collapsed="false">
      <c r="A1208" s="31" t="s">
        <v>12</v>
      </c>
      <c r="B1208" s="44" t="n">
        <v>38609</v>
      </c>
      <c r="C1208" s="36" t="n">
        <v>38610</v>
      </c>
      <c r="D1208" s="36" t="n">
        <v>38610</v>
      </c>
      <c r="E1208" s="37" t="n">
        <v>103.75</v>
      </c>
      <c r="F1208" s="37" t="n">
        <v>99.5</v>
      </c>
      <c r="G1208" s="45" t="n">
        <f aca="false">YEAR(B1208)</f>
        <v>2005</v>
      </c>
      <c r="H1208" s="37" t="str">
        <f aca="false">TEXT(B1208,"mmmm-yy")</f>
        <v>September-05</v>
      </c>
      <c r="I1208" s="37" t="n">
        <v>101.225</v>
      </c>
      <c r="J1208" s="37" t="n">
        <f aca="false">R1208</f>
        <v>10.8</v>
      </c>
      <c r="K1208" s="3" t="n">
        <f aca="false">I1208/J1208</f>
        <v>9.37268518518518</v>
      </c>
      <c r="L1208" s="3" t="n">
        <f aca="false">LN(K1208/K1207)</f>
        <v>0.0455599620254634</v>
      </c>
      <c r="N1208" s="38" t="n">
        <v>8000</v>
      </c>
      <c r="O1208" s="31" t="n">
        <v>10</v>
      </c>
      <c r="P1208" s="31" t="n">
        <v>9</v>
      </c>
      <c r="Q1208" s="1" t="n">
        <f aca="false">MATCH(Analysis!B1208,'Daily Gas Price'!A:A)</f>
        <v>2185</v>
      </c>
      <c r="R1208" s="1" t="n">
        <f aca="false">INDEX('Daily Gas Price'!D:D,Analysis!Q1208)</f>
        <v>10.8</v>
      </c>
    </row>
    <row r="1209" customFormat="false" ht="12.75" hidden="false" customHeight="false" outlineLevel="0" collapsed="false">
      <c r="A1209" s="31" t="s">
        <v>12</v>
      </c>
      <c r="B1209" s="44" t="n">
        <v>38610</v>
      </c>
      <c r="C1209" s="36" t="n">
        <v>38611</v>
      </c>
      <c r="D1209" s="36" t="n">
        <v>38611</v>
      </c>
      <c r="E1209" s="37" t="n">
        <v>100.1</v>
      </c>
      <c r="F1209" s="37" t="n">
        <v>93</v>
      </c>
      <c r="G1209" s="45" t="n">
        <f aca="false">YEAR(B1209)</f>
        <v>2005</v>
      </c>
      <c r="H1209" s="37" t="str">
        <f aca="false">TEXT(B1209,"mmmm-yy")</f>
        <v>September-05</v>
      </c>
      <c r="I1209" s="37" t="n">
        <v>94.6605</v>
      </c>
      <c r="J1209" s="37" t="n">
        <f aca="false">R1209</f>
        <v>11.24</v>
      </c>
      <c r="K1209" s="3" t="n">
        <f aca="false">I1209/J1209</f>
        <v>8.42175266903915</v>
      </c>
      <c r="L1209" s="3" t="n">
        <f aca="false">LN(K1209/K1208)</f>
        <v>-0.106981665727327</v>
      </c>
      <c r="N1209" s="38" t="n">
        <v>15200</v>
      </c>
      <c r="O1209" s="31" t="n">
        <v>19</v>
      </c>
      <c r="P1209" s="31" t="n">
        <v>11</v>
      </c>
      <c r="Q1209" s="1" t="n">
        <f aca="false">MATCH(Analysis!B1209,'Daily Gas Price'!A:A)</f>
        <v>2186</v>
      </c>
      <c r="R1209" s="1" t="n">
        <f aca="false">INDEX('Daily Gas Price'!D:D,Analysis!Q1209)</f>
        <v>11.24</v>
      </c>
    </row>
    <row r="1210" customFormat="false" ht="12.75" hidden="false" customHeight="false" outlineLevel="0" collapsed="false">
      <c r="A1210" s="31" t="s">
        <v>12</v>
      </c>
      <c r="B1210" s="44" t="n">
        <v>38611</v>
      </c>
      <c r="C1210" s="36" t="n">
        <v>38614</v>
      </c>
      <c r="D1210" s="36" t="n">
        <v>38614</v>
      </c>
      <c r="E1210" s="37" t="n">
        <v>109</v>
      </c>
      <c r="F1210" s="37" t="n">
        <v>100</v>
      </c>
      <c r="G1210" s="45" t="n">
        <f aca="false">YEAR(B1210)</f>
        <v>2005</v>
      </c>
      <c r="H1210" s="37" t="str">
        <f aca="false">TEXT(B1210,"mmmm-yy")</f>
        <v>September-05</v>
      </c>
      <c r="I1210" s="37" t="n">
        <v>104.9107</v>
      </c>
      <c r="J1210" s="37" t="n">
        <f aca="false">R1210</f>
        <v>11.25</v>
      </c>
      <c r="K1210" s="3" t="n">
        <f aca="false">I1210/J1210</f>
        <v>9.32539555555556</v>
      </c>
      <c r="L1210" s="3" t="n">
        <f aca="false">LN(K1210/K1209)</f>
        <v>0.101923421395835</v>
      </c>
      <c r="N1210" s="38" t="n">
        <v>11200</v>
      </c>
      <c r="O1210" s="31" t="n">
        <v>14</v>
      </c>
      <c r="P1210" s="31" t="n">
        <v>10</v>
      </c>
      <c r="Q1210" s="1" t="n">
        <f aca="false">MATCH(Analysis!B1210,'Daily Gas Price'!A:A)</f>
        <v>2187</v>
      </c>
      <c r="R1210" s="1" t="n">
        <f aca="false">INDEX('Daily Gas Price'!D:D,Analysis!Q1210)</f>
        <v>11.25</v>
      </c>
    </row>
    <row r="1211" customFormat="false" ht="12.75" hidden="false" customHeight="false" outlineLevel="0" collapsed="false">
      <c r="A1211" s="31" t="s">
        <v>12</v>
      </c>
      <c r="B1211" s="44" t="n">
        <v>38615</v>
      </c>
      <c r="C1211" s="36" t="n">
        <v>38616</v>
      </c>
      <c r="D1211" s="36" t="n">
        <v>38616</v>
      </c>
      <c r="E1211" s="37" t="n">
        <v>117.15</v>
      </c>
      <c r="F1211" s="37" t="n">
        <v>115</v>
      </c>
      <c r="G1211" s="45" t="n">
        <f aca="false">YEAR(B1211)</f>
        <v>2005</v>
      </c>
      <c r="H1211" s="37" t="str">
        <f aca="false">TEXT(B1211,"mmmm-yy")</f>
        <v>September-05</v>
      </c>
      <c r="I1211" s="37" t="n">
        <v>115.435</v>
      </c>
      <c r="J1211" s="37" t="n">
        <f aca="false">R1211</f>
        <v>12.76</v>
      </c>
      <c r="K1211" s="3" t="n">
        <f aca="false">I1211/J1211</f>
        <v>9.04663009404389</v>
      </c>
      <c r="L1211" s="3" t="n">
        <f aca="false">LN(K1211/K1210)</f>
        <v>-0.0303490603889154</v>
      </c>
      <c r="N1211" s="38" t="n">
        <v>8000</v>
      </c>
      <c r="O1211" s="31" t="n">
        <v>10</v>
      </c>
      <c r="P1211" s="31" t="n">
        <v>9</v>
      </c>
      <c r="Q1211" s="1" t="n">
        <f aca="false">MATCH(Analysis!B1211,'Daily Gas Price'!A:A)</f>
        <v>2189</v>
      </c>
      <c r="R1211" s="1" t="n">
        <f aca="false">INDEX('Daily Gas Price'!D:D,Analysis!Q1211)</f>
        <v>12.76</v>
      </c>
    </row>
    <row r="1212" customFormat="false" ht="12.75" hidden="false" customHeight="false" outlineLevel="0" collapsed="false">
      <c r="A1212" s="31" t="s">
        <v>12</v>
      </c>
      <c r="B1212" s="44" t="n">
        <v>38616</v>
      </c>
      <c r="C1212" s="36" t="n">
        <v>38617</v>
      </c>
      <c r="D1212" s="36" t="n">
        <v>38617</v>
      </c>
      <c r="E1212" s="37" t="n">
        <v>128</v>
      </c>
      <c r="F1212" s="37" t="n">
        <v>119</v>
      </c>
      <c r="G1212" s="45" t="n">
        <f aca="false">YEAR(B1212)</f>
        <v>2005</v>
      </c>
      <c r="H1212" s="37" t="str">
        <f aca="false">TEXT(B1212,"mmmm-yy")</f>
        <v>September-05</v>
      </c>
      <c r="I1212" s="37" t="n">
        <v>123.2</v>
      </c>
      <c r="J1212" s="37" t="n">
        <f aca="false">R1212</f>
        <v>14.26</v>
      </c>
      <c r="K1212" s="3" t="n">
        <f aca="false">I1212/J1212</f>
        <v>8.63955119214586</v>
      </c>
      <c r="L1212" s="3" t="n">
        <f aca="false">LN(K1212/K1211)</f>
        <v>-0.0460416869543743</v>
      </c>
      <c r="N1212" s="38" t="n">
        <v>4000</v>
      </c>
      <c r="O1212" s="31" t="n">
        <v>5</v>
      </c>
      <c r="P1212" s="31" t="n">
        <v>5</v>
      </c>
      <c r="Q1212" s="1" t="n">
        <f aca="false">MATCH(Analysis!B1212,'Daily Gas Price'!A:A)</f>
        <v>2190</v>
      </c>
      <c r="R1212" s="1" t="n">
        <f aca="false">INDEX('Daily Gas Price'!D:D,Analysis!Q1212)</f>
        <v>14.26</v>
      </c>
    </row>
    <row r="1213" customFormat="false" ht="12.75" hidden="false" customHeight="false" outlineLevel="0" collapsed="false">
      <c r="A1213" s="31" t="s">
        <v>12</v>
      </c>
      <c r="B1213" s="44" t="n">
        <v>38617</v>
      </c>
      <c r="C1213" s="36" t="n">
        <v>38618</v>
      </c>
      <c r="D1213" s="36" t="n">
        <v>38618</v>
      </c>
      <c r="E1213" s="37" t="n">
        <v>140</v>
      </c>
      <c r="F1213" s="37" t="n">
        <v>138</v>
      </c>
      <c r="G1213" s="45" t="n">
        <f aca="false">YEAR(B1213)</f>
        <v>2005</v>
      </c>
      <c r="H1213" s="37" t="str">
        <f aca="false">TEXT(B1213,"mmmm-yy")</f>
        <v>September-05</v>
      </c>
      <c r="I1213" s="37" t="n">
        <v>139</v>
      </c>
      <c r="J1213" s="37" t="n">
        <f aca="false">R1213</f>
        <v>14.84</v>
      </c>
      <c r="K1213" s="3" t="n">
        <f aca="false">I1213/J1213</f>
        <v>9.36657681940701</v>
      </c>
      <c r="L1213" s="3" t="n">
        <f aca="false">LN(K1213/K1212)</f>
        <v>0.0807970592781878</v>
      </c>
      <c r="N1213" s="38" t="n">
        <v>2400</v>
      </c>
      <c r="O1213" s="31" t="n">
        <v>3</v>
      </c>
      <c r="P1213" s="31" t="n">
        <v>4</v>
      </c>
      <c r="Q1213" s="1" t="n">
        <f aca="false">MATCH(Analysis!B1213,'Daily Gas Price'!A:A)</f>
        <v>2191</v>
      </c>
      <c r="R1213" s="1" t="n">
        <f aca="false">INDEX('Daily Gas Price'!D:D,Analysis!Q1213)</f>
        <v>14.84</v>
      </c>
    </row>
    <row r="1214" customFormat="false" ht="12.75" hidden="false" customHeight="false" outlineLevel="0" collapsed="false">
      <c r="A1214" s="31" t="s">
        <v>12</v>
      </c>
      <c r="B1214" s="44" t="n">
        <v>38621</v>
      </c>
      <c r="C1214" s="36" t="n">
        <v>38622</v>
      </c>
      <c r="D1214" s="36" t="n">
        <v>38622</v>
      </c>
      <c r="E1214" s="37" t="n">
        <v>112</v>
      </c>
      <c r="F1214" s="37" t="n">
        <v>109</v>
      </c>
      <c r="G1214" s="45" t="n">
        <f aca="false">YEAR(B1214)</f>
        <v>2005</v>
      </c>
      <c r="H1214" s="37" t="str">
        <f aca="false">TEXT(B1214,"mmmm-yy")</f>
        <v>September-05</v>
      </c>
      <c r="I1214" s="37" t="n">
        <v>111</v>
      </c>
      <c r="J1214" s="37" t="n">
        <f aca="false">R1214</f>
        <v>14.84</v>
      </c>
      <c r="K1214" s="3" t="n">
        <f aca="false">I1214/J1214</f>
        <v>7.47978436657682</v>
      </c>
      <c r="L1214" s="3" t="n">
        <f aca="false">LN(K1214/K1213)</f>
        <v>-0.224943731818358</v>
      </c>
      <c r="N1214" s="38" t="n">
        <v>5600</v>
      </c>
      <c r="O1214" s="31" t="n">
        <v>7</v>
      </c>
      <c r="P1214" s="31" t="n">
        <v>7</v>
      </c>
      <c r="Q1214" s="1" t="n">
        <f aca="false">MATCH(Analysis!B1214,'Daily Gas Price'!A:A)</f>
        <v>2191</v>
      </c>
      <c r="R1214" s="1" t="n">
        <f aca="false">INDEX('Daily Gas Price'!D:D,Analysis!Q1214)</f>
        <v>14.84</v>
      </c>
    </row>
    <row r="1215" customFormat="false" ht="12.75" hidden="false" customHeight="false" outlineLevel="0" collapsed="false">
      <c r="A1215" s="31" t="s">
        <v>12</v>
      </c>
      <c r="B1215" s="44" t="n">
        <v>38622</v>
      </c>
      <c r="C1215" s="36" t="n">
        <v>38623</v>
      </c>
      <c r="D1215" s="36" t="n">
        <v>38623</v>
      </c>
      <c r="E1215" s="37" t="n">
        <v>92</v>
      </c>
      <c r="F1215" s="37" t="n">
        <v>92</v>
      </c>
      <c r="G1215" s="45" t="n">
        <f aca="false">YEAR(B1215)</f>
        <v>2005</v>
      </c>
      <c r="H1215" s="37" t="str">
        <f aca="false">TEXT(B1215,"mmmm-yy")</f>
        <v>September-05</v>
      </c>
      <c r="I1215" s="37" t="n">
        <v>92</v>
      </c>
      <c r="J1215" s="37" t="n">
        <f aca="false">R1215</f>
        <v>14.84</v>
      </c>
      <c r="K1215" s="3" t="n">
        <f aca="false">I1215/J1215</f>
        <v>6.19946091644205</v>
      </c>
      <c r="L1215" s="3" t="n">
        <f aca="false">LN(K1215/K1214)</f>
        <v>-0.187741624263294</v>
      </c>
      <c r="N1215" s="38" t="n">
        <v>800</v>
      </c>
      <c r="O1215" s="31" t="n">
        <v>1</v>
      </c>
      <c r="P1215" s="31" t="n">
        <v>2</v>
      </c>
      <c r="Q1215" s="1" t="n">
        <f aca="false">MATCH(Analysis!B1215,'Daily Gas Price'!A:A)</f>
        <v>2191</v>
      </c>
      <c r="R1215" s="1" t="n">
        <f aca="false">INDEX('Daily Gas Price'!D:D,Analysis!Q1215)</f>
        <v>14.84</v>
      </c>
    </row>
    <row r="1216" customFormat="false" ht="12.75" hidden="false" customHeight="false" outlineLevel="0" collapsed="false">
      <c r="A1216" s="31" t="s">
        <v>12</v>
      </c>
      <c r="B1216" s="44" t="n">
        <v>38623</v>
      </c>
      <c r="C1216" s="36" t="n">
        <v>38624</v>
      </c>
      <c r="D1216" s="36" t="n">
        <v>38624</v>
      </c>
      <c r="E1216" s="37" t="n">
        <v>86.75</v>
      </c>
      <c r="F1216" s="37" t="n">
        <v>83.75</v>
      </c>
      <c r="G1216" s="45" t="n">
        <f aca="false">YEAR(B1216)</f>
        <v>2005</v>
      </c>
      <c r="H1216" s="37" t="str">
        <f aca="false">TEXT(B1216,"mmmm-yy")</f>
        <v>September-05</v>
      </c>
      <c r="I1216" s="37" t="n">
        <v>84.8571</v>
      </c>
      <c r="J1216" s="37" t="n">
        <f aca="false">R1216</f>
        <v>14.84</v>
      </c>
      <c r="K1216" s="3" t="n">
        <f aca="false">I1216/J1216</f>
        <v>5.71813342318059</v>
      </c>
      <c r="L1216" s="3" t="n">
        <f aca="false">LN(K1216/K1215)</f>
        <v>-0.0808199117923412</v>
      </c>
      <c r="N1216" s="38" t="n">
        <v>5600</v>
      </c>
      <c r="O1216" s="31" t="n">
        <v>7</v>
      </c>
      <c r="P1216" s="31" t="n">
        <v>6</v>
      </c>
      <c r="Q1216" s="1" t="n">
        <f aca="false">MATCH(Analysis!B1216,'Daily Gas Price'!A:A)</f>
        <v>2191</v>
      </c>
      <c r="R1216" s="1" t="n">
        <f aca="false">INDEX('Daily Gas Price'!D:D,Analysis!Q1216)</f>
        <v>14.84</v>
      </c>
    </row>
    <row r="1217" customFormat="false" ht="12.75" hidden="false" customHeight="false" outlineLevel="0" collapsed="false">
      <c r="A1217" s="31" t="s">
        <v>12</v>
      </c>
      <c r="B1217" s="44" t="n">
        <v>38624</v>
      </c>
      <c r="C1217" s="36" t="n">
        <v>38625</v>
      </c>
      <c r="D1217" s="36" t="n">
        <v>38625</v>
      </c>
      <c r="E1217" s="37" t="n">
        <v>85.25</v>
      </c>
      <c r="F1217" s="37" t="n">
        <v>81</v>
      </c>
      <c r="G1217" s="45" t="n">
        <f aca="false">YEAR(B1217)</f>
        <v>2005</v>
      </c>
      <c r="H1217" s="37" t="str">
        <f aca="false">TEXT(B1217,"mmmm-yy")</f>
        <v>September-05</v>
      </c>
      <c r="I1217" s="37" t="n">
        <v>83.1875</v>
      </c>
      <c r="J1217" s="37" t="n">
        <f aca="false">R1217</f>
        <v>14.84</v>
      </c>
      <c r="K1217" s="3" t="n">
        <f aca="false">I1217/J1217</f>
        <v>5.60562668463612</v>
      </c>
      <c r="L1217" s="3" t="n">
        <f aca="false">LN(K1217/K1216)</f>
        <v>-0.0198715691013687</v>
      </c>
      <c r="N1217" s="38" t="n">
        <v>6400</v>
      </c>
      <c r="O1217" s="31" t="n">
        <v>8</v>
      </c>
      <c r="P1217" s="31" t="n">
        <v>5</v>
      </c>
      <c r="Q1217" s="1" t="n">
        <f aca="false">MATCH(Analysis!B1217,'Daily Gas Price'!A:A)</f>
        <v>2191</v>
      </c>
      <c r="R1217" s="1" t="n">
        <f aca="false">INDEX('Daily Gas Price'!D:D,Analysis!Q1217)</f>
        <v>14.84</v>
      </c>
    </row>
    <row r="1218" customFormat="false" ht="12.75" hidden="false" customHeight="false" outlineLevel="0" collapsed="false">
      <c r="A1218" s="31" t="s">
        <v>12</v>
      </c>
      <c r="B1218" s="44" t="n">
        <v>38628</v>
      </c>
      <c r="C1218" s="36" t="n">
        <v>38629</v>
      </c>
      <c r="D1218" s="36" t="n">
        <v>38629</v>
      </c>
      <c r="E1218" s="37" t="n">
        <v>125</v>
      </c>
      <c r="F1218" s="37" t="n">
        <v>124</v>
      </c>
      <c r="G1218" s="45" t="n">
        <f aca="false">YEAR(B1218)</f>
        <v>2005</v>
      </c>
      <c r="H1218" s="37" t="str">
        <f aca="false">TEXT(B1218,"mmmm-yy")</f>
        <v>October-05</v>
      </c>
      <c r="I1218" s="37" t="n">
        <v>124.8571</v>
      </c>
      <c r="J1218" s="37" t="n">
        <f aca="false">R1218</f>
        <v>14.84</v>
      </c>
      <c r="K1218" s="3" t="n">
        <f aca="false">I1218/J1218</f>
        <v>8.41355121293801</v>
      </c>
      <c r="L1218" s="3" t="n">
        <f aca="false">LN(K1218/K1217)</f>
        <v>0.406072787195405</v>
      </c>
      <c r="N1218" s="38" t="n">
        <v>11200</v>
      </c>
      <c r="O1218" s="31" t="n">
        <v>4</v>
      </c>
      <c r="P1218" s="31" t="n">
        <v>5</v>
      </c>
      <c r="Q1218" s="1" t="n">
        <f aca="false">MATCH(Analysis!B1218,'Daily Gas Price'!A:A)</f>
        <v>2191</v>
      </c>
      <c r="R1218" s="1" t="n">
        <f aca="false">INDEX('Daily Gas Price'!D:D,Analysis!Q1218)</f>
        <v>14.84</v>
      </c>
    </row>
    <row r="1219" customFormat="false" ht="12.75" hidden="false" customHeight="false" outlineLevel="0" collapsed="false">
      <c r="A1219" s="31" t="s">
        <v>12</v>
      </c>
      <c r="B1219" s="44" t="n">
        <v>38629</v>
      </c>
      <c r="C1219" s="36" t="n">
        <v>38630</v>
      </c>
      <c r="D1219" s="36" t="n">
        <v>38630</v>
      </c>
      <c r="E1219" s="37" t="n">
        <v>115</v>
      </c>
      <c r="F1219" s="37" t="n">
        <v>114</v>
      </c>
      <c r="G1219" s="45" t="n">
        <f aca="false">YEAR(B1219)</f>
        <v>2005</v>
      </c>
      <c r="H1219" s="37" t="str">
        <f aca="false">TEXT(B1219,"mmmm-yy")</f>
        <v>October-05</v>
      </c>
      <c r="I1219" s="37" t="n">
        <v>114.375</v>
      </c>
      <c r="J1219" s="37" t="n">
        <f aca="false">R1219</f>
        <v>14.84</v>
      </c>
      <c r="K1219" s="3" t="n">
        <f aca="false">I1219/J1219</f>
        <v>7.7072102425876</v>
      </c>
      <c r="L1219" s="3" t="n">
        <f aca="false">LN(K1219/K1218)</f>
        <v>-0.0876873597550499</v>
      </c>
      <c r="N1219" s="38" t="n">
        <v>6400</v>
      </c>
      <c r="O1219" s="31" t="n">
        <v>8</v>
      </c>
      <c r="P1219" s="31" t="n">
        <v>5</v>
      </c>
      <c r="Q1219" s="1" t="n">
        <f aca="false">MATCH(Analysis!B1219,'Daily Gas Price'!A:A)</f>
        <v>2191</v>
      </c>
      <c r="R1219" s="1" t="n">
        <f aca="false">INDEX('Daily Gas Price'!D:D,Analysis!Q1219)</f>
        <v>14.84</v>
      </c>
    </row>
    <row r="1220" customFormat="false" ht="12.75" hidden="false" customHeight="false" outlineLevel="0" collapsed="false">
      <c r="A1220" s="31" t="s">
        <v>12</v>
      </c>
      <c r="B1220" s="44" t="n">
        <v>38630</v>
      </c>
      <c r="C1220" s="36" t="n">
        <v>38631</v>
      </c>
      <c r="D1220" s="36" t="n">
        <v>38631</v>
      </c>
      <c r="E1220" s="37" t="n">
        <v>110</v>
      </c>
      <c r="F1220" s="37" t="n">
        <v>101.25</v>
      </c>
      <c r="G1220" s="45" t="n">
        <f aca="false">YEAR(B1220)</f>
        <v>2005</v>
      </c>
      <c r="H1220" s="37" t="str">
        <f aca="false">TEXT(B1220,"mmmm-yy")</f>
        <v>October-05</v>
      </c>
      <c r="I1220" s="37" t="n">
        <v>105.125</v>
      </c>
      <c r="J1220" s="37" t="n">
        <f aca="false">R1220</f>
        <v>14.84</v>
      </c>
      <c r="K1220" s="3" t="n">
        <f aca="false">I1220/J1220</f>
        <v>7.0838948787062</v>
      </c>
      <c r="L1220" s="3" t="n">
        <f aca="false">LN(K1220/K1219)</f>
        <v>-0.0843324053025733</v>
      </c>
      <c r="N1220" s="38" t="n">
        <v>6400</v>
      </c>
      <c r="O1220" s="31" t="n">
        <v>8</v>
      </c>
      <c r="P1220" s="31" t="n">
        <v>8</v>
      </c>
      <c r="Q1220" s="1" t="n">
        <f aca="false">MATCH(Analysis!B1220,'Daily Gas Price'!A:A)</f>
        <v>2191</v>
      </c>
      <c r="R1220" s="1" t="n">
        <f aca="false">INDEX('Daily Gas Price'!D:D,Analysis!Q1220)</f>
        <v>14.84</v>
      </c>
    </row>
    <row r="1221" customFormat="false" ht="12.75" hidden="false" customHeight="false" outlineLevel="0" collapsed="false">
      <c r="A1221" s="31" t="s">
        <v>12</v>
      </c>
      <c r="B1221" s="44" t="n">
        <v>38631</v>
      </c>
      <c r="C1221" s="36" t="n">
        <v>38632</v>
      </c>
      <c r="D1221" s="36" t="n">
        <v>38632</v>
      </c>
      <c r="E1221" s="37" t="n">
        <v>96.75</v>
      </c>
      <c r="F1221" s="37" t="n">
        <v>95.5</v>
      </c>
      <c r="G1221" s="45" t="n">
        <f aca="false">YEAR(B1221)</f>
        <v>2005</v>
      </c>
      <c r="H1221" s="37" t="str">
        <f aca="false">TEXT(B1221,"mmmm-yy")</f>
        <v>October-05</v>
      </c>
      <c r="I1221" s="37" t="n">
        <v>96.15</v>
      </c>
      <c r="J1221" s="37" t="n">
        <f aca="false">R1221</f>
        <v>14.84</v>
      </c>
      <c r="K1221" s="3" t="n">
        <f aca="false">I1221/J1221</f>
        <v>6.47911051212938</v>
      </c>
      <c r="L1221" s="3" t="n">
        <f aca="false">LN(K1221/K1220)</f>
        <v>-0.0892406462583233</v>
      </c>
      <c r="N1221" s="38" t="n">
        <v>8800</v>
      </c>
      <c r="O1221" s="31" t="n">
        <v>11</v>
      </c>
      <c r="P1221" s="31" t="n">
        <v>7</v>
      </c>
      <c r="Q1221" s="1" t="n">
        <f aca="false">MATCH(Analysis!B1221,'Daily Gas Price'!A:A)</f>
        <v>2191</v>
      </c>
      <c r="R1221" s="1" t="n">
        <f aca="false">INDEX('Daily Gas Price'!D:D,Analysis!Q1221)</f>
        <v>14.84</v>
      </c>
    </row>
    <row r="1222" customFormat="false" ht="12.75" hidden="false" customHeight="false" outlineLevel="0" collapsed="false">
      <c r="A1222" s="31" t="s">
        <v>12</v>
      </c>
      <c r="B1222" s="44" t="n">
        <v>38635</v>
      </c>
      <c r="C1222" s="36" t="n">
        <v>38636</v>
      </c>
      <c r="D1222" s="36" t="n">
        <v>38636</v>
      </c>
      <c r="E1222" s="37" t="n">
        <v>89.5</v>
      </c>
      <c r="F1222" s="37" t="n">
        <v>87</v>
      </c>
      <c r="G1222" s="45" t="n">
        <f aca="false">YEAR(B1222)</f>
        <v>2005</v>
      </c>
      <c r="H1222" s="37" t="str">
        <f aca="false">TEXT(B1222,"mmmm-yy")</f>
        <v>October-05</v>
      </c>
      <c r="I1222" s="37" t="n">
        <v>87.9063</v>
      </c>
      <c r="J1222" s="37" t="n">
        <f aca="false">R1222</f>
        <v>13.29</v>
      </c>
      <c r="K1222" s="3" t="n">
        <f aca="false">I1222/J1222</f>
        <v>6.61446952595937</v>
      </c>
      <c r="L1222" s="3" t="n">
        <f aca="false">LN(K1222/K1221)</f>
        <v>0.0206763674570313</v>
      </c>
      <c r="N1222" s="38" t="n">
        <v>6400</v>
      </c>
      <c r="O1222" s="31" t="n">
        <v>8</v>
      </c>
      <c r="P1222" s="31" t="n">
        <v>4</v>
      </c>
      <c r="Q1222" s="1" t="n">
        <f aca="false">MATCH(Analysis!B1222,'Daily Gas Price'!A:A)</f>
        <v>2193</v>
      </c>
      <c r="R1222" s="1" t="n">
        <f aca="false">INDEX('Daily Gas Price'!D:D,Analysis!Q1222)</f>
        <v>13.29</v>
      </c>
    </row>
    <row r="1223" customFormat="false" ht="12.75" hidden="false" customHeight="false" outlineLevel="0" collapsed="false">
      <c r="A1223" s="31" t="s">
        <v>12</v>
      </c>
      <c r="B1223" s="44" t="n">
        <v>38636</v>
      </c>
      <c r="C1223" s="36" t="n">
        <v>38637</v>
      </c>
      <c r="D1223" s="36" t="n">
        <v>38637</v>
      </c>
      <c r="E1223" s="37" t="n">
        <v>95</v>
      </c>
      <c r="F1223" s="37" t="n">
        <v>90</v>
      </c>
      <c r="G1223" s="45" t="n">
        <f aca="false">YEAR(B1223)</f>
        <v>2005</v>
      </c>
      <c r="H1223" s="37" t="str">
        <f aca="false">TEXT(B1223,"mmmm-yy")</f>
        <v>October-05</v>
      </c>
      <c r="I1223" s="37" t="n">
        <v>91.8</v>
      </c>
      <c r="J1223" s="37" t="n">
        <f aca="false">R1223</f>
        <v>13.67</v>
      </c>
      <c r="K1223" s="3" t="n">
        <f aca="false">I1223/J1223</f>
        <v>6.71543525969276</v>
      </c>
      <c r="L1223" s="3" t="n">
        <f aca="false">LN(K1223/K1222)</f>
        <v>0.0151490451380009</v>
      </c>
      <c r="N1223" s="38" t="n">
        <v>4000</v>
      </c>
      <c r="O1223" s="31" t="n">
        <v>5</v>
      </c>
      <c r="P1223" s="31" t="n">
        <v>3</v>
      </c>
      <c r="Q1223" s="1" t="n">
        <f aca="false">MATCH(Analysis!B1223,'Daily Gas Price'!A:A)</f>
        <v>2194</v>
      </c>
      <c r="R1223" s="1" t="n">
        <f aca="false">INDEX('Daily Gas Price'!D:D,Analysis!Q1223)</f>
        <v>13.67</v>
      </c>
    </row>
    <row r="1224" customFormat="false" ht="12.75" hidden="false" customHeight="false" outlineLevel="0" collapsed="false">
      <c r="A1224" s="31" t="s">
        <v>12</v>
      </c>
      <c r="B1224" s="44" t="n">
        <v>38637</v>
      </c>
      <c r="C1224" s="36" t="n">
        <v>38638</v>
      </c>
      <c r="D1224" s="36" t="n">
        <v>38638</v>
      </c>
      <c r="E1224" s="37" t="n">
        <v>97.25</v>
      </c>
      <c r="F1224" s="37" t="n">
        <v>96</v>
      </c>
      <c r="G1224" s="45" t="n">
        <f aca="false">YEAR(B1224)</f>
        <v>2005</v>
      </c>
      <c r="H1224" s="37" t="str">
        <f aca="false">TEXT(B1224,"mmmm-yy")</f>
        <v>October-05</v>
      </c>
      <c r="I1224" s="37" t="n">
        <v>96.5357</v>
      </c>
      <c r="J1224" s="37" t="n">
        <f aca="false">R1224</f>
        <v>13.77</v>
      </c>
      <c r="K1224" s="3" t="n">
        <f aca="false">I1224/J1224</f>
        <v>7.01058097312999</v>
      </c>
      <c r="L1224" s="3" t="n">
        <f aca="false">LN(K1224/K1223)</f>
        <v>0.043011928486361</v>
      </c>
      <c r="N1224" s="38" t="n">
        <v>5600</v>
      </c>
      <c r="O1224" s="31" t="n">
        <v>7</v>
      </c>
      <c r="P1224" s="31" t="n">
        <v>8</v>
      </c>
      <c r="Q1224" s="1" t="n">
        <f aca="false">MATCH(Analysis!B1224,'Daily Gas Price'!A:A)</f>
        <v>2195</v>
      </c>
      <c r="R1224" s="1" t="n">
        <f aca="false">INDEX('Daily Gas Price'!D:D,Analysis!Q1224)</f>
        <v>13.77</v>
      </c>
    </row>
    <row r="1225" customFormat="false" ht="12.75" hidden="false" customHeight="false" outlineLevel="0" collapsed="false">
      <c r="A1225" s="31" t="s">
        <v>12</v>
      </c>
      <c r="B1225" s="44" t="n">
        <v>38639</v>
      </c>
      <c r="C1225" s="36" t="n">
        <v>38642</v>
      </c>
      <c r="D1225" s="36" t="n">
        <v>38642</v>
      </c>
      <c r="E1225" s="37" t="n">
        <v>94.5</v>
      </c>
      <c r="F1225" s="37" t="n">
        <v>93</v>
      </c>
      <c r="G1225" s="45" t="n">
        <f aca="false">YEAR(B1225)</f>
        <v>2005</v>
      </c>
      <c r="H1225" s="37" t="str">
        <f aca="false">TEXT(B1225,"mmmm-yy")</f>
        <v>October-05</v>
      </c>
      <c r="I1225" s="37" t="n">
        <v>94.0833</v>
      </c>
      <c r="J1225" s="37" t="n">
        <f aca="false">R1225</f>
        <v>12.8</v>
      </c>
      <c r="K1225" s="3" t="n">
        <f aca="false">I1225/J1225</f>
        <v>7.3502578125</v>
      </c>
      <c r="L1225" s="3" t="n">
        <f aca="false">LN(K1225/K1224)</f>
        <v>0.0473148137632428</v>
      </c>
      <c r="N1225" s="38" t="n">
        <v>4800</v>
      </c>
      <c r="O1225" s="31" t="n">
        <v>5</v>
      </c>
      <c r="P1225" s="31" t="n">
        <v>6</v>
      </c>
      <c r="Q1225" s="1" t="n">
        <f aca="false">MATCH(Analysis!B1225,'Daily Gas Price'!A:A)</f>
        <v>2197</v>
      </c>
      <c r="R1225" s="1" t="n">
        <f aca="false">INDEX('Daily Gas Price'!D:D,Analysis!Q1225)</f>
        <v>12.8</v>
      </c>
    </row>
    <row r="1226" customFormat="false" ht="12.75" hidden="false" customHeight="false" outlineLevel="0" collapsed="false">
      <c r="A1226" s="31" t="s">
        <v>12</v>
      </c>
      <c r="B1226" s="44" t="n">
        <v>38642</v>
      </c>
      <c r="C1226" s="36" t="n">
        <v>38643</v>
      </c>
      <c r="D1226" s="36" t="n">
        <v>38643</v>
      </c>
      <c r="E1226" s="37" t="n">
        <v>92</v>
      </c>
      <c r="F1226" s="37" t="n">
        <v>90</v>
      </c>
      <c r="G1226" s="45" t="n">
        <f aca="false">YEAR(B1226)</f>
        <v>2005</v>
      </c>
      <c r="H1226" s="37" t="str">
        <f aca="false">TEXT(B1226,"mmmm-yy")</f>
        <v>October-05</v>
      </c>
      <c r="I1226" s="37" t="n">
        <v>91</v>
      </c>
      <c r="J1226" s="37" t="n">
        <f aca="false">R1226</f>
        <v>13.89</v>
      </c>
      <c r="K1226" s="3" t="n">
        <f aca="false">I1226/J1226</f>
        <v>6.55147588192945</v>
      </c>
      <c r="L1226" s="3" t="n">
        <f aca="false">LN(K1226/K1225)</f>
        <v>-0.115045039389593</v>
      </c>
      <c r="N1226" s="38" t="n">
        <v>5600</v>
      </c>
      <c r="O1226" s="31" t="n">
        <v>7</v>
      </c>
      <c r="P1226" s="31" t="n">
        <v>5</v>
      </c>
      <c r="Q1226" s="1" t="n">
        <f aca="false">MATCH(Analysis!B1226,'Daily Gas Price'!A:A)</f>
        <v>2198</v>
      </c>
      <c r="R1226" s="1" t="n">
        <f aca="false">INDEX('Daily Gas Price'!D:D,Analysis!Q1226)</f>
        <v>13.89</v>
      </c>
    </row>
    <row r="1227" customFormat="false" ht="12.75" hidden="false" customHeight="false" outlineLevel="0" collapsed="false">
      <c r="A1227" s="31" t="s">
        <v>12</v>
      </c>
      <c r="B1227" s="44" t="n">
        <v>38643</v>
      </c>
      <c r="C1227" s="36" t="n">
        <v>38644</v>
      </c>
      <c r="D1227" s="36" t="n">
        <v>38644</v>
      </c>
      <c r="E1227" s="37" t="n">
        <v>89.5</v>
      </c>
      <c r="F1227" s="37" t="n">
        <v>88</v>
      </c>
      <c r="G1227" s="45" t="n">
        <f aca="false">YEAR(B1227)</f>
        <v>2005</v>
      </c>
      <c r="H1227" s="37" t="str">
        <f aca="false">TEXT(B1227,"mmmm-yy")</f>
        <v>October-05</v>
      </c>
      <c r="I1227" s="37" t="n">
        <v>88.875</v>
      </c>
      <c r="J1227" s="37" t="n">
        <f aca="false">R1227</f>
        <v>13.41</v>
      </c>
      <c r="K1227" s="3" t="n">
        <f aca="false">I1227/J1227</f>
        <v>6.62751677852349</v>
      </c>
      <c r="L1227" s="3" t="n">
        <f aca="false">LN(K1227/K1226)</f>
        <v>0.0115398410792203</v>
      </c>
      <c r="N1227" s="38" t="n">
        <v>9600</v>
      </c>
      <c r="O1227" s="31" t="n">
        <v>12</v>
      </c>
      <c r="P1227" s="31" t="n">
        <v>6</v>
      </c>
      <c r="Q1227" s="1" t="n">
        <f aca="false">MATCH(Analysis!B1227,'Daily Gas Price'!A:A)</f>
        <v>2199</v>
      </c>
      <c r="R1227" s="1" t="n">
        <f aca="false">INDEX('Daily Gas Price'!D:D,Analysis!Q1227)</f>
        <v>13.41</v>
      </c>
    </row>
    <row r="1228" customFormat="false" ht="12.75" hidden="false" customHeight="false" outlineLevel="0" collapsed="false">
      <c r="A1228" s="31" t="s">
        <v>12</v>
      </c>
      <c r="B1228" s="44" t="n">
        <v>38644</v>
      </c>
      <c r="C1228" s="36" t="n">
        <v>38645</v>
      </c>
      <c r="D1228" s="36" t="n">
        <v>38645</v>
      </c>
      <c r="E1228" s="37" t="n">
        <v>88</v>
      </c>
      <c r="F1228" s="37" t="n">
        <v>86.75</v>
      </c>
      <c r="G1228" s="45" t="n">
        <f aca="false">YEAR(B1228)</f>
        <v>2005</v>
      </c>
      <c r="H1228" s="37" t="str">
        <f aca="false">TEXT(B1228,"mmmm-yy")</f>
        <v>October-05</v>
      </c>
      <c r="I1228" s="37" t="n">
        <v>87.0625</v>
      </c>
      <c r="J1228" s="37" t="n">
        <f aca="false">R1228</f>
        <v>13.52</v>
      </c>
      <c r="K1228" s="3" t="n">
        <f aca="false">I1228/J1228</f>
        <v>6.43953402366864</v>
      </c>
      <c r="L1228" s="3" t="n">
        <f aca="false">LN(K1228/K1227)</f>
        <v>-0.0287740099046113</v>
      </c>
      <c r="N1228" s="38" t="n">
        <v>6400</v>
      </c>
      <c r="O1228" s="31" t="n">
        <v>8</v>
      </c>
      <c r="P1228" s="31" t="n">
        <v>6</v>
      </c>
      <c r="Q1228" s="1" t="n">
        <f aca="false">MATCH(Analysis!B1228,'Daily Gas Price'!A:A)</f>
        <v>2200</v>
      </c>
      <c r="R1228" s="1" t="n">
        <f aca="false">INDEX('Daily Gas Price'!D:D,Analysis!Q1228)</f>
        <v>13.52</v>
      </c>
    </row>
    <row r="1229" customFormat="false" ht="12.75" hidden="false" customHeight="false" outlineLevel="0" collapsed="false">
      <c r="A1229" s="31" t="s">
        <v>12</v>
      </c>
      <c r="B1229" s="44" t="n">
        <v>38645</v>
      </c>
      <c r="C1229" s="36" t="n">
        <v>38646</v>
      </c>
      <c r="D1229" s="36" t="n">
        <v>38646</v>
      </c>
      <c r="E1229" s="37" t="n">
        <v>94</v>
      </c>
      <c r="F1229" s="37" t="n">
        <v>90</v>
      </c>
      <c r="G1229" s="45" t="n">
        <f aca="false">YEAR(B1229)</f>
        <v>2005</v>
      </c>
      <c r="H1229" s="37" t="str">
        <f aca="false">TEXT(B1229,"mmmm-yy")</f>
        <v>October-05</v>
      </c>
      <c r="I1229" s="37" t="n">
        <v>91.5909</v>
      </c>
      <c r="J1229" s="37" t="n">
        <f aca="false">R1229</f>
        <v>13.24</v>
      </c>
      <c r="K1229" s="3" t="n">
        <f aca="false">I1229/J1229</f>
        <v>6.9177416918429</v>
      </c>
      <c r="L1229" s="3" t="n">
        <f aca="false">LN(K1229/K1228)</f>
        <v>0.0716331903328108</v>
      </c>
      <c r="N1229" s="38" t="n">
        <v>8800</v>
      </c>
      <c r="O1229" s="31" t="n">
        <v>10</v>
      </c>
      <c r="P1229" s="31" t="n">
        <v>8</v>
      </c>
      <c r="Q1229" s="1" t="n">
        <f aca="false">MATCH(Analysis!B1229,'Daily Gas Price'!A:A)</f>
        <v>2201</v>
      </c>
      <c r="R1229" s="1" t="n">
        <f aca="false">INDEX('Daily Gas Price'!D:D,Analysis!Q1229)</f>
        <v>13.24</v>
      </c>
    </row>
    <row r="1230" customFormat="false" ht="12.75" hidden="false" customHeight="false" outlineLevel="0" collapsed="false">
      <c r="A1230" s="31" t="s">
        <v>12</v>
      </c>
      <c r="B1230" s="44" t="n">
        <v>38646</v>
      </c>
      <c r="C1230" s="36" t="n">
        <v>38649</v>
      </c>
      <c r="D1230" s="36" t="n">
        <v>38649</v>
      </c>
      <c r="E1230" s="37" t="n">
        <v>96.75</v>
      </c>
      <c r="F1230" s="37" t="n">
        <v>96</v>
      </c>
      <c r="G1230" s="45" t="n">
        <f aca="false">YEAR(B1230)</f>
        <v>2005</v>
      </c>
      <c r="H1230" s="37" t="str">
        <f aca="false">TEXT(B1230,"mmmm-yy")</f>
        <v>October-05</v>
      </c>
      <c r="I1230" s="37" t="n">
        <v>96.1875</v>
      </c>
      <c r="J1230" s="37" t="n">
        <f aca="false">R1230</f>
        <v>12.73</v>
      </c>
      <c r="K1230" s="3" t="n">
        <f aca="false">I1230/J1230</f>
        <v>7.55597014925373</v>
      </c>
      <c r="L1230" s="3" t="n">
        <f aca="false">LN(K1230/K1229)</f>
        <v>0.0882486277717655</v>
      </c>
      <c r="N1230" s="38" t="n">
        <v>3200</v>
      </c>
      <c r="O1230" s="31" t="n">
        <v>4</v>
      </c>
      <c r="P1230" s="31" t="n">
        <v>5</v>
      </c>
      <c r="Q1230" s="1" t="n">
        <f aca="false">MATCH(Analysis!B1230,'Daily Gas Price'!A:A)</f>
        <v>2202</v>
      </c>
      <c r="R1230" s="1" t="n">
        <f aca="false">INDEX('Daily Gas Price'!D:D,Analysis!Q1230)</f>
        <v>12.73</v>
      </c>
    </row>
    <row r="1231" customFormat="false" ht="12.75" hidden="false" customHeight="false" outlineLevel="0" collapsed="false">
      <c r="A1231" s="31" t="s">
        <v>12</v>
      </c>
      <c r="B1231" s="44" t="n">
        <v>38649</v>
      </c>
      <c r="C1231" s="36" t="n">
        <v>38650</v>
      </c>
      <c r="D1231" s="36" t="n">
        <v>38650</v>
      </c>
      <c r="E1231" s="37" t="n">
        <v>111</v>
      </c>
      <c r="F1231" s="37" t="n">
        <v>110</v>
      </c>
      <c r="G1231" s="45" t="n">
        <f aca="false">YEAR(B1231)</f>
        <v>2005</v>
      </c>
      <c r="H1231" s="37" t="str">
        <f aca="false">TEXT(B1231,"mmmm-yy")</f>
        <v>October-05</v>
      </c>
      <c r="I1231" s="37" t="n">
        <v>110.3333</v>
      </c>
      <c r="J1231" s="37" t="n">
        <f aca="false">R1231</f>
        <v>12.95</v>
      </c>
      <c r="K1231" s="3" t="n">
        <f aca="false">I1231/J1231</f>
        <v>8.51994594594595</v>
      </c>
      <c r="L1231" s="3" t="n">
        <f aca="false">LN(K1231/K1230)</f>
        <v>0.120071997418774</v>
      </c>
      <c r="N1231" s="38" t="n">
        <v>2400</v>
      </c>
      <c r="O1231" s="31" t="n">
        <v>2</v>
      </c>
      <c r="P1231" s="31" t="n">
        <v>3</v>
      </c>
      <c r="Q1231" s="1" t="n">
        <f aca="false">MATCH(Analysis!B1231,'Daily Gas Price'!A:A)</f>
        <v>2203</v>
      </c>
      <c r="R1231" s="1" t="n">
        <f aca="false">INDEX('Daily Gas Price'!D:D,Analysis!Q1231)</f>
        <v>12.95</v>
      </c>
    </row>
    <row r="1232" customFormat="false" ht="12.75" hidden="false" customHeight="false" outlineLevel="0" collapsed="false">
      <c r="A1232" s="31" t="s">
        <v>12</v>
      </c>
      <c r="B1232" s="44" t="n">
        <v>38650</v>
      </c>
      <c r="C1232" s="36" t="n">
        <v>38651</v>
      </c>
      <c r="D1232" s="36" t="n">
        <v>38651</v>
      </c>
      <c r="E1232" s="37" t="n">
        <v>104</v>
      </c>
      <c r="F1232" s="37" t="n">
        <v>104</v>
      </c>
      <c r="G1232" s="45" t="n">
        <f aca="false">YEAR(B1232)</f>
        <v>2005</v>
      </c>
      <c r="H1232" s="37" t="str">
        <f aca="false">TEXT(B1232,"mmmm-yy")</f>
        <v>October-05</v>
      </c>
      <c r="I1232" s="37" t="n">
        <v>104</v>
      </c>
      <c r="J1232" s="37" t="n">
        <f aca="false">R1232</f>
        <v>13.9</v>
      </c>
      <c r="K1232" s="3" t="n">
        <f aca="false">I1232/J1232</f>
        <v>7.48201438848921</v>
      </c>
      <c r="L1232" s="3" t="n">
        <f aca="false">LN(K1232/K1231)</f>
        <v>-0.129907937443831</v>
      </c>
      <c r="N1232" s="38" t="n">
        <v>800</v>
      </c>
      <c r="O1232" s="31" t="n">
        <v>1</v>
      </c>
      <c r="P1232" s="31" t="n">
        <v>2</v>
      </c>
      <c r="Q1232" s="1" t="n">
        <f aca="false">MATCH(Analysis!B1232,'Daily Gas Price'!A:A)</f>
        <v>2204</v>
      </c>
      <c r="R1232" s="1" t="n">
        <f aca="false">INDEX('Daily Gas Price'!D:D,Analysis!Q1232)</f>
        <v>13.9</v>
      </c>
    </row>
    <row r="1233" customFormat="false" ht="12.75" hidden="false" customHeight="false" outlineLevel="0" collapsed="false">
      <c r="A1233" s="31" t="s">
        <v>12</v>
      </c>
      <c r="B1233" s="44" t="n">
        <v>38651</v>
      </c>
      <c r="C1233" s="36" t="n">
        <v>38652</v>
      </c>
      <c r="D1233" s="36" t="n">
        <v>38652</v>
      </c>
      <c r="E1233" s="37" t="n">
        <v>103</v>
      </c>
      <c r="F1233" s="37" t="n">
        <v>102</v>
      </c>
      <c r="G1233" s="45" t="n">
        <f aca="false">YEAR(B1233)</f>
        <v>2005</v>
      </c>
      <c r="H1233" s="37" t="str">
        <f aca="false">TEXT(B1233,"mmmm-yy")</f>
        <v>October-05</v>
      </c>
      <c r="I1233" s="37" t="n">
        <v>102.6</v>
      </c>
      <c r="J1233" s="37" t="n">
        <f aca="false">R1233</f>
        <v>14.68</v>
      </c>
      <c r="K1233" s="3" t="n">
        <f aca="false">I1233/J1233</f>
        <v>6.98910081743869</v>
      </c>
      <c r="L1233" s="3" t="n">
        <f aca="false">LN(K1233/K1232)</f>
        <v>-0.068150149454427</v>
      </c>
      <c r="N1233" s="38" t="n">
        <v>4000</v>
      </c>
      <c r="O1233" s="31" t="n">
        <v>5</v>
      </c>
      <c r="P1233" s="31" t="n">
        <v>5</v>
      </c>
      <c r="Q1233" s="1" t="n">
        <f aca="false">MATCH(Analysis!B1233,'Daily Gas Price'!A:A)</f>
        <v>2205</v>
      </c>
      <c r="R1233" s="1" t="n">
        <f aca="false">INDEX('Daily Gas Price'!D:D,Analysis!Q1233)</f>
        <v>14.68</v>
      </c>
    </row>
    <row r="1234" customFormat="false" ht="12.75" hidden="false" customHeight="false" outlineLevel="0" collapsed="false">
      <c r="A1234" s="31" t="s">
        <v>12</v>
      </c>
      <c r="B1234" s="44" t="n">
        <v>38652</v>
      </c>
      <c r="C1234" s="36" t="n">
        <v>38653</v>
      </c>
      <c r="D1234" s="36" t="n">
        <v>38653</v>
      </c>
      <c r="E1234" s="37" t="n">
        <v>102.75</v>
      </c>
      <c r="F1234" s="37" t="n">
        <v>101</v>
      </c>
      <c r="G1234" s="45" t="n">
        <f aca="false">YEAR(B1234)</f>
        <v>2005</v>
      </c>
      <c r="H1234" s="37" t="str">
        <f aca="false">TEXT(B1234,"mmmm-yy")</f>
        <v>October-05</v>
      </c>
      <c r="I1234" s="37" t="n">
        <v>102.1667</v>
      </c>
      <c r="J1234" s="37" t="n">
        <f aca="false">R1234</f>
        <v>13.9</v>
      </c>
      <c r="K1234" s="3" t="n">
        <f aca="false">I1234/J1234</f>
        <v>7.35012230215827</v>
      </c>
      <c r="L1234" s="3" t="n">
        <f aca="false">LN(K1234/K1233)</f>
        <v>0.0503650432854315</v>
      </c>
      <c r="N1234" s="38" t="n">
        <v>2400</v>
      </c>
      <c r="O1234" s="31" t="n">
        <v>3</v>
      </c>
      <c r="P1234" s="31" t="n">
        <v>4</v>
      </c>
      <c r="Q1234" s="1" t="n">
        <f aca="false">MATCH(Analysis!B1234,'Daily Gas Price'!A:A)</f>
        <v>2206</v>
      </c>
      <c r="R1234" s="1" t="n">
        <f aca="false">INDEX('Daily Gas Price'!D:D,Analysis!Q1234)</f>
        <v>13.9</v>
      </c>
    </row>
    <row r="1235" customFormat="false" ht="12.75" hidden="false" customHeight="false" outlineLevel="0" collapsed="false">
      <c r="A1235" s="31" t="s">
        <v>12</v>
      </c>
      <c r="B1235" s="44" t="n">
        <v>38656</v>
      </c>
      <c r="C1235" s="36" t="n">
        <v>38657</v>
      </c>
      <c r="D1235" s="36" t="n">
        <v>38657</v>
      </c>
      <c r="E1235" s="37" t="n">
        <v>90</v>
      </c>
      <c r="F1235" s="37" t="n">
        <v>88</v>
      </c>
      <c r="G1235" s="45" t="n">
        <f aca="false">YEAR(B1235)</f>
        <v>2005</v>
      </c>
      <c r="H1235" s="37" t="str">
        <f aca="false">TEXT(B1235,"mmmm-yy")</f>
        <v>October-05</v>
      </c>
      <c r="I1235" s="37" t="n">
        <v>88.6667</v>
      </c>
      <c r="J1235" s="37" t="n">
        <f aca="false">R1235</f>
        <v>12.18</v>
      </c>
      <c r="K1235" s="3" t="n">
        <f aca="false">I1235/J1235</f>
        <v>7.27969622331691</v>
      </c>
      <c r="L1235" s="3" t="n">
        <f aca="false">LN(K1235/K1234)</f>
        <v>-0.00962781906411371</v>
      </c>
      <c r="N1235" s="38" t="n">
        <v>12000</v>
      </c>
      <c r="O1235" s="31" t="n">
        <v>14</v>
      </c>
      <c r="P1235" s="31" t="n">
        <v>8</v>
      </c>
      <c r="Q1235" s="1" t="n">
        <f aca="false">MATCH(Analysis!B1235,'Daily Gas Price'!A:A)</f>
        <v>2208</v>
      </c>
      <c r="R1235" s="1" t="n">
        <f aca="false">INDEX('Daily Gas Price'!D:D,Analysis!Q1235)</f>
        <v>12.18</v>
      </c>
    </row>
    <row r="1236" customFormat="false" ht="12.75" hidden="false" customHeight="false" outlineLevel="0" collapsed="false">
      <c r="A1236" s="31" t="s">
        <v>12</v>
      </c>
      <c r="B1236" s="44" t="n">
        <v>38657</v>
      </c>
      <c r="C1236" s="36" t="n">
        <v>38658</v>
      </c>
      <c r="D1236" s="36" t="n">
        <v>38658</v>
      </c>
      <c r="E1236" s="37" t="n">
        <v>85</v>
      </c>
      <c r="F1236" s="37" t="n">
        <v>81</v>
      </c>
      <c r="G1236" s="45" t="n">
        <f aca="false">YEAR(B1236)</f>
        <v>2005</v>
      </c>
      <c r="H1236" s="37" t="str">
        <f aca="false">TEXT(B1236,"mmmm-yy")</f>
        <v>November-05</v>
      </c>
      <c r="I1236" s="37" t="n">
        <v>82.0833</v>
      </c>
      <c r="J1236" s="37" t="n">
        <f aca="false">R1236</f>
        <v>10.8</v>
      </c>
      <c r="K1236" s="3" t="n">
        <f aca="false">I1236/J1236</f>
        <v>7.60030555555555</v>
      </c>
      <c r="L1236" s="3" t="n">
        <f aca="false">LN(K1236/K1235)</f>
        <v>0.0430993173908438</v>
      </c>
      <c r="N1236" s="38" t="n">
        <v>14400</v>
      </c>
      <c r="O1236" s="31" t="n">
        <v>12</v>
      </c>
      <c r="P1236" s="31" t="n">
        <v>7</v>
      </c>
      <c r="Q1236" s="1" t="n">
        <f aca="false">MATCH(Analysis!B1236,'Daily Gas Price'!A:A)</f>
        <v>2209</v>
      </c>
      <c r="R1236" s="1" t="n">
        <f aca="false">INDEX('Daily Gas Price'!D:D,Analysis!Q1236)</f>
        <v>10.8</v>
      </c>
    </row>
    <row r="1237" customFormat="false" ht="12.75" hidden="false" customHeight="false" outlineLevel="0" collapsed="false">
      <c r="A1237" s="31" t="s">
        <v>12</v>
      </c>
      <c r="B1237" s="44" t="n">
        <v>38658</v>
      </c>
      <c r="C1237" s="36" t="n">
        <v>38659</v>
      </c>
      <c r="D1237" s="36" t="n">
        <v>38659</v>
      </c>
      <c r="E1237" s="37" t="n">
        <v>91</v>
      </c>
      <c r="F1237" s="37" t="n">
        <v>89</v>
      </c>
      <c r="G1237" s="45" t="n">
        <f aca="false">YEAR(B1237)</f>
        <v>2005</v>
      </c>
      <c r="H1237" s="37" t="str">
        <f aca="false">TEXT(B1237,"mmmm-yy")</f>
        <v>November-05</v>
      </c>
      <c r="I1237" s="37" t="n">
        <v>89.6208</v>
      </c>
      <c r="J1237" s="37" t="n">
        <f aca="false">R1237</f>
        <v>10.85</v>
      </c>
      <c r="K1237" s="3" t="n">
        <f aca="false">I1237/J1237</f>
        <v>8.25998156682028</v>
      </c>
      <c r="L1237" s="3" t="n">
        <f aca="false">LN(K1237/K1236)</f>
        <v>0.0832339047481142</v>
      </c>
      <c r="N1237" s="38" t="n">
        <v>19200</v>
      </c>
      <c r="O1237" s="31" t="n">
        <v>17</v>
      </c>
      <c r="P1237" s="31" t="n">
        <v>9</v>
      </c>
      <c r="Q1237" s="1" t="n">
        <f aca="false">MATCH(Analysis!B1237,'Daily Gas Price'!A:A)</f>
        <v>2210</v>
      </c>
      <c r="R1237" s="1" t="n">
        <f aca="false">INDEX('Daily Gas Price'!D:D,Analysis!Q1237)</f>
        <v>10.85</v>
      </c>
    </row>
    <row r="1238" customFormat="false" ht="12.75" hidden="false" customHeight="false" outlineLevel="0" collapsed="false">
      <c r="A1238" s="31" t="s">
        <v>12</v>
      </c>
      <c r="B1238" s="44" t="n">
        <v>38659</v>
      </c>
      <c r="C1238" s="36" t="n">
        <v>38660</v>
      </c>
      <c r="D1238" s="36" t="n">
        <v>38660</v>
      </c>
      <c r="E1238" s="37" t="n">
        <v>88</v>
      </c>
      <c r="F1238" s="37" t="n">
        <v>85</v>
      </c>
      <c r="G1238" s="45" t="n">
        <f aca="false">YEAR(B1238)</f>
        <v>2005</v>
      </c>
      <c r="H1238" s="37" t="str">
        <f aca="false">TEXT(B1238,"mmmm-yy")</f>
        <v>November-05</v>
      </c>
      <c r="I1238" s="37" t="n">
        <v>86.75</v>
      </c>
      <c r="J1238" s="37" t="n">
        <f aca="false">R1238</f>
        <v>10.79</v>
      </c>
      <c r="K1238" s="3" t="n">
        <f aca="false">I1238/J1238</f>
        <v>8.03985171455051</v>
      </c>
      <c r="L1238" s="3" t="n">
        <f aca="false">LN(K1238/K1237)</f>
        <v>-0.0270117163536502</v>
      </c>
      <c r="N1238" s="38" t="n">
        <v>8000</v>
      </c>
      <c r="O1238" s="31" t="n">
        <v>10</v>
      </c>
      <c r="P1238" s="31" t="n">
        <v>9</v>
      </c>
      <c r="Q1238" s="1" t="n">
        <f aca="false">MATCH(Analysis!B1238,'Daily Gas Price'!A:A)</f>
        <v>2211</v>
      </c>
      <c r="R1238" s="1" t="n">
        <f aca="false">INDEX('Daily Gas Price'!D:D,Analysis!Q1238)</f>
        <v>10.79</v>
      </c>
    </row>
    <row r="1239" customFormat="false" ht="12.75" hidden="false" customHeight="false" outlineLevel="0" collapsed="false">
      <c r="A1239" s="31" t="s">
        <v>12</v>
      </c>
      <c r="B1239" s="44" t="n">
        <v>38660</v>
      </c>
      <c r="C1239" s="36" t="n">
        <v>38663</v>
      </c>
      <c r="D1239" s="36" t="n">
        <v>38663</v>
      </c>
      <c r="E1239" s="37" t="n">
        <v>85</v>
      </c>
      <c r="F1239" s="37" t="n">
        <v>83</v>
      </c>
      <c r="G1239" s="45" t="n">
        <f aca="false">YEAR(B1239)</f>
        <v>2005</v>
      </c>
      <c r="H1239" s="37" t="str">
        <f aca="false">TEXT(B1239,"mmmm-yy")</f>
        <v>November-05</v>
      </c>
      <c r="I1239" s="37" t="n">
        <v>83.8</v>
      </c>
      <c r="J1239" s="37" t="n">
        <f aca="false">R1239</f>
        <v>9.67</v>
      </c>
      <c r="K1239" s="3" t="n">
        <f aca="false">I1239/J1239</f>
        <v>8.6659772492244</v>
      </c>
      <c r="L1239" s="3" t="n">
        <f aca="false">LN(K1239/K1238)</f>
        <v>0.074994058465909</v>
      </c>
      <c r="N1239" s="38" t="n">
        <v>4000</v>
      </c>
      <c r="O1239" s="31" t="n">
        <v>5</v>
      </c>
      <c r="P1239" s="31" t="n">
        <v>6</v>
      </c>
      <c r="Q1239" s="1" t="n">
        <f aca="false">MATCH(Analysis!B1239,'Daily Gas Price'!A:A)</f>
        <v>2212</v>
      </c>
      <c r="R1239" s="1" t="n">
        <f aca="false">INDEX('Daily Gas Price'!D:D,Analysis!Q1239)</f>
        <v>9.67</v>
      </c>
    </row>
    <row r="1240" customFormat="false" ht="12.75" hidden="false" customHeight="false" outlineLevel="0" collapsed="false">
      <c r="A1240" s="31" t="s">
        <v>12</v>
      </c>
      <c r="B1240" s="44" t="n">
        <v>38663</v>
      </c>
      <c r="C1240" s="36" t="n">
        <v>38664</v>
      </c>
      <c r="D1240" s="36" t="n">
        <v>38664</v>
      </c>
      <c r="E1240" s="37" t="n">
        <v>75</v>
      </c>
      <c r="F1240" s="37" t="n">
        <v>71</v>
      </c>
      <c r="G1240" s="45" t="n">
        <f aca="false">YEAR(B1240)</f>
        <v>2005</v>
      </c>
      <c r="H1240" s="37" t="str">
        <f aca="false">TEXT(B1240,"mmmm-yy")</f>
        <v>November-05</v>
      </c>
      <c r="I1240" s="37" t="n">
        <v>72.5227</v>
      </c>
      <c r="J1240" s="37" t="n">
        <f aca="false">R1240</f>
        <v>8.77</v>
      </c>
      <c r="K1240" s="3" t="n">
        <f aca="false">I1240/J1240</f>
        <v>8.2694070695553</v>
      </c>
      <c r="L1240" s="3" t="n">
        <f aca="false">LN(K1240/K1239)</f>
        <v>-0.0468418881046764</v>
      </c>
      <c r="N1240" s="38" t="n">
        <v>8800</v>
      </c>
      <c r="O1240" s="31" t="n">
        <v>11</v>
      </c>
      <c r="P1240" s="31" t="n">
        <v>11</v>
      </c>
      <c r="Q1240" s="1" t="n">
        <f aca="false">MATCH(Analysis!B1240,'Daily Gas Price'!A:A)</f>
        <v>2213</v>
      </c>
      <c r="R1240" s="1" t="n">
        <f aca="false">INDEX('Daily Gas Price'!D:D,Analysis!Q1240)</f>
        <v>8.77</v>
      </c>
    </row>
    <row r="1241" customFormat="false" ht="12.75" hidden="false" customHeight="false" outlineLevel="0" collapsed="false">
      <c r="A1241" s="31" t="s">
        <v>12</v>
      </c>
      <c r="B1241" s="44" t="n">
        <v>38664</v>
      </c>
      <c r="C1241" s="36" t="n">
        <v>38665</v>
      </c>
      <c r="D1241" s="36" t="n">
        <v>38665</v>
      </c>
      <c r="E1241" s="37" t="n">
        <v>76.5</v>
      </c>
      <c r="F1241" s="37" t="n">
        <v>74</v>
      </c>
      <c r="G1241" s="45" t="n">
        <f aca="false">YEAR(B1241)</f>
        <v>2005</v>
      </c>
      <c r="H1241" s="37" t="str">
        <f aca="false">TEXT(B1241,"mmmm-yy")</f>
        <v>November-05</v>
      </c>
      <c r="I1241" s="37" t="n">
        <v>75.3661</v>
      </c>
      <c r="J1241" s="37" t="n">
        <f aca="false">R1241</f>
        <v>9.15</v>
      </c>
      <c r="K1241" s="3" t="n">
        <f aca="false">I1241/J1241</f>
        <v>8.23673224043716</v>
      </c>
      <c r="L1241" s="3" t="n">
        <f aca="false">LN(K1241/K1240)</f>
        <v>-0.00395911741503216</v>
      </c>
      <c r="N1241" s="38" t="n">
        <v>22400</v>
      </c>
      <c r="O1241" s="31" t="n">
        <v>28</v>
      </c>
      <c r="P1241" s="31" t="n">
        <v>12</v>
      </c>
      <c r="Q1241" s="1" t="n">
        <f aca="false">MATCH(Analysis!B1241,'Daily Gas Price'!A:A)</f>
        <v>2214</v>
      </c>
      <c r="R1241" s="1" t="n">
        <f aca="false">INDEX('Daily Gas Price'!D:D,Analysis!Q1241)</f>
        <v>9.15</v>
      </c>
    </row>
    <row r="1242" customFormat="false" ht="12.75" hidden="false" customHeight="false" outlineLevel="0" collapsed="false">
      <c r="A1242" s="31" t="s">
        <v>12</v>
      </c>
      <c r="B1242" s="44" t="n">
        <v>38665</v>
      </c>
      <c r="C1242" s="36" t="n">
        <v>38666</v>
      </c>
      <c r="D1242" s="36" t="n">
        <v>38666</v>
      </c>
      <c r="E1242" s="37" t="n">
        <v>75</v>
      </c>
      <c r="F1242" s="37" t="n">
        <v>73</v>
      </c>
      <c r="G1242" s="45" t="n">
        <f aca="false">YEAR(B1242)</f>
        <v>2005</v>
      </c>
      <c r="H1242" s="37" t="str">
        <f aca="false">TEXT(B1242,"mmmm-yy")</f>
        <v>November-05</v>
      </c>
      <c r="I1242" s="37" t="n">
        <v>74.0159</v>
      </c>
      <c r="J1242" s="37" t="n">
        <f aca="false">R1242</f>
        <v>9.31</v>
      </c>
      <c r="K1242" s="3" t="n">
        <f aca="false">I1242/J1242</f>
        <v>7.95015037593985</v>
      </c>
      <c r="L1242" s="3" t="n">
        <f aca="false">LN(K1242/K1241)</f>
        <v>-0.0354128488032159</v>
      </c>
      <c r="N1242" s="38" t="n">
        <v>17600</v>
      </c>
      <c r="O1242" s="31" t="n">
        <v>22</v>
      </c>
      <c r="P1242" s="31" t="n">
        <v>11</v>
      </c>
      <c r="Q1242" s="1" t="n">
        <f aca="false">MATCH(Analysis!B1242,'Daily Gas Price'!A:A)</f>
        <v>2215</v>
      </c>
      <c r="R1242" s="1" t="n">
        <f aca="false">INDEX('Daily Gas Price'!D:D,Analysis!Q1242)</f>
        <v>9.31</v>
      </c>
    </row>
    <row r="1243" customFormat="false" ht="12.75" hidden="false" customHeight="false" outlineLevel="0" collapsed="false">
      <c r="A1243" s="31" t="s">
        <v>12</v>
      </c>
      <c r="B1243" s="44" t="n">
        <v>38666</v>
      </c>
      <c r="C1243" s="36" t="n">
        <v>38667</v>
      </c>
      <c r="D1243" s="36" t="n">
        <v>38667</v>
      </c>
      <c r="E1243" s="37" t="n">
        <v>85</v>
      </c>
      <c r="F1243" s="37" t="n">
        <v>80</v>
      </c>
      <c r="G1243" s="45" t="n">
        <f aca="false">YEAR(B1243)</f>
        <v>2005</v>
      </c>
      <c r="H1243" s="37" t="str">
        <f aca="false">TEXT(B1243,"mmmm-yy")</f>
        <v>November-05</v>
      </c>
      <c r="I1243" s="37" t="n">
        <v>83.6176</v>
      </c>
      <c r="J1243" s="37" t="n">
        <f aca="false">R1243</f>
        <v>9.66</v>
      </c>
      <c r="K1243" s="3" t="n">
        <f aca="false">I1243/J1243</f>
        <v>8.65606625258799</v>
      </c>
      <c r="L1243" s="3" t="n">
        <f aca="false">LN(K1243/K1242)</f>
        <v>0.0850695323245537</v>
      </c>
      <c r="N1243" s="38" t="n">
        <v>13600</v>
      </c>
      <c r="O1243" s="31" t="n">
        <v>15</v>
      </c>
      <c r="P1243" s="31" t="n">
        <v>8</v>
      </c>
      <c r="Q1243" s="1" t="n">
        <f aca="false">MATCH(Analysis!B1243,'Daily Gas Price'!A:A)</f>
        <v>2216</v>
      </c>
      <c r="R1243" s="1" t="n">
        <f aca="false">INDEX('Daily Gas Price'!D:D,Analysis!Q1243)</f>
        <v>9.66</v>
      </c>
    </row>
    <row r="1244" customFormat="false" ht="12.75" hidden="false" customHeight="false" outlineLevel="0" collapsed="false">
      <c r="A1244" s="31" t="s">
        <v>12</v>
      </c>
      <c r="B1244" s="44" t="n">
        <v>38667</v>
      </c>
      <c r="C1244" s="36" t="n">
        <v>38670</v>
      </c>
      <c r="D1244" s="36" t="n">
        <v>38670</v>
      </c>
      <c r="E1244" s="37" t="n">
        <v>73</v>
      </c>
      <c r="F1244" s="37" t="n">
        <v>71</v>
      </c>
      <c r="G1244" s="45" t="n">
        <f aca="false">YEAR(B1244)</f>
        <v>2005</v>
      </c>
      <c r="H1244" s="37" t="str">
        <f aca="false">TEXT(B1244,"mmmm-yy")</f>
        <v>November-05</v>
      </c>
      <c r="I1244" s="37" t="n">
        <v>72.3594</v>
      </c>
      <c r="J1244" s="37" t="n">
        <f aca="false">R1244</f>
        <v>9.2</v>
      </c>
      <c r="K1244" s="3" t="n">
        <f aca="false">I1244/J1244</f>
        <v>7.86515217391304</v>
      </c>
      <c r="L1244" s="3" t="n">
        <f aca="false">LN(K1244/K1243)</f>
        <v>-0.0958184914607052</v>
      </c>
      <c r="N1244" s="38" t="n">
        <v>12800</v>
      </c>
      <c r="O1244" s="31" t="n">
        <v>16</v>
      </c>
      <c r="P1244" s="31" t="n">
        <v>8</v>
      </c>
      <c r="Q1244" s="1" t="n">
        <f aca="false">MATCH(Analysis!B1244,'Daily Gas Price'!A:A)</f>
        <v>2217</v>
      </c>
      <c r="R1244" s="1" t="n">
        <f aca="false">INDEX('Daily Gas Price'!D:D,Analysis!Q1244)</f>
        <v>9.2</v>
      </c>
    </row>
    <row r="1245" customFormat="false" ht="12.75" hidden="false" customHeight="false" outlineLevel="0" collapsed="false">
      <c r="A1245" s="31" t="s">
        <v>12</v>
      </c>
      <c r="B1245" s="44" t="n">
        <v>38670</v>
      </c>
      <c r="C1245" s="36" t="n">
        <v>38671</v>
      </c>
      <c r="D1245" s="36" t="n">
        <v>38671</v>
      </c>
      <c r="E1245" s="37" t="n">
        <v>75.25</v>
      </c>
      <c r="F1245" s="37" t="n">
        <v>73</v>
      </c>
      <c r="G1245" s="45" t="n">
        <f aca="false">YEAR(B1245)</f>
        <v>2005</v>
      </c>
      <c r="H1245" s="37" t="str">
        <f aca="false">TEXT(B1245,"mmmm-yy")</f>
        <v>November-05</v>
      </c>
      <c r="I1245" s="37" t="n">
        <v>74.35</v>
      </c>
      <c r="J1245" s="37" t="n">
        <f aca="false">R1245</f>
        <v>9.15</v>
      </c>
      <c r="K1245" s="3" t="n">
        <f aca="false">I1245/J1245</f>
        <v>8.12568306010929</v>
      </c>
      <c r="L1245" s="3" t="n">
        <f aca="false">LN(K1245/K1244)</f>
        <v>0.0325879090549755</v>
      </c>
      <c r="N1245" s="38" t="n">
        <v>8000</v>
      </c>
      <c r="O1245" s="31" t="n">
        <v>7</v>
      </c>
      <c r="P1245" s="31" t="n">
        <v>5</v>
      </c>
      <c r="Q1245" s="1" t="n">
        <f aca="false">MATCH(Analysis!B1245,'Daily Gas Price'!A:A)</f>
        <v>2218</v>
      </c>
      <c r="R1245" s="1" t="n">
        <f aca="false">INDEX('Daily Gas Price'!D:D,Analysis!Q1245)</f>
        <v>9.15</v>
      </c>
    </row>
    <row r="1246" customFormat="false" ht="12.75" hidden="false" customHeight="false" outlineLevel="0" collapsed="false">
      <c r="A1246" s="31" t="s">
        <v>12</v>
      </c>
      <c r="B1246" s="44" t="n">
        <v>38671</v>
      </c>
      <c r="C1246" s="36" t="n">
        <v>38672</v>
      </c>
      <c r="D1246" s="36" t="n">
        <v>38672</v>
      </c>
      <c r="E1246" s="37" t="n">
        <v>70</v>
      </c>
      <c r="F1246" s="37" t="n">
        <v>68</v>
      </c>
      <c r="G1246" s="45" t="n">
        <f aca="false">YEAR(B1246)</f>
        <v>2005</v>
      </c>
      <c r="H1246" s="37" t="str">
        <f aca="false">TEXT(B1246,"mmmm-yy")</f>
        <v>November-05</v>
      </c>
      <c r="I1246" s="37" t="n">
        <v>68.8636</v>
      </c>
      <c r="J1246" s="37" t="n">
        <f aca="false">R1246</f>
        <v>9.21</v>
      </c>
      <c r="K1246" s="3" t="n">
        <f aca="false">I1246/J1246</f>
        <v>7.47704668838219</v>
      </c>
      <c r="L1246" s="3" t="n">
        <f aca="false">LN(K1246/K1245)</f>
        <v>-0.0831919073537405</v>
      </c>
      <c r="N1246" s="38" t="n">
        <v>8800</v>
      </c>
      <c r="O1246" s="31" t="n">
        <v>11</v>
      </c>
      <c r="P1246" s="31" t="n">
        <v>8</v>
      </c>
      <c r="Q1246" s="1" t="n">
        <f aca="false">MATCH(Analysis!B1246,'Daily Gas Price'!A:A)</f>
        <v>2219</v>
      </c>
      <c r="R1246" s="1" t="n">
        <f aca="false">INDEX('Daily Gas Price'!D:D,Analysis!Q1246)</f>
        <v>9.21</v>
      </c>
    </row>
    <row r="1247" customFormat="false" ht="12.75" hidden="false" customHeight="false" outlineLevel="0" collapsed="false">
      <c r="A1247" s="31" t="s">
        <v>12</v>
      </c>
      <c r="B1247" s="44" t="n">
        <v>38672</v>
      </c>
      <c r="C1247" s="36" t="n">
        <v>38673</v>
      </c>
      <c r="D1247" s="36" t="n">
        <v>38673</v>
      </c>
      <c r="E1247" s="37" t="n">
        <v>86</v>
      </c>
      <c r="F1247" s="37" t="n">
        <v>84.75</v>
      </c>
      <c r="G1247" s="45" t="n">
        <f aca="false">YEAR(B1247)</f>
        <v>2005</v>
      </c>
      <c r="H1247" s="37" t="str">
        <f aca="false">TEXT(B1247,"mmmm-yy")</f>
        <v>November-05</v>
      </c>
      <c r="I1247" s="37" t="n">
        <v>85.1667</v>
      </c>
      <c r="J1247" s="37" t="n">
        <f aca="false">R1247</f>
        <v>11.03</v>
      </c>
      <c r="K1247" s="3" t="n">
        <f aca="false">I1247/J1247</f>
        <v>7.72136899365367</v>
      </c>
      <c r="L1247" s="3" t="n">
        <f aca="false">LN(K1247/K1246)</f>
        <v>0.0321537928346008</v>
      </c>
      <c r="N1247" s="38" t="n">
        <v>4800</v>
      </c>
      <c r="O1247" s="31" t="n">
        <v>6</v>
      </c>
      <c r="P1247" s="31" t="n">
        <v>7</v>
      </c>
      <c r="Q1247" s="1" t="n">
        <f aca="false">MATCH(Analysis!B1247,'Daily Gas Price'!A:A)</f>
        <v>2220</v>
      </c>
      <c r="R1247" s="1" t="n">
        <f aca="false">INDEX('Daily Gas Price'!D:D,Analysis!Q1247)</f>
        <v>11.03</v>
      </c>
    </row>
    <row r="1248" customFormat="false" ht="12.75" hidden="false" customHeight="false" outlineLevel="0" collapsed="false">
      <c r="A1248" s="31" t="s">
        <v>12</v>
      </c>
      <c r="B1248" s="44" t="n">
        <v>38673</v>
      </c>
      <c r="C1248" s="36" t="n">
        <v>38674</v>
      </c>
      <c r="D1248" s="36" t="n">
        <v>38674</v>
      </c>
      <c r="E1248" s="37" t="n">
        <v>95</v>
      </c>
      <c r="F1248" s="37" t="n">
        <v>90.5</v>
      </c>
      <c r="G1248" s="45" t="n">
        <f aca="false">YEAR(B1248)</f>
        <v>2005</v>
      </c>
      <c r="H1248" s="37" t="str">
        <f aca="false">TEXT(B1248,"mmmm-yy")</f>
        <v>November-05</v>
      </c>
      <c r="I1248" s="37" t="n">
        <v>91.5789</v>
      </c>
      <c r="J1248" s="37" t="n">
        <f aca="false">R1248</f>
        <v>11.92</v>
      </c>
      <c r="K1248" s="3" t="n">
        <f aca="false">I1248/J1248</f>
        <v>7.68279362416107</v>
      </c>
      <c r="L1248" s="3" t="n">
        <f aca="false">LN(K1248/K1247)</f>
        <v>-0.00500844493617688</v>
      </c>
      <c r="N1248" s="38" t="n">
        <v>15200</v>
      </c>
      <c r="O1248" s="31" t="n">
        <v>18</v>
      </c>
      <c r="P1248" s="31" t="n">
        <v>8</v>
      </c>
      <c r="Q1248" s="1" t="n">
        <f aca="false">MATCH(Analysis!B1248,'Daily Gas Price'!A:A)</f>
        <v>2221</v>
      </c>
      <c r="R1248" s="1" t="n">
        <f aca="false">INDEX('Daily Gas Price'!D:D,Analysis!Q1248)</f>
        <v>11.92</v>
      </c>
    </row>
    <row r="1249" customFormat="false" ht="12.75" hidden="false" customHeight="false" outlineLevel="0" collapsed="false">
      <c r="A1249" s="31" t="s">
        <v>12</v>
      </c>
      <c r="B1249" s="44" t="n">
        <v>38674</v>
      </c>
      <c r="C1249" s="36" t="n">
        <v>38677</v>
      </c>
      <c r="D1249" s="36" t="n">
        <v>38677</v>
      </c>
      <c r="E1249" s="37" t="n">
        <v>81.5</v>
      </c>
      <c r="F1249" s="37" t="n">
        <v>78.75</v>
      </c>
      <c r="G1249" s="45" t="n">
        <f aca="false">YEAR(B1249)</f>
        <v>2005</v>
      </c>
      <c r="H1249" s="37" t="str">
        <f aca="false">TEXT(B1249,"mmmm-yy")</f>
        <v>November-05</v>
      </c>
      <c r="I1249" s="37" t="n">
        <v>80.0417</v>
      </c>
      <c r="J1249" s="37" t="n">
        <f aca="false">R1249</f>
        <v>10.01</v>
      </c>
      <c r="K1249" s="3" t="n">
        <f aca="false">I1249/J1249</f>
        <v>7.99617382617383</v>
      </c>
      <c r="L1249" s="3" t="n">
        <f aca="false">LN(K1249/K1248)</f>
        <v>0.0399799213797435</v>
      </c>
      <c r="N1249" s="38" t="n">
        <v>4800</v>
      </c>
      <c r="O1249" s="31" t="n">
        <v>6</v>
      </c>
      <c r="P1249" s="31" t="n">
        <v>8</v>
      </c>
      <c r="Q1249" s="1" t="n">
        <f aca="false">MATCH(Analysis!B1249,'Daily Gas Price'!A:A)</f>
        <v>2222</v>
      </c>
      <c r="R1249" s="1" t="n">
        <f aca="false">INDEX('Daily Gas Price'!D:D,Analysis!Q1249)</f>
        <v>10.01</v>
      </c>
    </row>
    <row r="1250" customFormat="false" ht="12.75" hidden="false" customHeight="false" outlineLevel="0" collapsed="false">
      <c r="A1250" s="31" t="s">
        <v>12</v>
      </c>
      <c r="B1250" s="44" t="n">
        <v>38677</v>
      </c>
      <c r="C1250" s="36" t="n">
        <v>38678</v>
      </c>
      <c r="D1250" s="36" t="n">
        <v>38678</v>
      </c>
      <c r="E1250" s="37" t="n">
        <v>77</v>
      </c>
      <c r="F1250" s="37" t="n">
        <v>72</v>
      </c>
      <c r="G1250" s="45" t="n">
        <f aca="false">YEAR(B1250)</f>
        <v>2005</v>
      </c>
      <c r="H1250" s="37" t="str">
        <f aca="false">TEXT(B1250,"mmmm-yy")</f>
        <v>November-05</v>
      </c>
      <c r="I1250" s="37" t="n">
        <v>73</v>
      </c>
      <c r="J1250" s="37" t="n">
        <f aca="false">R1250</f>
        <v>10.48</v>
      </c>
      <c r="K1250" s="3" t="n">
        <f aca="false">I1250/J1250</f>
        <v>6.96564885496183</v>
      </c>
      <c r="L1250" s="3" t="n">
        <f aca="false">LN(K1250/K1249)</f>
        <v>-0.137972393287666</v>
      </c>
      <c r="N1250" s="38" t="n">
        <v>4000</v>
      </c>
      <c r="O1250" s="31" t="n">
        <v>3</v>
      </c>
      <c r="P1250" s="31" t="n">
        <v>3</v>
      </c>
      <c r="Q1250" s="1" t="n">
        <f aca="false">MATCH(Analysis!B1250,'Daily Gas Price'!A:A)</f>
        <v>2223</v>
      </c>
      <c r="R1250" s="1" t="n">
        <f aca="false">INDEX('Daily Gas Price'!D:D,Analysis!Q1250)</f>
        <v>10.48</v>
      </c>
    </row>
    <row r="1251" customFormat="false" ht="12.75" hidden="false" customHeight="false" outlineLevel="0" collapsed="false">
      <c r="A1251" s="31" t="s">
        <v>12</v>
      </c>
      <c r="B1251" s="44" t="n">
        <v>38678</v>
      </c>
      <c r="C1251" s="36" t="n">
        <v>38679</v>
      </c>
      <c r="D1251" s="36" t="n">
        <v>38679</v>
      </c>
      <c r="E1251" s="37" t="n">
        <v>84</v>
      </c>
      <c r="F1251" s="37" t="n">
        <v>83</v>
      </c>
      <c r="G1251" s="45" t="n">
        <f aca="false">YEAR(B1251)</f>
        <v>2005</v>
      </c>
      <c r="H1251" s="37" t="str">
        <f aca="false">TEXT(B1251,"mmmm-yy")</f>
        <v>November-05</v>
      </c>
      <c r="I1251" s="37" t="n">
        <v>83.25</v>
      </c>
      <c r="J1251" s="37" t="n">
        <f aca="false">R1251</f>
        <v>11.15</v>
      </c>
      <c r="K1251" s="3" t="n">
        <f aca="false">I1251/J1251</f>
        <v>7.46636771300448</v>
      </c>
      <c r="L1251" s="3" t="n">
        <f aca="false">LN(K1251/K1250)</f>
        <v>0.0694178686989304</v>
      </c>
      <c r="N1251" s="38" t="n">
        <v>8000</v>
      </c>
      <c r="O1251" s="31" t="n">
        <v>9</v>
      </c>
      <c r="P1251" s="31" t="n">
        <v>7</v>
      </c>
      <c r="Q1251" s="1" t="n">
        <f aca="false">MATCH(Analysis!B1251,'Daily Gas Price'!A:A)</f>
        <v>2224</v>
      </c>
      <c r="R1251" s="1" t="n">
        <f aca="false">INDEX('Daily Gas Price'!D:D,Analysis!Q1251)</f>
        <v>11.15</v>
      </c>
    </row>
    <row r="1252" customFormat="false" ht="12.75" hidden="false" customHeight="false" outlineLevel="0" collapsed="false">
      <c r="A1252" s="31" t="s">
        <v>12</v>
      </c>
      <c r="B1252" s="44" t="n">
        <v>38679</v>
      </c>
      <c r="C1252" s="36" t="n">
        <v>38681</v>
      </c>
      <c r="D1252" s="36" t="n">
        <v>38681</v>
      </c>
      <c r="E1252" s="37" t="n">
        <v>71</v>
      </c>
      <c r="F1252" s="37" t="n">
        <v>70.5</v>
      </c>
      <c r="G1252" s="45" t="n">
        <f aca="false">YEAR(B1252)</f>
        <v>2005</v>
      </c>
      <c r="H1252" s="37" t="str">
        <f aca="false">TEXT(B1252,"mmmm-yy")</f>
        <v>November-05</v>
      </c>
      <c r="I1252" s="37" t="n">
        <v>70.8333</v>
      </c>
      <c r="J1252" s="37" t="n">
        <f aca="false">R1252</f>
        <v>11.02</v>
      </c>
      <c r="K1252" s="3" t="n">
        <f aca="false">I1252/J1252</f>
        <v>6.42770417422867</v>
      </c>
      <c r="L1252" s="3" t="n">
        <f aca="false">LN(K1252/K1251)</f>
        <v>-0.149791205571178</v>
      </c>
      <c r="N1252" s="38" t="n">
        <v>2400</v>
      </c>
      <c r="O1252" s="31" t="n">
        <v>3</v>
      </c>
      <c r="P1252" s="31" t="n">
        <v>4</v>
      </c>
      <c r="Q1252" s="1" t="n">
        <f aca="false">MATCH(Analysis!B1252,'Daily Gas Price'!A:A)</f>
        <v>2225</v>
      </c>
      <c r="R1252" s="1" t="n">
        <f aca="false">INDEX('Daily Gas Price'!D:D,Analysis!Q1252)</f>
        <v>11.02</v>
      </c>
    </row>
    <row r="1253" customFormat="false" ht="12.75" hidden="false" customHeight="false" outlineLevel="0" collapsed="false">
      <c r="A1253" s="31" t="s">
        <v>12</v>
      </c>
      <c r="B1253" s="44" t="n">
        <v>38681</v>
      </c>
      <c r="C1253" s="36" t="n">
        <v>38684</v>
      </c>
      <c r="D1253" s="36" t="n">
        <v>38684</v>
      </c>
      <c r="E1253" s="37" t="n">
        <v>81.25</v>
      </c>
      <c r="F1253" s="37" t="n">
        <v>80</v>
      </c>
      <c r="G1253" s="45" t="n">
        <f aca="false">YEAR(B1253)</f>
        <v>2005</v>
      </c>
      <c r="H1253" s="37" t="str">
        <f aca="false">TEXT(B1253,"mmmm-yy")</f>
        <v>November-05</v>
      </c>
      <c r="I1253" s="37" t="n">
        <v>80.3125</v>
      </c>
      <c r="J1253" s="37" t="n">
        <f aca="false">R1253</f>
        <v>11.02</v>
      </c>
      <c r="K1253" s="3" t="n">
        <f aca="false">I1253/J1253</f>
        <v>7.28788566243194</v>
      </c>
      <c r="L1253" s="3" t="n">
        <f aca="false">LN(K1253/K1252)</f>
        <v>0.125596045981523</v>
      </c>
      <c r="N1253" s="38" t="n">
        <v>3200</v>
      </c>
      <c r="O1253" s="31" t="n">
        <v>4</v>
      </c>
      <c r="P1253" s="31" t="n">
        <v>2</v>
      </c>
      <c r="Q1253" s="1" t="n">
        <f aca="false">MATCH(Analysis!B1253,'Daily Gas Price'!A:A)</f>
        <v>2225</v>
      </c>
      <c r="R1253" s="1" t="n">
        <f aca="false">INDEX('Daily Gas Price'!D:D,Analysis!Q1253)</f>
        <v>11.02</v>
      </c>
    </row>
    <row r="1254" customFormat="false" ht="12.75" hidden="false" customHeight="false" outlineLevel="0" collapsed="false">
      <c r="A1254" s="31" t="s">
        <v>12</v>
      </c>
      <c r="B1254" s="44" t="n">
        <v>38684</v>
      </c>
      <c r="C1254" s="36" t="n">
        <v>38685</v>
      </c>
      <c r="D1254" s="36" t="n">
        <v>38685</v>
      </c>
      <c r="E1254" s="37" t="n">
        <v>67.5</v>
      </c>
      <c r="F1254" s="37" t="n">
        <v>64.75</v>
      </c>
      <c r="G1254" s="45" t="n">
        <f aca="false">YEAR(B1254)</f>
        <v>2005</v>
      </c>
      <c r="H1254" s="37" t="str">
        <f aca="false">TEXT(B1254,"mmmm-yy")</f>
        <v>November-05</v>
      </c>
      <c r="I1254" s="37" t="n">
        <v>66.1667</v>
      </c>
      <c r="J1254" s="37" t="n">
        <f aca="false">R1254</f>
        <v>11.01</v>
      </c>
      <c r="K1254" s="3" t="n">
        <f aca="false">I1254/J1254</f>
        <v>6.00969118982743</v>
      </c>
      <c r="L1254" s="3" t="n">
        <f aca="false">LN(K1254/K1253)</f>
        <v>-0.192840106862013</v>
      </c>
      <c r="N1254" s="38" t="n">
        <v>7200</v>
      </c>
      <c r="O1254" s="31" t="n">
        <v>8</v>
      </c>
      <c r="P1254" s="31" t="n">
        <v>9</v>
      </c>
      <c r="Q1254" s="1" t="n">
        <f aca="false">MATCH(Analysis!B1254,'Daily Gas Price'!A:A)</f>
        <v>2226</v>
      </c>
      <c r="R1254" s="1" t="n">
        <f aca="false">INDEX('Daily Gas Price'!D:D,Analysis!Q1254)</f>
        <v>11.01</v>
      </c>
    </row>
    <row r="1255" customFormat="false" ht="12.75" hidden="false" customHeight="false" outlineLevel="0" collapsed="false">
      <c r="A1255" s="31" t="s">
        <v>12</v>
      </c>
      <c r="B1255" s="44" t="n">
        <v>38685</v>
      </c>
      <c r="C1255" s="36" t="n">
        <v>38686</v>
      </c>
      <c r="D1255" s="36" t="n">
        <v>38686</v>
      </c>
      <c r="E1255" s="37" t="n">
        <v>74.25</v>
      </c>
      <c r="F1255" s="37" t="n">
        <v>72</v>
      </c>
      <c r="G1255" s="45" t="n">
        <f aca="false">YEAR(B1255)</f>
        <v>2005</v>
      </c>
      <c r="H1255" s="37" t="str">
        <f aca="false">TEXT(B1255,"mmmm-yy")</f>
        <v>November-05</v>
      </c>
      <c r="I1255" s="37" t="n">
        <v>73.3156</v>
      </c>
      <c r="J1255" s="37" t="n">
        <f aca="false">R1255</f>
        <v>11.17</v>
      </c>
      <c r="K1255" s="3" t="n">
        <f aca="false">I1255/J1255</f>
        <v>6.56361683079678</v>
      </c>
      <c r="L1255" s="3" t="n">
        <f aca="false">LN(K1255/K1254)</f>
        <v>0.0881684326758359</v>
      </c>
      <c r="N1255" s="38" t="n">
        <v>12800</v>
      </c>
      <c r="O1255" s="31" t="n">
        <v>16</v>
      </c>
      <c r="P1255" s="31" t="n">
        <v>9</v>
      </c>
      <c r="Q1255" s="1" t="n">
        <f aca="false">MATCH(Analysis!B1255,'Daily Gas Price'!A:A)</f>
        <v>2227</v>
      </c>
      <c r="R1255" s="1" t="n">
        <f aca="false">INDEX('Daily Gas Price'!D:D,Analysis!Q1255)</f>
        <v>11.17</v>
      </c>
    </row>
    <row r="1256" customFormat="false" ht="12.75" hidden="false" customHeight="false" outlineLevel="0" collapsed="false">
      <c r="A1256" s="31" t="s">
        <v>12</v>
      </c>
      <c r="B1256" s="44" t="n">
        <v>38686</v>
      </c>
      <c r="C1256" s="36" t="n">
        <v>38687</v>
      </c>
      <c r="D1256" s="36" t="n">
        <v>38687</v>
      </c>
      <c r="E1256" s="37" t="n">
        <v>87</v>
      </c>
      <c r="F1256" s="37" t="n">
        <v>85</v>
      </c>
      <c r="G1256" s="45" t="n">
        <f aca="false">YEAR(B1256)</f>
        <v>2005</v>
      </c>
      <c r="H1256" s="37" t="str">
        <f aca="false">TEXT(B1256,"mmmm-yy")</f>
        <v>November-05</v>
      </c>
      <c r="I1256" s="37" t="n">
        <v>86.3125</v>
      </c>
      <c r="J1256" s="37" t="n">
        <f aca="false">R1256</f>
        <v>11.73</v>
      </c>
      <c r="K1256" s="3" t="n">
        <f aca="false">I1256/J1256</f>
        <v>7.35826939471441</v>
      </c>
      <c r="L1256" s="3" t="n">
        <f aca="false">LN(K1256/K1255)</f>
        <v>0.114282971325533</v>
      </c>
      <c r="N1256" s="38" t="n">
        <v>19200</v>
      </c>
      <c r="O1256" s="31" t="n">
        <v>24</v>
      </c>
      <c r="P1256" s="31" t="n">
        <v>11</v>
      </c>
      <c r="Q1256" s="1" t="n">
        <f aca="false">MATCH(Analysis!B1256,'Daily Gas Price'!A:A)</f>
        <v>2228</v>
      </c>
      <c r="R1256" s="1" t="n">
        <f aca="false">INDEX('Daily Gas Price'!D:D,Analysis!Q1256)</f>
        <v>11.73</v>
      </c>
    </row>
    <row r="1257" customFormat="false" ht="12.75" hidden="false" customHeight="false" outlineLevel="0" collapsed="false">
      <c r="A1257" s="31" t="s">
        <v>12</v>
      </c>
      <c r="B1257" s="44" t="n">
        <v>38687</v>
      </c>
      <c r="C1257" s="36" t="n">
        <v>38688</v>
      </c>
      <c r="D1257" s="36" t="n">
        <v>38688</v>
      </c>
      <c r="E1257" s="37" t="n">
        <v>92</v>
      </c>
      <c r="F1257" s="37" t="n">
        <v>89.75</v>
      </c>
      <c r="G1257" s="45" t="n">
        <f aca="false">YEAR(B1257)</f>
        <v>2005</v>
      </c>
      <c r="H1257" s="37" t="str">
        <f aca="false">TEXT(B1257,"mmmm-yy")</f>
        <v>December-05</v>
      </c>
      <c r="I1257" s="37" t="n">
        <v>90.7895</v>
      </c>
      <c r="J1257" s="37" t="n">
        <f aca="false">R1257</f>
        <v>12.58</v>
      </c>
      <c r="K1257" s="3" t="n">
        <f aca="false">I1257/J1257</f>
        <v>7.21697138314785</v>
      </c>
      <c r="L1257" s="3" t="n">
        <f aca="false">LN(K1257/K1256)</f>
        <v>-0.0193893796223711</v>
      </c>
      <c r="N1257" s="38" t="n">
        <v>15200</v>
      </c>
      <c r="O1257" s="31" t="n">
        <v>15</v>
      </c>
      <c r="P1257" s="31" t="n">
        <v>10</v>
      </c>
      <c r="Q1257" s="1" t="n">
        <f aca="false">MATCH(Analysis!B1257,'Daily Gas Price'!A:A)</f>
        <v>2229</v>
      </c>
      <c r="R1257" s="1" t="n">
        <f aca="false">INDEX('Daily Gas Price'!D:D,Analysis!Q1257)</f>
        <v>12.58</v>
      </c>
    </row>
    <row r="1258" customFormat="false" ht="12.75" hidden="false" customHeight="false" outlineLevel="0" collapsed="false">
      <c r="A1258" s="31" t="s">
        <v>12</v>
      </c>
      <c r="B1258" s="44" t="n">
        <v>38688</v>
      </c>
      <c r="C1258" s="36" t="n">
        <v>38691</v>
      </c>
      <c r="D1258" s="36" t="n">
        <v>38691</v>
      </c>
      <c r="E1258" s="37" t="n">
        <v>105.5</v>
      </c>
      <c r="F1258" s="37" t="n">
        <v>104.5</v>
      </c>
      <c r="G1258" s="45" t="n">
        <f aca="false">YEAR(B1258)</f>
        <v>2005</v>
      </c>
      <c r="H1258" s="37" t="str">
        <f aca="false">TEXT(B1258,"mmmm-yy")</f>
        <v>December-05</v>
      </c>
      <c r="I1258" s="37" t="n">
        <v>104.9375</v>
      </c>
      <c r="J1258" s="37" t="n">
        <f aca="false">R1258</f>
        <v>12.95</v>
      </c>
      <c r="K1258" s="3" t="n">
        <f aca="false">I1258/J1258</f>
        <v>8.10328185328185</v>
      </c>
      <c r="L1258" s="3" t="n">
        <f aca="false">LN(K1258/K1257)</f>
        <v>0.115833757810457</v>
      </c>
      <c r="N1258" s="38" t="n">
        <v>3200</v>
      </c>
      <c r="O1258" s="31" t="n">
        <v>4</v>
      </c>
      <c r="P1258" s="31" t="n">
        <v>7</v>
      </c>
      <c r="Q1258" s="1" t="n">
        <f aca="false">MATCH(Analysis!B1258,'Daily Gas Price'!A:A)</f>
        <v>2230</v>
      </c>
      <c r="R1258" s="1" t="n">
        <f aca="false">INDEX('Daily Gas Price'!D:D,Analysis!Q1258)</f>
        <v>12.95</v>
      </c>
    </row>
    <row r="1259" customFormat="false" ht="12.75" hidden="false" customHeight="false" outlineLevel="0" collapsed="false">
      <c r="A1259" s="31" t="s">
        <v>12</v>
      </c>
      <c r="B1259" s="44" t="n">
        <v>38691</v>
      </c>
      <c r="C1259" s="36" t="n">
        <v>38692</v>
      </c>
      <c r="D1259" s="36" t="n">
        <v>38692</v>
      </c>
      <c r="E1259" s="37" t="n">
        <v>114.75</v>
      </c>
      <c r="F1259" s="37" t="n">
        <v>113.5</v>
      </c>
      <c r="G1259" s="45" t="n">
        <f aca="false">YEAR(B1259)</f>
        <v>2005</v>
      </c>
      <c r="H1259" s="37" t="str">
        <f aca="false">TEXT(B1259,"mmmm-yy")</f>
        <v>December-05</v>
      </c>
      <c r="I1259" s="37" t="n">
        <v>113.9063</v>
      </c>
      <c r="J1259" s="37" t="n">
        <f aca="false">R1259</f>
        <v>14.27</v>
      </c>
      <c r="K1259" s="3" t="n">
        <f aca="false">I1259/J1259</f>
        <v>7.98222144358795</v>
      </c>
      <c r="L1259" s="3" t="n">
        <f aca="false">LN(K1259/K1258)</f>
        <v>-0.0150523975805463</v>
      </c>
      <c r="N1259" s="38" t="n">
        <v>6400</v>
      </c>
      <c r="O1259" s="31" t="n">
        <v>6</v>
      </c>
      <c r="P1259" s="31" t="n">
        <v>6</v>
      </c>
      <c r="Q1259" s="1" t="n">
        <f aca="false">MATCH(Analysis!B1259,'Daily Gas Price'!A:A)</f>
        <v>2231</v>
      </c>
      <c r="R1259" s="1" t="n">
        <f aca="false">INDEX('Daily Gas Price'!D:D,Analysis!Q1259)</f>
        <v>14.27</v>
      </c>
    </row>
    <row r="1260" customFormat="false" ht="12.75" hidden="false" customHeight="false" outlineLevel="0" collapsed="false">
      <c r="A1260" s="31" t="s">
        <v>12</v>
      </c>
      <c r="B1260" s="44" t="n">
        <v>38692</v>
      </c>
      <c r="C1260" s="36" t="n">
        <v>38693</v>
      </c>
      <c r="D1260" s="36" t="n">
        <v>38693</v>
      </c>
      <c r="E1260" s="37" t="n">
        <v>116</v>
      </c>
      <c r="F1260" s="37" t="n">
        <v>115</v>
      </c>
      <c r="G1260" s="45" t="n">
        <f aca="false">YEAR(B1260)</f>
        <v>2005</v>
      </c>
      <c r="H1260" s="37" t="str">
        <f aca="false">TEXT(B1260,"mmmm-yy")</f>
        <v>December-05</v>
      </c>
      <c r="I1260" s="37" t="n">
        <v>115.3</v>
      </c>
      <c r="J1260" s="37" t="n">
        <f aca="false">R1260</f>
        <v>13.57</v>
      </c>
      <c r="K1260" s="3" t="n">
        <f aca="false">I1260/J1260</f>
        <v>8.4966838614591</v>
      </c>
      <c r="L1260" s="3" t="n">
        <f aca="false">LN(K1260/K1259)</f>
        <v>0.062459204316569</v>
      </c>
      <c r="N1260" s="38" t="n">
        <v>8000</v>
      </c>
      <c r="O1260" s="31" t="n">
        <v>10</v>
      </c>
      <c r="P1260" s="31" t="n">
        <v>9</v>
      </c>
      <c r="Q1260" s="1" t="n">
        <f aca="false">MATCH(Analysis!B1260,'Daily Gas Price'!A:A)</f>
        <v>2232</v>
      </c>
      <c r="R1260" s="1" t="n">
        <f aca="false">INDEX('Daily Gas Price'!D:D,Analysis!Q1260)</f>
        <v>13.57</v>
      </c>
    </row>
    <row r="1261" customFormat="false" ht="12.75" hidden="false" customHeight="false" outlineLevel="0" collapsed="false">
      <c r="A1261" s="31" t="s">
        <v>12</v>
      </c>
      <c r="B1261" s="44" t="n">
        <v>38693</v>
      </c>
      <c r="C1261" s="36" t="n">
        <v>38694</v>
      </c>
      <c r="D1261" s="36" t="n">
        <v>38694</v>
      </c>
      <c r="E1261" s="37" t="n">
        <v>112</v>
      </c>
      <c r="F1261" s="37" t="n">
        <v>110.5</v>
      </c>
      <c r="G1261" s="45" t="n">
        <f aca="false">YEAR(B1261)</f>
        <v>2005</v>
      </c>
      <c r="H1261" s="37" t="str">
        <f aca="false">TEXT(B1261,"mmmm-yy")</f>
        <v>December-05</v>
      </c>
      <c r="I1261" s="37" t="n">
        <v>111.5</v>
      </c>
      <c r="J1261" s="37" t="n">
        <f aca="false">R1261</f>
        <v>13.95</v>
      </c>
      <c r="K1261" s="3" t="n">
        <f aca="false">I1261/J1261</f>
        <v>7.99283154121864</v>
      </c>
      <c r="L1261" s="3" t="n">
        <f aca="false">LN(K1261/K1260)</f>
        <v>-0.0611308707954366</v>
      </c>
      <c r="N1261" s="38" t="n">
        <v>2400</v>
      </c>
      <c r="O1261" s="31" t="n">
        <v>3</v>
      </c>
      <c r="P1261" s="31" t="n">
        <v>3</v>
      </c>
      <c r="Q1261" s="1" t="n">
        <f aca="false">MATCH(Analysis!B1261,'Daily Gas Price'!A:A)</f>
        <v>2233</v>
      </c>
      <c r="R1261" s="1" t="n">
        <f aca="false">INDEX('Daily Gas Price'!D:D,Analysis!Q1261)</f>
        <v>13.95</v>
      </c>
    </row>
    <row r="1262" customFormat="false" ht="12.75" hidden="false" customHeight="false" outlineLevel="0" collapsed="false">
      <c r="A1262" s="31" t="s">
        <v>12</v>
      </c>
      <c r="B1262" s="44" t="n">
        <v>38694</v>
      </c>
      <c r="C1262" s="36" t="n">
        <v>38695</v>
      </c>
      <c r="D1262" s="36" t="n">
        <v>38695</v>
      </c>
      <c r="E1262" s="37" t="n">
        <v>112</v>
      </c>
      <c r="F1262" s="37" t="n">
        <v>110</v>
      </c>
      <c r="G1262" s="45" t="n">
        <f aca="false">YEAR(B1262)</f>
        <v>2005</v>
      </c>
      <c r="H1262" s="37" t="str">
        <f aca="false">TEXT(B1262,"mmmm-yy")</f>
        <v>December-05</v>
      </c>
      <c r="I1262" s="37" t="n">
        <v>111.1</v>
      </c>
      <c r="J1262" s="37" t="n">
        <f aca="false">R1262</f>
        <v>14.25</v>
      </c>
      <c r="K1262" s="3" t="n">
        <f aca="false">I1262/J1262</f>
        <v>7.79649122807018</v>
      </c>
      <c r="L1262" s="3" t="n">
        <f aca="false">LN(K1262/K1261)</f>
        <v>-0.0248712927018742</v>
      </c>
      <c r="N1262" s="38" t="n">
        <v>4000</v>
      </c>
      <c r="O1262" s="31" t="n">
        <v>5</v>
      </c>
      <c r="P1262" s="31" t="n">
        <v>4</v>
      </c>
      <c r="Q1262" s="1" t="n">
        <f aca="false">MATCH(Analysis!B1262,'Daily Gas Price'!A:A)</f>
        <v>2234</v>
      </c>
      <c r="R1262" s="1" t="n">
        <f aca="false">INDEX('Daily Gas Price'!D:D,Analysis!Q1262)</f>
        <v>14.25</v>
      </c>
    </row>
    <row r="1263" customFormat="false" ht="12.75" hidden="false" customHeight="false" outlineLevel="0" collapsed="false">
      <c r="A1263" s="31" t="s">
        <v>12</v>
      </c>
      <c r="B1263" s="44" t="n">
        <v>38695</v>
      </c>
      <c r="C1263" s="36" t="n">
        <v>38698</v>
      </c>
      <c r="D1263" s="36" t="n">
        <v>38698</v>
      </c>
      <c r="E1263" s="37" t="n">
        <v>116</v>
      </c>
      <c r="F1263" s="37" t="n">
        <v>115</v>
      </c>
      <c r="G1263" s="45" t="n">
        <f aca="false">YEAR(B1263)</f>
        <v>2005</v>
      </c>
      <c r="H1263" s="37" t="str">
        <f aca="false">TEXT(B1263,"mmmm-yy")</f>
        <v>December-05</v>
      </c>
      <c r="I1263" s="37" t="n">
        <v>115.5333</v>
      </c>
      <c r="J1263" s="37" t="n">
        <f aca="false">R1263</f>
        <v>15.02</v>
      </c>
      <c r="K1263" s="3" t="n">
        <f aca="false">I1263/J1263</f>
        <v>7.69196404793609</v>
      </c>
      <c r="L1263" s="3" t="n">
        <f aca="false">LN(K1263/K1262)</f>
        <v>-0.0134976361705815</v>
      </c>
      <c r="N1263" s="38" t="n">
        <v>4800</v>
      </c>
      <c r="O1263" s="31" t="n">
        <v>6</v>
      </c>
      <c r="P1263" s="31" t="n">
        <v>5</v>
      </c>
      <c r="Q1263" s="1" t="n">
        <f aca="false">MATCH(Analysis!B1263,'Daily Gas Price'!A:A)</f>
        <v>2235</v>
      </c>
      <c r="R1263" s="1" t="n">
        <f aca="false">INDEX('Daily Gas Price'!D:D,Analysis!Q1263)</f>
        <v>15.02</v>
      </c>
    </row>
    <row r="1264" customFormat="false" ht="12.75" hidden="false" customHeight="false" outlineLevel="0" collapsed="false">
      <c r="A1264" s="31" t="s">
        <v>12</v>
      </c>
      <c r="B1264" s="44" t="n">
        <v>38698</v>
      </c>
      <c r="C1264" s="36" t="n">
        <v>38699</v>
      </c>
      <c r="D1264" s="36" t="n">
        <v>38699</v>
      </c>
      <c r="E1264" s="37" t="n">
        <v>123</v>
      </c>
      <c r="F1264" s="37" t="n">
        <v>120</v>
      </c>
      <c r="G1264" s="45" t="n">
        <f aca="false">YEAR(B1264)</f>
        <v>2005</v>
      </c>
      <c r="H1264" s="37" t="str">
        <f aca="false">TEXT(B1264,"mmmm-yy")</f>
        <v>December-05</v>
      </c>
      <c r="I1264" s="37" t="n">
        <v>122.25</v>
      </c>
      <c r="J1264" s="37" t="n">
        <f aca="false">R1264</f>
        <v>14.82</v>
      </c>
      <c r="K1264" s="3" t="n">
        <f aca="false">I1264/J1264</f>
        <v>8.24898785425101</v>
      </c>
      <c r="L1264" s="3" t="n">
        <f aca="false">LN(K1264/K1263)</f>
        <v>0.0699143547266974</v>
      </c>
      <c r="N1264" s="38" t="n">
        <v>3200</v>
      </c>
      <c r="O1264" s="31" t="n">
        <v>4</v>
      </c>
      <c r="P1264" s="31" t="n">
        <v>4</v>
      </c>
      <c r="Q1264" s="1" t="n">
        <f aca="false">MATCH(Analysis!B1264,'Daily Gas Price'!A:A)</f>
        <v>2236</v>
      </c>
      <c r="R1264" s="1" t="n">
        <f aca="false">INDEX('Daily Gas Price'!D:D,Analysis!Q1264)</f>
        <v>14.82</v>
      </c>
    </row>
    <row r="1265" customFormat="false" ht="12.75" hidden="false" customHeight="false" outlineLevel="0" collapsed="false">
      <c r="A1265" s="31" t="s">
        <v>12</v>
      </c>
      <c r="B1265" s="44" t="n">
        <v>38699</v>
      </c>
      <c r="C1265" s="36" t="n">
        <v>38700</v>
      </c>
      <c r="D1265" s="36" t="n">
        <v>38700</v>
      </c>
      <c r="E1265" s="37" t="n">
        <v>130</v>
      </c>
      <c r="F1265" s="37" t="n">
        <v>127</v>
      </c>
      <c r="G1265" s="45" t="n">
        <f aca="false">YEAR(B1265)</f>
        <v>2005</v>
      </c>
      <c r="H1265" s="37" t="str">
        <f aca="false">TEXT(B1265,"mmmm-yy")</f>
        <v>December-05</v>
      </c>
      <c r="I1265" s="37" t="n">
        <v>128.5</v>
      </c>
      <c r="J1265" s="37" t="n">
        <f aca="false">R1265</f>
        <v>15.39</v>
      </c>
      <c r="K1265" s="3" t="n">
        <f aca="false">I1265/J1265</f>
        <v>8.34957764782326</v>
      </c>
      <c r="L1265" s="3" t="n">
        <f aca="false">LN(K1265/K1264)</f>
        <v>0.0121204479974461</v>
      </c>
      <c r="N1265" s="38" t="n">
        <v>11200</v>
      </c>
      <c r="O1265" s="31" t="n">
        <v>14</v>
      </c>
      <c r="P1265" s="31" t="n">
        <v>10</v>
      </c>
      <c r="Q1265" s="1" t="n">
        <f aca="false">MATCH(Analysis!B1265,'Daily Gas Price'!A:A)</f>
        <v>2237</v>
      </c>
      <c r="R1265" s="1" t="n">
        <f aca="false">INDEX('Daily Gas Price'!D:D,Analysis!Q1265)</f>
        <v>15.39</v>
      </c>
    </row>
    <row r="1266" customFormat="false" ht="12.75" hidden="false" customHeight="false" outlineLevel="0" collapsed="false">
      <c r="A1266" s="31" t="s">
        <v>12</v>
      </c>
      <c r="B1266" s="44" t="n">
        <v>38700</v>
      </c>
      <c r="C1266" s="36" t="n">
        <v>38701</v>
      </c>
      <c r="D1266" s="36" t="n">
        <v>38701</v>
      </c>
      <c r="E1266" s="37" t="n">
        <v>125</v>
      </c>
      <c r="F1266" s="37" t="n">
        <v>123</v>
      </c>
      <c r="G1266" s="45" t="n">
        <f aca="false">YEAR(B1266)</f>
        <v>2005</v>
      </c>
      <c r="H1266" s="37" t="str">
        <f aca="false">TEXT(B1266,"mmmm-yy")</f>
        <v>December-05</v>
      </c>
      <c r="I1266" s="37" t="n">
        <v>123.9643</v>
      </c>
      <c r="J1266" s="37" t="n">
        <f aca="false">R1266</f>
        <v>14.81</v>
      </c>
      <c r="K1266" s="3" t="n">
        <f aca="false">I1266/J1266</f>
        <v>8.37031060094531</v>
      </c>
      <c r="L1266" s="3" t="n">
        <f aca="false">LN(K1266/K1265)</f>
        <v>0.00248003616294617</v>
      </c>
      <c r="N1266" s="38" t="n">
        <v>5600</v>
      </c>
      <c r="O1266" s="31" t="n">
        <v>7</v>
      </c>
      <c r="P1266" s="31" t="n">
        <v>4</v>
      </c>
      <c r="Q1266" s="1" t="n">
        <f aca="false">MATCH(Analysis!B1266,'Daily Gas Price'!A:A)</f>
        <v>2238</v>
      </c>
      <c r="R1266" s="1" t="n">
        <f aca="false">INDEX('Daily Gas Price'!D:D,Analysis!Q1266)</f>
        <v>14.81</v>
      </c>
    </row>
    <row r="1267" customFormat="false" ht="12.75" hidden="false" customHeight="false" outlineLevel="0" collapsed="false">
      <c r="A1267" s="31" t="s">
        <v>12</v>
      </c>
      <c r="B1267" s="44" t="n">
        <v>38701</v>
      </c>
      <c r="C1267" s="36" t="n">
        <v>38702</v>
      </c>
      <c r="D1267" s="36" t="n">
        <v>38702</v>
      </c>
      <c r="E1267" s="37" t="n">
        <v>105.75</v>
      </c>
      <c r="F1267" s="37" t="n">
        <v>103</v>
      </c>
      <c r="G1267" s="45" t="n">
        <f aca="false">YEAR(B1267)</f>
        <v>2005</v>
      </c>
      <c r="H1267" s="37" t="str">
        <f aca="false">TEXT(B1267,"mmmm-yy")</f>
        <v>December-05</v>
      </c>
      <c r="I1267" s="37" t="n">
        <v>104.1786</v>
      </c>
      <c r="J1267" s="37" t="n">
        <f aca="false">R1267</f>
        <v>14.07</v>
      </c>
      <c r="K1267" s="3" t="n">
        <f aca="false">I1267/J1267</f>
        <v>7.40430703624734</v>
      </c>
      <c r="L1267" s="3" t="n">
        <f aca="false">LN(K1267/K1266)</f>
        <v>-0.12262912982688</v>
      </c>
      <c r="N1267" s="38" t="n">
        <v>5600</v>
      </c>
      <c r="O1267" s="31" t="n">
        <v>7</v>
      </c>
      <c r="P1267" s="31" t="n">
        <v>7</v>
      </c>
      <c r="Q1267" s="1" t="n">
        <f aca="false">MATCH(Analysis!B1267,'Daily Gas Price'!A:A)</f>
        <v>2239</v>
      </c>
      <c r="R1267" s="1" t="n">
        <f aca="false">INDEX('Daily Gas Price'!D:D,Analysis!Q1267)</f>
        <v>14.07</v>
      </c>
    </row>
    <row r="1268" customFormat="false" ht="12.75" hidden="false" customHeight="false" outlineLevel="0" collapsed="false">
      <c r="A1268" s="31" t="s">
        <v>12</v>
      </c>
      <c r="B1268" s="44" t="n">
        <v>38702</v>
      </c>
      <c r="C1268" s="36" t="n">
        <v>38705</v>
      </c>
      <c r="D1268" s="36" t="n">
        <v>38705</v>
      </c>
      <c r="E1268" s="37" t="n">
        <v>115</v>
      </c>
      <c r="F1268" s="37" t="n">
        <v>113</v>
      </c>
      <c r="G1268" s="45" t="n">
        <f aca="false">YEAR(B1268)</f>
        <v>2005</v>
      </c>
      <c r="H1268" s="37" t="str">
        <f aca="false">TEXT(B1268,"mmmm-yy")</f>
        <v>December-05</v>
      </c>
      <c r="I1268" s="37" t="n">
        <v>113.6</v>
      </c>
      <c r="J1268" s="37" t="n">
        <f aca="false">R1268</f>
        <v>13.36</v>
      </c>
      <c r="K1268" s="3" t="n">
        <f aca="false">I1268/J1268</f>
        <v>8.50299401197605</v>
      </c>
      <c r="L1268" s="3" t="n">
        <f aca="false">LN(K1268/K1267)</f>
        <v>0.138356475357998</v>
      </c>
      <c r="N1268" s="38" t="n">
        <v>4000</v>
      </c>
      <c r="O1268" s="31" t="n">
        <v>5</v>
      </c>
      <c r="P1268" s="31" t="n">
        <v>6</v>
      </c>
      <c r="Q1268" s="1" t="n">
        <f aca="false">MATCH(Analysis!B1268,'Daily Gas Price'!A:A)</f>
        <v>2240</v>
      </c>
      <c r="R1268" s="1" t="n">
        <f aca="false">INDEX('Daily Gas Price'!D:D,Analysis!Q1268)</f>
        <v>13.36</v>
      </c>
    </row>
    <row r="1269" customFormat="false" ht="12.75" hidden="false" customHeight="false" outlineLevel="0" collapsed="false">
      <c r="A1269" s="31" t="s">
        <v>12</v>
      </c>
      <c r="B1269" s="44" t="n">
        <v>38705</v>
      </c>
      <c r="C1269" s="36" t="n">
        <v>38706</v>
      </c>
      <c r="D1269" s="36" t="n">
        <v>38706</v>
      </c>
      <c r="E1269" s="37" t="n">
        <v>110.25</v>
      </c>
      <c r="F1269" s="37" t="n">
        <v>109.5</v>
      </c>
      <c r="G1269" s="45" t="n">
        <f aca="false">YEAR(B1269)</f>
        <v>2005</v>
      </c>
      <c r="H1269" s="37" t="str">
        <f aca="false">TEXT(B1269,"mmmm-yy")</f>
        <v>December-05</v>
      </c>
      <c r="I1269" s="37" t="n">
        <v>109.9375</v>
      </c>
      <c r="J1269" s="37" t="n">
        <f aca="false">R1269</f>
        <v>13.73</v>
      </c>
      <c r="K1269" s="3" t="n">
        <f aca="false">I1269/J1269</f>
        <v>8.0071012381646</v>
      </c>
      <c r="L1269" s="3" t="n">
        <f aca="false">LN(K1269/K1268)</f>
        <v>-0.060089535460654</v>
      </c>
      <c r="N1269" s="38" t="n">
        <v>3200</v>
      </c>
      <c r="O1269" s="31" t="n">
        <v>4</v>
      </c>
      <c r="P1269" s="31" t="n">
        <v>5</v>
      </c>
      <c r="Q1269" s="1" t="n">
        <f aca="false">MATCH(Analysis!B1269,'Daily Gas Price'!A:A)</f>
        <v>2241</v>
      </c>
      <c r="R1269" s="1" t="n">
        <f aca="false">INDEX('Daily Gas Price'!D:D,Analysis!Q1269)</f>
        <v>13.73</v>
      </c>
    </row>
    <row r="1270" customFormat="false" ht="12.75" hidden="false" customHeight="false" outlineLevel="0" collapsed="false">
      <c r="A1270" s="31" t="s">
        <v>12</v>
      </c>
      <c r="B1270" s="44" t="n">
        <v>38706</v>
      </c>
      <c r="C1270" s="36" t="n">
        <v>38707</v>
      </c>
      <c r="D1270" s="36" t="n">
        <v>38707</v>
      </c>
      <c r="E1270" s="37" t="n">
        <v>116</v>
      </c>
      <c r="F1270" s="37" t="n">
        <v>112.5</v>
      </c>
      <c r="G1270" s="45" t="n">
        <f aca="false">YEAR(B1270)</f>
        <v>2005</v>
      </c>
      <c r="H1270" s="37" t="str">
        <f aca="false">TEXT(B1270,"mmmm-yy")</f>
        <v>December-05</v>
      </c>
      <c r="I1270" s="37" t="n">
        <v>114.9063</v>
      </c>
      <c r="J1270" s="37" t="n">
        <f aca="false">R1270</f>
        <v>13.79</v>
      </c>
      <c r="K1270" s="3" t="n">
        <f aca="false">I1270/J1270</f>
        <v>8.33258158085569</v>
      </c>
      <c r="L1270" s="3" t="n">
        <f aca="false">LN(K1270/K1269)</f>
        <v>0.0398445191156833</v>
      </c>
      <c r="N1270" s="38" t="n">
        <v>12800</v>
      </c>
      <c r="O1270" s="31" t="n">
        <v>16</v>
      </c>
      <c r="P1270" s="31" t="n">
        <v>13</v>
      </c>
      <c r="Q1270" s="1" t="n">
        <f aca="false">MATCH(Analysis!B1270,'Daily Gas Price'!A:A)</f>
        <v>2242</v>
      </c>
      <c r="R1270" s="1" t="n">
        <f aca="false">INDEX('Daily Gas Price'!D:D,Analysis!Q1270)</f>
        <v>13.79</v>
      </c>
    </row>
    <row r="1271" customFormat="false" ht="12.75" hidden="false" customHeight="false" outlineLevel="0" collapsed="false">
      <c r="A1271" s="31" t="s">
        <v>12</v>
      </c>
      <c r="B1271" s="44" t="n">
        <v>38707</v>
      </c>
      <c r="C1271" s="36" t="n">
        <v>38708</v>
      </c>
      <c r="D1271" s="36" t="n">
        <v>38708</v>
      </c>
      <c r="E1271" s="37" t="n">
        <v>100</v>
      </c>
      <c r="F1271" s="37" t="n">
        <v>98.5</v>
      </c>
      <c r="G1271" s="45" t="n">
        <f aca="false">YEAR(B1271)</f>
        <v>2005</v>
      </c>
      <c r="H1271" s="37" t="str">
        <f aca="false">TEXT(B1271,"mmmm-yy")</f>
        <v>December-05</v>
      </c>
      <c r="I1271" s="37" t="n">
        <v>99.0833</v>
      </c>
      <c r="J1271" s="37" t="n">
        <f aca="false">R1271</f>
        <v>13.56</v>
      </c>
      <c r="K1271" s="3" t="n">
        <f aca="false">I1271/J1271</f>
        <v>7.30702802359882</v>
      </c>
      <c r="L1271" s="3" t="n">
        <f aca="false">LN(K1271/K1270)</f>
        <v>-0.131336693860263</v>
      </c>
      <c r="N1271" s="38" t="n">
        <v>7200</v>
      </c>
      <c r="O1271" s="31" t="n">
        <v>9</v>
      </c>
      <c r="P1271" s="31" t="n">
        <v>8</v>
      </c>
      <c r="Q1271" s="1" t="n">
        <f aca="false">MATCH(Analysis!B1271,'Daily Gas Price'!A:A)</f>
        <v>2243</v>
      </c>
      <c r="R1271" s="1" t="n">
        <f aca="false">INDEX('Daily Gas Price'!D:D,Analysis!Q1271)</f>
        <v>13.56</v>
      </c>
    </row>
    <row r="1272" customFormat="false" ht="12.75" hidden="false" customHeight="false" outlineLevel="0" collapsed="false">
      <c r="A1272" s="31" t="s">
        <v>12</v>
      </c>
      <c r="B1272" s="44" t="n">
        <v>38708</v>
      </c>
      <c r="C1272" s="36" t="n">
        <v>38709</v>
      </c>
      <c r="D1272" s="36" t="n">
        <v>38709</v>
      </c>
      <c r="E1272" s="37" t="n">
        <v>88</v>
      </c>
      <c r="F1272" s="37" t="n">
        <v>85</v>
      </c>
      <c r="G1272" s="45" t="n">
        <f aca="false">YEAR(B1272)</f>
        <v>2005</v>
      </c>
      <c r="H1272" s="37" t="str">
        <f aca="false">TEXT(B1272,"mmmm-yy")</f>
        <v>December-05</v>
      </c>
      <c r="I1272" s="37" t="n">
        <v>87</v>
      </c>
      <c r="J1272" s="37" t="n">
        <f aca="false">R1272</f>
        <v>13.03</v>
      </c>
      <c r="K1272" s="3" t="n">
        <f aca="false">I1272/J1272</f>
        <v>6.67689946277821</v>
      </c>
      <c r="L1272" s="3" t="n">
        <f aca="false">LN(K1272/K1271)</f>
        <v>-0.0901829004554881</v>
      </c>
      <c r="N1272" s="38" t="n">
        <v>11200</v>
      </c>
      <c r="O1272" s="31" t="n">
        <v>13</v>
      </c>
      <c r="P1272" s="31" t="n">
        <v>10</v>
      </c>
      <c r="Q1272" s="1" t="n">
        <f aca="false">MATCH(Analysis!B1272,'Daily Gas Price'!A:A)</f>
        <v>2244</v>
      </c>
      <c r="R1272" s="1" t="n">
        <f aca="false">INDEX('Daily Gas Price'!D:D,Analysis!Q1272)</f>
        <v>13.03</v>
      </c>
    </row>
    <row r="1273" customFormat="false" ht="12.75" hidden="false" customHeight="false" outlineLevel="0" collapsed="false">
      <c r="A1273" s="31" t="s">
        <v>12</v>
      </c>
      <c r="B1273" s="44" t="n">
        <v>38709</v>
      </c>
      <c r="C1273" s="36" t="n">
        <v>38713</v>
      </c>
      <c r="D1273" s="36" t="n">
        <v>38713</v>
      </c>
      <c r="E1273" s="37" t="n">
        <v>88</v>
      </c>
      <c r="F1273" s="37" t="n">
        <v>86.75</v>
      </c>
      <c r="G1273" s="45" t="n">
        <f aca="false">YEAR(B1273)</f>
        <v>2005</v>
      </c>
      <c r="H1273" s="37" t="str">
        <f aca="false">TEXT(B1273,"mmmm-yy")</f>
        <v>December-05</v>
      </c>
      <c r="I1273" s="37" t="n">
        <v>87.4286</v>
      </c>
      <c r="J1273" s="37" t="n">
        <f aca="false">R1273</f>
        <v>11.17</v>
      </c>
      <c r="K1273" s="3" t="n">
        <f aca="false">I1273/J1273</f>
        <v>7.82709042076992</v>
      </c>
      <c r="L1273" s="3" t="n">
        <f aca="false">LN(K1273/K1272)</f>
        <v>0.158937119655406</v>
      </c>
      <c r="N1273" s="38" t="n">
        <v>5600</v>
      </c>
      <c r="O1273" s="31" t="n">
        <v>7</v>
      </c>
      <c r="P1273" s="31" t="n">
        <v>4</v>
      </c>
      <c r="Q1273" s="1" t="n">
        <f aca="false">MATCH(Analysis!B1273,'Daily Gas Price'!A:A)</f>
        <v>2245</v>
      </c>
      <c r="R1273" s="1" t="n">
        <f aca="false">INDEX('Daily Gas Price'!D:D,Analysis!Q1273)</f>
        <v>11.17</v>
      </c>
    </row>
    <row r="1274" customFormat="false" ht="12.75" hidden="false" customHeight="false" outlineLevel="0" collapsed="false">
      <c r="A1274" s="31" t="s">
        <v>12</v>
      </c>
      <c r="B1274" s="44" t="n">
        <v>38713</v>
      </c>
      <c r="C1274" s="36" t="n">
        <v>38714</v>
      </c>
      <c r="D1274" s="36" t="n">
        <v>38714</v>
      </c>
      <c r="E1274" s="37" t="n">
        <v>71.5</v>
      </c>
      <c r="F1274" s="37" t="n">
        <v>68.5</v>
      </c>
      <c r="G1274" s="45" t="n">
        <f aca="false">YEAR(B1274)</f>
        <v>2005</v>
      </c>
      <c r="H1274" s="37" t="str">
        <f aca="false">TEXT(B1274,"mmmm-yy")</f>
        <v>December-05</v>
      </c>
      <c r="I1274" s="37" t="n">
        <v>70</v>
      </c>
      <c r="J1274" s="37" t="n">
        <f aca="false">R1274</f>
        <v>10.22</v>
      </c>
      <c r="K1274" s="3" t="n">
        <f aca="false">I1274/J1274</f>
        <v>6.84931506849315</v>
      </c>
      <c r="L1274" s="3" t="n">
        <f aca="false">LN(K1274/K1273)</f>
        <v>-0.133442189899435</v>
      </c>
      <c r="N1274" s="38" t="n">
        <v>6400</v>
      </c>
      <c r="O1274" s="31" t="n">
        <v>8</v>
      </c>
      <c r="P1274" s="31" t="n">
        <v>6</v>
      </c>
      <c r="Q1274" s="1" t="n">
        <f aca="false">MATCH(Analysis!B1274,'Daily Gas Price'!A:A)</f>
        <v>2246</v>
      </c>
      <c r="R1274" s="1" t="n">
        <f aca="false">INDEX('Daily Gas Price'!D:D,Analysis!Q1274)</f>
        <v>10.22</v>
      </c>
    </row>
    <row r="1275" customFormat="false" ht="12.75" hidden="false" customHeight="false" outlineLevel="0" collapsed="false">
      <c r="A1275" s="31" t="s">
        <v>12</v>
      </c>
      <c r="B1275" s="44" t="n">
        <v>38714</v>
      </c>
      <c r="C1275" s="36" t="n">
        <v>38715</v>
      </c>
      <c r="D1275" s="36" t="n">
        <v>38715</v>
      </c>
      <c r="E1275" s="37" t="n">
        <v>66.5</v>
      </c>
      <c r="F1275" s="37" t="n">
        <v>66</v>
      </c>
      <c r="G1275" s="45" t="n">
        <f aca="false">YEAR(B1275)</f>
        <v>2005</v>
      </c>
      <c r="H1275" s="37" t="str">
        <f aca="false">TEXT(B1275,"mmmm-yy")</f>
        <v>December-05</v>
      </c>
      <c r="I1275" s="37" t="n">
        <v>66.1111</v>
      </c>
      <c r="J1275" s="37" t="n">
        <f aca="false">R1275</f>
        <v>9.9</v>
      </c>
      <c r="K1275" s="3" t="n">
        <f aca="false">I1275/J1275</f>
        <v>6.67788888888889</v>
      </c>
      <c r="L1275" s="3" t="n">
        <f aca="false">LN(K1275/K1274)</f>
        <v>-0.0253467542721756</v>
      </c>
      <c r="N1275" s="38" t="n">
        <v>7200</v>
      </c>
      <c r="O1275" s="31" t="n">
        <v>9</v>
      </c>
      <c r="P1275" s="31" t="n">
        <v>5</v>
      </c>
      <c r="Q1275" s="1" t="n">
        <f aca="false">MATCH(Analysis!B1275,'Daily Gas Price'!A:A)</f>
        <v>2247</v>
      </c>
      <c r="R1275" s="1" t="n">
        <f aca="false">INDEX('Daily Gas Price'!D:D,Analysis!Q1275)</f>
        <v>9.9</v>
      </c>
    </row>
    <row r="1276" customFormat="false" ht="12.75" hidden="false" customHeight="false" outlineLevel="0" collapsed="false">
      <c r="A1276" s="31" t="s">
        <v>12</v>
      </c>
      <c r="B1276" s="44" t="n">
        <v>38715</v>
      </c>
      <c r="C1276" s="36" t="n">
        <v>38716</v>
      </c>
      <c r="D1276" s="36" t="n">
        <v>38716</v>
      </c>
      <c r="E1276" s="37" t="n">
        <v>59</v>
      </c>
      <c r="F1276" s="37" t="n">
        <v>59</v>
      </c>
      <c r="G1276" s="45" t="n">
        <f aca="false">YEAR(B1276)</f>
        <v>2005</v>
      </c>
      <c r="H1276" s="37" t="str">
        <f aca="false">TEXT(B1276,"mmmm-yy")</f>
        <v>December-05</v>
      </c>
      <c r="I1276" s="37" t="n">
        <v>59</v>
      </c>
      <c r="J1276" s="37" t="n">
        <f aca="false">R1276</f>
        <v>10.07</v>
      </c>
      <c r="K1276" s="3" t="n">
        <f aca="false">I1276/J1276</f>
        <v>5.85898709036743</v>
      </c>
      <c r="L1276" s="3" t="n">
        <f aca="false">LN(K1276/K1275)</f>
        <v>-0.130825165826376</v>
      </c>
      <c r="N1276" s="38" t="n">
        <v>2400</v>
      </c>
      <c r="O1276" s="31" t="n">
        <v>3</v>
      </c>
      <c r="P1276" s="31" t="n">
        <v>4</v>
      </c>
      <c r="Q1276" s="1" t="n">
        <f aca="false">MATCH(Analysis!B1276,'Daily Gas Price'!A:A)</f>
        <v>2248</v>
      </c>
      <c r="R1276" s="1" t="n">
        <f aca="false">INDEX('Daily Gas Price'!D:D,Analysis!Q1276)</f>
        <v>10.07</v>
      </c>
    </row>
    <row r="1277" customFormat="false" ht="12.75" hidden="false" customHeight="false" outlineLevel="0" collapsed="false">
      <c r="A1277" s="31" t="s">
        <v>12</v>
      </c>
      <c r="B1277" s="44" t="n">
        <v>38716</v>
      </c>
      <c r="C1277" s="36" t="n">
        <v>38720</v>
      </c>
      <c r="D1277" s="36" t="n">
        <v>38720</v>
      </c>
      <c r="E1277" s="37" t="n">
        <v>70</v>
      </c>
      <c r="F1277" s="37" t="n">
        <v>66.5</v>
      </c>
      <c r="G1277" s="45" t="n">
        <f aca="false">YEAR(B1277)</f>
        <v>2005</v>
      </c>
      <c r="H1277" s="37" t="str">
        <f aca="false">TEXT(B1277,"mmmm-yy")</f>
        <v>December-05</v>
      </c>
      <c r="I1277" s="37" t="n">
        <v>67.8269</v>
      </c>
      <c r="J1277" s="37" t="n">
        <f aca="false">R1277</f>
        <v>9.52</v>
      </c>
      <c r="K1277" s="3" t="n">
        <f aca="false">I1277/J1277</f>
        <v>7.1246743697479</v>
      </c>
      <c r="L1277" s="3" t="n">
        <f aca="false">LN(K1277/K1276)</f>
        <v>0.195587285443552</v>
      </c>
      <c r="N1277" s="38" t="n">
        <v>10400</v>
      </c>
      <c r="O1277" s="31" t="n">
        <v>13</v>
      </c>
      <c r="P1277" s="31" t="n">
        <v>9</v>
      </c>
      <c r="Q1277" s="1" t="n">
        <f aca="false">MATCH(Analysis!B1277,'Daily Gas Price'!A:A)</f>
        <v>2249</v>
      </c>
      <c r="R1277" s="1" t="n">
        <f aca="false">INDEX('Daily Gas Price'!D:D,Analysis!Q1277)</f>
        <v>9.52</v>
      </c>
    </row>
    <row r="1278" customFormat="false" ht="12.75" hidden="false" customHeight="false" outlineLevel="0" collapsed="false">
      <c r="A1278" s="31" t="s">
        <v>12</v>
      </c>
      <c r="B1278" s="44" t="n">
        <v>38720</v>
      </c>
      <c r="C1278" s="36" t="n">
        <v>38721</v>
      </c>
      <c r="D1278" s="36" t="n">
        <v>38721</v>
      </c>
      <c r="E1278" s="37" t="n">
        <v>69</v>
      </c>
      <c r="F1278" s="37" t="n">
        <v>67.75</v>
      </c>
      <c r="G1278" s="45" t="n">
        <f aca="false">YEAR(B1278)</f>
        <v>2006</v>
      </c>
      <c r="H1278" s="37" t="str">
        <f aca="false">TEXT(B1278,"mmmm-yy")</f>
        <v>January-06</v>
      </c>
      <c r="I1278" s="37" t="n">
        <v>68.3226</v>
      </c>
      <c r="J1278" s="37" t="n">
        <f aca="false">R1278</f>
        <v>9.9</v>
      </c>
      <c r="K1278" s="3" t="n">
        <f aca="false">I1278/J1278</f>
        <v>6.90127272727273</v>
      </c>
      <c r="L1278" s="3" t="n">
        <f aca="false">LN(K1278/K1277)</f>
        <v>-0.0318581747970606</v>
      </c>
      <c r="N1278" s="38" t="n">
        <v>24800</v>
      </c>
      <c r="O1278" s="31" t="n">
        <v>30</v>
      </c>
      <c r="P1278" s="31" t="n">
        <v>9</v>
      </c>
      <c r="Q1278" s="1" t="n">
        <f aca="false">MATCH(Analysis!B1278,'Daily Gas Price'!A:A)</f>
        <v>2250</v>
      </c>
      <c r="R1278" s="1" t="n">
        <f aca="false">INDEX('Daily Gas Price'!D:D,Analysis!Q1278)</f>
        <v>9.9</v>
      </c>
    </row>
    <row r="1279" customFormat="false" ht="12.75" hidden="false" customHeight="false" outlineLevel="0" collapsed="false">
      <c r="A1279" s="31" t="s">
        <v>12</v>
      </c>
      <c r="B1279" s="44" t="n">
        <v>38721</v>
      </c>
      <c r="C1279" s="36" t="n">
        <v>38722</v>
      </c>
      <c r="D1279" s="36" t="n">
        <v>38722</v>
      </c>
      <c r="E1279" s="37" t="n">
        <v>72</v>
      </c>
      <c r="F1279" s="37" t="n">
        <v>68.5</v>
      </c>
      <c r="G1279" s="45" t="n">
        <f aca="false">YEAR(B1279)</f>
        <v>2006</v>
      </c>
      <c r="H1279" s="37" t="str">
        <f aca="false">TEXT(B1279,"mmmm-yy")</f>
        <v>January-06</v>
      </c>
      <c r="I1279" s="37" t="n">
        <v>70.1852</v>
      </c>
      <c r="J1279" s="37" t="n">
        <f aca="false">R1279</f>
        <v>9.25</v>
      </c>
      <c r="K1279" s="3" t="n">
        <f aca="false">I1279/J1279</f>
        <v>7.58758918918919</v>
      </c>
      <c r="L1279" s="3" t="n">
        <f aca="false">LN(K1279/K1278)</f>
        <v>0.0948080632478956</v>
      </c>
      <c r="N1279" s="38" t="n">
        <v>21600</v>
      </c>
      <c r="O1279" s="31" t="n">
        <v>25</v>
      </c>
      <c r="P1279" s="31" t="n">
        <v>12</v>
      </c>
      <c r="Q1279" s="1" t="n">
        <f aca="false">MATCH(Analysis!B1279,'Daily Gas Price'!A:A)</f>
        <v>2251</v>
      </c>
      <c r="R1279" s="1" t="n">
        <f aca="false">INDEX('Daily Gas Price'!D:D,Analysis!Q1279)</f>
        <v>9.25</v>
      </c>
    </row>
    <row r="1280" customFormat="false" ht="12.75" hidden="false" customHeight="false" outlineLevel="0" collapsed="false">
      <c r="A1280" s="31" t="s">
        <v>12</v>
      </c>
      <c r="B1280" s="44" t="n">
        <v>38722</v>
      </c>
      <c r="C1280" s="36" t="n">
        <v>38723</v>
      </c>
      <c r="D1280" s="36" t="n">
        <v>38723</v>
      </c>
      <c r="E1280" s="37" t="n">
        <v>77</v>
      </c>
      <c r="F1280" s="37" t="n">
        <v>76</v>
      </c>
      <c r="G1280" s="45" t="n">
        <f aca="false">YEAR(B1280)</f>
        <v>2006</v>
      </c>
      <c r="H1280" s="37" t="str">
        <f aca="false">TEXT(B1280,"mmmm-yy")</f>
        <v>January-06</v>
      </c>
      <c r="I1280" s="37" t="n">
        <v>76.6481</v>
      </c>
      <c r="J1280" s="37" t="n">
        <f aca="false">R1280</f>
        <v>9.24</v>
      </c>
      <c r="K1280" s="3" t="n">
        <f aca="false">I1280/J1280</f>
        <v>8.29524891774892</v>
      </c>
      <c r="L1280" s="3" t="n">
        <f aca="false">LN(K1280/K1279)</f>
        <v>0.0891690202899764</v>
      </c>
      <c r="N1280" s="38" t="n">
        <v>21600</v>
      </c>
      <c r="O1280" s="31" t="n">
        <v>23</v>
      </c>
      <c r="P1280" s="31" t="n">
        <v>11</v>
      </c>
      <c r="Q1280" s="1" t="n">
        <f aca="false">MATCH(Analysis!B1280,'Daily Gas Price'!A:A)</f>
        <v>2252</v>
      </c>
      <c r="R1280" s="1" t="n">
        <f aca="false">INDEX('Daily Gas Price'!D:D,Analysis!Q1280)</f>
        <v>9.24</v>
      </c>
    </row>
    <row r="1281" customFormat="false" ht="12.75" hidden="false" customHeight="false" outlineLevel="0" collapsed="false">
      <c r="A1281" s="31" t="s">
        <v>12</v>
      </c>
      <c r="B1281" s="44" t="n">
        <v>38723</v>
      </c>
      <c r="C1281" s="36" t="n">
        <v>38726</v>
      </c>
      <c r="D1281" s="36" t="n">
        <v>38726</v>
      </c>
      <c r="E1281" s="37" t="n">
        <v>71</v>
      </c>
      <c r="F1281" s="37" t="n">
        <v>69</v>
      </c>
      <c r="G1281" s="45" t="n">
        <f aca="false">YEAR(B1281)</f>
        <v>2006</v>
      </c>
      <c r="H1281" s="37" t="str">
        <f aca="false">TEXT(B1281,"mmmm-yy")</f>
        <v>January-06</v>
      </c>
      <c r="I1281" s="37" t="n">
        <v>69.85</v>
      </c>
      <c r="J1281" s="37" t="n">
        <f aca="false">R1281</f>
        <v>9.3</v>
      </c>
      <c r="K1281" s="3" t="n">
        <f aca="false">I1281/J1281</f>
        <v>7.51075268817204</v>
      </c>
      <c r="L1281" s="3" t="n">
        <f aca="false">LN(K1281/K1280)</f>
        <v>-0.0993472458158516</v>
      </c>
      <c r="N1281" s="38" t="n">
        <v>12000</v>
      </c>
      <c r="O1281" s="31" t="n">
        <v>15</v>
      </c>
      <c r="P1281" s="31" t="n">
        <v>10</v>
      </c>
      <c r="Q1281" s="1" t="n">
        <f aca="false">MATCH(Analysis!B1281,'Daily Gas Price'!A:A)</f>
        <v>2253</v>
      </c>
      <c r="R1281" s="1" t="n">
        <f aca="false">INDEX('Daily Gas Price'!D:D,Analysis!Q1281)</f>
        <v>9.3</v>
      </c>
    </row>
    <row r="1282" customFormat="false" ht="12.75" hidden="false" customHeight="false" outlineLevel="0" collapsed="false">
      <c r="A1282" s="31" t="s">
        <v>12</v>
      </c>
      <c r="B1282" s="44" t="n">
        <v>38726</v>
      </c>
      <c r="C1282" s="36" t="n">
        <v>38727</v>
      </c>
      <c r="D1282" s="36" t="n">
        <v>38727</v>
      </c>
      <c r="E1282" s="37" t="n">
        <v>65</v>
      </c>
      <c r="F1282" s="37" t="n">
        <v>61.5</v>
      </c>
      <c r="G1282" s="45" t="n">
        <f aca="false">YEAR(B1282)</f>
        <v>2006</v>
      </c>
      <c r="H1282" s="37" t="str">
        <f aca="false">TEXT(B1282,"mmmm-yy")</f>
        <v>January-06</v>
      </c>
      <c r="I1282" s="37" t="n">
        <v>62.3214</v>
      </c>
      <c r="J1282" s="37" t="n">
        <f aca="false">R1282</f>
        <v>8.79</v>
      </c>
      <c r="K1282" s="3" t="n">
        <f aca="false">I1282/J1282</f>
        <v>7.09003412969283</v>
      </c>
      <c r="L1282" s="3" t="n">
        <f aca="false">LN(K1282/K1281)</f>
        <v>-0.0576455312323495</v>
      </c>
      <c r="N1282" s="38" t="n">
        <v>11200</v>
      </c>
      <c r="O1282" s="31" t="n">
        <v>14</v>
      </c>
      <c r="P1282" s="31" t="n">
        <v>8</v>
      </c>
      <c r="Q1282" s="1" t="n">
        <f aca="false">MATCH(Analysis!B1282,'Daily Gas Price'!A:A)</f>
        <v>2254</v>
      </c>
      <c r="R1282" s="1" t="n">
        <f aca="false">INDEX('Daily Gas Price'!D:D,Analysis!Q1282)</f>
        <v>8.79</v>
      </c>
    </row>
    <row r="1283" customFormat="false" ht="12.75" hidden="false" customHeight="false" outlineLevel="0" collapsed="false">
      <c r="A1283" s="31" t="s">
        <v>12</v>
      </c>
      <c r="B1283" s="44" t="n">
        <v>38727</v>
      </c>
      <c r="C1283" s="36" t="n">
        <v>38728</v>
      </c>
      <c r="D1283" s="36" t="n">
        <v>38728</v>
      </c>
      <c r="E1283" s="37" t="n">
        <v>55</v>
      </c>
      <c r="F1283" s="37" t="n">
        <v>53</v>
      </c>
      <c r="G1283" s="45" t="n">
        <f aca="false">YEAR(B1283)</f>
        <v>2006</v>
      </c>
      <c r="H1283" s="37" t="str">
        <f aca="false">TEXT(B1283,"mmmm-yy")</f>
        <v>January-06</v>
      </c>
      <c r="I1283" s="37" t="n">
        <v>54.0556</v>
      </c>
      <c r="J1283" s="37" t="n">
        <f aca="false">R1283</f>
        <v>8.6</v>
      </c>
      <c r="K1283" s="3" t="n">
        <f aca="false">I1283/J1283</f>
        <v>6.28553488372093</v>
      </c>
      <c r="L1283" s="3" t="n">
        <f aca="false">LN(K1283/K1282)</f>
        <v>-0.120439211081987</v>
      </c>
      <c r="N1283" s="38" t="n">
        <v>14400</v>
      </c>
      <c r="O1283" s="31" t="n">
        <v>15</v>
      </c>
      <c r="P1283" s="31" t="n">
        <v>8</v>
      </c>
      <c r="Q1283" s="1" t="n">
        <f aca="false">MATCH(Analysis!B1283,'Daily Gas Price'!A:A)</f>
        <v>2255</v>
      </c>
      <c r="R1283" s="1" t="n">
        <f aca="false">INDEX('Daily Gas Price'!D:D,Analysis!Q1283)</f>
        <v>8.6</v>
      </c>
    </row>
    <row r="1284" customFormat="false" ht="12.75" hidden="false" customHeight="false" outlineLevel="0" collapsed="false">
      <c r="A1284" s="31" t="s">
        <v>12</v>
      </c>
      <c r="B1284" s="44" t="n">
        <v>38728</v>
      </c>
      <c r="C1284" s="36" t="n">
        <v>38729</v>
      </c>
      <c r="D1284" s="36" t="n">
        <v>38729</v>
      </c>
      <c r="E1284" s="37" t="n">
        <v>50.5</v>
      </c>
      <c r="F1284" s="37" t="n">
        <v>49.25</v>
      </c>
      <c r="G1284" s="45" t="n">
        <f aca="false">YEAR(B1284)</f>
        <v>2006</v>
      </c>
      <c r="H1284" s="37" t="str">
        <f aca="false">TEXT(B1284,"mmmm-yy")</f>
        <v>January-06</v>
      </c>
      <c r="I1284" s="37" t="n">
        <v>49.5</v>
      </c>
      <c r="J1284" s="37" t="n">
        <f aca="false">R1284</f>
        <v>8.55</v>
      </c>
      <c r="K1284" s="3" t="n">
        <f aca="false">I1284/J1284</f>
        <v>5.78947368421053</v>
      </c>
      <c r="L1284" s="3" t="n">
        <f aca="false">LN(K1284/K1283)</f>
        <v>-0.0822095566034481</v>
      </c>
      <c r="N1284" s="38" t="n">
        <v>7200</v>
      </c>
      <c r="O1284" s="31" t="n">
        <v>9</v>
      </c>
      <c r="P1284" s="31" t="n">
        <v>5</v>
      </c>
      <c r="Q1284" s="1" t="n">
        <f aca="false">MATCH(Analysis!B1284,'Daily Gas Price'!A:A)</f>
        <v>2256</v>
      </c>
      <c r="R1284" s="1" t="n">
        <f aca="false">INDEX('Daily Gas Price'!D:D,Analysis!Q1284)</f>
        <v>8.55</v>
      </c>
    </row>
    <row r="1285" customFormat="false" ht="12.75" hidden="false" customHeight="false" outlineLevel="0" collapsed="false">
      <c r="A1285" s="31" t="s">
        <v>12</v>
      </c>
      <c r="B1285" s="44" t="n">
        <v>38729</v>
      </c>
      <c r="C1285" s="36" t="n">
        <v>38730</v>
      </c>
      <c r="D1285" s="36" t="n">
        <v>38730</v>
      </c>
      <c r="E1285" s="37" t="n">
        <v>50</v>
      </c>
      <c r="F1285" s="37" t="n">
        <v>50</v>
      </c>
      <c r="G1285" s="45" t="n">
        <f aca="false">YEAR(B1285)</f>
        <v>2006</v>
      </c>
      <c r="H1285" s="37" t="str">
        <f aca="false">TEXT(B1285,"mmmm-yy")</f>
        <v>January-06</v>
      </c>
      <c r="I1285" s="37" t="n">
        <v>50</v>
      </c>
      <c r="J1285" s="37" t="n">
        <f aca="false">R1285</f>
        <v>8.7</v>
      </c>
      <c r="K1285" s="3" t="n">
        <f aca="false">I1285/J1285</f>
        <v>5.74712643678161</v>
      </c>
      <c r="L1285" s="3" t="n">
        <f aca="false">LN(K1285/K1284)</f>
        <v>-0.00734140685836752</v>
      </c>
      <c r="N1285" s="38" t="n">
        <v>2400</v>
      </c>
      <c r="O1285" s="31" t="n">
        <v>3</v>
      </c>
      <c r="P1285" s="31" t="n">
        <v>4</v>
      </c>
      <c r="Q1285" s="1" t="n">
        <f aca="false">MATCH(Analysis!B1285,'Daily Gas Price'!A:A)</f>
        <v>2257</v>
      </c>
      <c r="R1285" s="1" t="n">
        <f aca="false">INDEX('Daily Gas Price'!D:D,Analysis!Q1285)</f>
        <v>8.7</v>
      </c>
    </row>
    <row r="1286" customFormat="false" ht="12.75" hidden="false" customHeight="false" outlineLevel="0" collapsed="false">
      <c r="A1286" s="31" t="s">
        <v>12</v>
      </c>
      <c r="B1286" s="44" t="n">
        <v>38730</v>
      </c>
      <c r="C1286" s="36" t="n">
        <v>38733</v>
      </c>
      <c r="D1286" s="36" t="n">
        <v>38733</v>
      </c>
      <c r="E1286" s="37" t="n">
        <v>61</v>
      </c>
      <c r="F1286" s="37" t="n">
        <v>58</v>
      </c>
      <c r="G1286" s="45" t="n">
        <f aca="false">YEAR(B1286)</f>
        <v>2006</v>
      </c>
      <c r="H1286" s="37" t="str">
        <f aca="false">TEXT(B1286,"mmmm-yy")</f>
        <v>January-06</v>
      </c>
      <c r="I1286" s="37" t="n">
        <v>60.2917</v>
      </c>
      <c r="J1286" s="37" t="n">
        <f aca="false">R1286</f>
        <v>8.5</v>
      </c>
      <c r="K1286" s="3" t="n">
        <f aca="false">I1286/J1286</f>
        <v>7.09314117647059</v>
      </c>
      <c r="L1286" s="3" t="n">
        <f aca="false">LN(K1286/K1285)</f>
        <v>0.210428305887509</v>
      </c>
      <c r="N1286" s="38" t="n">
        <v>9600</v>
      </c>
      <c r="O1286" s="31" t="n">
        <v>12</v>
      </c>
      <c r="P1286" s="31" t="n">
        <v>12</v>
      </c>
      <c r="Q1286" s="1" t="n">
        <f aca="false">MATCH(Analysis!B1286,'Daily Gas Price'!A:A)</f>
        <v>2258</v>
      </c>
      <c r="R1286" s="1" t="n">
        <f aca="false">INDEX('Daily Gas Price'!D:D,Analysis!Q1286)</f>
        <v>8.5</v>
      </c>
    </row>
    <row r="1287" customFormat="false" ht="12.75" hidden="false" customHeight="false" outlineLevel="0" collapsed="false">
      <c r="A1287" s="31" t="s">
        <v>12</v>
      </c>
      <c r="B1287" s="44" t="n">
        <v>38733</v>
      </c>
      <c r="C1287" s="36" t="n">
        <v>38734</v>
      </c>
      <c r="D1287" s="36" t="n">
        <v>38734</v>
      </c>
      <c r="E1287" s="37" t="n">
        <v>65</v>
      </c>
      <c r="F1287" s="37" t="n">
        <v>64</v>
      </c>
      <c r="G1287" s="45" t="n">
        <f aca="false">YEAR(B1287)</f>
        <v>2006</v>
      </c>
      <c r="H1287" s="37" t="str">
        <f aca="false">TEXT(B1287,"mmmm-yy")</f>
        <v>January-06</v>
      </c>
      <c r="I1287" s="37" t="n">
        <v>64.4094</v>
      </c>
      <c r="J1287" s="37" t="n">
        <f aca="false">R1287</f>
        <v>8.5</v>
      </c>
      <c r="K1287" s="3" t="n">
        <f aca="false">I1287/J1287</f>
        <v>7.57757647058824</v>
      </c>
      <c r="L1287" s="3" t="n">
        <f aca="false">LN(K1287/K1286)</f>
        <v>0.0660651360403159</v>
      </c>
      <c r="N1287" s="38" t="n">
        <v>12800</v>
      </c>
      <c r="O1287" s="31" t="n">
        <v>16</v>
      </c>
      <c r="P1287" s="31" t="n">
        <v>8</v>
      </c>
      <c r="Q1287" s="1" t="n">
        <f aca="false">MATCH(Analysis!B1287,'Daily Gas Price'!A:A)</f>
        <v>2258</v>
      </c>
      <c r="R1287" s="1" t="n">
        <f aca="false">INDEX('Daily Gas Price'!D:D,Analysis!Q1287)</f>
        <v>8.5</v>
      </c>
    </row>
    <row r="1288" customFormat="false" ht="12.75" hidden="false" customHeight="false" outlineLevel="0" collapsed="false">
      <c r="A1288" s="31" t="s">
        <v>12</v>
      </c>
      <c r="B1288" s="44" t="n">
        <v>38734</v>
      </c>
      <c r="C1288" s="36" t="n">
        <v>38735</v>
      </c>
      <c r="D1288" s="36" t="n">
        <v>38735</v>
      </c>
      <c r="E1288" s="37" t="n">
        <v>64</v>
      </c>
      <c r="F1288" s="37" t="n">
        <v>58.5</v>
      </c>
      <c r="G1288" s="45" t="n">
        <f aca="false">YEAR(B1288)</f>
        <v>2006</v>
      </c>
      <c r="H1288" s="37" t="str">
        <f aca="false">TEXT(B1288,"mmmm-yy")</f>
        <v>January-06</v>
      </c>
      <c r="I1288" s="37" t="n">
        <v>61.7273</v>
      </c>
      <c r="J1288" s="37" t="n">
        <f aca="false">R1288</f>
        <v>8.82</v>
      </c>
      <c r="K1288" s="3" t="n">
        <f aca="false">I1288/J1288</f>
        <v>6.99856009070295</v>
      </c>
      <c r="L1288" s="3" t="n">
        <f aca="false">LN(K1288/K1287)</f>
        <v>-0.0794889951276902</v>
      </c>
      <c r="N1288" s="38" t="n">
        <v>8800</v>
      </c>
      <c r="O1288" s="31" t="n">
        <v>11</v>
      </c>
      <c r="P1288" s="31" t="n">
        <v>11</v>
      </c>
      <c r="Q1288" s="1" t="n">
        <f aca="false">MATCH(Analysis!B1288,'Daily Gas Price'!A:A)</f>
        <v>2259</v>
      </c>
      <c r="R1288" s="1" t="n">
        <f aca="false">INDEX('Daily Gas Price'!D:D,Analysis!Q1288)</f>
        <v>8.82</v>
      </c>
    </row>
    <row r="1289" customFormat="false" ht="12.75" hidden="false" customHeight="false" outlineLevel="0" collapsed="false">
      <c r="A1289" s="31" t="s">
        <v>12</v>
      </c>
      <c r="B1289" s="44" t="n">
        <v>38735</v>
      </c>
      <c r="C1289" s="36" t="n">
        <v>38736</v>
      </c>
      <c r="D1289" s="36" t="n">
        <v>38736</v>
      </c>
      <c r="E1289" s="37" t="n">
        <v>63.5</v>
      </c>
      <c r="F1289" s="37" t="n">
        <v>62</v>
      </c>
      <c r="G1289" s="45" t="n">
        <f aca="false">YEAR(B1289)</f>
        <v>2006</v>
      </c>
      <c r="H1289" s="37" t="str">
        <f aca="false">TEXT(B1289,"mmmm-yy")</f>
        <v>January-06</v>
      </c>
      <c r="I1289" s="37" t="n">
        <v>62.8611</v>
      </c>
      <c r="J1289" s="37" t="n">
        <f aca="false">R1289</f>
        <v>8.86</v>
      </c>
      <c r="K1289" s="3" t="n">
        <f aca="false">I1289/J1289</f>
        <v>7.09493227990971</v>
      </c>
      <c r="L1289" s="3" t="n">
        <f aca="false">LN(K1289/K1288)</f>
        <v>0.0136763392361614</v>
      </c>
      <c r="N1289" s="38" t="n">
        <v>7200</v>
      </c>
      <c r="O1289" s="31" t="n">
        <v>9</v>
      </c>
      <c r="P1289" s="31" t="n">
        <v>6</v>
      </c>
      <c r="Q1289" s="1" t="n">
        <f aca="false">MATCH(Analysis!B1289,'Daily Gas Price'!A:A)</f>
        <v>2260</v>
      </c>
      <c r="R1289" s="1" t="n">
        <f aca="false">INDEX('Daily Gas Price'!D:D,Analysis!Q1289)</f>
        <v>8.86</v>
      </c>
    </row>
    <row r="1290" customFormat="false" ht="12.75" hidden="false" customHeight="false" outlineLevel="0" collapsed="false">
      <c r="A1290" s="31" t="s">
        <v>12</v>
      </c>
      <c r="B1290" s="44" t="n">
        <v>38736</v>
      </c>
      <c r="C1290" s="36" t="n">
        <v>38737</v>
      </c>
      <c r="D1290" s="36" t="n">
        <v>38737</v>
      </c>
      <c r="E1290" s="37" t="n">
        <v>56.25</v>
      </c>
      <c r="F1290" s="37" t="n">
        <v>54.75</v>
      </c>
      <c r="G1290" s="45" t="n">
        <f aca="false">YEAR(B1290)</f>
        <v>2006</v>
      </c>
      <c r="H1290" s="37" t="str">
        <f aca="false">TEXT(B1290,"mmmm-yy")</f>
        <v>January-06</v>
      </c>
      <c r="I1290" s="37" t="n">
        <v>55.2361</v>
      </c>
      <c r="J1290" s="37" t="n">
        <f aca="false">R1290</f>
        <v>8.21</v>
      </c>
      <c r="K1290" s="3" t="n">
        <f aca="false">I1290/J1290</f>
        <v>6.72790499390987</v>
      </c>
      <c r="L1290" s="3" t="n">
        <f aca="false">LN(K1290/K1289)</f>
        <v>-0.053116964233277</v>
      </c>
      <c r="N1290" s="38" t="n">
        <v>14400</v>
      </c>
      <c r="O1290" s="31" t="n">
        <v>17</v>
      </c>
      <c r="P1290" s="31" t="n">
        <v>10</v>
      </c>
      <c r="Q1290" s="1" t="n">
        <f aca="false">MATCH(Analysis!B1290,'Daily Gas Price'!A:A)</f>
        <v>2261</v>
      </c>
      <c r="R1290" s="1" t="n">
        <f aca="false">INDEX('Daily Gas Price'!D:D,Analysis!Q1290)</f>
        <v>8.21</v>
      </c>
    </row>
    <row r="1291" customFormat="false" ht="12.75" hidden="false" customHeight="false" outlineLevel="0" collapsed="false">
      <c r="A1291" s="31" t="s">
        <v>12</v>
      </c>
      <c r="B1291" s="44" t="n">
        <v>38737</v>
      </c>
      <c r="C1291" s="36" t="n">
        <v>38740</v>
      </c>
      <c r="D1291" s="36" t="n">
        <v>38740</v>
      </c>
      <c r="E1291" s="37" t="n">
        <v>73</v>
      </c>
      <c r="F1291" s="37" t="n">
        <v>71.25</v>
      </c>
      <c r="G1291" s="45" t="n">
        <f aca="false">YEAR(B1291)</f>
        <v>2006</v>
      </c>
      <c r="H1291" s="37" t="str">
        <f aca="false">TEXT(B1291,"mmmm-yy")</f>
        <v>January-06</v>
      </c>
      <c r="I1291" s="37" t="n">
        <v>72.0882</v>
      </c>
      <c r="J1291" s="37" t="n">
        <f aca="false">R1291</f>
        <v>8.8</v>
      </c>
      <c r="K1291" s="3" t="n">
        <f aca="false">I1291/J1291</f>
        <v>8.19184090909091</v>
      </c>
      <c r="L1291" s="3" t="n">
        <f aca="false">LN(K1291/K1290)</f>
        <v>0.19687484626096</v>
      </c>
      <c r="N1291" s="38" t="n">
        <v>13600</v>
      </c>
      <c r="O1291" s="31" t="n">
        <v>15</v>
      </c>
      <c r="P1291" s="31" t="n">
        <v>7</v>
      </c>
      <c r="Q1291" s="1" t="n">
        <f aca="false">MATCH(Analysis!B1291,'Daily Gas Price'!A:A)</f>
        <v>2262</v>
      </c>
      <c r="R1291" s="1" t="n">
        <f aca="false">INDEX('Daily Gas Price'!D:D,Analysis!Q1291)</f>
        <v>8.8</v>
      </c>
    </row>
    <row r="1292" customFormat="false" ht="12.75" hidden="false" customHeight="false" outlineLevel="0" collapsed="false">
      <c r="A1292" s="31" t="s">
        <v>12</v>
      </c>
      <c r="B1292" s="44" t="n">
        <v>38740</v>
      </c>
      <c r="C1292" s="36" t="n">
        <v>38741</v>
      </c>
      <c r="D1292" s="36" t="n">
        <v>38741</v>
      </c>
      <c r="E1292" s="37" t="n">
        <v>64</v>
      </c>
      <c r="F1292" s="37" t="n">
        <v>63</v>
      </c>
      <c r="G1292" s="45" t="n">
        <f aca="false">YEAR(B1292)</f>
        <v>2006</v>
      </c>
      <c r="H1292" s="37" t="str">
        <f aca="false">TEXT(B1292,"mmmm-yy")</f>
        <v>January-06</v>
      </c>
      <c r="I1292" s="37" t="n">
        <v>63.6563</v>
      </c>
      <c r="J1292" s="37" t="n">
        <f aca="false">R1292</f>
        <v>8.29</v>
      </c>
      <c r="K1292" s="3" t="n">
        <f aca="false">I1292/J1292</f>
        <v>7.6786851628468</v>
      </c>
      <c r="L1292" s="3" t="n">
        <f aca="false">LN(K1292/K1291)</f>
        <v>-0.0646903180831932</v>
      </c>
      <c r="N1292" s="38" t="n">
        <v>6400</v>
      </c>
      <c r="O1292" s="31" t="n">
        <v>8</v>
      </c>
      <c r="P1292" s="31" t="n">
        <v>7</v>
      </c>
      <c r="Q1292" s="1" t="n">
        <f aca="false">MATCH(Analysis!B1292,'Daily Gas Price'!A:A)</f>
        <v>2263</v>
      </c>
      <c r="R1292" s="1" t="n">
        <f aca="false">INDEX('Daily Gas Price'!D:D,Analysis!Q1292)</f>
        <v>8.29</v>
      </c>
    </row>
    <row r="1293" customFormat="false" ht="12.75" hidden="false" customHeight="false" outlineLevel="0" collapsed="false">
      <c r="A1293" s="31" t="s">
        <v>12</v>
      </c>
      <c r="B1293" s="44" t="n">
        <v>38741</v>
      </c>
      <c r="C1293" s="36" t="n">
        <v>38742</v>
      </c>
      <c r="D1293" s="36" t="n">
        <v>38742</v>
      </c>
      <c r="E1293" s="37" t="n">
        <v>63.25</v>
      </c>
      <c r="F1293" s="37" t="n">
        <v>62.5</v>
      </c>
      <c r="G1293" s="45" t="n">
        <f aca="false">YEAR(B1293)</f>
        <v>2006</v>
      </c>
      <c r="H1293" s="37" t="str">
        <f aca="false">TEXT(B1293,"mmmm-yy")</f>
        <v>January-06</v>
      </c>
      <c r="I1293" s="37" t="n">
        <v>62.8929</v>
      </c>
      <c r="J1293" s="37" t="n">
        <f aca="false">R1293</f>
        <v>8.27</v>
      </c>
      <c r="K1293" s="3" t="n">
        <f aca="false">I1293/J1293</f>
        <v>7.60494558645707</v>
      </c>
      <c r="L1293" s="3" t="n">
        <f aca="false">LN(K1293/K1292)</f>
        <v>-0.00964955903221878</v>
      </c>
      <c r="N1293" s="38" t="n">
        <v>5600</v>
      </c>
      <c r="O1293" s="31" t="n">
        <v>7</v>
      </c>
      <c r="P1293" s="31" t="n">
        <v>7</v>
      </c>
      <c r="Q1293" s="1" t="n">
        <f aca="false">MATCH(Analysis!B1293,'Daily Gas Price'!A:A)</f>
        <v>2264</v>
      </c>
      <c r="R1293" s="1" t="n">
        <f aca="false">INDEX('Daily Gas Price'!D:D,Analysis!Q1293)</f>
        <v>8.27</v>
      </c>
    </row>
    <row r="1294" customFormat="false" ht="12.75" hidden="false" customHeight="false" outlineLevel="0" collapsed="false">
      <c r="A1294" s="31" t="s">
        <v>12</v>
      </c>
      <c r="B1294" s="44" t="n">
        <v>38742</v>
      </c>
      <c r="C1294" s="36" t="n">
        <v>38743</v>
      </c>
      <c r="D1294" s="36" t="n">
        <v>38743</v>
      </c>
      <c r="E1294" s="37" t="n">
        <v>66.5</v>
      </c>
      <c r="F1294" s="37" t="n">
        <v>64</v>
      </c>
      <c r="G1294" s="45" t="n">
        <f aca="false">YEAR(B1294)</f>
        <v>2006</v>
      </c>
      <c r="H1294" s="37" t="str">
        <f aca="false">TEXT(B1294,"mmmm-yy")</f>
        <v>January-06</v>
      </c>
      <c r="I1294" s="37" t="n">
        <v>64.6579</v>
      </c>
      <c r="J1294" s="37" t="n">
        <f aca="false">R1294</f>
        <v>8.5</v>
      </c>
      <c r="K1294" s="3" t="n">
        <f aca="false">I1294/J1294</f>
        <v>7.60681176470588</v>
      </c>
      <c r="L1294" s="3" t="n">
        <f aca="false">LN(K1294/K1293)</f>
        <v>0.000245359982425355</v>
      </c>
      <c r="N1294" s="38" t="n">
        <v>15200</v>
      </c>
      <c r="O1294" s="31" t="n">
        <v>19</v>
      </c>
      <c r="P1294" s="31" t="n">
        <v>10</v>
      </c>
      <c r="Q1294" s="1" t="n">
        <f aca="false">MATCH(Analysis!B1294,'Daily Gas Price'!A:A)</f>
        <v>2265</v>
      </c>
      <c r="R1294" s="1" t="n">
        <f aca="false">INDEX('Daily Gas Price'!D:D,Analysis!Q1294)</f>
        <v>8.5</v>
      </c>
    </row>
    <row r="1295" customFormat="false" ht="12.75" hidden="false" customHeight="false" outlineLevel="0" collapsed="false">
      <c r="A1295" s="31" t="s">
        <v>12</v>
      </c>
      <c r="B1295" s="44" t="n">
        <v>38743</v>
      </c>
      <c r="C1295" s="36" t="n">
        <v>38744</v>
      </c>
      <c r="D1295" s="36" t="n">
        <v>38744</v>
      </c>
      <c r="E1295" s="37" t="n">
        <v>63</v>
      </c>
      <c r="F1295" s="37" t="n">
        <v>61.75</v>
      </c>
      <c r="G1295" s="45" t="n">
        <f aca="false">YEAR(B1295)</f>
        <v>2006</v>
      </c>
      <c r="H1295" s="37" t="str">
        <f aca="false">TEXT(B1295,"mmmm-yy")</f>
        <v>January-06</v>
      </c>
      <c r="I1295" s="37" t="n">
        <v>62.4464</v>
      </c>
      <c r="J1295" s="37" t="n">
        <f aca="false">R1295</f>
        <v>7.86</v>
      </c>
      <c r="K1295" s="3" t="n">
        <f aca="false">I1295/J1295</f>
        <v>7.94483460559796</v>
      </c>
      <c r="L1295" s="3" t="n">
        <f aca="false">LN(K1295/K1294)</f>
        <v>0.0434778516533761</v>
      </c>
      <c r="N1295" s="38" t="n">
        <v>11200</v>
      </c>
      <c r="O1295" s="31" t="n">
        <v>14</v>
      </c>
      <c r="P1295" s="31" t="n">
        <v>10</v>
      </c>
      <c r="Q1295" s="1" t="n">
        <f aca="false">MATCH(Analysis!B1295,'Daily Gas Price'!A:A)</f>
        <v>2266</v>
      </c>
      <c r="R1295" s="1" t="n">
        <f aca="false">INDEX('Daily Gas Price'!D:D,Analysis!Q1295)</f>
        <v>7.86</v>
      </c>
    </row>
    <row r="1296" customFormat="false" ht="12.75" hidden="false" customHeight="false" outlineLevel="0" collapsed="false">
      <c r="A1296" s="31" t="s">
        <v>12</v>
      </c>
      <c r="B1296" s="44" t="n">
        <v>38744</v>
      </c>
      <c r="C1296" s="36" t="n">
        <v>38747</v>
      </c>
      <c r="D1296" s="36" t="n">
        <v>38747</v>
      </c>
      <c r="E1296" s="37" t="n">
        <v>55</v>
      </c>
      <c r="F1296" s="37" t="n">
        <v>55</v>
      </c>
      <c r="G1296" s="45" t="n">
        <f aca="false">YEAR(B1296)</f>
        <v>2006</v>
      </c>
      <c r="H1296" s="37" t="str">
        <f aca="false">TEXT(B1296,"mmmm-yy")</f>
        <v>January-06</v>
      </c>
      <c r="I1296" s="37" t="n">
        <v>55</v>
      </c>
      <c r="J1296" s="37" t="n">
        <f aca="false">R1296</f>
        <v>8.19</v>
      </c>
      <c r="K1296" s="3" t="n">
        <f aca="false">I1296/J1296</f>
        <v>6.71550671550672</v>
      </c>
      <c r="L1296" s="3" t="n">
        <f aca="false">LN(K1296/K1295)</f>
        <v>-0.168102694984484</v>
      </c>
      <c r="N1296" s="38" t="n">
        <v>800</v>
      </c>
      <c r="O1296" s="31" t="n">
        <v>1</v>
      </c>
      <c r="P1296" s="31" t="n">
        <v>2</v>
      </c>
      <c r="Q1296" s="1" t="n">
        <f aca="false">MATCH(Analysis!B1296,'Daily Gas Price'!A:A)</f>
        <v>2267</v>
      </c>
      <c r="R1296" s="1" t="n">
        <f aca="false">INDEX('Daily Gas Price'!D:D,Analysis!Q1296)</f>
        <v>8.19</v>
      </c>
    </row>
    <row r="1297" customFormat="false" ht="12.75" hidden="false" customHeight="false" outlineLevel="0" collapsed="false">
      <c r="A1297" s="31" t="s">
        <v>12</v>
      </c>
      <c r="B1297" s="44" t="n">
        <v>38747</v>
      </c>
      <c r="C1297" s="36" t="n">
        <v>38748</v>
      </c>
      <c r="D1297" s="36" t="n">
        <v>38748</v>
      </c>
      <c r="E1297" s="37" t="n">
        <v>58</v>
      </c>
      <c r="F1297" s="37" t="n">
        <v>57</v>
      </c>
      <c r="G1297" s="45" t="n">
        <f aca="false">YEAR(B1297)</f>
        <v>2006</v>
      </c>
      <c r="H1297" s="37" t="str">
        <f aca="false">TEXT(B1297,"mmmm-yy")</f>
        <v>January-06</v>
      </c>
      <c r="I1297" s="37" t="n">
        <v>57.1667</v>
      </c>
      <c r="J1297" s="37" t="n">
        <f aca="false">R1297</f>
        <v>8.36</v>
      </c>
      <c r="K1297" s="3" t="n">
        <f aca="false">I1297/J1297</f>
        <v>6.83812200956938</v>
      </c>
      <c r="L1297" s="3" t="n">
        <f aca="false">LN(K1297/K1296)</f>
        <v>0.0180938465639909</v>
      </c>
      <c r="N1297" s="38" t="n">
        <v>4800</v>
      </c>
      <c r="O1297" s="31" t="n">
        <v>4</v>
      </c>
      <c r="P1297" s="31" t="n">
        <v>3</v>
      </c>
      <c r="Q1297" s="1" t="n">
        <f aca="false">MATCH(Analysis!B1297,'Daily Gas Price'!A:A)</f>
        <v>2268</v>
      </c>
      <c r="R1297" s="1" t="n">
        <f aca="false">INDEX('Daily Gas Price'!D:D,Analysis!Q1297)</f>
        <v>8.36</v>
      </c>
    </row>
    <row r="1298" customFormat="false" ht="12.75" hidden="false" customHeight="false" outlineLevel="0" collapsed="false">
      <c r="A1298" s="31" t="s">
        <v>12</v>
      </c>
      <c r="B1298" s="44" t="n">
        <v>38748</v>
      </c>
      <c r="C1298" s="36" t="n">
        <v>38749</v>
      </c>
      <c r="D1298" s="36" t="n">
        <v>38749</v>
      </c>
      <c r="E1298" s="37" t="n">
        <v>61.25</v>
      </c>
      <c r="F1298" s="37" t="n">
        <v>56</v>
      </c>
      <c r="G1298" s="45" t="n">
        <f aca="false">YEAR(B1298)</f>
        <v>2006</v>
      </c>
      <c r="H1298" s="37" t="str">
        <f aca="false">TEXT(B1298,"mmmm-yy")</f>
        <v>January-06</v>
      </c>
      <c r="I1298" s="37" t="n">
        <v>59.5</v>
      </c>
      <c r="J1298" s="37" t="n">
        <f aca="false">R1298</f>
        <v>8.73</v>
      </c>
      <c r="K1298" s="3" t="n">
        <f aca="false">I1298/J1298</f>
        <v>6.815578465063</v>
      </c>
      <c r="L1298" s="3" t="n">
        <f aca="false">LN(K1298/K1297)</f>
        <v>-0.00330219123141054</v>
      </c>
      <c r="N1298" s="38" t="n">
        <v>6400</v>
      </c>
      <c r="O1298" s="31" t="n">
        <v>8</v>
      </c>
      <c r="P1298" s="31" t="n">
        <v>10</v>
      </c>
      <c r="Q1298" s="1" t="n">
        <f aca="false">MATCH(Analysis!B1298,'Daily Gas Price'!A:A)</f>
        <v>2269</v>
      </c>
      <c r="R1298" s="1" t="n">
        <f aca="false">INDEX('Daily Gas Price'!D:D,Analysis!Q1298)</f>
        <v>8.73</v>
      </c>
    </row>
    <row r="1299" customFormat="false" ht="12.75" hidden="false" customHeight="false" outlineLevel="0" collapsed="false">
      <c r="A1299" s="31" t="s">
        <v>12</v>
      </c>
      <c r="B1299" s="44" t="n">
        <v>38749</v>
      </c>
      <c r="C1299" s="36" t="n">
        <v>38750</v>
      </c>
      <c r="D1299" s="36" t="n">
        <v>38750</v>
      </c>
      <c r="E1299" s="37" t="n">
        <v>56.5</v>
      </c>
      <c r="F1299" s="37" t="n">
        <v>56</v>
      </c>
      <c r="G1299" s="45" t="n">
        <f aca="false">YEAR(B1299)</f>
        <v>2006</v>
      </c>
      <c r="H1299" s="37" t="str">
        <f aca="false">TEXT(B1299,"mmmm-yy")</f>
        <v>February-06</v>
      </c>
      <c r="I1299" s="37" t="n">
        <v>56.3125</v>
      </c>
      <c r="J1299" s="37" t="n">
        <f aca="false">R1299</f>
        <v>8.71</v>
      </c>
      <c r="K1299" s="3" t="n">
        <f aca="false">I1299/J1299</f>
        <v>6.46526980482204</v>
      </c>
      <c r="L1299" s="3" t="n">
        <f aca="false">LN(K1299/K1298)</f>
        <v>-0.0527661981959281</v>
      </c>
      <c r="N1299" s="38" t="n">
        <v>9600</v>
      </c>
      <c r="O1299" s="31" t="n">
        <v>11</v>
      </c>
      <c r="P1299" s="31" t="n">
        <v>7</v>
      </c>
      <c r="Q1299" s="1" t="n">
        <f aca="false">MATCH(Analysis!B1299,'Daily Gas Price'!A:A)</f>
        <v>2270</v>
      </c>
      <c r="R1299" s="1" t="n">
        <f aca="false">INDEX('Daily Gas Price'!D:D,Analysis!Q1299)</f>
        <v>8.71</v>
      </c>
    </row>
    <row r="1300" customFormat="false" ht="12.75" hidden="false" customHeight="false" outlineLevel="0" collapsed="false">
      <c r="A1300" s="31" t="s">
        <v>12</v>
      </c>
      <c r="B1300" s="44" t="n">
        <v>38750</v>
      </c>
      <c r="C1300" s="36" t="n">
        <v>38751</v>
      </c>
      <c r="D1300" s="36" t="n">
        <v>38751</v>
      </c>
      <c r="E1300" s="37" t="n">
        <v>53</v>
      </c>
      <c r="F1300" s="37" t="n">
        <v>52</v>
      </c>
      <c r="G1300" s="45" t="n">
        <f aca="false">YEAR(B1300)</f>
        <v>2006</v>
      </c>
      <c r="H1300" s="37" t="str">
        <f aca="false">TEXT(B1300,"mmmm-yy")</f>
        <v>February-06</v>
      </c>
      <c r="I1300" s="37" t="n">
        <v>52.3056</v>
      </c>
      <c r="J1300" s="37" t="n">
        <f aca="false">R1300</f>
        <v>8.01</v>
      </c>
      <c r="K1300" s="3" t="n">
        <f aca="false">I1300/J1300</f>
        <v>6.53003745318352</v>
      </c>
      <c r="L1300" s="3" t="n">
        <f aca="false">LN(K1300/K1299)</f>
        <v>0.00996793432418126</v>
      </c>
      <c r="N1300" s="38" t="n">
        <v>7200</v>
      </c>
      <c r="O1300" s="31" t="n">
        <v>9</v>
      </c>
      <c r="P1300" s="31" t="n">
        <v>7</v>
      </c>
      <c r="Q1300" s="1" t="n">
        <f aca="false">MATCH(Analysis!B1300,'Daily Gas Price'!A:A)</f>
        <v>2271</v>
      </c>
      <c r="R1300" s="1" t="n">
        <f aca="false">INDEX('Daily Gas Price'!D:D,Analysis!Q1300)</f>
        <v>8.01</v>
      </c>
    </row>
    <row r="1301" customFormat="false" ht="12.75" hidden="false" customHeight="false" outlineLevel="0" collapsed="false">
      <c r="A1301" s="31" t="s">
        <v>12</v>
      </c>
      <c r="B1301" s="44" t="n">
        <v>38751</v>
      </c>
      <c r="C1301" s="36" t="n">
        <v>38754</v>
      </c>
      <c r="D1301" s="36" t="n">
        <v>38754</v>
      </c>
      <c r="E1301" s="37" t="n">
        <v>70.25</v>
      </c>
      <c r="F1301" s="37" t="n">
        <v>69.75</v>
      </c>
      <c r="G1301" s="45" t="n">
        <f aca="false">YEAR(B1301)</f>
        <v>2006</v>
      </c>
      <c r="H1301" s="37" t="str">
        <f aca="false">TEXT(B1301,"mmmm-yy")</f>
        <v>February-06</v>
      </c>
      <c r="I1301" s="37" t="n">
        <v>70</v>
      </c>
      <c r="J1301" s="37" t="n">
        <f aca="false">R1301</f>
        <v>8.01</v>
      </c>
      <c r="K1301" s="3" t="n">
        <f aca="false">I1301/J1301</f>
        <v>8.73907615480649</v>
      </c>
      <c r="L1301" s="3" t="n">
        <f aca="false">LN(K1301/K1300)</f>
        <v>0.291391802140765</v>
      </c>
      <c r="N1301" s="38" t="n">
        <v>3200</v>
      </c>
      <c r="O1301" s="31" t="n">
        <v>4</v>
      </c>
      <c r="P1301" s="31" t="n">
        <v>6</v>
      </c>
      <c r="Q1301" s="1" t="n">
        <f aca="false">MATCH(Analysis!B1301,'Daily Gas Price'!A:A)</f>
        <v>2272</v>
      </c>
      <c r="R1301" s="1" t="n">
        <f aca="false">INDEX('Daily Gas Price'!D:D,Analysis!Q1301)</f>
        <v>8.01</v>
      </c>
    </row>
    <row r="1302" customFormat="false" ht="12.75" hidden="false" customHeight="false" outlineLevel="0" collapsed="false">
      <c r="A1302" s="31" t="s">
        <v>12</v>
      </c>
      <c r="B1302" s="44" t="n">
        <v>38754</v>
      </c>
      <c r="C1302" s="36" t="n">
        <v>38755</v>
      </c>
      <c r="D1302" s="36" t="n">
        <v>38755</v>
      </c>
      <c r="E1302" s="37" t="n">
        <v>69</v>
      </c>
      <c r="F1302" s="37" t="n">
        <v>67.5</v>
      </c>
      <c r="G1302" s="45" t="n">
        <f aca="false">YEAR(B1302)</f>
        <v>2006</v>
      </c>
      <c r="H1302" s="37" t="str">
        <f aca="false">TEXT(B1302,"mmmm-yy")</f>
        <v>February-06</v>
      </c>
      <c r="I1302" s="37" t="n">
        <v>68.3571</v>
      </c>
      <c r="J1302" s="37" t="n">
        <f aca="false">R1302</f>
        <v>8.24</v>
      </c>
      <c r="K1302" s="3" t="n">
        <f aca="false">I1302/J1302</f>
        <v>8.2957645631068</v>
      </c>
      <c r="L1302" s="3" t="n">
        <f aca="false">LN(K1302/K1301)</f>
        <v>-0.0520593900122199</v>
      </c>
      <c r="N1302" s="38" t="n">
        <v>5600</v>
      </c>
      <c r="O1302" s="31" t="n">
        <v>7</v>
      </c>
      <c r="P1302" s="31" t="n">
        <v>8</v>
      </c>
      <c r="Q1302" s="1" t="n">
        <f aca="false">MATCH(Analysis!B1302,'Daily Gas Price'!A:A)</f>
        <v>2273</v>
      </c>
      <c r="R1302" s="1" t="n">
        <f aca="false">INDEX('Daily Gas Price'!D:D,Analysis!Q1302)</f>
        <v>8.24</v>
      </c>
    </row>
    <row r="1303" customFormat="false" ht="12.75" hidden="false" customHeight="false" outlineLevel="0" collapsed="false">
      <c r="A1303" s="31" t="s">
        <v>12</v>
      </c>
      <c r="B1303" s="44" t="n">
        <v>38755</v>
      </c>
      <c r="C1303" s="36" t="n">
        <v>38756</v>
      </c>
      <c r="D1303" s="36" t="n">
        <v>38756</v>
      </c>
      <c r="E1303" s="37" t="n">
        <v>64</v>
      </c>
      <c r="F1303" s="37" t="n">
        <v>62</v>
      </c>
      <c r="G1303" s="45" t="n">
        <f aca="false">YEAR(B1303)</f>
        <v>2006</v>
      </c>
      <c r="H1303" s="37" t="str">
        <f aca="false">TEXT(B1303,"mmmm-yy")</f>
        <v>February-06</v>
      </c>
      <c r="I1303" s="37" t="n">
        <v>63.2344</v>
      </c>
      <c r="J1303" s="37" t="n">
        <f aca="false">R1303</f>
        <v>7.74</v>
      </c>
      <c r="K1303" s="3" t="n">
        <f aca="false">I1303/J1303</f>
        <v>8.16981912144703</v>
      </c>
      <c r="L1303" s="3" t="n">
        <f aca="false">LN(K1303/K1302)</f>
        <v>-0.0152983216878078</v>
      </c>
      <c r="N1303" s="38" t="n">
        <v>12800</v>
      </c>
      <c r="O1303" s="31" t="n">
        <v>14</v>
      </c>
      <c r="P1303" s="31" t="n">
        <v>14</v>
      </c>
      <c r="Q1303" s="1" t="n">
        <f aca="false">MATCH(Analysis!B1303,'Daily Gas Price'!A:A)</f>
        <v>2274</v>
      </c>
      <c r="R1303" s="1" t="n">
        <f aca="false">INDEX('Daily Gas Price'!D:D,Analysis!Q1303)</f>
        <v>7.74</v>
      </c>
    </row>
    <row r="1304" customFormat="false" ht="12.75" hidden="false" customHeight="false" outlineLevel="0" collapsed="false">
      <c r="A1304" s="31" t="s">
        <v>12</v>
      </c>
      <c r="B1304" s="44" t="n">
        <v>38756</v>
      </c>
      <c r="C1304" s="36" t="n">
        <v>38757</v>
      </c>
      <c r="D1304" s="36" t="n">
        <v>38757</v>
      </c>
      <c r="E1304" s="37" t="n">
        <v>64</v>
      </c>
      <c r="F1304" s="37" t="n">
        <v>63.25</v>
      </c>
      <c r="G1304" s="45" t="n">
        <f aca="false">YEAR(B1304)</f>
        <v>2006</v>
      </c>
      <c r="H1304" s="37" t="str">
        <f aca="false">TEXT(B1304,"mmmm-yy")</f>
        <v>February-06</v>
      </c>
      <c r="I1304" s="37" t="n">
        <v>63.6389</v>
      </c>
      <c r="J1304" s="37" t="n">
        <f aca="false">R1304</f>
        <v>7.88</v>
      </c>
      <c r="K1304" s="3" t="n">
        <f aca="false">I1304/J1304</f>
        <v>8.07600253807107</v>
      </c>
      <c r="L1304" s="3" t="n">
        <f aca="false">LN(K1304/K1303)</f>
        <v>-0.0115497545452349</v>
      </c>
      <c r="N1304" s="38" t="n">
        <v>14400</v>
      </c>
      <c r="O1304" s="31" t="n">
        <v>13</v>
      </c>
      <c r="P1304" s="31" t="n">
        <v>9</v>
      </c>
      <c r="Q1304" s="1" t="n">
        <f aca="false">MATCH(Analysis!B1304,'Daily Gas Price'!A:A)</f>
        <v>2275</v>
      </c>
      <c r="R1304" s="1" t="n">
        <f aca="false">INDEX('Daily Gas Price'!D:D,Analysis!Q1304)</f>
        <v>7.88</v>
      </c>
    </row>
    <row r="1305" customFormat="false" ht="12.75" hidden="false" customHeight="false" outlineLevel="0" collapsed="false">
      <c r="A1305" s="31" t="s">
        <v>12</v>
      </c>
      <c r="B1305" s="44" t="n">
        <v>38757</v>
      </c>
      <c r="C1305" s="36" t="n">
        <v>38758</v>
      </c>
      <c r="D1305" s="36" t="n">
        <v>38758</v>
      </c>
      <c r="E1305" s="37" t="n">
        <v>63</v>
      </c>
      <c r="F1305" s="37" t="n">
        <v>60</v>
      </c>
      <c r="G1305" s="45" t="n">
        <f aca="false">YEAR(B1305)</f>
        <v>2006</v>
      </c>
      <c r="H1305" s="37" t="str">
        <f aca="false">TEXT(B1305,"mmmm-yy")</f>
        <v>February-06</v>
      </c>
      <c r="I1305" s="37" t="n">
        <v>61.9375</v>
      </c>
      <c r="J1305" s="37" t="n">
        <f aca="false">R1305</f>
        <v>7.55</v>
      </c>
      <c r="K1305" s="3" t="n">
        <f aca="false">I1305/J1305</f>
        <v>8.20364238410596</v>
      </c>
      <c r="L1305" s="3" t="n">
        <f aca="false">LN(K1305/K1304)</f>
        <v>0.0156812341054447</v>
      </c>
      <c r="N1305" s="38" t="n">
        <v>6400</v>
      </c>
      <c r="O1305" s="31" t="n">
        <v>8</v>
      </c>
      <c r="P1305" s="31" t="n">
        <v>7</v>
      </c>
      <c r="Q1305" s="1" t="n">
        <f aca="false">MATCH(Analysis!B1305,'Daily Gas Price'!A:A)</f>
        <v>2276</v>
      </c>
      <c r="R1305" s="1" t="n">
        <f aca="false">INDEX('Daily Gas Price'!D:D,Analysis!Q1305)</f>
        <v>7.55</v>
      </c>
    </row>
    <row r="1306" customFormat="false" ht="12.75" hidden="false" customHeight="false" outlineLevel="0" collapsed="false">
      <c r="A1306" s="31" t="s">
        <v>12</v>
      </c>
      <c r="B1306" s="44" t="n">
        <v>38758</v>
      </c>
      <c r="C1306" s="36" t="n">
        <v>38761</v>
      </c>
      <c r="D1306" s="36" t="n">
        <v>38761</v>
      </c>
      <c r="E1306" s="37" t="n">
        <v>80</v>
      </c>
      <c r="F1306" s="37" t="n">
        <v>77</v>
      </c>
      <c r="G1306" s="45" t="n">
        <f aca="false">YEAR(B1306)</f>
        <v>2006</v>
      </c>
      <c r="H1306" s="37" t="str">
        <f aca="false">TEXT(B1306,"mmmm-yy")</f>
        <v>February-06</v>
      </c>
      <c r="I1306" s="37" t="n">
        <v>77.7917</v>
      </c>
      <c r="J1306" s="37" t="n">
        <f aca="false">R1306</f>
        <v>7.57</v>
      </c>
      <c r="K1306" s="3" t="n">
        <f aca="false">I1306/J1306</f>
        <v>10.2763143989432</v>
      </c>
      <c r="L1306" s="3" t="n">
        <f aca="false">LN(K1306/K1305)</f>
        <v>0.225263425409966</v>
      </c>
      <c r="N1306" s="38" t="n">
        <v>4800</v>
      </c>
      <c r="O1306" s="31" t="n">
        <v>6</v>
      </c>
      <c r="P1306" s="31" t="n">
        <v>5</v>
      </c>
      <c r="Q1306" s="1" t="n">
        <f aca="false">MATCH(Analysis!B1306,'Daily Gas Price'!A:A)</f>
        <v>2277</v>
      </c>
      <c r="R1306" s="1" t="n">
        <f aca="false">INDEX('Daily Gas Price'!D:D,Analysis!Q1306)</f>
        <v>7.57</v>
      </c>
    </row>
    <row r="1307" customFormat="false" ht="12.75" hidden="false" customHeight="false" outlineLevel="0" collapsed="false">
      <c r="A1307" s="31" t="s">
        <v>12</v>
      </c>
      <c r="B1307" s="44" t="n">
        <v>38761</v>
      </c>
      <c r="C1307" s="36" t="n">
        <v>38762</v>
      </c>
      <c r="D1307" s="36" t="n">
        <v>38762</v>
      </c>
      <c r="E1307" s="37" t="n">
        <v>64.75</v>
      </c>
      <c r="F1307" s="37" t="n">
        <v>63.5</v>
      </c>
      <c r="G1307" s="45" t="n">
        <f aca="false">YEAR(B1307)</f>
        <v>2006</v>
      </c>
      <c r="H1307" s="37" t="str">
        <f aca="false">TEXT(B1307,"mmmm-yy")</f>
        <v>February-06</v>
      </c>
      <c r="I1307" s="37" t="n">
        <v>64</v>
      </c>
      <c r="J1307" s="37" t="n">
        <f aca="false">R1307</f>
        <v>7.36</v>
      </c>
      <c r="K1307" s="3" t="n">
        <f aca="false">I1307/J1307</f>
        <v>8.69565217391304</v>
      </c>
      <c r="L1307" s="3" t="n">
        <f aca="false">LN(K1307/K1306)</f>
        <v>-0.167018523620353</v>
      </c>
      <c r="N1307" s="38" t="n">
        <v>4800</v>
      </c>
      <c r="O1307" s="31" t="n">
        <v>6</v>
      </c>
      <c r="P1307" s="31" t="n">
        <v>8</v>
      </c>
      <c r="Q1307" s="1" t="n">
        <f aca="false">MATCH(Analysis!B1307,'Daily Gas Price'!A:A)</f>
        <v>2278</v>
      </c>
      <c r="R1307" s="1" t="n">
        <f aca="false">INDEX('Daily Gas Price'!D:D,Analysis!Q1307)</f>
        <v>7.36</v>
      </c>
    </row>
    <row r="1308" customFormat="false" ht="12.75" hidden="false" customHeight="false" outlineLevel="0" collapsed="false">
      <c r="A1308" s="31" t="s">
        <v>12</v>
      </c>
      <c r="B1308" s="44" t="n">
        <v>38762</v>
      </c>
      <c r="C1308" s="36" t="n">
        <v>38763</v>
      </c>
      <c r="D1308" s="36" t="n">
        <v>38763</v>
      </c>
      <c r="E1308" s="37" t="n">
        <v>56</v>
      </c>
      <c r="F1308" s="37" t="n">
        <v>56</v>
      </c>
      <c r="G1308" s="45" t="n">
        <f aca="false">YEAR(B1308)</f>
        <v>2006</v>
      </c>
      <c r="H1308" s="37" t="str">
        <f aca="false">TEXT(B1308,"mmmm-yy")</f>
        <v>February-06</v>
      </c>
      <c r="I1308" s="37" t="n">
        <v>56</v>
      </c>
      <c r="J1308" s="37" t="n">
        <f aca="false">R1308</f>
        <v>7.03</v>
      </c>
      <c r="K1308" s="3" t="n">
        <f aca="false">I1308/J1308</f>
        <v>7.96586059743954</v>
      </c>
      <c r="L1308" s="3" t="n">
        <f aca="false">LN(K1308/K1307)</f>
        <v>-0.0876581657063114</v>
      </c>
      <c r="N1308" s="38" t="n">
        <v>800</v>
      </c>
      <c r="O1308" s="31" t="n">
        <v>1</v>
      </c>
      <c r="P1308" s="31" t="n">
        <v>2</v>
      </c>
      <c r="Q1308" s="1" t="n">
        <f aca="false">MATCH(Analysis!B1308,'Daily Gas Price'!A:A)</f>
        <v>2279</v>
      </c>
      <c r="R1308" s="1" t="n">
        <f aca="false">INDEX('Daily Gas Price'!D:D,Analysis!Q1308)</f>
        <v>7.03</v>
      </c>
    </row>
    <row r="1309" customFormat="false" ht="12.75" hidden="false" customHeight="false" outlineLevel="0" collapsed="false">
      <c r="A1309" s="31" t="s">
        <v>12</v>
      </c>
      <c r="B1309" s="44" t="n">
        <v>38763</v>
      </c>
      <c r="C1309" s="36" t="n">
        <v>38764</v>
      </c>
      <c r="D1309" s="36" t="n">
        <v>38764</v>
      </c>
      <c r="E1309" s="37" t="n">
        <v>50</v>
      </c>
      <c r="F1309" s="37" t="n">
        <v>48.5</v>
      </c>
      <c r="G1309" s="45" t="n">
        <f aca="false">YEAR(B1309)</f>
        <v>2006</v>
      </c>
      <c r="H1309" s="37" t="str">
        <f aca="false">TEXT(B1309,"mmmm-yy")</f>
        <v>February-06</v>
      </c>
      <c r="I1309" s="37" t="n">
        <v>48.9444</v>
      </c>
      <c r="J1309" s="37" t="n">
        <f aca="false">R1309</f>
        <v>7.31</v>
      </c>
      <c r="K1309" s="3" t="n">
        <f aca="false">I1309/J1309</f>
        <v>6.69554035567716</v>
      </c>
      <c r="L1309" s="3" t="n">
        <f aca="false">LN(K1309/K1308)</f>
        <v>-0.173723298693684</v>
      </c>
      <c r="N1309" s="38" t="n">
        <v>7200</v>
      </c>
      <c r="O1309" s="31" t="n">
        <v>9</v>
      </c>
      <c r="P1309" s="31" t="n">
        <v>6</v>
      </c>
      <c r="Q1309" s="1" t="n">
        <f aca="false">MATCH(Analysis!B1309,'Daily Gas Price'!A:A)</f>
        <v>2280</v>
      </c>
      <c r="R1309" s="1" t="n">
        <f aca="false">INDEX('Daily Gas Price'!D:D,Analysis!Q1309)</f>
        <v>7.31</v>
      </c>
    </row>
    <row r="1310" customFormat="false" ht="12.75" hidden="false" customHeight="false" outlineLevel="0" collapsed="false">
      <c r="A1310" s="31" t="s">
        <v>12</v>
      </c>
      <c r="B1310" s="44" t="n">
        <v>38764</v>
      </c>
      <c r="C1310" s="36" t="n">
        <v>38765</v>
      </c>
      <c r="D1310" s="36" t="n">
        <v>38765</v>
      </c>
      <c r="E1310" s="37" t="n">
        <v>52</v>
      </c>
      <c r="F1310" s="37" t="n">
        <v>50.5</v>
      </c>
      <c r="G1310" s="45" t="n">
        <f aca="false">YEAR(B1310)</f>
        <v>2006</v>
      </c>
      <c r="H1310" s="37" t="str">
        <f aca="false">TEXT(B1310,"mmmm-yy")</f>
        <v>February-06</v>
      </c>
      <c r="I1310" s="37" t="n">
        <v>51.45</v>
      </c>
      <c r="J1310" s="37" t="n">
        <f aca="false">R1310</f>
        <v>7.16</v>
      </c>
      <c r="K1310" s="3" t="n">
        <f aca="false">I1310/J1310</f>
        <v>7.18575418994413</v>
      </c>
      <c r="L1310" s="3" t="n">
        <f aca="false">LN(K1310/K1309)</f>
        <v>0.0706587950886126</v>
      </c>
      <c r="N1310" s="38" t="n">
        <v>4000</v>
      </c>
      <c r="O1310" s="31" t="n">
        <v>5</v>
      </c>
      <c r="P1310" s="31" t="n">
        <v>5</v>
      </c>
      <c r="Q1310" s="1" t="n">
        <f aca="false">MATCH(Analysis!B1310,'Daily Gas Price'!A:A)</f>
        <v>2281</v>
      </c>
      <c r="R1310" s="1" t="n">
        <f aca="false">INDEX('Daily Gas Price'!D:D,Analysis!Q1310)</f>
        <v>7.16</v>
      </c>
    </row>
    <row r="1311" customFormat="false" ht="12.75" hidden="false" customHeight="false" outlineLevel="0" collapsed="false">
      <c r="A1311" s="31" t="s">
        <v>12</v>
      </c>
      <c r="B1311" s="44" t="n">
        <v>38765</v>
      </c>
      <c r="C1311" s="36" t="n">
        <v>38768</v>
      </c>
      <c r="D1311" s="36" t="n">
        <v>38768</v>
      </c>
      <c r="E1311" s="37" t="n">
        <v>67.5</v>
      </c>
      <c r="F1311" s="37" t="n">
        <v>67</v>
      </c>
      <c r="G1311" s="45" t="n">
        <f aca="false">YEAR(B1311)</f>
        <v>2006</v>
      </c>
      <c r="H1311" s="37" t="str">
        <f aca="false">TEXT(B1311,"mmmm-yy")</f>
        <v>February-06</v>
      </c>
      <c r="I1311" s="37" t="n">
        <v>67.1875</v>
      </c>
      <c r="J1311" s="37" t="n">
        <f aca="false">R1311</f>
        <v>7.39</v>
      </c>
      <c r="K1311" s="3" t="n">
        <f aca="false">I1311/J1311</f>
        <v>9.09167794316644</v>
      </c>
      <c r="L1311" s="3" t="n">
        <f aca="false">LN(K1311/K1310)</f>
        <v>0.235259002054367</v>
      </c>
      <c r="N1311" s="38" t="n">
        <v>3200</v>
      </c>
      <c r="O1311" s="31" t="n">
        <v>4</v>
      </c>
      <c r="P1311" s="31" t="n">
        <v>3</v>
      </c>
      <c r="Q1311" s="1" t="n">
        <f aca="false">MATCH(Analysis!B1311,'Daily Gas Price'!A:A)</f>
        <v>2282</v>
      </c>
      <c r="R1311" s="1" t="n">
        <f aca="false">INDEX('Daily Gas Price'!D:D,Analysis!Q1311)</f>
        <v>7.39</v>
      </c>
    </row>
    <row r="1312" customFormat="false" ht="12.75" hidden="false" customHeight="false" outlineLevel="0" collapsed="false">
      <c r="A1312" s="31" t="s">
        <v>12</v>
      </c>
      <c r="B1312" s="44" t="n">
        <v>38768</v>
      </c>
      <c r="C1312" s="36" t="n">
        <v>38769</v>
      </c>
      <c r="D1312" s="36" t="n">
        <v>38769</v>
      </c>
      <c r="E1312" s="37" t="n">
        <v>60</v>
      </c>
      <c r="F1312" s="37" t="n">
        <v>59.5</v>
      </c>
      <c r="G1312" s="45" t="n">
        <f aca="false">YEAR(B1312)</f>
        <v>2006</v>
      </c>
      <c r="H1312" s="37" t="str">
        <f aca="false">TEXT(B1312,"mmmm-yy")</f>
        <v>February-06</v>
      </c>
      <c r="I1312" s="37" t="n">
        <v>59.8</v>
      </c>
      <c r="J1312" s="37" t="n">
        <f aca="false">R1312</f>
        <v>7.39</v>
      </c>
      <c r="K1312" s="3" t="n">
        <f aca="false">I1312/J1312</f>
        <v>8.09201623815968</v>
      </c>
      <c r="L1312" s="3" t="n">
        <f aca="false">LN(K1312/K1311)</f>
        <v>-0.116481557365396</v>
      </c>
      <c r="N1312" s="38" t="n">
        <v>4000</v>
      </c>
      <c r="O1312" s="31" t="n">
        <v>5</v>
      </c>
      <c r="P1312" s="31" t="n">
        <v>7</v>
      </c>
      <c r="Q1312" s="1" t="n">
        <f aca="false">MATCH(Analysis!B1312,'Daily Gas Price'!A:A)</f>
        <v>2282</v>
      </c>
      <c r="R1312" s="1" t="n">
        <f aca="false">INDEX('Daily Gas Price'!D:D,Analysis!Q1312)</f>
        <v>7.39</v>
      </c>
    </row>
    <row r="1313" customFormat="false" ht="12.75" hidden="false" customHeight="false" outlineLevel="0" collapsed="false">
      <c r="A1313" s="31" t="s">
        <v>12</v>
      </c>
      <c r="B1313" s="44" t="n">
        <v>38769</v>
      </c>
      <c r="C1313" s="36" t="n">
        <v>38770</v>
      </c>
      <c r="D1313" s="36" t="n">
        <v>38770</v>
      </c>
      <c r="E1313" s="37" t="n">
        <v>56</v>
      </c>
      <c r="F1313" s="37" t="n">
        <v>55</v>
      </c>
      <c r="G1313" s="45" t="n">
        <f aca="false">YEAR(B1313)</f>
        <v>2006</v>
      </c>
      <c r="H1313" s="37" t="str">
        <f aca="false">TEXT(B1313,"mmmm-yy")</f>
        <v>February-06</v>
      </c>
      <c r="I1313" s="37" t="n">
        <v>55.4</v>
      </c>
      <c r="J1313" s="37" t="n">
        <f aca="false">R1313</f>
        <v>7.4</v>
      </c>
      <c r="K1313" s="3" t="n">
        <f aca="false">I1313/J1313</f>
        <v>7.48648648648649</v>
      </c>
      <c r="L1313" s="3" t="n">
        <f aca="false">LN(K1313/K1312)</f>
        <v>-0.0777783324533618</v>
      </c>
      <c r="N1313" s="38" t="n">
        <v>3200</v>
      </c>
      <c r="O1313" s="31" t="n">
        <v>4</v>
      </c>
      <c r="P1313" s="31" t="n">
        <v>7</v>
      </c>
      <c r="Q1313" s="1" t="n">
        <f aca="false">MATCH(Analysis!B1313,'Daily Gas Price'!A:A)</f>
        <v>2283</v>
      </c>
      <c r="R1313" s="1" t="n">
        <f aca="false">INDEX('Daily Gas Price'!D:D,Analysis!Q1313)</f>
        <v>7.4</v>
      </c>
    </row>
    <row r="1314" customFormat="false" ht="12.75" hidden="false" customHeight="false" outlineLevel="0" collapsed="false">
      <c r="A1314" s="31" t="s">
        <v>12</v>
      </c>
      <c r="B1314" s="44" t="n">
        <v>38770</v>
      </c>
      <c r="C1314" s="36" t="n">
        <v>38771</v>
      </c>
      <c r="D1314" s="36" t="n">
        <v>38771</v>
      </c>
      <c r="E1314" s="37" t="n">
        <v>58.25</v>
      </c>
      <c r="F1314" s="37" t="n">
        <v>56.75</v>
      </c>
      <c r="G1314" s="45" t="n">
        <f aca="false">YEAR(B1314)</f>
        <v>2006</v>
      </c>
      <c r="H1314" s="37" t="str">
        <f aca="false">TEXT(B1314,"mmmm-yy")</f>
        <v>February-06</v>
      </c>
      <c r="I1314" s="37" t="n">
        <v>57.375</v>
      </c>
      <c r="J1314" s="37" t="n">
        <f aca="false">R1314</f>
        <v>7.55</v>
      </c>
      <c r="K1314" s="3" t="n">
        <f aca="false">I1314/J1314</f>
        <v>7.59933774834437</v>
      </c>
      <c r="L1314" s="3" t="n">
        <f aca="false">LN(K1314/K1313)</f>
        <v>0.0149615115766618</v>
      </c>
      <c r="N1314" s="38" t="n">
        <v>6400</v>
      </c>
      <c r="O1314" s="31" t="n">
        <v>8</v>
      </c>
      <c r="P1314" s="31" t="n">
        <v>7</v>
      </c>
      <c r="Q1314" s="1" t="n">
        <f aca="false">MATCH(Analysis!B1314,'Daily Gas Price'!A:A)</f>
        <v>2284</v>
      </c>
      <c r="R1314" s="1" t="n">
        <f aca="false">INDEX('Daily Gas Price'!D:D,Analysis!Q1314)</f>
        <v>7.55</v>
      </c>
    </row>
    <row r="1315" customFormat="false" ht="12.75" hidden="false" customHeight="false" outlineLevel="0" collapsed="false">
      <c r="A1315" s="31" t="s">
        <v>12</v>
      </c>
      <c r="B1315" s="44" t="n">
        <v>38771</v>
      </c>
      <c r="C1315" s="36" t="n">
        <v>38772</v>
      </c>
      <c r="D1315" s="36" t="n">
        <v>38772</v>
      </c>
      <c r="E1315" s="37" t="n">
        <v>58</v>
      </c>
      <c r="F1315" s="37" t="n">
        <v>58</v>
      </c>
      <c r="G1315" s="45" t="n">
        <f aca="false">YEAR(B1315)</f>
        <v>2006</v>
      </c>
      <c r="H1315" s="37" t="str">
        <f aca="false">TEXT(B1315,"mmmm-yy")</f>
        <v>February-06</v>
      </c>
      <c r="I1315" s="37" t="n">
        <v>58</v>
      </c>
      <c r="J1315" s="37" t="n">
        <f aca="false">R1315</f>
        <v>7.23</v>
      </c>
      <c r="K1315" s="3" t="n">
        <f aca="false">I1315/J1315</f>
        <v>8.02213001383126</v>
      </c>
      <c r="L1315" s="3" t="n">
        <f aca="false">LN(K1315/K1314)</f>
        <v>0.0541428692559701</v>
      </c>
      <c r="N1315" s="38" t="n">
        <v>800</v>
      </c>
      <c r="O1315" s="31" t="n">
        <v>1</v>
      </c>
      <c r="P1315" s="31" t="n">
        <v>2</v>
      </c>
      <c r="Q1315" s="1" t="n">
        <f aca="false">MATCH(Analysis!B1315,'Daily Gas Price'!A:A)</f>
        <v>2285</v>
      </c>
      <c r="R1315" s="1" t="n">
        <f aca="false">INDEX('Daily Gas Price'!D:D,Analysis!Q1315)</f>
        <v>7.23</v>
      </c>
    </row>
    <row r="1316" customFormat="false" ht="12.75" hidden="false" customHeight="false" outlineLevel="0" collapsed="false">
      <c r="A1316" s="31" t="s">
        <v>12</v>
      </c>
      <c r="B1316" s="44" t="n">
        <v>38772</v>
      </c>
      <c r="C1316" s="36" t="n">
        <v>38775</v>
      </c>
      <c r="D1316" s="36" t="n">
        <v>38775</v>
      </c>
      <c r="E1316" s="37" t="n">
        <v>79</v>
      </c>
      <c r="F1316" s="37" t="n">
        <v>76.5</v>
      </c>
      <c r="G1316" s="45" t="n">
        <f aca="false">YEAR(B1316)</f>
        <v>2006</v>
      </c>
      <c r="H1316" s="37" t="str">
        <f aca="false">TEXT(B1316,"mmmm-yy")</f>
        <v>February-06</v>
      </c>
      <c r="I1316" s="37" t="n">
        <v>77.3235</v>
      </c>
      <c r="J1316" s="37" t="n">
        <f aca="false">R1316</f>
        <v>7.39</v>
      </c>
      <c r="K1316" s="3" t="n">
        <f aca="false">I1316/J1316</f>
        <v>10.4632611637348</v>
      </c>
      <c r="L1316" s="3" t="n">
        <f aca="false">LN(K1316/K1315)</f>
        <v>0.265666210405026</v>
      </c>
      <c r="N1316" s="38" t="n">
        <v>13600</v>
      </c>
      <c r="O1316" s="31" t="n">
        <v>17</v>
      </c>
      <c r="P1316" s="31" t="n">
        <v>7</v>
      </c>
      <c r="Q1316" s="1" t="n">
        <f aca="false">MATCH(Analysis!B1316,'Daily Gas Price'!A:A)</f>
        <v>2286</v>
      </c>
      <c r="R1316" s="1" t="n">
        <f aca="false">INDEX('Daily Gas Price'!D:D,Analysis!Q1316)</f>
        <v>7.39</v>
      </c>
    </row>
    <row r="1317" customFormat="false" ht="12.75" hidden="false" customHeight="false" outlineLevel="0" collapsed="false">
      <c r="A1317" s="31" t="s">
        <v>12</v>
      </c>
      <c r="B1317" s="44" t="n">
        <v>38775</v>
      </c>
      <c r="C1317" s="36" t="n">
        <v>38776</v>
      </c>
      <c r="D1317" s="36" t="n">
        <v>38776</v>
      </c>
      <c r="E1317" s="37" t="n">
        <v>65</v>
      </c>
      <c r="F1317" s="37" t="n">
        <v>63</v>
      </c>
      <c r="G1317" s="45" t="n">
        <f aca="false">YEAR(B1317)</f>
        <v>2006</v>
      </c>
      <c r="H1317" s="37" t="str">
        <f aca="false">TEXT(B1317,"mmmm-yy")</f>
        <v>February-06</v>
      </c>
      <c r="I1317" s="37" t="n">
        <v>63.5714</v>
      </c>
      <c r="J1317" s="37" t="n">
        <f aca="false">R1317</f>
        <v>6.97</v>
      </c>
      <c r="K1317" s="3" t="n">
        <f aca="false">I1317/J1317</f>
        <v>9.12071736011478</v>
      </c>
      <c r="L1317" s="3" t="n">
        <f aca="false">LN(K1317/K1316)</f>
        <v>-0.137321725880581</v>
      </c>
      <c r="N1317" s="38" t="n">
        <v>11200</v>
      </c>
      <c r="O1317" s="31" t="n">
        <v>14</v>
      </c>
      <c r="P1317" s="31" t="n">
        <v>11</v>
      </c>
      <c r="Q1317" s="1" t="n">
        <f aca="false">MATCH(Analysis!B1317,'Daily Gas Price'!A:A)</f>
        <v>2287</v>
      </c>
      <c r="R1317" s="1" t="n">
        <f aca="false">INDEX('Daily Gas Price'!D:D,Analysis!Q1317)</f>
        <v>6.97</v>
      </c>
    </row>
    <row r="1318" customFormat="false" ht="12.75" hidden="false" customHeight="false" outlineLevel="0" collapsed="false">
      <c r="A1318" s="31" t="s">
        <v>12</v>
      </c>
      <c r="B1318" s="44" t="n">
        <v>38776</v>
      </c>
      <c r="C1318" s="36" t="n">
        <v>38777</v>
      </c>
      <c r="D1318" s="36" t="n">
        <v>38777</v>
      </c>
      <c r="E1318" s="37" t="n">
        <v>54.25</v>
      </c>
      <c r="F1318" s="37" t="n">
        <v>51.75</v>
      </c>
      <c r="G1318" s="45" t="n">
        <f aca="false">YEAR(B1318)</f>
        <v>2006</v>
      </c>
      <c r="H1318" s="37" t="str">
        <f aca="false">TEXT(B1318,"mmmm-yy")</f>
        <v>February-06</v>
      </c>
      <c r="I1318" s="37" t="n">
        <v>53.1786</v>
      </c>
      <c r="J1318" s="37" t="n">
        <f aca="false">R1318</f>
        <v>6.69</v>
      </c>
      <c r="K1318" s="3" t="n">
        <f aca="false">I1318/J1318</f>
        <v>7.94896860986547</v>
      </c>
      <c r="L1318" s="3" t="n">
        <f aca="false">LN(K1318/K1317)</f>
        <v>-0.13750627325833</v>
      </c>
      <c r="N1318" s="38" t="n">
        <v>11200</v>
      </c>
      <c r="O1318" s="31" t="n">
        <v>11</v>
      </c>
      <c r="P1318" s="31" t="n">
        <v>6</v>
      </c>
      <c r="Q1318" s="1" t="n">
        <f aca="false">MATCH(Analysis!B1318,'Daily Gas Price'!A:A)</f>
        <v>2288</v>
      </c>
      <c r="R1318" s="1" t="n">
        <f aca="false">INDEX('Daily Gas Price'!D:D,Analysis!Q1318)</f>
        <v>6.69</v>
      </c>
    </row>
    <row r="1319" customFormat="false" ht="12.75" hidden="false" customHeight="false" outlineLevel="0" collapsed="false">
      <c r="A1319" s="31" t="s">
        <v>12</v>
      </c>
      <c r="B1319" s="44" t="n">
        <v>38777</v>
      </c>
      <c r="C1319" s="36" t="n">
        <v>38778</v>
      </c>
      <c r="D1319" s="36" t="n">
        <v>38778</v>
      </c>
      <c r="E1319" s="37" t="n">
        <v>55.75</v>
      </c>
      <c r="F1319" s="37" t="n">
        <v>53</v>
      </c>
      <c r="G1319" s="45" t="n">
        <f aca="false">YEAR(B1319)</f>
        <v>2006</v>
      </c>
      <c r="H1319" s="37" t="str">
        <f aca="false">TEXT(B1319,"mmmm-yy")</f>
        <v>March-06</v>
      </c>
      <c r="I1319" s="37" t="n">
        <v>54.4375</v>
      </c>
      <c r="J1319" s="37" t="n">
        <f aca="false">R1319</f>
        <v>6.62</v>
      </c>
      <c r="K1319" s="3" t="n">
        <f aca="false">I1319/J1319</f>
        <v>8.22318731117825</v>
      </c>
      <c r="L1319" s="3" t="n">
        <f aca="false">LN(K1319/K1318)</f>
        <v>0.0339156990219433</v>
      </c>
      <c r="N1319" s="38" t="n">
        <v>9600</v>
      </c>
      <c r="O1319" s="31" t="n">
        <v>12</v>
      </c>
      <c r="P1319" s="31" t="n">
        <v>9</v>
      </c>
      <c r="Q1319" s="1" t="n">
        <f aca="false">MATCH(Analysis!B1319,'Daily Gas Price'!A:A)</f>
        <v>2289</v>
      </c>
      <c r="R1319" s="1" t="n">
        <f aca="false">INDEX('Daily Gas Price'!D:D,Analysis!Q1319)</f>
        <v>6.62</v>
      </c>
    </row>
    <row r="1320" customFormat="false" ht="12.75" hidden="false" customHeight="false" outlineLevel="0" collapsed="false">
      <c r="A1320" s="31" t="s">
        <v>12</v>
      </c>
      <c r="B1320" s="44" t="n">
        <v>38778</v>
      </c>
      <c r="C1320" s="36" t="n">
        <v>38779</v>
      </c>
      <c r="D1320" s="36" t="n">
        <v>38779</v>
      </c>
      <c r="E1320" s="37" t="n">
        <v>59.5</v>
      </c>
      <c r="F1320" s="37" t="n">
        <v>56</v>
      </c>
      <c r="G1320" s="45" t="n">
        <f aca="false">YEAR(B1320)</f>
        <v>2006</v>
      </c>
      <c r="H1320" s="37" t="str">
        <f aca="false">TEXT(B1320,"mmmm-yy")</f>
        <v>March-06</v>
      </c>
      <c r="I1320" s="37" t="n">
        <v>57.1136</v>
      </c>
      <c r="J1320" s="37" t="n">
        <f aca="false">R1320</f>
        <v>6.69</v>
      </c>
      <c r="K1320" s="3" t="n">
        <f aca="false">I1320/J1320</f>
        <v>8.53715994020927</v>
      </c>
      <c r="L1320" s="3" t="n">
        <f aca="false">LN(K1320/K1319)</f>
        <v>0.0374705081319703</v>
      </c>
      <c r="N1320" s="38" t="n">
        <v>8800</v>
      </c>
      <c r="O1320" s="31" t="n">
        <v>11</v>
      </c>
      <c r="P1320" s="31" t="n">
        <v>12</v>
      </c>
      <c r="Q1320" s="1" t="n">
        <f aca="false">MATCH(Analysis!B1320,'Daily Gas Price'!A:A)</f>
        <v>2290</v>
      </c>
      <c r="R1320" s="1" t="n">
        <f aca="false">INDEX('Daily Gas Price'!D:D,Analysis!Q1320)</f>
        <v>6.69</v>
      </c>
    </row>
    <row r="1321" customFormat="false" ht="12.75" hidden="false" customHeight="false" outlineLevel="0" collapsed="false">
      <c r="A1321" s="31" t="s">
        <v>12</v>
      </c>
      <c r="B1321" s="44" t="n">
        <v>38779</v>
      </c>
      <c r="C1321" s="36" t="n">
        <v>38782</v>
      </c>
      <c r="D1321" s="36" t="n">
        <v>38782</v>
      </c>
      <c r="E1321" s="37" t="n">
        <v>59.5</v>
      </c>
      <c r="F1321" s="37" t="n">
        <v>57</v>
      </c>
      <c r="G1321" s="45" t="n">
        <f aca="false">YEAR(B1321)</f>
        <v>2006</v>
      </c>
      <c r="H1321" s="37" t="str">
        <f aca="false">TEXT(B1321,"mmmm-yy")</f>
        <v>March-06</v>
      </c>
      <c r="I1321" s="37" t="n">
        <v>57.835</v>
      </c>
      <c r="J1321" s="37" t="n">
        <f aca="false">R1321</f>
        <v>6.59</v>
      </c>
      <c r="K1321" s="3" t="n">
        <f aca="false">I1321/J1321</f>
        <v>8.77617602427921</v>
      </c>
      <c r="L1321" s="3" t="n">
        <f aca="false">LN(K1321/K1320)</f>
        <v>0.0276123874371741</v>
      </c>
      <c r="N1321" s="38" t="n">
        <v>8000</v>
      </c>
      <c r="O1321" s="31" t="n">
        <v>10</v>
      </c>
      <c r="P1321" s="31" t="n">
        <v>6</v>
      </c>
      <c r="Q1321" s="1" t="n">
        <f aca="false">MATCH(Analysis!B1321,'Daily Gas Price'!A:A)</f>
        <v>2291</v>
      </c>
      <c r="R1321" s="1" t="n">
        <f aca="false">INDEX('Daily Gas Price'!D:D,Analysis!Q1321)</f>
        <v>6.59</v>
      </c>
    </row>
    <row r="1322" customFormat="false" ht="12.75" hidden="false" customHeight="false" outlineLevel="0" collapsed="false">
      <c r="A1322" s="31" t="s">
        <v>12</v>
      </c>
      <c r="B1322" s="44" t="n">
        <v>38782</v>
      </c>
      <c r="C1322" s="36" t="n">
        <v>38783</v>
      </c>
      <c r="D1322" s="36" t="n">
        <v>38783</v>
      </c>
      <c r="E1322" s="37" t="n">
        <v>61.5</v>
      </c>
      <c r="F1322" s="37" t="n">
        <v>59.25</v>
      </c>
      <c r="G1322" s="45" t="n">
        <f aca="false">YEAR(B1322)</f>
        <v>2006</v>
      </c>
      <c r="H1322" s="37" t="str">
        <f aca="false">TEXT(B1322,"mmmm-yy")</f>
        <v>March-06</v>
      </c>
      <c r="I1322" s="37" t="n">
        <v>60.375</v>
      </c>
      <c r="J1322" s="37" t="n">
        <f aca="false">R1322</f>
        <v>6.5</v>
      </c>
      <c r="K1322" s="3" t="n">
        <f aca="false">I1322/J1322</f>
        <v>9.28846153846154</v>
      </c>
      <c r="L1322" s="3" t="n">
        <f aca="false">LN(K1322/K1321)</f>
        <v>0.0567321548381963</v>
      </c>
      <c r="N1322" s="38" t="n">
        <v>4800</v>
      </c>
      <c r="O1322" s="31" t="n">
        <v>6</v>
      </c>
      <c r="P1322" s="31" t="n">
        <v>7</v>
      </c>
      <c r="Q1322" s="1" t="n">
        <f aca="false">MATCH(Analysis!B1322,'Daily Gas Price'!A:A)</f>
        <v>2292</v>
      </c>
      <c r="R1322" s="1" t="n">
        <f aca="false">INDEX('Daily Gas Price'!D:D,Analysis!Q1322)</f>
        <v>6.5</v>
      </c>
    </row>
    <row r="1323" customFormat="false" ht="12.75" hidden="false" customHeight="false" outlineLevel="0" collapsed="false">
      <c r="A1323" s="31" t="s">
        <v>12</v>
      </c>
      <c r="B1323" s="44" t="n">
        <v>38783</v>
      </c>
      <c r="C1323" s="36" t="n">
        <v>38784</v>
      </c>
      <c r="D1323" s="36" t="n">
        <v>38784</v>
      </c>
      <c r="E1323" s="37" t="n">
        <v>57</v>
      </c>
      <c r="F1323" s="37" t="n">
        <v>56</v>
      </c>
      <c r="G1323" s="45" t="n">
        <f aca="false">YEAR(B1323)</f>
        <v>2006</v>
      </c>
      <c r="H1323" s="37" t="str">
        <f aca="false">TEXT(B1323,"mmmm-yy")</f>
        <v>March-06</v>
      </c>
      <c r="I1323" s="37" t="n">
        <v>56.3</v>
      </c>
      <c r="J1323" s="37" t="n">
        <f aca="false">R1323</f>
        <v>6.53</v>
      </c>
      <c r="K1323" s="3" t="n">
        <f aca="false">I1323/J1323</f>
        <v>8.62174578866769</v>
      </c>
      <c r="L1323" s="3" t="n">
        <f aca="false">LN(K1323/K1322)</f>
        <v>-0.0744853432138405</v>
      </c>
      <c r="N1323" s="38" t="n">
        <v>4000</v>
      </c>
      <c r="O1323" s="31" t="n">
        <v>4</v>
      </c>
      <c r="P1323" s="31" t="n">
        <v>4</v>
      </c>
      <c r="Q1323" s="1" t="n">
        <f aca="false">MATCH(Analysis!B1323,'Daily Gas Price'!A:A)</f>
        <v>2293</v>
      </c>
      <c r="R1323" s="1" t="n">
        <f aca="false">INDEX('Daily Gas Price'!D:D,Analysis!Q1323)</f>
        <v>6.53</v>
      </c>
    </row>
    <row r="1324" customFormat="false" ht="12.75" hidden="false" customHeight="false" outlineLevel="0" collapsed="false">
      <c r="A1324" s="31" t="s">
        <v>12</v>
      </c>
      <c r="B1324" s="44" t="n">
        <v>38784</v>
      </c>
      <c r="C1324" s="36" t="n">
        <v>38785</v>
      </c>
      <c r="D1324" s="36" t="n">
        <v>38785</v>
      </c>
      <c r="E1324" s="37" t="n">
        <v>54</v>
      </c>
      <c r="F1324" s="37" t="n">
        <v>53.5</v>
      </c>
      <c r="G1324" s="45" t="n">
        <f aca="false">YEAR(B1324)</f>
        <v>2006</v>
      </c>
      <c r="H1324" s="37" t="str">
        <f aca="false">TEXT(B1324,"mmmm-yy")</f>
        <v>March-06</v>
      </c>
      <c r="I1324" s="37" t="n">
        <v>53.6429</v>
      </c>
      <c r="J1324" s="37" t="n">
        <f aca="false">R1324</f>
        <v>6.47</v>
      </c>
      <c r="K1324" s="3" t="n">
        <f aca="false">I1324/J1324</f>
        <v>8.2910200927357</v>
      </c>
      <c r="L1324" s="3" t="n">
        <f aca="false">LN(K1324/K1323)</f>
        <v>-0.0391145792868034</v>
      </c>
      <c r="N1324" s="38" t="n">
        <v>5600</v>
      </c>
      <c r="O1324" s="31" t="n">
        <v>6</v>
      </c>
      <c r="P1324" s="31" t="n">
        <v>6</v>
      </c>
      <c r="Q1324" s="1" t="n">
        <f aca="false">MATCH(Analysis!B1324,'Daily Gas Price'!A:A)</f>
        <v>2294</v>
      </c>
      <c r="R1324" s="1" t="n">
        <f aca="false">INDEX('Daily Gas Price'!D:D,Analysis!Q1324)</f>
        <v>6.47</v>
      </c>
    </row>
    <row r="1325" customFormat="false" ht="12.75" hidden="false" customHeight="false" outlineLevel="0" collapsed="false">
      <c r="A1325" s="31" t="s">
        <v>12</v>
      </c>
      <c r="B1325" s="44" t="n">
        <v>38785</v>
      </c>
      <c r="C1325" s="36" t="n">
        <v>38786</v>
      </c>
      <c r="D1325" s="36" t="n">
        <v>38786</v>
      </c>
      <c r="E1325" s="37" t="n">
        <v>53.5</v>
      </c>
      <c r="F1325" s="37" t="n">
        <v>50.25</v>
      </c>
      <c r="G1325" s="45" t="n">
        <f aca="false">YEAR(B1325)</f>
        <v>2006</v>
      </c>
      <c r="H1325" s="37" t="str">
        <f aca="false">TEXT(B1325,"mmmm-yy")</f>
        <v>March-06</v>
      </c>
      <c r="I1325" s="37" t="n">
        <v>52.4688</v>
      </c>
      <c r="J1325" s="37" t="n">
        <f aca="false">R1325</f>
        <v>6.31</v>
      </c>
      <c r="K1325" s="3" t="n">
        <f aca="false">I1325/J1325</f>
        <v>8.3151822503962</v>
      </c>
      <c r="L1325" s="3" t="n">
        <f aca="false">LN(K1325/K1324)</f>
        <v>0.00291001810192065</v>
      </c>
      <c r="N1325" s="38" t="n">
        <v>6400</v>
      </c>
      <c r="O1325" s="31" t="n">
        <v>8</v>
      </c>
      <c r="P1325" s="31" t="n">
        <v>6</v>
      </c>
      <c r="Q1325" s="1" t="n">
        <f aca="false">MATCH(Analysis!B1325,'Daily Gas Price'!A:A)</f>
        <v>2295</v>
      </c>
      <c r="R1325" s="1" t="n">
        <f aca="false">INDEX('Daily Gas Price'!D:D,Analysis!Q1325)</f>
        <v>6.31</v>
      </c>
    </row>
    <row r="1326" customFormat="false" ht="12.75" hidden="false" customHeight="false" outlineLevel="0" collapsed="false">
      <c r="A1326" s="31" t="s">
        <v>12</v>
      </c>
      <c r="B1326" s="44" t="n">
        <v>38786</v>
      </c>
      <c r="C1326" s="36" t="n">
        <v>38789</v>
      </c>
      <c r="D1326" s="36" t="n">
        <v>38789</v>
      </c>
      <c r="E1326" s="37" t="n">
        <v>52.25</v>
      </c>
      <c r="F1326" s="37" t="n">
        <v>51</v>
      </c>
      <c r="G1326" s="45" t="n">
        <f aca="false">YEAR(B1326)</f>
        <v>2006</v>
      </c>
      <c r="H1326" s="37" t="str">
        <f aca="false">TEXT(B1326,"mmmm-yy")</f>
        <v>March-06</v>
      </c>
      <c r="I1326" s="37" t="n">
        <v>51.1167</v>
      </c>
      <c r="J1326" s="37" t="n">
        <f aca="false">R1326</f>
        <v>6.4</v>
      </c>
      <c r="K1326" s="3" t="n">
        <f aca="false">I1326/J1326</f>
        <v>7.986984375</v>
      </c>
      <c r="L1326" s="3" t="n">
        <f aca="false">LN(K1326/K1325)</f>
        <v>-0.0402697670430777</v>
      </c>
      <c r="N1326" s="38" t="n">
        <v>12000</v>
      </c>
      <c r="O1326" s="31" t="n">
        <v>15</v>
      </c>
      <c r="P1326" s="31" t="n">
        <v>5</v>
      </c>
      <c r="Q1326" s="1" t="n">
        <f aca="false">MATCH(Analysis!B1326,'Daily Gas Price'!A:A)</f>
        <v>2296</v>
      </c>
      <c r="R1326" s="1" t="n">
        <f aca="false">INDEX('Daily Gas Price'!D:D,Analysis!Q1326)</f>
        <v>6.4</v>
      </c>
    </row>
    <row r="1327" customFormat="false" ht="12.75" hidden="false" customHeight="false" outlineLevel="0" collapsed="false">
      <c r="A1327" s="31" t="s">
        <v>12</v>
      </c>
      <c r="B1327" s="44" t="n">
        <v>38790</v>
      </c>
      <c r="C1327" s="36" t="n">
        <v>38791</v>
      </c>
      <c r="D1327" s="36" t="n">
        <v>38791</v>
      </c>
      <c r="E1327" s="37" t="n">
        <v>62</v>
      </c>
      <c r="F1327" s="37" t="n">
        <v>62</v>
      </c>
      <c r="G1327" s="45" t="n">
        <f aca="false">YEAR(B1327)</f>
        <v>2006</v>
      </c>
      <c r="H1327" s="37" t="str">
        <f aca="false">TEXT(B1327,"mmmm-yy")</f>
        <v>March-06</v>
      </c>
      <c r="I1327" s="37" t="n">
        <v>62</v>
      </c>
      <c r="J1327" s="37" t="n">
        <f aca="false">R1327</f>
        <v>7.15</v>
      </c>
      <c r="K1327" s="3" t="n">
        <f aca="false">I1327/J1327</f>
        <v>8.67132867132867</v>
      </c>
      <c r="L1327" s="3" t="n">
        <f aca="false">LN(K1327/K1326)</f>
        <v>0.0822087647098311</v>
      </c>
      <c r="N1327" s="38" t="n">
        <v>4000</v>
      </c>
      <c r="O1327" s="31" t="n">
        <v>5</v>
      </c>
      <c r="P1327" s="31" t="n">
        <v>5</v>
      </c>
      <c r="Q1327" s="1" t="n">
        <f aca="false">MATCH(Analysis!B1327,'Daily Gas Price'!A:A)</f>
        <v>2298</v>
      </c>
      <c r="R1327" s="1" t="n">
        <f aca="false">INDEX('Daily Gas Price'!D:D,Analysis!Q1327)</f>
        <v>7.15</v>
      </c>
    </row>
    <row r="1328" customFormat="false" ht="12.75" hidden="false" customHeight="false" outlineLevel="0" collapsed="false">
      <c r="A1328" s="31" t="s">
        <v>12</v>
      </c>
      <c r="B1328" s="44" t="n">
        <v>38791</v>
      </c>
      <c r="C1328" s="36" t="n">
        <v>38792</v>
      </c>
      <c r="D1328" s="36" t="n">
        <v>38792</v>
      </c>
      <c r="E1328" s="37" t="n">
        <v>61</v>
      </c>
      <c r="F1328" s="37" t="n">
        <v>59.25</v>
      </c>
      <c r="G1328" s="45" t="n">
        <f aca="false">YEAR(B1328)</f>
        <v>2006</v>
      </c>
      <c r="H1328" s="37" t="str">
        <f aca="false">TEXT(B1328,"mmmm-yy")</f>
        <v>March-06</v>
      </c>
      <c r="I1328" s="37" t="n">
        <v>60.1071</v>
      </c>
      <c r="J1328" s="37" t="n">
        <f aca="false">R1328</f>
        <v>7.1</v>
      </c>
      <c r="K1328" s="3" t="n">
        <f aca="false">I1328/J1328</f>
        <v>8.46578873239437</v>
      </c>
      <c r="L1328" s="3" t="n">
        <f aca="false">LN(K1328/K1327)</f>
        <v>-0.0239888413835748</v>
      </c>
      <c r="N1328" s="38" t="n">
        <v>5600</v>
      </c>
      <c r="O1328" s="31" t="n">
        <v>7</v>
      </c>
      <c r="P1328" s="31" t="n">
        <v>6</v>
      </c>
      <c r="Q1328" s="1" t="n">
        <f aca="false">MATCH(Analysis!B1328,'Daily Gas Price'!A:A)</f>
        <v>2299</v>
      </c>
      <c r="R1328" s="1" t="n">
        <f aca="false">INDEX('Daily Gas Price'!D:D,Analysis!Q1328)</f>
        <v>7.1</v>
      </c>
    </row>
    <row r="1329" customFormat="false" ht="12.75" hidden="false" customHeight="false" outlineLevel="0" collapsed="false">
      <c r="A1329" s="31" t="s">
        <v>12</v>
      </c>
      <c r="B1329" s="44" t="n">
        <v>38792</v>
      </c>
      <c r="C1329" s="36" t="n">
        <v>38793</v>
      </c>
      <c r="D1329" s="36" t="n">
        <v>38793</v>
      </c>
      <c r="E1329" s="37" t="n">
        <v>61.5</v>
      </c>
      <c r="F1329" s="37" t="n">
        <v>61</v>
      </c>
      <c r="G1329" s="45" t="n">
        <f aca="false">YEAR(B1329)</f>
        <v>2006</v>
      </c>
      <c r="H1329" s="37" t="str">
        <f aca="false">TEXT(B1329,"mmmm-yy")</f>
        <v>March-06</v>
      </c>
      <c r="I1329" s="37" t="n">
        <v>61.25</v>
      </c>
      <c r="J1329" s="37" t="n">
        <f aca="false">R1329</f>
        <v>7.12</v>
      </c>
      <c r="K1329" s="3" t="n">
        <f aca="false">I1329/J1329</f>
        <v>8.60252808988764</v>
      </c>
      <c r="L1329" s="3" t="n">
        <f aca="false">LN(K1329/K1328)</f>
        <v>0.0160229370453513</v>
      </c>
      <c r="N1329" s="38" t="n">
        <v>1600</v>
      </c>
      <c r="O1329" s="31" t="n">
        <v>2</v>
      </c>
      <c r="P1329" s="31" t="n">
        <v>2</v>
      </c>
      <c r="Q1329" s="1" t="n">
        <f aca="false">MATCH(Analysis!B1329,'Daily Gas Price'!A:A)</f>
        <v>2300</v>
      </c>
      <c r="R1329" s="1" t="n">
        <f aca="false">INDEX('Daily Gas Price'!D:D,Analysis!Q1329)</f>
        <v>7.12</v>
      </c>
    </row>
    <row r="1330" customFormat="false" ht="12.75" hidden="false" customHeight="false" outlineLevel="0" collapsed="false">
      <c r="A1330" s="31" t="s">
        <v>12</v>
      </c>
      <c r="B1330" s="44" t="n">
        <v>38796</v>
      </c>
      <c r="C1330" s="36" t="n">
        <v>38797</v>
      </c>
      <c r="D1330" s="36" t="n">
        <v>38797</v>
      </c>
      <c r="E1330" s="37" t="n">
        <v>73</v>
      </c>
      <c r="F1330" s="37" t="n">
        <v>72</v>
      </c>
      <c r="G1330" s="45" t="n">
        <f aca="false">YEAR(B1330)</f>
        <v>2006</v>
      </c>
      <c r="H1330" s="37" t="str">
        <f aca="false">TEXT(B1330,"mmmm-yy")</f>
        <v>March-06</v>
      </c>
      <c r="I1330" s="37" t="n">
        <v>72.5</v>
      </c>
      <c r="J1330" s="37" t="n">
        <f aca="false">R1330</f>
        <v>7</v>
      </c>
      <c r="K1330" s="3" t="n">
        <f aca="false">I1330/J1330</f>
        <v>10.3571428571429</v>
      </c>
      <c r="L1330" s="3" t="n">
        <f aca="false">LN(K1330/K1329)</f>
        <v>0.185620288804364</v>
      </c>
      <c r="N1330" s="38" t="n">
        <v>1600</v>
      </c>
      <c r="O1330" s="31" t="n">
        <v>2</v>
      </c>
      <c r="P1330" s="31" t="n">
        <v>3</v>
      </c>
      <c r="Q1330" s="1" t="n">
        <f aca="false">MATCH(Analysis!B1330,'Daily Gas Price'!A:A)</f>
        <v>2302</v>
      </c>
      <c r="R1330" s="1" t="n">
        <f aca="false">INDEX('Daily Gas Price'!D:D,Analysis!Q1330)</f>
        <v>7</v>
      </c>
    </row>
    <row r="1331" customFormat="false" ht="12.75" hidden="false" customHeight="false" outlineLevel="0" collapsed="false">
      <c r="A1331" s="31" t="s">
        <v>12</v>
      </c>
      <c r="B1331" s="44" t="n">
        <v>38798</v>
      </c>
      <c r="C1331" s="36" t="n">
        <v>38799</v>
      </c>
      <c r="D1331" s="36" t="n">
        <v>38799</v>
      </c>
      <c r="E1331" s="37" t="n">
        <v>64</v>
      </c>
      <c r="F1331" s="37" t="n">
        <v>63</v>
      </c>
      <c r="G1331" s="45" t="n">
        <f aca="false">YEAR(B1331)</f>
        <v>2006</v>
      </c>
      <c r="H1331" s="37" t="str">
        <f aca="false">TEXT(B1331,"mmmm-yy")</f>
        <v>March-06</v>
      </c>
      <c r="I1331" s="37" t="n">
        <v>63.375</v>
      </c>
      <c r="J1331" s="37" t="n">
        <f aca="false">R1331</f>
        <v>7.06</v>
      </c>
      <c r="K1331" s="3" t="n">
        <f aca="false">I1331/J1331</f>
        <v>8.97662889518414</v>
      </c>
      <c r="L1331" s="3" t="n">
        <f aca="false">LN(K1331/K1330)</f>
        <v>-0.143052002399119</v>
      </c>
      <c r="N1331" s="38" t="n">
        <v>3200</v>
      </c>
      <c r="O1331" s="31" t="n">
        <v>4</v>
      </c>
      <c r="P1331" s="31" t="n">
        <v>4</v>
      </c>
      <c r="Q1331" s="1" t="n">
        <f aca="false">MATCH(Analysis!B1331,'Daily Gas Price'!A:A)</f>
        <v>2304</v>
      </c>
      <c r="R1331" s="1" t="n">
        <f aca="false">INDEX('Daily Gas Price'!D:D,Analysis!Q1331)</f>
        <v>7.06</v>
      </c>
    </row>
    <row r="1332" customFormat="false" ht="12.75" hidden="false" customHeight="false" outlineLevel="0" collapsed="false">
      <c r="A1332" s="31" t="s">
        <v>12</v>
      </c>
      <c r="B1332" s="44" t="n">
        <v>38799</v>
      </c>
      <c r="C1332" s="36" t="n">
        <v>38800</v>
      </c>
      <c r="D1332" s="36" t="n">
        <v>38800</v>
      </c>
      <c r="E1332" s="37" t="n">
        <v>65.5</v>
      </c>
      <c r="F1332" s="37" t="n">
        <v>64.5</v>
      </c>
      <c r="G1332" s="45" t="n">
        <f aca="false">YEAR(B1332)</f>
        <v>2006</v>
      </c>
      <c r="H1332" s="37" t="str">
        <f aca="false">TEXT(B1332,"mmmm-yy")</f>
        <v>March-06</v>
      </c>
      <c r="I1332" s="37" t="n">
        <v>65.1</v>
      </c>
      <c r="J1332" s="37" t="n">
        <f aca="false">R1332</f>
        <v>7.16</v>
      </c>
      <c r="K1332" s="3" t="n">
        <f aca="false">I1332/J1332</f>
        <v>9.09217877094972</v>
      </c>
      <c r="L1332" s="3" t="n">
        <f aca="false">LN(K1332/K1331)</f>
        <v>0.0127901578357725</v>
      </c>
      <c r="N1332" s="38" t="n">
        <v>4000</v>
      </c>
      <c r="O1332" s="31" t="n">
        <v>5</v>
      </c>
      <c r="P1332" s="31" t="n">
        <v>7</v>
      </c>
      <c r="Q1332" s="1" t="n">
        <f aca="false">MATCH(Analysis!B1332,'Daily Gas Price'!A:A)</f>
        <v>2305</v>
      </c>
      <c r="R1332" s="1" t="n">
        <f aca="false">INDEX('Daily Gas Price'!D:D,Analysis!Q1332)</f>
        <v>7.16</v>
      </c>
    </row>
    <row r="1333" customFormat="false" ht="12.75" hidden="false" customHeight="false" outlineLevel="0" collapsed="false">
      <c r="A1333" s="31" t="s">
        <v>12</v>
      </c>
      <c r="B1333" s="44" t="n">
        <v>38800</v>
      </c>
      <c r="C1333" s="36" t="n">
        <v>38803</v>
      </c>
      <c r="D1333" s="36" t="n">
        <v>38803</v>
      </c>
      <c r="E1333" s="37" t="n">
        <v>65.5</v>
      </c>
      <c r="F1333" s="37" t="n">
        <v>64</v>
      </c>
      <c r="G1333" s="45" t="n">
        <f aca="false">YEAR(B1333)</f>
        <v>2006</v>
      </c>
      <c r="H1333" s="37" t="str">
        <f aca="false">TEXT(B1333,"mmmm-yy")</f>
        <v>March-06</v>
      </c>
      <c r="I1333" s="37" t="n">
        <v>65.125</v>
      </c>
      <c r="J1333" s="37" t="n">
        <f aca="false">R1333</f>
        <v>7.43</v>
      </c>
      <c r="K1333" s="3" t="n">
        <f aca="false">I1333/J1333</f>
        <v>8.76514131897712</v>
      </c>
      <c r="L1333" s="3" t="n">
        <f aca="false">LN(K1333/K1332)</f>
        <v>-0.0366319268981058</v>
      </c>
      <c r="N1333" s="38" t="n">
        <v>6400</v>
      </c>
      <c r="O1333" s="31" t="n">
        <v>8</v>
      </c>
      <c r="P1333" s="31" t="n">
        <v>5</v>
      </c>
      <c r="Q1333" s="1" t="n">
        <f aca="false">MATCH(Analysis!B1333,'Daily Gas Price'!A:A)</f>
        <v>2306</v>
      </c>
      <c r="R1333" s="1" t="n">
        <f aca="false">INDEX('Daily Gas Price'!D:D,Analysis!Q1333)</f>
        <v>7.43</v>
      </c>
    </row>
    <row r="1334" customFormat="false" ht="12.75" hidden="false" customHeight="false" outlineLevel="0" collapsed="false">
      <c r="A1334" s="31" t="s">
        <v>12</v>
      </c>
      <c r="B1334" s="44" t="n">
        <v>38803</v>
      </c>
      <c r="C1334" s="36" t="n">
        <v>38804</v>
      </c>
      <c r="D1334" s="36" t="n">
        <v>38804</v>
      </c>
      <c r="E1334" s="37" t="n">
        <v>60.25</v>
      </c>
      <c r="F1334" s="37" t="n">
        <v>60</v>
      </c>
      <c r="G1334" s="45" t="n">
        <f aca="false">YEAR(B1334)</f>
        <v>2006</v>
      </c>
      <c r="H1334" s="37" t="str">
        <f aca="false">TEXT(B1334,"mmmm-yy")</f>
        <v>March-06</v>
      </c>
      <c r="I1334" s="37" t="n">
        <v>60.1667</v>
      </c>
      <c r="J1334" s="37" t="n">
        <f aca="false">R1334</f>
        <v>7.05</v>
      </c>
      <c r="K1334" s="3" t="n">
        <f aca="false">I1334/J1334</f>
        <v>8.53428368794326</v>
      </c>
      <c r="L1334" s="3" t="n">
        <f aca="false">LN(K1334/K1333)</f>
        <v>-0.0266912150467476</v>
      </c>
      <c r="N1334" s="38" t="n">
        <v>2400</v>
      </c>
      <c r="O1334" s="31" t="n">
        <v>3</v>
      </c>
      <c r="P1334" s="31" t="n">
        <v>4</v>
      </c>
      <c r="Q1334" s="1" t="n">
        <f aca="false">MATCH(Analysis!B1334,'Daily Gas Price'!A:A)</f>
        <v>2307</v>
      </c>
      <c r="R1334" s="1" t="n">
        <f aca="false">INDEX('Daily Gas Price'!D:D,Analysis!Q1334)</f>
        <v>7.05</v>
      </c>
    </row>
    <row r="1335" customFormat="false" ht="12.75" hidden="false" customHeight="false" outlineLevel="0" collapsed="false">
      <c r="A1335" s="31" t="s">
        <v>12</v>
      </c>
      <c r="B1335" s="44" t="n">
        <v>38804</v>
      </c>
      <c r="C1335" s="36" t="n">
        <v>38805</v>
      </c>
      <c r="D1335" s="36" t="n">
        <v>38805</v>
      </c>
      <c r="E1335" s="37" t="n">
        <v>59</v>
      </c>
      <c r="F1335" s="37" t="n">
        <v>58</v>
      </c>
      <c r="G1335" s="45" t="n">
        <f aca="false">YEAR(B1335)</f>
        <v>2006</v>
      </c>
      <c r="H1335" s="37" t="str">
        <f aca="false">TEXT(B1335,"mmmm-yy")</f>
        <v>March-06</v>
      </c>
      <c r="I1335" s="37" t="n">
        <v>58.8</v>
      </c>
      <c r="J1335" s="37" t="n">
        <f aca="false">R1335</f>
        <v>7.15</v>
      </c>
      <c r="K1335" s="3" t="n">
        <f aca="false">I1335/J1335</f>
        <v>8.22377622377622</v>
      </c>
      <c r="L1335" s="3" t="n">
        <f aca="false">LN(K1335/K1334)</f>
        <v>-0.0370619280984508</v>
      </c>
      <c r="N1335" s="38" t="n">
        <v>4000</v>
      </c>
      <c r="O1335" s="31" t="n">
        <v>5</v>
      </c>
      <c r="P1335" s="31" t="n">
        <v>4</v>
      </c>
      <c r="Q1335" s="1" t="n">
        <f aca="false">MATCH(Analysis!B1335,'Daily Gas Price'!A:A)</f>
        <v>2308</v>
      </c>
      <c r="R1335" s="1" t="n">
        <f aca="false">INDEX('Daily Gas Price'!D:D,Analysis!Q1335)</f>
        <v>7.15</v>
      </c>
    </row>
    <row r="1336" customFormat="false" ht="12.75" hidden="false" customHeight="false" outlineLevel="0" collapsed="false">
      <c r="A1336" s="31" t="s">
        <v>12</v>
      </c>
      <c r="B1336" s="44" t="n">
        <v>38805</v>
      </c>
      <c r="C1336" s="36" t="n">
        <v>38806</v>
      </c>
      <c r="D1336" s="36" t="n">
        <v>38806</v>
      </c>
      <c r="E1336" s="37" t="n">
        <v>54.75</v>
      </c>
      <c r="F1336" s="37" t="n">
        <v>54.25</v>
      </c>
      <c r="G1336" s="45" t="n">
        <f aca="false">YEAR(B1336)</f>
        <v>2006</v>
      </c>
      <c r="H1336" s="37" t="str">
        <f aca="false">TEXT(B1336,"mmmm-yy")</f>
        <v>March-06</v>
      </c>
      <c r="I1336" s="37" t="n">
        <v>54.5357</v>
      </c>
      <c r="J1336" s="37" t="n">
        <f aca="false">R1336</f>
        <v>7.16</v>
      </c>
      <c r="K1336" s="3" t="n">
        <f aca="false">I1336/J1336</f>
        <v>7.61671787709497</v>
      </c>
      <c r="L1336" s="3" t="n">
        <f aca="false">LN(K1336/K1335)</f>
        <v>-0.076683946079364</v>
      </c>
      <c r="N1336" s="38" t="n">
        <v>5600</v>
      </c>
      <c r="O1336" s="31" t="n">
        <v>7</v>
      </c>
      <c r="P1336" s="31" t="n">
        <v>3</v>
      </c>
      <c r="Q1336" s="1" t="n">
        <f aca="false">MATCH(Analysis!B1336,'Daily Gas Price'!A:A)</f>
        <v>2309</v>
      </c>
      <c r="R1336" s="1" t="n">
        <f aca="false">INDEX('Daily Gas Price'!D:D,Analysis!Q1336)</f>
        <v>7.16</v>
      </c>
    </row>
    <row r="1337" customFormat="false" ht="12.75" hidden="false" customHeight="false" outlineLevel="0" collapsed="false">
      <c r="A1337" s="31" t="s">
        <v>12</v>
      </c>
      <c r="B1337" s="44" t="n">
        <v>38806</v>
      </c>
      <c r="C1337" s="36" t="n">
        <v>38807</v>
      </c>
      <c r="D1337" s="36" t="n">
        <v>38807</v>
      </c>
      <c r="E1337" s="37" t="n">
        <v>54</v>
      </c>
      <c r="F1337" s="37" t="n">
        <v>53.5</v>
      </c>
      <c r="G1337" s="45" t="n">
        <f aca="false">YEAR(B1337)</f>
        <v>2006</v>
      </c>
      <c r="H1337" s="37" t="str">
        <f aca="false">TEXT(B1337,"mmmm-yy")</f>
        <v>March-06</v>
      </c>
      <c r="I1337" s="37" t="n">
        <v>53.7083</v>
      </c>
      <c r="J1337" s="37" t="n">
        <f aca="false">R1337</f>
        <v>7.19</v>
      </c>
      <c r="K1337" s="3" t="n">
        <f aca="false">I1337/J1337</f>
        <v>7.46986091794159</v>
      </c>
      <c r="L1337" s="3" t="n">
        <f aca="false">LN(K1337/K1336)</f>
        <v>-0.0194691718973591</v>
      </c>
      <c r="N1337" s="38" t="n">
        <v>4800</v>
      </c>
      <c r="O1337" s="31" t="n">
        <v>6</v>
      </c>
      <c r="P1337" s="31" t="n">
        <v>6</v>
      </c>
      <c r="Q1337" s="1" t="n">
        <f aca="false">MATCH(Analysis!B1337,'Daily Gas Price'!A:A)</f>
        <v>2310</v>
      </c>
      <c r="R1337" s="1" t="n">
        <f aca="false">INDEX('Daily Gas Price'!D:D,Analysis!Q1337)</f>
        <v>7.19</v>
      </c>
    </row>
    <row r="1338" customFormat="false" ht="12.75" hidden="false" customHeight="false" outlineLevel="0" collapsed="false">
      <c r="A1338" s="31" t="s">
        <v>12</v>
      </c>
      <c r="B1338" s="44" t="n">
        <v>38807</v>
      </c>
      <c r="C1338" s="36" t="n">
        <v>38810</v>
      </c>
      <c r="D1338" s="36" t="n">
        <v>38810</v>
      </c>
      <c r="E1338" s="37" t="n">
        <v>61.75</v>
      </c>
      <c r="F1338" s="37" t="n">
        <v>61.5</v>
      </c>
      <c r="G1338" s="45" t="n">
        <f aca="false">YEAR(B1338)</f>
        <v>2006</v>
      </c>
      <c r="H1338" s="37" t="str">
        <f aca="false">TEXT(B1338,"mmmm-yy")</f>
        <v>March-06</v>
      </c>
      <c r="I1338" s="37" t="n">
        <v>61.6667</v>
      </c>
      <c r="J1338" s="37" t="n">
        <f aca="false">R1338</f>
        <v>6.98</v>
      </c>
      <c r="K1338" s="3" t="n">
        <f aca="false">I1338/J1338</f>
        <v>8.83477077363897</v>
      </c>
      <c r="L1338" s="3" t="n">
        <f aca="false">LN(K1338/K1337)</f>
        <v>0.167818779954387</v>
      </c>
      <c r="N1338" s="38" t="n">
        <v>2400</v>
      </c>
      <c r="O1338" s="31" t="n">
        <v>3</v>
      </c>
      <c r="P1338" s="31" t="n">
        <v>5</v>
      </c>
      <c r="Q1338" s="1" t="n">
        <f aca="false">MATCH(Analysis!B1338,'Daily Gas Price'!A:A)</f>
        <v>2311</v>
      </c>
      <c r="R1338" s="1" t="n">
        <f aca="false">INDEX('Daily Gas Price'!D:D,Analysis!Q1338)</f>
        <v>6.98</v>
      </c>
    </row>
    <row r="1339" customFormat="false" ht="12.75" hidden="false" customHeight="false" outlineLevel="0" collapsed="false">
      <c r="A1339" s="31" t="s">
        <v>12</v>
      </c>
      <c r="B1339" s="44" t="n">
        <v>38810</v>
      </c>
      <c r="C1339" s="36" t="n">
        <v>38811</v>
      </c>
      <c r="D1339" s="36" t="n">
        <v>38811</v>
      </c>
      <c r="E1339" s="37" t="n">
        <v>68</v>
      </c>
      <c r="F1339" s="37" t="n">
        <v>67.75</v>
      </c>
      <c r="G1339" s="45" t="n">
        <f aca="false">YEAR(B1339)</f>
        <v>2006</v>
      </c>
      <c r="H1339" s="37" t="str">
        <f aca="false">TEXT(B1339,"mmmm-yy")</f>
        <v>April-06</v>
      </c>
      <c r="I1339" s="37" t="n">
        <v>67.875</v>
      </c>
      <c r="J1339" s="37" t="n">
        <f aca="false">R1339</f>
        <v>7.08</v>
      </c>
      <c r="K1339" s="3" t="n">
        <f aca="false">I1339/J1339</f>
        <v>9.58686440677966</v>
      </c>
      <c r="L1339" s="3" t="n">
        <f aca="false">LN(K1339/K1338)</f>
        <v>0.0816987103721429</v>
      </c>
      <c r="N1339" s="38" t="n">
        <v>3200</v>
      </c>
      <c r="O1339" s="31" t="n">
        <v>4</v>
      </c>
      <c r="P1339" s="31" t="n">
        <v>3</v>
      </c>
      <c r="Q1339" s="1" t="n">
        <f aca="false">MATCH(Analysis!B1339,'Daily Gas Price'!A:A)</f>
        <v>2312</v>
      </c>
      <c r="R1339" s="1" t="n">
        <f aca="false">INDEX('Daily Gas Price'!D:D,Analysis!Q1339)</f>
        <v>7.08</v>
      </c>
    </row>
    <row r="1340" customFormat="false" ht="12.75" hidden="false" customHeight="false" outlineLevel="0" collapsed="false">
      <c r="A1340" s="31" t="s">
        <v>12</v>
      </c>
      <c r="B1340" s="44" t="n">
        <v>38811</v>
      </c>
      <c r="C1340" s="36" t="n">
        <v>38812</v>
      </c>
      <c r="D1340" s="36" t="n">
        <v>38812</v>
      </c>
      <c r="E1340" s="37" t="n">
        <v>64</v>
      </c>
      <c r="F1340" s="37" t="n">
        <v>64</v>
      </c>
      <c r="G1340" s="45" t="n">
        <f aca="false">YEAR(B1340)</f>
        <v>2006</v>
      </c>
      <c r="H1340" s="37" t="str">
        <f aca="false">TEXT(B1340,"mmmm-yy")</f>
        <v>April-06</v>
      </c>
      <c r="I1340" s="37" t="n">
        <v>64</v>
      </c>
      <c r="J1340" s="37" t="n">
        <f aca="false">R1340</f>
        <v>7.04</v>
      </c>
      <c r="K1340" s="3" t="n">
        <f aca="false">I1340/J1340</f>
        <v>9.09090909090909</v>
      </c>
      <c r="L1340" s="3" t="n">
        <f aca="false">LN(K1340/K1339)</f>
        <v>-0.0531189573587502</v>
      </c>
      <c r="N1340" s="38" t="n">
        <v>800</v>
      </c>
      <c r="O1340" s="31" t="n">
        <v>1</v>
      </c>
      <c r="P1340" s="31" t="n">
        <v>2</v>
      </c>
      <c r="Q1340" s="1" t="n">
        <f aca="false">MATCH(Analysis!B1340,'Daily Gas Price'!A:A)</f>
        <v>2313</v>
      </c>
      <c r="R1340" s="1" t="n">
        <f aca="false">INDEX('Daily Gas Price'!D:D,Analysis!Q1340)</f>
        <v>7.04</v>
      </c>
    </row>
    <row r="1341" customFormat="false" ht="12.75" hidden="false" customHeight="false" outlineLevel="0" collapsed="false">
      <c r="A1341" s="31" t="s">
        <v>12</v>
      </c>
      <c r="B1341" s="44" t="n">
        <v>38812</v>
      </c>
      <c r="C1341" s="36" t="n">
        <v>38813</v>
      </c>
      <c r="D1341" s="36" t="n">
        <v>38813</v>
      </c>
      <c r="E1341" s="37" t="n">
        <v>60</v>
      </c>
      <c r="F1341" s="37" t="n">
        <v>59</v>
      </c>
      <c r="G1341" s="45" t="n">
        <f aca="false">YEAR(B1341)</f>
        <v>2006</v>
      </c>
      <c r="H1341" s="37" t="str">
        <f aca="false">TEXT(B1341,"mmmm-yy")</f>
        <v>April-06</v>
      </c>
      <c r="I1341" s="37" t="n">
        <v>59.7</v>
      </c>
      <c r="J1341" s="37" t="n">
        <f aca="false">R1341</f>
        <v>6.89</v>
      </c>
      <c r="K1341" s="3" t="n">
        <f aca="false">I1341/J1341</f>
        <v>8.66473149492018</v>
      </c>
      <c r="L1341" s="3" t="n">
        <f aca="false">LN(K1341/K1340)</f>
        <v>-0.0480139778167316</v>
      </c>
      <c r="N1341" s="38" t="n">
        <v>4000</v>
      </c>
      <c r="O1341" s="31" t="n">
        <v>5</v>
      </c>
      <c r="P1341" s="31" t="n">
        <v>3</v>
      </c>
      <c r="Q1341" s="1" t="n">
        <f aca="false">MATCH(Analysis!B1341,'Daily Gas Price'!A:A)</f>
        <v>2314</v>
      </c>
      <c r="R1341" s="1" t="n">
        <f aca="false">INDEX('Daily Gas Price'!D:D,Analysis!Q1341)</f>
        <v>6.89</v>
      </c>
    </row>
    <row r="1342" customFormat="false" ht="12.75" hidden="false" customHeight="false" outlineLevel="0" collapsed="false">
      <c r="A1342" s="31" t="s">
        <v>12</v>
      </c>
      <c r="B1342" s="44" t="n">
        <v>38813</v>
      </c>
      <c r="C1342" s="36" t="n">
        <v>38814</v>
      </c>
      <c r="D1342" s="36" t="n">
        <v>38814</v>
      </c>
      <c r="E1342" s="37" t="n">
        <v>62</v>
      </c>
      <c r="F1342" s="37" t="n">
        <v>61.25</v>
      </c>
      <c r="G1342" s="45" t="n">
        <f aca="false">YEAR(B1342)</f>
        <v>2006</v>
      </c>
      <c r="H1342" s="37" t="str">
        <f aca="false">TEXT(B1342,"mmmm-yy")</f>
        <v>April-06</v>
      </c>
      <c r="I1342" s="37" t="n">
        <v>61.69</v>
      </c>
      <c r="J1342" s="37" t="n">
        <f aca="false">R1342</f>
        <v>7.06</v>
      </c>
      <c r="K1342" s="3" t="n">
        <f aca="false">I1342/J1342</f>
        <v>8.73796033994334</v>
      </c>
      <c r="L1342" s="3" t="n">
        <f aca="false">LN(K1342/K1341)</f>
        <v>0.00841585634340719</v>
      </c>
      <c r="N1342" s="38" t="n">
        <v>4000</v>
      </c>
      <c r="O1342" s="31" t="n">
        <v>5</v>
      </c>
      <c r="P1342" s="31" t="n">
        <v>6</v>
      </c>
      <c r="Q1342" s="1" t="n">
        <f aca="false">MATCH(Analysis!B1342,'Daily Gas Price'!A:A)</f>
        <v>2315</v>
      </c>
      <c r="R1342" s="1" t="n">
        <f aca="false">INDEX('Daily Gas Price'!D:D,Analysis!Q1342)</f>
        <v>7.06</v>
      </c>
    </row>
    <row r="1343" customFormat="false" ht="12.75" hidden="false" customHeight="false" outlineLevel="0" collapsed="false">
      <c r="A1343" s="31" t="s">
        <v>12</v>
      </c>
      <c r="B1343" s="44" t="n">
        <v>38814</v>
      </c>
      <c r="C1343" s="36" t="n">
        <v>38817</v>
      </c>
      <c r="D1343" s="36" t="n">
        <v>38817</v>
      </c>
      <c r="E1343" s="37" t="n">
        <v>61.5</v>
      </c>
      <c r="F1343" s="37" t="n">
        <v>61</v>
      </c>
      <c r="G1343" s="45" t="n">
        <f aca="false">YEAR(B1343)</f>
        <v>2006</v>
      </c>
      <c r="H1343" s="37" t="str">
        <f aca="false">TEXT(B1343,"mmmm-yy")</f>
        <v>April-06</v>
      </c>
      <c r="I1343" s="37" t="n">
        <v>61.1667</v>
      </c>
      <c r="J1343" s="37" t="n">
        <f aca="false">R1343</f>
        <v>6.81</v>
      </c>
      <c r="K1343" s="3" t="n">
        <f aca="false">I1343/J1343</f>
        <v>8.98189427312775</v>
      </c>
      <c r="L1343" s="3" t="n">
        <f aca="false">LN(K1343/K1342)</f>
        <v>0.0275340119076774</v>
      </c>
      <c r="N1343" s="38" t="n">
        <v>2400</v>
      </c>
      <c r="O1343" s="31" t="n">
        <v>3</v>
      </c>
      <c r="P1343" s="31" t="n">
        <v>5</v>
      </c>
      <c r="Q1343" s="1" t="n">
        <f aca="false">MATCH(Analysis!B1343,'Daily Gas Price'!A:A)</f>
        <v>2316</v>
      </c>
      <c r="R1343" s="1" t="n">
        <f aca="false">INDEX('Daily Gas Price'!D:D,Analysis!Q1343)</f>
        <v>6.81</v>
      </c>
    </row>
    <row r="1344" customFormat="false" ht="12.75" hidden="false" customHeight="false" outlineLevel="0" collapsed="false">
      <c r="A1344" s="31" t="s">
        <v>12</v>
      </c>
      <c r="B1344" s="44" t="n">
        <v>38817</v>
      </c>
      <c r="C1344" s="36" t="n">
        <v>38818</v>
      </c>
      <c r="D1344" s="36" t="n">
        <v>38818</v>
      </c>
      <c r="E1344" s="37" t="n">
        <v>61.5</v>
      </c>
      <c r="F1344" s="37" t="n">
        <v>61.5</v>
      </c>
      <c r="G1344" s="45" t="n">
        <f aca="false">YEAR(B1344)</f>
        <v>2006</v>
      </c>
      <c r="H1344" s="37" t="str">
        <f aca="false">TEXT(B1344,"mmmm-yy")</f>
        <v>April-06</v>
      </c>
      <c r="I1344" s="37" t="n">
        <v>61.5</v>
      </c>
      <c r="J1344" s="37" t="n">
        <f aca="false">R1344</f>
        <v>6.83</v>
      </c>
      <c r="K1344" s="3" t="n">
        <f aca="false">I1344/J1344</f>
        <v>9.00439238653001</v>
      </c>
      <c r="L1344" s="3" t="n">
        <f aca="false">LN(K1344/K1343)</f>
        <v>0.00250169760569962</v>
      </c>
      <c r="N1344" s="38" t="n">
        <v>2400</v>
      </c>
      <c r="O1344" s="31" t="n">
        <v>3</v>
      </c>
      <c r="P1344" s="31" t="n">
        <v>5</v>
      </c>
      <c r="Q1344" s="1" t="n">
        <f aca="false">MATCH(Analysis!B1344,'Daily Gas Price'!A:A)</f>
        <v>2317</v>
      </c>
      <c r="R1344" s="1" t="n">
        <f aca="false">INDEX('Daily Gas Price'!D:D,Analysis!Q1344)</f>
        <v>6.83</v>
      </c>
    </row>
    <row r="1345" customFormat="false" ht="12.75" hidden="false" customHeight="false" outlineLevel="0" collapsed="false">
      <c r="A1345" s="31" t="s">
        <v>12</v>
      </c>
      <c r="B1345" s="44" t="n">
        <v>38818</v>
      </c>
      <c r="C1345" s="36" t="n">
        <v>38819</v>
      </c>
      <c r="D1345" s="36" t="n">
        <v>38819</v>
      </c>
      <c r="E1345" s="37" t="n">
        <v>57.75</v>
      </c>
      <c r="F1345" s="37" t="n">
        <v>57.75</v>
      </c>
      <c r="G1345" s="45" t="n">
        <f aca="false">YEAR(B1345)</f>
        <v>2006</v>
      </c>
      <c r="H1345" s="37" t="str">
        <f aca="false">TEXT(B1345,"mmmm-yy")</f>
        <v>April-06</v>
      </c>
      <c r="I1345" s="37" t="n">
        <v>57.75</v>
      </c>
      <c r="J1345" s="37" t="n">
        <f aca="false">R1345</f>
        <v>6.99</v>
      </c>
      <c r="K1345" s="3" t="n">
        <f aca="false">I1345/J1345</f>
        <v>8.2618025751073</v>
      </c>
      <c r="L1345" s="3" t="n">
        <f aca="false">LN(K1345/K1344)</f>
        <v>-0.0860697080735895</v>
      </c>
      <c r="N1345" s="38" t="n">
        <v>5600</v>
      </c>
      <c r="O1345" s="31" t="n">
        <v>6</v>
      </c>
      <c r="P1345" s="31" t="n">
        <v>7</v>
      </c>
      <c r="Q1345" s="1" t="n">
        <f aca="false">MATCH(Analysis!B1345,'Daily Gas Price'!A:A)</f>
        <v>2318</v>
      </c>
      <c r="R1345" s="1" t="n">
        <f aca="false">INDEX('Daily Gas Price'!D:D,Analysis!Q1345)</f>
        <v>6.99</v>
      </c>
    </row>
    <row r="1346" customFormat="false" ht="12.75" hidden="false" customHeight="false" outlineLevel="0" collapsed="false">
      <c r="A1346" s="31" t="s">
        <v>12</v>
      </c>
      <c r="B1346" s="44" t="n">
        <v>38819</v>
      </c>
      <c r="C1346" s="36" t="n">
        <v>38820</v>
      </c>
      <c r="D1346" s="36" t="n">
        <v>38820</v>
      </c>
      <c r="E1346" s="37" t="n">
        <v>58.5</v>
      </c>
      <c r="F1346" s="37" t="n">
        <v>58.4</v>
      </c>
      <c r="G1346" s="45" t="n">
        <f aca="false">YEAR(B1346)</f>
        <v>2006</v>
      </c>
      <c r="H1346" s="37" t="str">
        <f aca="false">TEXT(B1346,"mmmm-yy")</f>
        <v>April-06</v>
      </c>
      <c r="I1346" s="37" t="n">
        <v>58.45</v>
      </c>
      <c r="J1346" s="37" t="n">
        <f aca="false">R1346</f>
        <v>6.78</v>
      </c>
      <c r="K1346" s="3" t="n">
        <f aca="false">I1346/J1346</f>
        <v>8.62094395280236</v>
      </c>
      <c r="L1346" s="3" t="n">
        <f aca="false">LN(K1346/K1345)</f>
        <v>0.0425517928095892</v>
      </c>
      <c r="N1346" s="38" t="n">
        <v>1600</v>
      </c>
      <c r="O1346" s="31" t="n">
        <v>2</v>
      </c>
      <c r="P1346" s="31" t="n">
        <v>3</v>
      </c>
      <c r="Q1346" s="1" t="n">
        <f aca="false">MATCH(Analysis!B1346,'Daily Gas Price'!A:A)</f>
        <v>2319</v>
      </c>
      <c r="R1346" s="1" t="n">
        <f aca="false">INDEX('Daily Gas Price'!D:D,Analysis!Q1346)</f>
        <v>6.78</v>
      </c>
    </row>
    <row r="1347" customFormat="false" ht="12.75" hidden="false" customHeight="false" outlineLevel="0" collapsed="false">
      <c r="A1347" s="31" t="s">
        <v>12</v>
      </c>
      <c r="B1347" s="44" t="n">
        <v>38820</v>
      </c>
      <c r="C1347" s="36" t="n">
        <v>38820</v>
      </c>
      <c r="D1347" s="36" t="n">
        <v>38820</v>
      </c>
      <c r="E1347" s="37" t="n">
        <v>58.5</v>
      </c>
      <c r="F1347" s="37" t="n">
        <v>58.4</v>
      </c>
      <c r="G1347" s="45" t="n">
        <f aca="false">YEAR(B1347)</f>
        <v>2006</v>
      </c>
      <c r="H1347" s="37" t="str">
        <f aca="false">TEXT(B1347,"mmmm-yy")</f>
        <v>April-06</v>
      </c>
      <c r="I1347" s="37" t="n">
        <v>58.45</v>
      </c>
      <c r="J1347" s="37" t="n">
        <f aca="false">R1347</f>
        <v>6.64</v>
      </c>
      <c r="K1347" s="3" t="n">
        <f aca="false">I1347/J1347</f>
        <v>8.8027108433735</v>
      </c>
      <c r="L1347" s="3" t="n">
        <f aca="false">LN(K1347/K1346)</f>
        <v>0.0208651384639618</v>
      </c>
      <c r="N1347" s="38" t="n">
        <v>1600</v>
      </c>
      <c r="O1347" s="31" t="n">
        <v>2</v>
      </c>
      <c r="P1347" s="31" t="n">
        <v>3</v>
      </c>
      <c r="Q1347" s="1" t="n">
        <f aca="false">MATCH(Analysis!B1347,'Daily Gas Price'!A:A)</f>
        <v>2320</v>
      </c>
      <c r="R1347" s="1" t="n">
        <f aca="false">INDEX('Daily Gas Price'!D:D,Analysis!Q1347)</f>
        <v>6.64</v>
      </c>
    </row>
    <row r="1348" customFormat="false" ht="12.75" hidden="false" customHeight="false" outlineLevel="0" collapsed="false">
      <c r="A1348" s="31" t="s">
        <v>12</v>
      </c>
      <c r="B1348" s="44" t="n">
        <v>38820</v>
      </c>
      <c r="C1348" s="36" t="n">
        <v>38821</v>
      </c>
      <c r="D1348" s="36" t="n">
        <v>38821</v>
      </c>
      <c r="E1348" s="37" t="n">
        <v>55</v>
      </c>
      <c r="F1348" s="37" t="n">
        <v>54</v>
      </c>
      <c r="G1348" s="45" t="n">
        <f aca="false">YEAR(B1348)</f>
        <v>2006</v>
      </c>
      <c r="H1348" s="37" t="str">
        <f aca="false">TEXT(B1348,"mmmm-yy")</f>
        <v>April-06</v>
      </c>
      <c r="I1348" s="37" t="n">
        <v>54.7143</v>
      </c>
      <c r="J1348" s="37" t="n">
        <f aca="false">R1348</f>
        <v>6.64</v>
      </c>
      <c r="K1348" s="3" t="n">
        <f aca="false">I1348/J1348</f>
        <v>8.24010542168675</v>
      </c>
      <c r="L1348" s="3" t="n">
        <f aca="false">LN(K1348/K1347)</f>
        <v>-0.0660465866961731</v>
      </c>
      <c r="N1348" s="38" t="n">
        <v>5600</v>
      </c>
      <c r="O1348" s="31" t="n">
        <v>4</v>
      </c>
      <c r="P1348" s="31" t="n">
        <v>4</v>
      </c>
      <c r="Q1348" s="1" t="n">
        <f aca="false">MATCH(Analysis!B1348,'Daily Gas Price'!A:A)</f>
        <v>2320</v>
      </c>
      <c r="R1348" s="1" t="n">
        <f aca="false">INDEX('Daily Gas Price'!D:D,Analysis!Q1348)</f>
        <v>6.64</v>
      </c>
    </row>
    <row r="1349" customFormat="false" ht="12.75" hidden="false" customHeight="false" outlineLevel="0" collapsed="false">
      <c r="A1349" s="31" t="s">
        <v>12</v>
      </c>
      <c r="B1349" s="44" t="n">
        <v>38821</v>
      </c>
      <c r="C1349" s="36" t="n">
        <v>38824</v>
      </c>
      <c r="D1349" s="36" t="n">
        <v>38824</v>
      </c>
      <c r="E1349" s="37" t="n">
        <v>59.75</v>
      </c>
      <c r="F1349" s="37" t="n">
        <v>59.75</v>
      </c>
      <c r="G1349" s="45" t="n">
        <f aca="false">YEAR(B1349)</f>
        <v>2006</v>
      </c>
      <c r="H1349" s="37" t="str">
        <f aca="false">TEXT(B1349,"mmmm-yy")</f>
        <v>April-06</v>
      </c>
      <c r="I1349" s="37" t="n">
        <v>59.75</v>
      </c>
      <c r="J1349" s="37" t="n">
        <f aca="false">R1349</f>
        <v>6.64</v>
      </c>
      <c r="K1349" s="3" t="n">
        <f aca="false">I1349/J1349</f>
        <v>8.99849397590362</v>
      </c>
      <c r="L1349" s="3" t="n">
        <f aca="false">LN(K1349/K1348)</f>
        <v>0.0880440895897158</v>
      </c>
      <c r="N1349" s="38" t="n">
        <v>2400</v>
      </c>
      <c r="O1349" s="31" t="n">
        <v>3</v>
      </c>
      <c r="P1349" s="31" t="n">
        <v>2</v>
      </c>
      <c r="Q1349" s="1" t="n">
        <f aca="false">MATCH(Analysis!B1349,'Daily Gas Price'!A:A)</f>
        <v>2320</v>
      </c>
      <c r="R1349" s="1" t="n">
        <f aca="false">INDEX('Daily Gas Price'!D:D,Analysis!Q1349)</f>
        <v>6.64</v>
      </c>
    </row>
    <row r="1350" customFormat="false" ht="12.75" hidden="false" customHeight="false" outlineLevel="0" collapsed="false">
      <c r="A1350" s="31" t="s">
        <v>12</v>
      </c>
      <c r="B1350" s="44" t="n">
        <v>38824</v>
      </c>
      <c r="C1350" s="36" t="n">
        <v>38825</v>
      </c>
      <c r="D1350" s="36" t="n">
        <v>38825</v>
      </c>
      <c r="E1350" s="37" t="n">
        <v>59.5</v>
      </c>
      <c r="F1350" s="37" t="n">
        <v>59.5</v>
      </c>
      <c r="G1350" s="45" t="n">
        <f aca="false">YEAR(B1350)</f>
        <v>2006</v>
      </c>
      <c r="H1350" s="37" t="str">
        <f aca="false">TEXT(B1350,"mmmm-yy")</f>
        <v>April-06</v>
      </c>
      <c r="I1350" s="37" t="n">
        <v>59.5</v>
      </c>
      <c r="J1350" s="37" t="n">
        <f aca="false">R1350</f>
        <v>7.22</v>
      </c>
      <c r="K1350" s="3" t="n">
        <f aca="false">I1350/J1350</f>
        <v>8.2409972299169</v>
      </c>
      <c r="L1350" s="3" t="n">
        <f aca="false">LN(K1350/K1349)</f>
        <v>-0.0879358676764284</v>
      </c>
      <c r="N1350" s="38" t="n">
        <v>800</v>
      </c>
      <c r="O1350" s="31" t="n">
        <v>1</v>
      </c>
      <c r="P1350" s="31" t="n">
        <v>2</v>
      </c>
      <c r="Q1350" s="1" t="n">
        <f aca="false">MATCH(Analysis!B1350,'Daily Gas Price'!A:A)</f>
        <v>2321</v>
      </c>
      <c r="R1350" s="1" t="n">
        <f aca="false">INDEX('Daily Gas Price'!D:D,Analysis!Q1350)</f>
        <v>7.22</v>
      </c>
    </row>
    <row r="1351" customFormat="false" ht="12.75" hidden="false" customHeight="false" outlineLevel="0" collapsed="false">
      <c r="A1351" s="31" t="s">
        <v>12</v>
      </c>
      <c r="B1351" s="44" t="n">
        <v>38826</v>
      </c>
      <c r="C1351" s="36" t="n">
        <v>38827</v>
      </c>
      <c r="D1351" s="36" t="n">
        <v>38827</v>
      </c>
      <c r="E1351" s="37" t="n">
        <v>69.5</v>
      </c>
      <c r="F1351" s="37" t="n">
        <v>67.5</v>
      </c>
      <c r="G1351" s="45" t="n">
        <f aca="false">YEAR(B1351)</f>
        <v>2006</v>
      </c>
      <c r="H1351" s="37" t="str">
        <f aca="false">TEXT(B1351,"mmmm-yy")</f>
        <v>April-06</v>
      </c>
      <c r="I1351" s="37" t="n">
        <v>68.8182</v>
      </c>
      <c r="J1351" s="37" t="n">
        <f aca="false">R1351</f>
        <v>7.72</v>
      </c>
      <c r="K1351" s="3" t="n">
        <f aca="false">I1351/J1351</f>
        <v>8.91427461139896</v>
      </c>
      <c r="L1351" s="3" t="n">
        <f aca="false">LN(K1351/K1350)</f>
        <v>0.0785325211563019</v>
      </c>
      <c r="N1351" s="38" t="n">
        <v>8800</v>
      </c>
      <c r="O1351" s="31" t="n">
        <v>11</v>
      </c>
      <c r="P1351" s="31" t="n">
        <v>9</v>
      </c>
      <c r="Q1351" s="1" t="n">
        <f aca="false">MATCH(Analysis!B1351,'Daily Gas Price'!A:A)</f>
        <v>2323</v>
      </c>
      <c r="R1351" s="1" t="n">
        <f aca="false">INDEX('Daily Gas Price'!D:D,Analysis!Q1351)</f>
        <v>7.72</v>
      </c>
    </row>
    <row r="1352" customFormat="false" ht="12.75" hidden="false" customHeight="false" outlineLevel="0" collapsed="false">
      <c r="A1352" s="31" t="s">
        <v>12</v>
      </c>
      <c r="B1352" s="44" t="n">
        <v>38827</v>
      </c>
      <c r="C1352" s="36" t="n">
        <v>38828</v>
      </c>
      <c r="D1352" s="36" t="n">
        <v>38828</v>
      </c>
      <c r="E1352" s="37" t="n">
        <v>62.5</v>
      </c>
      <c r="F1352" s="37" t="n">
        <v>60.75</v>
      </c>
      <c r="G1352" s="45" t="n">
        <f aca="false">YEAR(B1352)</f>
        <v>2006</v>
      </c>
      <c r="H1352" s="37" t="str">
        <f aca="false">TEXT(B1352,"mmmm-yy")</f>
        <v>April-06</v>
      </c>
      <c r="I1352" s="37" t="n">
        <v>61.6111</v>
      </c>
      <c r="J1352" s="37" t="n">
        <f aca="false">R1352</f>
        <v>7.95</v>
      </c>
      <c r="K1352" s="3" t="n">
        <f aca="false">I1352/J1352</f>
        <v>7.74982389937107</v>
      </c>
      <c r="L1352" s="3" t="n">
        <f aca="false">LN(K1352/K1351)</f>
        <v>-0.139983760357857</v>
      </c>
      <c r="N1352" s="38" t="n">
        <v>7200</v>
      </c>
      <c r="O1352" s="31" t="n">
        <v>9</v>
      </c>
      <c r="P1352" s="31" t="n">
        <v>7</v>
      </c>
      <c r="Q1352" s="1" t="n">
        <f aca="false">MATCH(Analysis!B1352,'Daily Gas Price'!A:A)</f>
        <v>2324</v>
      </c>
      <c r="R1352" s="1" t="n">
        <f aca="false">INDEX('Daily Gas Price'!D:D,Analysis!Q1352)</f>
        <v>7.95</v>
      </c>
    </row>
    <row r="1353" customFormat="false" ht="12.75" hidden="false" customHeight="false" outlineLevel="0" collapsed="false">
      <c r="A1353" s="31" t="s">
        <v>12</v>
      </c>
      <c r="B1353" s="44" t="n">
        <v>38828</v>
      </c>
      <c r="C1353" s="36" t="n">
        <v>38831</v>
      </c>
      <c r="D1353" s="36" t="n">
        <v>38831</v>
      </c>
      <c r="E1353" s="37" t="n">
        <v>64.25</v>
      </c>
      <c r="F1353" s="37" t="n">
        <v>62.5</v>
      </c>
      <c r="G1353" s="45" t="n">
        <f aca="false">YEAR(B1353)</f>
        <v>2006</v>
      </c>
      <c r="H1353" s="37" t="str">
        <f aca="false">TEXT(B1353,"mmmm-yy")</f>
        <v>April-06</v>
      </c>
      <c r="I1353" s="37" t="n">
        <v>63.8333</v>
      </c>
      <c r="J1353" s="37" t="n">
        <f aca="false">R1353</f>
        <v>7.65</v>
      </c>
      <c r="K1353" s="3" t="n">
        <f aca="false">I1353/J1353</f>
        <v>8.34422222222222</v>
      </c>
      <c r="L1353" s="3" t="n">
        <f aca="false">LN(K1353/K1352)</f>
        <v>0.073899229475504</v>
      </c>
      <c r="N1353" s="38" t="n">
        <v>4800</v>
      </c>
      <c r="O1353" s="31" t="n">
        <v>6</v>
      </c>
      <c r="P1353" s="31" t="n">
        <v>6</v>
      </c>
      <c r="Q1353" s="1" t="n">
        <f aca="false">MATCH(Analysis!B1353,'Daily Gas Price'!A:A)</f>
        <v>2325</v>
      </c>
      <c r="R1353" s="1" t="n">
        <f aca="false">INDEX('Daily Gas Price'!D:D,Analysis!Q1353)</f>
        <v>7.65</v>
      </c>
    </row>
    <row r="1354" customFormat="false" ht="12.75" hidden="false" customHeight="false" outlineLevel="0" collapsed="false">
      <c r="A1354" s="31" t="s">
        <v>12</v>
      </c>
      <c r="B1354" s="44" t="n">
        <v>38831</v>
      </c>
      <c r="C1354" s="36" t="n">
        <v>38832</v>
      </c>
      <c r="D1354" s="36" t="n">
        <v>38832</v>
      </c>
      <c r="E1354" s="37" t="n">
        <v>60.25</v>
      </c>
      <c r="F1354" s="37" t="n">
        <v>59</v>
      </c>
      <c r="G1354" s="45" t="n">
        <f aca="false">YEAR(B1354)</f>
        <v>2006</v>
      </c>
      <c r="H1354" s="37" t="str">
        <f aca="false">TEXT(B1354,"mmmm-yy")</f>
        <v>April-06</v>
      </c>
      <c r="I1354" s="37" t="n">
        <v>59.8</v>
      </c>
      <c r="J1354" s="37" t="n">
        <f aca="false">R1354</f>
        <v>7.73</v>
      </c>
      <c r="K1354" s="3" t="n">
        <f aca="false">I1354/J1354</f>
        <v>7.73609314359638</v>
      </c>
      <c r="L1354" s="3" t="n">
        <f aca="false">LN(K1354/K1353)</f>
        <v>-0.0756725515635432</v>
      </c>
      <c r="N1354" s="38" t="n">
        <v>4000</v>
      </c>
      <c r="O1354" s="31" t="n">
        <v>5</v>
      </c>
      <c r="P1354" s="31" t="n">
        <v>5</v>
      </c>
      <c r="Q1354" s="1" t="n">
        <f aca="false">MATCH(Analysis!B1354,'Daily Gas Price'!A:A)</f>
        <v>2326</v>
      </c>
      <c r="R1354" s="1" t="n">
        <f aca="false">INDEX('Daily Gas Price'!D:D,Analysis!Q1354)</f>
        <v>7.73</v>
      </c>
    </row>
    <row r="1355" customFormat="false" ht="12.75" hidden="false" customHeight="false" outlineLevel="0" collapsed="false">
      <c r="A1355" s="31" t="s">
        <v>12</v>
      </c>
      <c r="B1355" s="44" t="n">
        <v>38832</v>
      </c>
      <c r="C1355" s="36" t="n">
        <v>38833</v>
      </c>
      <c r="D1355" s="36" t="n">
        <v>38833</v>
      </c>
      <c r="E1355" s="37" t="n">
        <v>57.5</v>
      </c>
      <c r="F1355" s="37" t="n">
        <v>57.5</v>
      </c>
      <c r="G1355" s="45" t="n">
        <f aca="false">YEAR(B1355)</f>
        <v>2006</v>
      </c>
      <c r="H1355" s="37" t="str">
        <f aca="false">TEXT(B1355,"mmmm-yy")</f>
        <v>April-06</v>
      </c>
      <c r="I1355" s="37" t="n">
        <v>57.5</v>
      </c>
      <c r="J1355" s="37" t="n">
        <f aca="false">R1355</f>
        <v>7.37</v>
      </c>
      <c r="K1355" s="3" t="n">
        <f aca="false">I1355/J1355</f>
        <v>7.80189959294437</v>
      </c>
      <c r="L1355" s="3" t="n">
        <f aca="false">LN(K1355/K1354)</f>
        <v>0.00847044324480405</v>
      </c>
      <c r="N1355" s="38" t="n">
        <v>800</v>
      </c>
      <c r="O1355" s="31" t="n">
        <v>1</v>
      </c>
      <c r="P1355" s="31" t="n">
        <v>2</v>
      </c>
      <c r="Q1355" s="1" t="n">
        <f aca="false">MATCH(Analysis!B1355,'Daily Gas Price'!A:A)</f>
        <v>2327</v>
      </c>
      <c r="R1355" s="1" t="n">
        <f aca="false">INDEX('Daily Gas Price'!D:D,Analysis!Q1355)</f>
        <v>7.37</v>
      </c>
    </row>
    <row r="1356" customFormat="false" ht="12.75" hidden="false" customHeight="false" outlineLevel="0" collapsed="false">
      <c r="A1356" s="31" t="s">
        <v>12</v>
      </c>
      <c r="B1356" s="44" t="n">
        <v>38833</v>
      </c>
      <c r="C1356" s="36" t="n">
        <v>38834</v>
      </c>
      <c r="D1356" s="36" t="n">
        <v>38834</v>
      </c>
      <c r="E1356" s="37" t="n">
        <v>59.5</v>
      </c>
      <c r="F1356" s="37" t="n">
        <v>57</v>
      </c>
      <c r="G1356" s="45" t="n">
        <f aca="false">YEAR(B1356)</f>
        <v>2006</v>
      </c>
      <c r="H1356" s="37" t="str">
        <f aca="false">TEXT(B1356,"mmmm-yy")</f>
        <v>April-06</v>
      </c>
      <c r="I1356" s="37" t="n">
        <v>58.3333</v>
      </c>
      <c r="J1356" s="37" t="n">
        <f aca="false">R1356</f>
        <v>7.17</v>
      </c>
      <c r="K1356" s="3" t="n">
        <f aca="false">I1356/J1356</f>
        <v>8.13574616457462</v>
      </c>
      <c r="L1356" s="3" t="n">
        <f aca="false">LN(K1356/K1355)</f>
        <v>0.0419002176130812</v>
      </c>
      <c r="N1356" s="38" t="n">
        <v>4800</v>
      </c>
      <c r="O1356" s="31" t="n">
        <v>6</v>
      </c>
      <c r="P1356" s="31" t="n">
        <v>6</v>
      </c>
      <c r="Q1356" s="1" t="n">
        <f aca="false">MATCH(Analysis!B1356,'Daily Gas Price'!A:A)</f>
        <v>2328</v>
      </c>
      <c r="R1356" s="1" t="n">
        <f aca="false">INDEX('Daily Gas Price'!D:D,Analysis!Q1356)</f>
        <v>7.17</v>
      </c>
    </row>
    <row r="1357" customFormat="false" ht="12.75" hidden="false" customHeight="false" outlineLevel="0" collapsed="false">
      <c r="A1357" s="31" t="s">
        <v>12</v>
      </c>
      <c r="B1357" s="44" t="n">
        <v>38834</v>
      </c>
      <c r="C1357" s="36" t="n">
        <v>38835</v>
      </c>
      <c r="D1357" s="36" t="n">
        <v>38835</v>
      </c>
      <c r="E1357" s="37" t="n">
        <v>53.5</v>
      </c>
      <c r="F1357" s="37" t="n">
        <v>53.25</v>
      </c>
      <c r="G1357" s="45" t="n">
        <f aca="false">YEAR(B1357)</f>
        <v>2006</v>
      </c>
      <c r="H1357" s="37" t="str">
        <f aca="false">TEXT(B1357,"mmmm-yy")</f>
        <v>April-06</v>
      </c>
      <c r="I1357" s="37" t="n">
        <v>53.4167</v>
      </c>
      <c r="J1357" s="37" t="n">
        <f aca="false">R1357</f>
        <v>6.94</v>
      </c>
      <c r="K1357" s="3" t="n">
        <f aca="false">I1357/J1357</f>
        <v>7.69693083573487</v>
      </c>
      <c r="L1357" s="3" t="n">
        <f aca="false">LN(K1357/K1356)</f>
        <v>-0.0554458025764178</v>
      </c>
      <c r="N1357" s="38" t="n">
        <v>2400</v>
      </c>
      <c r="O1357" s="31" t="n">
        <v>3</v>
      </c>
      <c r="P1357" s="31" t="n">
        <v>5</v>
      </c>
      <c r="Q1357" s="1" t="n">
        <f aca="false">MATCH(Analysis!B1357,'Daily Gas Price'!A:A)</f>
        <v>2329</v>
      </c>
      <c r="R1357" s="1" t="n">
        <f aca="false">INDEX('Daily Gas Price'!D:D,Analysis!Q1357)</f>
        <v>6.94</v>
      </c>
    </row>
    <row r="1358" customFormat="false" ht="12.75" hidden="false" customHeight="false" outlineLevel="0" collapsed="false">
      <c r="A1358" s="31" t="s">
        <v>12</v>
      </c>
      <c r="B1358" s="44" t="n">
        <v>38835</v>
      </c>
      <c r="C1358" s="36" t="n">
        <v>38838</v>
      </c>
      <c r="D1358" s="36" t="n">
        <v>38838</v>
      </c>
      <c r="E1358" s="37" t="n">
        <v>56</v>
      </c>
      <c r="F1358" s="37" t="n">
        <v>55.5</v>
      </c>
      <c r="G1358" s="45" t="n">
        <f aca="false">YEAR(B1358)</f>
        <v>2006</v>
      </c>
      <c r="H1358" s="37" t="str">
        <f aca="false">TEXT(B1358,"mmmm-yy")</f>
        <v>April-06</v>
      </c>
      <c r="I1358" s="37" t="n">
        <v>55.8333</v>
      </c>
      <c r="J1358" s="37" t="n">
        <f aca="false">R1358</f>
        <v>6.64</v>
      </c>
      <c r="K1358" s="3" t="n">
        <f aca="false">I1358/J1358</f>
        <v>8.40862951807229</v>
      </c>
      <c r="L1358" s="3" t="n">
        <f aca="false">LN(K1358/K1357)</f>
        <v>0.0884368454548428</v>
      </c>
      <c r="N1358" s="38" t="n">
        <v>4800</v>
      </c>
      <c r="O1358" s="31" t="n">
        <v>6</v>
      </c>
      <c r="P1358" s="31" t="n">
        <v>5</v>
      </c>
      <c r="Q1358" s="1" t="n">
        <f aca="false">MATCH(Analysis!B1358,'Daily Gas Price'!A:A)</f>
        <v>2330</v>
      </c>
      <c r="R1358" s="1" t="n">
        <f aca="false">INDEX('Daily Gas Price'!D:D,Analysis!Q1358)</f>
        <v>6.64</v>
      </c>
    </row>
    <row r="1359" customFormat="false" ht="12.75" hidden="false" customHeight="false" outlineLevel="0" collapsed="false">
      <c r="A1359" s="31" t="s">
        <v>12</v>
      </c>
      <c r="B1359" s="44" t="n">
        <v>38839</v>
      </c>
      <c r="C1359" s="36" t="n">
        <v>38840</v>
      </c>
      <c r="D1359" s="36" t="n">
        <v>38840</v>
      </c>
      <c r="E1359" s="37" t="n">
        <v>60</v>
      </c>
      <c r="F1359" s="37" t="n">
        <v>59.5</v>
      </c>
      <c r="G1359" s="45" t="n">
        <f aca="false">YEAR(B1359)</f>
        <v>2006</v>
      </c>
      <c r="H1359" s="37" t="str">
        <f aca="false">TEXT(B1359,"mmmm-yy")</f>
        <v>May-06</v>
      </c>
      <c r="I1359" s="37" t="n">
        <v>59.85</v>
      </c>
      <c r="J1359" s="37" t="n">
        <f aca="false">R1359</f>
        <v>6.68</v>
      </c>
      <c r="K1359" s="3" t="n">
        <f aca="false">I1359/J1359</f>
        <v>8.95958083832336</v>
      </c>
      <c r="L1359" s="3" t="n">
        <f aca="false">LN(K1359/K1358)</f>
        <v>0.0634649423618625</v>
      </c>
      <c r="N1359" s="38" t="n">
        <v>4000</v>
      </c>
      <c r="O1359" s="31" t="n">
        <v>4</v>
      </c>
      <c r="P1359" s="31" t="n">
        <v>3</v>
      </c>
      <c r="Q1359" s="1" t="n">
        <f aca="false">MATCH(Analysis!B1359,'Daily Gas Price'!A:A)</f>
        <v>2332</v>
      </c>
      <c r="R1359" s="1" t="n">
        <f aca="false">INDEX('Daily Gas Price'!D:D,Analysis!Q1359)</f>
        <v>6.68</v>
      </c>
    </row>
    <row r="1360" customFormat="false" ht="12.75" hidden="false" customHeight="false" outlineLevel="0" collapsed="false">
      <c r="A1360" s="31" t="s">
        <v>12</v>
      </c>
      <c r="B1360" s="44" t="n">
        <v>38840</v>
      </c>
      <c r="C1360" s="36" t="n">
        <v>38841</v>
      </c>
      <c r="D1360" s="36" t="n">
        <v>38841</v>
      </c>
      <c r="E1360" s="37" t="n">
        <v>64.25</v>
      </c>
      <c r="F1360" s="37" t="n">
        <v>63.5</v>
      </c>
      <c r="G1360" s="45" t="n">
        <f aca="false">YEAR(B1360)</f>
        <v>2006</v>
      </c>
      <c r="H1360" s="37" t="str">
        <f aca="false">TEXT(B1360,"mmmm-yy")</f>
        <v>May-06</v>
      </c>
      <c r="I1360" s="37" t="n">
        <v>63.875</v>
      </c>
      <c r="J1360" s="37" t="n">
        <f aca="false">R1360</f>
        <v>6.56</v>
      </c>
      <c r="K1360" s="3" t="n">
        <f aca="false">I1360/J1360</f>
        <v>9.73704268292683</v>
      </c>
      <c r="L1360" s="3" t="n">
        <f aca="false">LN(K1360/K1359)</f>
        <v>0.0832140011124431</v>
      </c>
      <c r="N1360" s="38" t="n">
        <v>4800</v>
      </c>
      <c r="O1360" s="31" t="n">
        <v>6</v>
      </c>
      <c r="P1360" s="31" t="n">
        <v>6</v>
      </c>
      <c r="Q1360" s="1" t="n">
        <f aca="false">MATCH(Analysis!B1360,'Daily Gas Price'!A:A)</f>
        <v>2333</v>
      </c>
      <c r="R1360" s="1" t="n">
        <f aca="false">INDEX('Daily Gas Price'!D:D,Analysis!Q1360)</f>
        <v>6.56</v>
      </c>
    </row>
    <row r="1361" customFormat="false" ht="12.75" hidden="false" customHeight="false" outlineLevel="0" collapsed="false">
      <c r="A1361" s="31" t="s">
        <v>12</v>
      </c>
      <c r="B1361" s="44" t="n">
        <v>38841</v>
      </c>
      <c r="C1361" s="36" t="n">
        <v>38842</v>
      </c>
      <c r="D1361" s="36" t="n">
        <v>38842</v>
      </c>
      <c r="E1361" s="37" t="n">
        <v>61</v>
      </c>
      <c r="F1361" s="37" t="n">
        <v>61</v>
      </c>
      <c r="G1361" s="45" t="n">
        <f aca="false">YEAR(B1361)</f>
        <v>2006</v>
      </c>
      <c r="H1361" s="37" t="str">
        <f aca="false">TEXT(B1361,"mmmm-yy")</f>
        <v>May-06</v>
      </c>
      <c r="I1361" s="37" t="n">
        <v>61</v>
      </c>
      <c r="J1361" s="37" t="n">
        <f aca="false">R1361</f>
        <v>6.47</v>
      </c>
      <c r="K1361" s="3" t="n">
        <f aca="false">I1361/J1361</f>
        <v>9.42812982998455</v>
      </c>
      <c r="L1361" s="3" t="n">
        <f aca="false">LN(K1361/K1360)</f>
        <v>-0.0322396899073688</v>
      </c>
      <c r="N1361" s="38" t="n">
        <v>800</v>
      </c>
      <c r="O1361" s="31" t="n">
        <v>1</v>
      </c>
      <c r="P1361" s="31" t="n">
        <v>2</v>
      </c>
      <c r="Q1361" s="1" t="n">
        <f aca="false">MATCH(Analysis!B1361,'Daily Gas Price'!A:A)</f>
        <v>2334</v>
      </c>
      <c r="R1361" s="1" t="n">
        <f aca="false">INDEX('Daily Gas Price'!D:D,Analysis!Q1361)</f>
        <v>6.47</v>
      </c>
    </row>
    <row r="1362" customFormat="false" ht="12.75" hidden="false" customHeight="false" outlineLevel="0" collapsed="false">
      <c r="A1362" s="31" t="s">
        <v>12</v>
      </c>
      <c r="B1362" s="44" t="n">
        <v>38842</v>
      </c>
      <c r="C1362" s="36" t="n">
        <v>38845</v>
      </c>
      <c r="D1362" s="36" t="n">
        <v>38845</v>
      </c>
      <c r="E1362" s="37" t="n">
        <v>59.25</v>
      </c>
      <c r="F1362" s="37" t="n">
        <v>58.5</v>
      </c>
      <c r="G1362" s="45" t="n">
        <f aca="false">YEAR(B1362)</f>
        <v>2006</v>
      </c>
      <c r="H1362" s="37" t="str">
        <f aca="false">TEXT(B1362,"mmmm-yy")</f>
        <v>May-06</v>
      </c>
      <c r="I1362" s="37" t="n">
        <v>58.75</v>
      </c>
      <c r="J1362" s="37" t="n">
        <f aca="false">R1362</f>
        <v>6.8</v>
      </c>
      <c r="K1362" s="3" t="n">
        <f aca="false">I1362/J1362</f>
        <v>8.63970588235294</v>
      </c>
      <c r="L1362" s="3" t="n">
        <f aca="false">LN(K1362/K1361)</f>
        <v>-0.0873292148182948</v>
      </c>
      <c r="N1362" s="38" t="n">
        <v>3200</v>
      </c>
      <c r="O1362" s="31" t="n">
        <v>4</v>
      </c>
      <c r="P1362" s="31" t="n">
        <v>5</v>
      </c>
      <c r="Q1362" s="1" t="n">
        <f aca="false">MATCH(Analysis!B1362,'Daily Gas Price'!A:A)</f>
        <v>2335</v>
      </c>
      <c r="R1362" s="1" t="n">
        <f aca="false">INDEX('Daily Gas Price'!D:D,Analysis!Q1362)</f>
        <v>6.8</v>
      </c>
    </row>
    <row r="1363" customFormat="false" ht="12.75" hidden="false" customHeight="false" outlineLevel="0" collapsed="false">
      <c r="A1363" s="31" t="s">
        <v>12</v>
      </c>
      <c r="B1363" s="44" t="n">
        <v>38845</v>
      </c>
      <c r="C1363" s="36" t="n">
        <v>38846</v>
      </c>
      <c r="D1363" s="36" t="n">
        <v>38846</v>
      </c>
      <c r="E1363" s="37" t="n">
        <v>58.25</v>
      </c>
      <c r="F1363" s="37" t="n">
        <v>58.25</v>
      </c>
      <c r="G1363" s="45" t="n">
        <f aca="false">YEAR(B1363)</f>
        <v>2006</v>
      </c>
      <c r="H1363" s="37" t="str">
        <f aca="false">TEXT(B1363,"mmmm-yy")</f>
        <v>May-06</v>
      </c>
      <c r="I1363" s="37" t="n">
        <v>58.25</v>
      </c>
      <c r="J1363" s="37" t="n">
        <f aca="false">R1363</f>
        <v>6.54</v>
      </c>
      <c r="K1363" s="3" t="n">
        <f aca="false">I1363/J1363</f>
        <v>8.90672782874618</v>
      </c>
      <c r="L1363" s="3" t="n">
        <f aca="false">LN(K1363/K1362)</f>
        <v>0.0304383861344953</v>
      </c>
      <c r="N1363" s="38" t="n">
        <v>800</v>
      </c>
      <c r="O1363" s="31" t="n">
        <v>1</v>
      </c>
      <c r="P1363" s="31" t="n">
        <v>2</v>
      </c>
      <c r="Q1363" s="1" t="n">
        <f aca="false">MATCH(Analysis!B1363,'Daily Gas Price'!A:A)</f>
        <v>2336</v>
      </c>
      <c r="R1363" s="1" t="n">
        <f aca="false">INDEX('Daily Gas Price'!D:D,Analysis!Q1363)</f>
        <v>6.54</v>
      </c>
    </row>
    <row r="1364" customFormat="false" ht="12.75" hidden="false" customHeight="false" outlineLevel="0" collapsed="false">
      <c r="A1364" s="31" t="s">
        <v>12</v>
      </c>
      <c r="B1364" s="44" t="n">
        <v>38846</v>
      </c>
      <c r="C1364" s="36" t="n">
        <v>38847</v>
      </c>
      <c r="D1364" s="36" t="n">
        <v>38847</v>
      </c>
      <c r="E1364" s="37" t="n">
        <v>57.5</v>
      </c>
      <c r="F1364" s="37" t="n">
        <v>56.5</v>
      </c>
      <c r="G1364" s="45" t="n">
        <f aca="false">YEAR(B1364)</f>
        <v>2006</v>
      </c>
      <c r="H1364" s="37" t="str">
        <f aca="false">TEXT(B1364,"mmmm-yy")</f>
        <v>May-06</v>
      </c>
      <c r="I1364" s="37" t="n">
        <v>57.25</v>
      </c>
      <c r="J1364" s="37" t="n">
        <f aca="false">R1364</f>
        <v>6.55</v>
      </c>
      <c r="K1364" s="3" t="n">
        <f aca="false">I1364/J1364</f>
        <v>8.74045801526718</v>
      </c>
      <c r="L1364" s="3" t="n">
        <f aca="false">LN(K1364/K1363)</f>
        <v>-0.0188443341895141</v>
      </c>
      <c r="N1364" s="38" t="n">
        <v>4000</v>
      </c>
      <c r="O1364" s="31" t="n">
        <v>5</v>
      </c>
      <c r="P1364" s="31" t="n">
        <v>4</v>
      </c>
      <c r="Q1364" s="1" t="n">
        <f aca="false">MATCH(Analysis!B1364,'Daily Gas Price'!A:A)</f>
        <v>2337</v>
      </c>
      <c r="R1364" s="1" t="n">
        <f aca="false">INDEX('Daily Gas Price'!D:D,Analysis!Q1364)</f>
        <v>6.55</v>
      </c>
    </row>
    <row r="1365" customFormat="false" ht="12.75" hidden="false" customHeight="false" outlineLevel="0" collapsed="false">
      <c r="A1365" s="31" t="s">
        <v>12</v>
      </c>
      <c r="B1365" s="44" t="n">
        <v>38847</v>
      </c>
      <c r="C1365" s="36" t="n">
        <v>38848</v>
      </c>
      <c r="D1365" s="36" t="n">
        <v>38848</v>
      </c>
      <c r="E1365" s="37" t="n">
        <v>53.75</v>
      </c>
      <c r="F1365" s="37" t="n">
        <v>53.5</v>
      </c>
      <c r="G1365" s="45" t="n">
        <f aca="false">YEAR(B1365)</f>
        <v>2006</v>
      </c>
      <c r="H1365" s="37" t="str">
        <f aca="false">TEXT(B1365,"mmmm-yy")</f>
        <v>May-06</v>
      </c>
      <c r="I1365" s="37" t="n">
        <v>53.6875</v>
      </c>
      <c r="J1365" s="37" t="n">
        <f aca="false">R1365</f>
        <v>6.5</v>
      </c>
      <c r="K1365" s="3" t="n">
        <f aca="false">I1365/J1365</f>
        <v>8.25961538461539</v>
      </c>
      <c r="L1365" s="3" t="n">
        <f aca="false">LN(K1365/K1364)</f>
        <v>-0.0565845699443058</v>
      </c>
      <c r="N1365" s="38" t="n">
        <v>3200</v>
      </c>
      <c r="O1365" s="31" t="n">
        <v>4</v>
      </c>
      <c r="P1365" s="31" t="n">
        <v>5</v>
      </c>
      <c r="Q1365" s="1" t="n">
        <f aca="false">MATCH(Analysis!B1365,'Daily Gas Price'!A:A)</f>
        <v>2338</v>
      </c>
      <c r="R1365" s="1" t="n">
        <f aca="false">INDEX('Daily Gas Price'!D:D,Analysis!Q1365)</f>
        <v>6.5</v>
      </c>
    </row>
    <row r="1366" customFormat="false" ht="12.75" hidden="false" customHeight="false" outlineLevel="0" collapsed="false">
      <c r="A1366" s="31" t="s">
        <v>12</v>
      </c>
      <c r="B1366" s="44" t="n">
        <v>38848</v>
      </c>
      <c r="C1366" s="36" t="n">
        <v>38849</v>
      </c>
      <c r="D1366" s="36" t="n">
        <v>38849</v>
      </c>
      <c r="E1366" s="37" t="n">
        <v>51.25</v>
      </c>
      <c r="F1366" s="37" t="n">
        <v>51.25</v>
      </c>
      <c r="G1366" s="45" t="n">
        <f aca="false">YEAR(B1366)</f>
        <v>2006</v>
      </c>
      <c r="H1366" s="37" t="str">
        <f aca="false">TEXT(B1366,"mmmm-yy")</f>
        <v>May-06</v>
      </c>
      <c r="I1366" s="37" t="n">
        <v>51.25</v>
      </c>
      <c r="J1366" s="37" t="n">
        <f aca="false">R1366</f>
        <v>6.8</v>
      </c>
      <c r="K1366" s="3" t="n">
        <f aca="false">I1366/J1366</f>
        <v>7.53676470588235</v>
      </c>
      <c r="L1366" s="3" t="n">
        <f aca="false">LN(K1366/K1365)</f>
        <v>-0.0915850170064261</v>
      </c>
      <c r="N1366" s="38" t="n">
        <v>800</v>
      </c>
      <c r="O1366" s="31" t="n">
        <v>1</v>
      </c>
      <c r="P1366" s="31" t="n">
        <v>2</v>
      </c>
      <c r="Q1366" s="1" t="n">
        <f aca="false">MATCH(Analysis!B1366,'Daily Gas Price'!A:A)</f>
        <v>2339</v>
      </c>
      <c r="R1366" s="1" t="n">
        <f aca="false">INDEX('Daily Gas Price'!D:D,Analysis!Q1366)</f>
        <v>6.8</v>
      </c>
    </row>
    <row r="1367" customFormat="false" ht="12.75" hidden="false" customHeight="false" outlineLevel="0" collapsed="false">
      <c r="A1367" s="31" t="s">
        <v>12</v>
      </c>
      <c r="B1367" s="44" t="n">
        <v>38855</v>
      </c>
      <c r="C1367" s="36" t="n">
        <v>38856</v>
      </c>
      <c r="D1367" s="36" t="n">
        <v>38856</v>
      </c>
      <c r="E1367" s="37" t="n">
        <v>47.75</v>
      </c>
      <c r="F1367" s="37" t="n">
        <v>47</v>
      </c>
      <c r="G1367" s="45" t="n">
        <f aca="false">YEAR(B1367)</f>
        <v>2006</v>
      </c>
      <c r="H1367" s="37" t="str">
        <f aca="false">TEXT(B1367,"mmmm-yy")</f>
        <v>May-06</v>
      </c>
      <c r="I1367" s="37" t="n">
        <v>47.2083</v>
      </c>
      <c r="J1367" s="37" t="n">
        <f aca="false">R1367</f>
        <v>5.79</v>
      </c>
      <c r="K1367" s="3" t="n">
        <f aca="false">I1367/J1367</f>
        <v>8.15341968911917</v>
      </c>
      <c r="L1367" s="3" t="n">
        <f aca="false">LN(K1367/K1366)</f>
        <v>0.0786444271684247</v>
      </c>
      <c r="N1367" s="38" t="n">
        <v>4800</v>
      </c>
      <c r="O1367" s="31" t="n">
        <v>6</v>
      </c>
      <c r="P1367" s="31" t="n">
        <v>8</v>
      </c>
      <c r="Q1367" s="1" t="n">
        <f aca="false">MATCH(Analysis!B1367,'Daily Gas Price'!A:A)</f>
        <v>2344</v>
      </c>
      <c r="R1367" s="1" t="n">
        <f aca="false">INDEX('Daily Gas Price'!D:D,Analysis!Q1367)</f>
        <v>5.79</v>
      </c>
    </row>
    <row r="1368" customFormat="false" ht="12.75" hidden="false" customHeight="false" outlineLevel="0" collapsed="false">
      <c r="A1368" s="31" t="s">
        <v>12</v>
      </c>
      <c r="B1368" s="44" t="n">
        <v>38856</v>
      </c>
      <c r="C1368" s="36" t="n">
        <v>38859</v>
      </c>
      <c r="D1368" s="36" t="n">
        <v>38859</v>
      </c>
      <c r="E1368" s="37" t="n">
        <v>54</v>
      </c>
      <c r="F1368" s="37" t="n">
        <v>51.5</v>
      </c>
      <c r="G1368" s="45" t="n">
        <f aca="false">YEAR(B1368)</f>
        <v>2006</v>
      </c>
      <c r="H1368" s="37" t="str">
        <f aca="false">TEXT(B1368,"mmmm-yy")</f>
        <v>May-06</v>
      </c>
      <c r="I1368" s="37" t="n">
        <v>52.6071</v>
      </c>
      <c r="J1368" s="37" t="n">
        <f aca="false">R1368</f>
        <v>5.77</v>
      </c>
      <c r="K1368" s="3" t="n">
        <f aca="false">I1368/J1368</f>
        <v>9.11734835355286</v>
      </c>
      <c r="L1368" s="3" t="n">
        <f aca="false">LN(K1368/K1367)</f>
        <v>0.111741578098254</v>
      </c>
      <c r="N1368" s="38" t="n">
        <v>5600</v>
      </c>
      <c r="O1368" s="31" t="n">
        <v>6</v>
      </c>
      <c r="P1368" s="31" t="n">
        <v>4</v>
      </c>
      <c r="Q1368" s="1" t="n">
        <f aca="false">MATCH(Analysis!B1368,'Daily Gas Price'!A:A)</f>
        <v>2345</v>
      </c>
      <c r="R1368" s="1" t="n">
        <f aca="false">INDEX('Daily Gas Price'!D:D,Analysis!Q1368)</f>
        <v>5.77</v>
      </c>
    </row>
    <row r="1369" customFormat="false" ht="12.75" hidden="false" customHeight="false" outlineLevel="0" collapsed="false">
      <c r="A1369" s="31" t="s">
        <v>12</v>
      </c>
      <c r="B1369" s="44" t="n">
        <v>38859</v>
      </c>
      <c r="C1369" s="36" t="n">
        <v>38860</v>
      </c>
      <c r="D1369" s="36" t="n">
        <v>38860</v>
      </c>
      <c r="E1369" s="37" t="n">
        <v>47.75</v>
      </c>
      <c r="F1369" s="37" t="n">
        <v>47.5</v>
      </c>
      <c r="G1369" s="45" t="n">
        <f aca="false">YEAR(B1369)</f>
        <v>2006</v>
      </c>
      <c r="H1369" s="37" t="str">
        <f aca="false">TEXT(B1369,"mmmm-yy")</f>
        <v>May-06</v>
      </c>
      <c r="I1369" s="37" t="n">
        <v>47.5833</v>
      </c>
      <c r="J1369" s="37" t="n">
        <f aca="false">R1369</f>
        <v>5.91</v>
      </c>
      <c r="K1369" s="3" t="n">
        <f aca="false">I1369/J1369</f>
        <v>8.05131979695432</v>
      </c>
      <c r="L1369" s="3" t="n">
        <f aca="false">LN(K1369/K1368)</f>
        <v>-0.124342983178772</v>
      </c>
      <c r="N1369" s="38" t="n">
        <v>2400</v>
      </c>
      <c r="O1369" s="31" t="n">
        <v>3</v>
      </c>
      <c r="P1369" s="31" t="n">
        <v>3</v>
      </c>
      <c r="Q1369" s="1" t="n">
        <f aca="false">MATCH(Analysis!B1369,'Daily Gas Price'!A:A)</f>
        <v>2346</v>
      </c>
      <c r="R1369" s="1" t="n">
        <f aca="false">INDEX('Daily Gas Price'!D:D,Analysis!Q1369)</f>
        <v>5.91</v>
      </c>
    </row>
    <row r="1370" customFormat="false" ht="12.75" hidden="false" customHeight="false" outlineLevel="0" collapsed="false">
      <c r="A1370" s="31" t="s">
        <v>12</v>
      </c>
      <c r="B1370" s="44" t="n">
        <v>38860</v>
      </c>
      <c r="C1370" s="36" t="n">
        <v>38861</v>
      </c>
      <c r="D1370" s="36" t="n">
        <v>38861</v>
      </c>
      <c r="E1370" s="37" t="n">
        <v>52</v>
      </c>
      <c r="F1370" s="37" t="n">
        <v>51</v>
      </c>
      <c r="G1370" s="45" t="n">
        <f aca="false">YEAR(B1370)</f>
        <v>2006</v>
      </c>
      <c r="H1370" s="37" t="str">
        <f aca="false">TEXT(B1370,"mmmm-yy")</f>
        <v>May-06</v>
      </c>
      <c r="I1370" s="37" t="n">
        <v>51.5</v>
      </c>
      <c r="J1370" s="37" t="n">
        <f aca="false">R1370</f>
        <v>6.27</v>
      </c>
      <c r="K1370" s="3" t="n">
        <f aca="false">I1370/J1370</f>
        <v>8.21371610845295</v>
      </c>
      <c r="L1370" s="3" t="n">
        <f aca="false">LN(K1370/K1369)</f>
        <v>0.0199694251004975</v>
      </c>
      <c r="N1370" s="38" t="n">
        <v>1600</v>
      </c>
      <c r="O1370" s="31" t="n">
        <v>2</v>
      </c>
      <c r="P1370" s="31" t="n">
        <v>4</v>
      </c>
      <c r="Q1370" s="1" t="n">
        <f aca="false">MATCH(Analysis!B1370,'Daily Gas Price'!A:A)</f>
        <v>2347</v>
      </c>
      <c r="R1370" s="1" t="n">
        <f aca="false">INDEX('Daily Gas Price'!D:D,Analysis!Q1370)</f>
        <v>6.27</v>
      </c>
    </row>
    <row r="1371" customFormat="false" ht="12.75" hidden="false" customHeight="false" outlineLevel="0" collapsed="false">
      <c r="A1371" s="31" t="s">
        <v>12</v>
      </c>
      <c r="B1371" s="44" t="n">
        <v>38861</v>
      </c>
      <c r="C1371" s="36" t="n">
        <v>38862</v>
      </c>
      <c r="D1371" s="36" t="n">
        <v>38862</v>
      </c>
      <c r="E1371" s="37" t="n">
        <v>58</v>
      </c>
      <c r="F1371" s="37" t="n">
        <v>57.5</v>
      </c>
      <c r="G1371" s="45" t="n">
        <f aca="false">YEAR(B1371)</f>
        <v>2006</v>
      </c>
      <c r="H1371" s="37" t="str">
        <f aca="false">TEXT(B1371,"mmmm-yy")</f>
        <v>May-06</v>
      </c>
      <c r="I1371" s="37" t="n">
        <v>57.875</v>
      </c>
      <c r="J1371" s="37" t="n">
        <f aca="false">R1371</f>
        <v>6.01</v>
      </c>
      <c r="K1371" s="3" t="n">
        <f aca="false">I1371/J1371</f>
        <v>9.62978369384359</v>
      </c>
      <c r="L1371" s="3" t="n">
        <f aca="false">LN(K1371/K1370)</f>
        <v>0.159055310834421</v>
      </c>
      <c r="N1371" s="38" t="n">
        <v>3200</v>
      </c>
      <c r="O1371" s="31" t="n">
        <v>4</v>
      </c>
      <c r="P1371" s="31" t="n">
        <v>4</v>
      </c>
      <c r="Q1371" s="1" t="n">
        <f aca="false">MATCH(Analysis!B1371,'Daily Gas Price'!A:A)</f>
        <v>2348</v>
      </c>
      <c r="R1371" s="1" t="n">
        <f aca="false">INDEX('Daily Gas Price'!D:D,Analysis!Q1371)</f>
        <v>6.01</v>
      </c>
    </row>
    <row r="1372" customFormat="false" ht="12.75" hidden="false" customHeight="false" outlineLevel="0" collapsed="false">
      <c r="A1372" s="31" t="s">
        <v>12</v>
      </c>
      <c r="B1372" s="44" t="n">
        <v>38862</v>
      </c>
      <c r="C1372" s="36" t="n">
        <v>38863</v>
      </c>
      <c r="D1372" s="36" t="n">
        <v>38863</v>
      </c>
      <c r="E1372" s="37" t="n">
        <v>58</v>
      </c>
      <c r="F1372" s="37" t="n">
        <v>57.75</v>
      </c>
      <c r="G1372" s="45" t="n">
        <f aca="false">YEAR(B1372)</f>
        <v>2006</v>
      </c>
      <c r="H1372" s="37" t="str">
        <f aca="false">TEXT(B1372,"mmmm-yy")</f>
        <v>May-06</v>
      </c>
      <c r="I1372" s="37" t="n">
        <v>57.875</v>
      </c>
      <c r="J1372" s="37" t="n">
        <f aca="false">R1372</f>
        <v>5.85</v>
      </c>
      <c r="K1372" s="3" t="n">
        <f aca="false">I1372/J1372</f>
        <v>9.89316239316239</v>
      </c>
      <c r="L1372" s="3" t="n">
        <f aca="false">LN(K1372/K1371)</f>
        <v>0.0269830873033512</v>
      </c>
      <c r="N1372" s="38" t="n">
        <v>1600</v>
      </c>
      <c r="O1372" s="31" t="n">
        <v>2</v>
      </c>
      <c r="P1372" s="31" t="n">
        <v>3</v>
      </c>
      <c r="Q1372" s="1" t="n">
        <f aca="false">MATCH(Analysis!B1372,'Daily Gas Price'!A:A)</f>
        <v>2349</v>
      </c>
      <c r="R1372" s="1" t="n">
        <f aca="false">INDEX('Daily Gas Price'!D:D,Analysis!Q1372)</f>
        <v>5.85</v>
      </c>
    </row>
    <row r="1373" customFormat="false" ht="12.75" hidden="false" customHeight="false" outlineLevel="0" collapsed="false">
      <c r="A1373" s="31" t="s">
        <v>12</v>
      </c>
      <c r="B1373" s="44" t="n">
        <v>38869</v>
      </c>
      <c r="C1373" s="36" t="n">
        <v>38870</v>
      </c>
      <c r="D1373" s="36" t="n">
        <v>38870</v>
      </c>
      <c r="E1373" s="37" t="n">
        <v>65.5</v>
      </c>
      <c r="F1373" s="37" t="n">
        <v>65</v>
      </c>
      <c r="G1373" s="45" t="n">
        <f aca="false">YEAR(B1373)</f>
        <v>2006</v>
      </c>
      <c r="H1373" s="37" t="str">
        <f aca="false">TEXT(B1373,"mmmm-yy")</f>
        <v>June-06</v>
      </c>
      <c r="I1373" s="37" t="n">
        <v>65.25</v>
      </c>
      <c r="J1373" s="37" t="n">
        <f aca="false">R1373</f>
        <v>6.25</v>
      </c>
      <c r="K1373" s="3" t="n">
        <f aca="false">I1373/J1373</f>
        <v>10.44</v>
      </c>
      <c r="L1373" s="3" t="n">
        <f aca="false">LN(K1373/K1372)</f>
        <v>0.0538007312918595</v>
      </c>
      <c r="N1373" s="39" t="n">
        <v>1600</v>
      </c>
      <c r="O1373" s="31" t="n">
        <v>2</v>
      </c>
      <c r="P1373" s="31" t="n">
        <v>3</v>
      </c>
      <c r="Q1373" s="1" t="n">
        <f aca="false">MATCH(Analysis!B1373,'Daily Gas Price'!A:A)</f>
        <v>2353</v>
      </c>
      <c r="R1373" s="1" t="n">
        <f aca="false">INDEX('Daily Gas Price'!D:D,Analysis!Q1373)</f>
        <v>6.25</v>
      </c>
    </row>
    <row r="1374" customFormat="false" ht="12.75" hidden="false" customHeight="false" outlineLevel="0" collapsed="false">
      <c r="A1374" s="31" t="s">
        <v>12</v>
      </c>
      <c r="B1374" s="44" t="n">
        <v>38870</v>
      </c>
      <c r="C1374" s="36" t="n">
        <v>38873</v>
      </c>
      <c r="D1374" s="36" t="n">
        <v>38873</v>
      </c>
      <c r="E1374" s="37" t="n">
        <v>67</v>
      </c>
      <c r="F1374" s="37" t="n">
        <v>64</v>
      </c>
      <c r="G1374" s="45" t="n">
        <f aca="false">YEAR(B1374)</f>
        <v>2006</v>
      </c>
      <c r="H1374" s="37" t="str">
        <f aca="false">TEXT(B1374,"mmmm-yy")</f>
        <v>June-06</v>
      </c>
      <c r="I1374" s="37" t="n">
        <v>65.3333</v>
      </c>
      <c r="J1374" s="37" t="n">
        <f aca="false">R1374</f>
        <v>6.23</v>
      </c>
      <c r="K1374" s="3" t="n">
        <f aca="false">I1374/J1374</f>
        <v>10.486886035313</v>
      </c>
      <c r="L1374" s="3" t="n">
        <f aca="false">LN(K1374/K1373)</f>
        <v>0.00448094510434133</v>
      </c>
      <c r="N1374" s="39" t="n">
        <v>2400</v>
      </c>
      <c r="O1374" s="31" t="n">
        <v>3</v>
      </c>
      <c r="P1374" s="31" t="n">
        <v>3</v>
      </c>
      <c r="Q1374" s="1" t="n">
        <f aca="false">MATCH(Analysis!B1374,'Daily Gas Price'!A:A)</f>
        <v>2354</v>
      </c>
      <c r="R1374" s="1" t="n">
        <f aca="false">INDEX('Daily Gas Price'!D:D,Analysis!Q1374)</f>
        <v>6.23</v>
      </c>
    </row>
    <row r="1375" customFormat="false" ht="12.75" hidden="false" customHeight="false" outlineLevel="0" collapsed="false">
      <c r="A1375" s="31" t="s">
        <v>12</v>
      </c>
      <c r="B1375" s="44" t="n">
        <v>38873</v>
      </c>
      <c r="C1375" s="36" t="n">
        <v>38874</v>
      </c>
      <c r="D1375" s="36" t="n">
        <v>38874</v>
      </c>
      <c r="E1375" s="37" t="n">
        <v>50.75</v>
      </c>
      <c r="F1375" s="37" t="n">
        <v>49.75</v>
      </c>
      <c r="G1375" s="45" t="n">
        <f aca="false">YEAR(B1375)</f>
        <v>2006</v>
      </c>
      <c r="H1375" s="37" t="str">
        <f aca="false">TEXT(B1375,"mmmm-yy")</f>
        <v>June-06</v>
      </c>
      <c r="I1375" s="37" t="n">
        <v>50.2656</v>
      </c>
      <c r="J1375" s="37" t="n">
        <f aca="false">R1375</f>
        <v>6.4</v>
      </c>
      <c r="K1375" s="3" t="n">
        <f aca="false">I1375/J1375</f>
        <v>7.854</v>
      </c>
      <c r="L1375" s="3" t="n">
        <f aca="false">LN(K1375/K1374)</f>
        <v>-0.289102571403016</v>
      </c>
      <c r="N1375" s="39" t="n">
        <v>12800</v>
      </c>
      <c r="O1375" s="31" t="n">
        <v>15</v>
      </c>
      <c r="P1375" s="31" t="n">
        <v>11</v>
      </c>
      <c r="Q1375" s="1" t="n">
        <f aca="false">MATCH(Analysis!B1375,'Daily Gas Price'!A:A)</f>
        <v>2355</v>
      </c>
      <c r="R1375" s="1" t="n">
        <f aca="false">INDEX('Daily Gas Price'!D:D,Analysis!Q1375)</f>
        <v>6.4</v>
      </c>
    </row>
    <row r="1376" customFormat="false" ht="12.75" hidden="false" customHeight="false" outlineLevel="0" collapsed="false">
      <c r="A1376" s="31" t="s">
        <v>12</v>
      </c>
      <c r="B1376" s="44" t="n">
        <v>38874</v>
      </c>
      <c r="C1376" s="36" t="n">
        <v>38875</v>
      </c>
      <c r="D1376" s="36" t="n">
        <v>38875</v>
      </c>
      <c r="E1376" s="37" t="n">
        <v>51</v>
      </c>
      <c r="F1376" s="37" t="n">
        <v>47</v>
      </c>
      <c r="G1376" s="45" t="n">
        <f aca="false">YEAR(B1376)</f>
        <v>2006</v>
      </c>
      <c r="H1376" s="37" t="str">
        <f aca="false">TEXT(B1376,"mmmm-yy")</f>
        <v>June-06</v>
      </c>
      <c r="I1376" s="37" t="n">
        <v>48.35</v>
      </c>
      <c r="J1376" s="37" t="n">
        <f aca="false">R1376</f>
        <v>6.16</v>
      </c>
      <c r="K1376" s="3" t="n">
        <f aca="false">I1376/J1376</f>
        <v>7.84902597402597</v>
      </c>
      <c r="L1376" s="3" t="n">
        <f aca="false">LN(K1376/K1375)</f>
        <v>-0.000633511801942863</v>
      </c>
      <c r="N1376" s="39" t="n">
        <v>4000</v>
      </c>
      <c r="O1376" s="31" t="n">
        <v>5</v>
      </c>
      <c r="P1376" s="31" t="n">
        <v>6</v>
      </c>
      <c r="Q1376" s="1" t="n">
        <f aca="false">MATCH(Analysis!B1376,'Daily Gas Price'!A:A)</f>
        <v>2356</v>
      </c>
      <c r="R1376" s="1" t="n">
        <f aca="false">INDEX('Daily Gas Price'!D:D,Analysis!Q1376)</f>
        <v>6.16</v>
      </c>
    </row>
    <row r="1377" customFormat="false" ht="12.75" hidden="false" customHeight="false" outlineLevel="0" collapsed="false">
      <c r="A1377" s="31" t="s">
        <v>12</v>
      </c>
      <c r="B1377" s="44" t="n">
        <v>38875</v>
      </c>
      <c r="C1377" s="36" t="n">
        <v>38876</v>
      </c>
      <c r="D1377" s="36" t="n">
        <v>38876</v>
      </c>
      <c r="E1377" s="37" t="n">
        <v>50.85</v>
      </c>
      <c r="F1377" s="37" t="n">
        <v>48.5</v>
      </c>
      <c r="G1377" s="45" t="n">
        <f aca="false">YEAR(B1377)</f>
        <v>2006</v>
      </c>
      <c r="H1377" s="37" t="str">
        <f aca="false">TEXT(B1377,"mmmm-yy")</f>
        <v>June-06</v>
      </c>
      <c r="I1377" s="37" t="n">
        <v>50.025</v>
      </c>
      <c r="J1377" s="37" t="n">
        <f aca="false">R1377</f>
        <v>5.82</v>
      </c>
      <c r="K1377" s="3" t="n">
        <f aca="false">I1377/J1377</f>
        <v>8.59536082474227</v>
      </c>
      <c r="L1377" s="3" t="n">
        <f aca="false">LN(K1377/K1376)</f>
        <v>0.0908331743725757</v>
      </c>
      <c r="N1377" s="39" t="n">
        <v>3200</v>
      </c>
      <c r="O1377" s="31" t="n">
        <v>4</v>
      </c>
      <c r="P1377" s="31" t="n">
        <v>6</v>
      </c>
      <c r="Q1377" s="1" t="n">
        <f aca="false">MATCH(Analysis!B1377,'Daily Gas Price'!A:A)</f>
        <v>2357</v>
      </c>
      <c r="R1377" s="1" t="n">
        <f aca="false">INDEX('Daily Gas Price'!D:D,Analysis!Q1377)</f>
        <v>5.82</v>
      </c>
    </row>
    <row r="1378" customFormat="false" ht="12.75" hidden="false" customHeight="false" outlineLevel="0" collapsed="false">
      <c r="A1378" s="31" t="s">
        <v>12</v>
      </c>
      <c r="B1378" s="44" t="n">
        <v>38876</v>
      </c>
      <c r="C1378" s="36" t="n">
        <v>38877</v>
      </c>
      <c r="D1378" s="36" t="n">
        <v>38877</v>
      </c>
      <c r="E1378" s="37" t="n">
        <v>49.75</v>
      </c>
      <c r="F1378" s="37" t="n">
        <v>49.5</v>
      </c>
      <c r="G1378" s="45" t="n">
        <f aca="false">YEAR(B1378)</f>
        <v>2006</v>
      </c>
      <c r="H1378" s="37" t="str">
        <f aca="false">TEXT(B1378,"mmmm-yy")</f>
        <v>June-06</v>
      </c>
      <c r="I1378" s="37" t="n">
        <v>49.625</v>
      </c>
      <c r="J1378" s="37" t="n">
        <f aca="false">R1378</f>
        <v>5.84</v>
      </c>
      <c r="K1378" s="3" t="n">
        <f aca="false">I1378/J1378</f>
        <v>8.49743150684932</v>
      </c>
      <c r="L1378" s="3" t="n">
        <f aca="false">LN(K1378/K1377)</f>
        <v>-0.0114586765592317</v>
      </c>
      <c r="N1378" s="39" t="n">
        <v>1600</v>
      </c>
      <c r="O1378" s="31" t="n">
        <v>2</v>
      </c>
      <c r="P1378" s="31" t="n">
        <v>3</v>
      </c>
      <c r="Q1378" s="1" t="n">
        <f aca="false">MATCH(Analysis!B1378,'Daily Gas Price'!A:A)</f>
        <v>2358</v>
      </c>
      <c r="R1378" s="1" t="n">
        <f aca="false">INDEX('Daily Gas Price'!D:D,Analysis!Q1378)</f>
        <v>5.84</v>
      </c>
    </row>
    <row r="1379" customFormat="false" ht="12.75" hidden="false" customHeight="false" outlineLevel="0" collapsed="false">
      <c r="A1379" s="31" t="s">
        <v>12</v>
      </c>
      <c r="B1379" s="44" t="n">
        <v>38880</v>
      </c>
      <c r="C1379" s="36" t="n">
        <v>38881</v>
      </c>
      <c r="D1379" s="36" t="n">
        <v>38881</v>
      </c>
      <c r="E1379" s="37" t="n">
        <v>54</v>
      </c>
      <c r="F1379" s="37" t="n">
        <v>53.75</v>
      </c>
      <c r="G1379" s="45" t="n">
        <f aca="false">YEAR(B1379)</f>
        <v>2006</v>
      </c>
      <c r="H1379" s="37" t="str">
        <f aca="false">TEXT(B1379,"mmmm-yy")</f>
        <v>June-06</v>
      </c>
      <c r="I1379" s="37" t="n">
        <v>53.875</v>
      </c>
      <c r="J1379" s="37" t="n">
        <f aca="false">R1379</f>
        <v>6.02</v>
      </c>
      <c r="K1379" s="3" t="n">
        <f aca="false">I1379/J1379</f>
        <v>8.94933554817276</v>
      </c>
      <c r="L1379" s="3" t="n">
        <f aca="false">LN(K1379/K1378)</f>
        <v>0.0518153469359635</v>
      </c>
      <c r="N1379" s="39" t="n">
        <v>1600</v>
      </c>
      <c r="O1379" s="31" t="n">
        <v>2</v>
      </c>
      <c r="P1379" s="31" t="n">
        <v>4</v>
      </c>
      <c r="Q1379" s="1" t="n">
        <f aca="false">MATCH(Analysis!B1379,'Daily Gas Price'!A:A)</f>
        <v>2360</v>
      </c>
      <c r="R1379" s="1" t="n">
        <f aca="false">INDEX('Daily Gas Price'!D:D,Analysis!Q1379)</f>
        <v>6.02</v>
      </c>
    </row>
    <row r="1380" customFormat="false" ht="12.75" hidden="false" customHeight="false" outlineLevel="0" collapsed="false">
      <c r="A1380" s="31" t="s">
        <v>12</v>
      </c>
      <c r="B1380" s="44" t="n">
        <v>38881</v>
      </c>
      <c r="C1380" s="36" t="n">
        <v>38882</v>
      </c>
      <c r="D1380" s="36" t="n">
        <v>38882</v>
      </c>
      <c r="E1380" s="37" t="n">
        <v>52</v>
      </c>
      <c r="F1380" s="37" t="n">
        <v>52</v>
      </c>
      <c r="G1380" s="45" t="n">
        <f aca="false">YEAR(B1380)</f>
        <v>2006</v>
      </c>
      <c r="H1380" s="37" t="str">
        <f aca="false">TEXT(B1380,"mmmm-yy")</f>
        <v>June-06</v>
      </c>
      <c r="I1380" s="37" t="n">
        <v>52</v>
      </c>
      <c r="J1380" s="37" t="n">
        <f aca="false">R1380</f>
        <v>5.95</v>
      </c>
      <c r="K1380" s="3" t="n">
        <f aca="false">I1380/J1380</f>
        <v>8.73949579831933</v>
      </c>
      <c r="L1380" s="3" t="n">
        <f aca="false">LN(K1380/K1379)</f>
        <v>-0.0237267900792934</v>
      </c>
      <c r="N1380" s="39" t="n">
        <v>8000</v>
      </c>
      <c r="O1380" s="31" t="n">
        <v>4</v>
      </c>
      <c r="P1380" s="31" t="n">
        <v>3</v>
      </c>
      <c r="Q1380" s="1" t="n">
        <f aca="false">MATCH(Analysis!B1380,'Daily Gas Price'!A:A)</f>
        <v>2361</v>
      </c>
      <c r="R1380" s="1" t="n">
        <f aca="false">INDEX('Daily Gas Price'!D:D,Analysis!Q1380)</f>
        <v>5.95</v>
      </c>
    </row>
    <row r="1381" customFormat="false" ht="12.75" hidden="false" customHeight="false" outlineLevel="0" collapsed="false">
      <c r="A1381" s="31" t="s">
        <v>12</v>
      </c>
      <c r="B1381" s="44" t="n">
        <v>38882</v>
      </c>
      <c r="C1381" s="36" t="n">
        <v>38883</v>
      </c>
      <c r="D1381" s="36" t="n">
        <v>38883</v>
      </c>
      <c r="E1381" s="37" t="n">
        <v>63.25</v>
      </c>
      <c r="F1381" s="37" t="n">
        <v>58.5</v>
      </c>
      <c r="G1381" s="45" t="n">
        <f aca="false">YEAR(B1381)</f>
        <v>2006</v>
      </c>
      <c r="H1381" s="37" t="str">
        <f aca="false">TEXT(B1381,"mmmm-yy")</f>
        <v>June-06</v>
      </c>
      <c r="I1381" s="37" t="n">
        <v>60.4167</v>
      </c>
      <c r="J1381" s="37" t="n">
        <f aca="false">R1381</f>
        <v>6.08</v>
      </c>
      <c r="K1381" s="3" t="n">
        <f aca="false">I1381/J1381</f>
        <v>9.93695723684211</v>
      </c>
      <c r="L1381" s="3" t="n">
        <f aca="false">LN(K1381/K1380)</f>
        <v>0.128408361788696</v>
      </c>
      <c r="N1381" s="39" t="n">
        <v>4800</v>
      </c>
      <c r="O1381" s="31" t="n">
        <v>6</v>
      </c>
      <c r="P1381" s="31" t="n">
        <v>7</v>
      </c>
      <c r="Q1381" s="1" t="n">
        <f aca="false">MATCH(Analysis!B1381,'Daily Gas Price'!A:A)</f>
        <v>2362</v>
      </c>
      <c r="R1381" s="1" t="n">
        <f aca="false">INDEX('Daily Gas Price'!D:D,Analysis!Q1381)</f>
        <v>6.08</v>
      </c>
    </row>
    <row r="1382" customFormat="false" ht="12.75" hidden="false" customHeight="false" outlineLevel="0" collapsed="false">
      <c r="A1382" s="31" t="s">
        <v>12</v>
      </c>
      <c r="B1382" s="44" t="n">
        <v>38884</v>
      </c>
      <c r="C1382" s="36" t="n">
        <v>38887</v>
      </c>
      <c r="D1382" s="36" t="n">
        <v>38887</v>
      </c>
      <c r="E1382" s="37" t="n">
        <v>107.25</v>
      </c>
      <c r="F1382" s="37" t="n">
        <v>105</v>
      </c>
      <c r="G1382" s="45" t="n">
        <f aca="false">YEAR(B1382)</f>
        <v>2006</v>
      </c>
      <c r="H1382" s="37" t="str">
        <f aca="false">TEXT(B1382,"mmmm-yy")</f>
        <v>June-06</v>
      </c>
      <c r="I1382" s="37" t="n">
        <v>106.3611</v>
      </c>
      <c r="J1382" s="37" t="n">
        <f aca="false">R1382</f>
        <v>7.03</v>
      </c>
      <c r="K1382" s="3" t="n">
        <f aca="false">I1382/J1382</f>
        <v>15.1296017069701</v>
      </c>
      <c r="L1382" s="3" t="n">
        <f aca="false">LN(K1382/K1381)</f>
        <v>0.420392341920103</v>
      </c>
      <c r="N1382" s="39" t="n">
        <v>7200</v>
      </c>
      <c r="O1382" s="31" t="n">
        <v>9</v>
      </c>
      <c r="P1382" s="31" t="n">
        <v>8</v>
      </c>
      <c r="Q1382" s="1" t="n">
        <f aca="false">MATCH(Analysis!B1382,'Daily Gas Price'!A:A)</f>
        <v>2364</v>
      </c>
      <c r="R1382" s="1" t="n">
        <f aca="false">INDEX('Daily Gas Price'!D:D,Analysis!Q1382)</f>
        <v>7.03</v>
      </c>
    </row>
    <row r="1383" customFormat="false" ht="12.75" hidden="false" customHeight="false" outlineLevel="0" collapsed="false">
      <c r="A1383" s="31" t="s">
        <v>12</v>
      </c>
      <c r="B1383" s="44" t="n">
        <v>38887</v>
      </c>
      <c r="C1383" s="36" t="n">
        <v>38888</v>
      </c>
      <c r="D1383" s="36" t="n">
        <v>38888</v>
      </c>
      <c r="E1383" s="37" t="n">
        <v>80.5</v>
      </c>
      <c r="F1383" s="37" t="n">
        <v>80</v>
      </c>
      <c r="G1383" s="45" t="n">
        <f aca="false">YEAR(B1383)</f>
        <v>2006</v>
      </c>
      <c r="H1383" s="37" t="str">
        <f aca="false">TEXT(B1383,"mmmm-yy")</f>
        <v>June-06</v>
      </c>
      <c r="I1383" s="37" t="n">
        <v>80.0833</v>
      </c>
      <c r="J1383" s="37" t="n">
        <f aca="false">R1383</f>
        <v>6.71</v>
      </c>
      <c r="K1383" s="3" t="n">
        <f aca="false">I1383/J1383</f>
        <v>11.9349180327869</v>
      </c>
      <c r="L1383" s="3" t="n">
        <f aca="false">LN(K1383/K1382)</f>
        <v>-0.237184810767163</v>
      </c>
      <c r="N1383" s="39" t="n">
        <v>4800</v>
      </c>
      <c r="O1383" s="31" t="n">
        <v>6</v>
      </c>
      <c r="P1383" s="31" t="n">
        <v>5</v>
      </c>
      <c r="Q1383" s="1" t="n">
        <f aca="false">MATCH(Analysis!B1383,'Daily Gas Price'!A:A)</f>
        <v>2365</v>
      </c>
      <c r="R1383" s="1" t="n">
        <f aca="false">INDEX('Daily Gas Price'!D:D,Analysis!Q1383)</f>
        <v>6.71</v>
      </c>
    </row>
    <row r="1384" customFormat="false" ht="12.75" hidden="false" customHeight="false" outlineLevel="0" collapsed="false">
      <c r="A1384" s="31" t="s">
        <v>12</v>
      </c>
      <c r="B1384" s="44" t="n">
        <v>38888</v>
      </c>
      <c r="C1384" s="36" t="n">
        <v>38889</v>
      </c>
      <c r="D1384" s="36" t="n">
        <v>38889</v>
      </c>
      <c r="E1384" s="37" t="n">
        <v>74.5</v>
      </c>
      <c r="F1384" s="37" t="n">
        <v>73</v>
      </c>
      <c r="G1384" s="45" t="n">
        <f aca="false">YEAR(B1384)</f>
        <v>2006</v>
      </c>
      <c r="H1384" s="37" t="str">
        <f aca="false">TEXT(B1384,"mmmm-yy")</f>
        <v>June-06</v>
      </c>
      <c r="I1384" s="37" t="n">
        <v>73.75</v>
      </c>
      <c r="J1384" s="37" t="n">
        <f aca="false">R1384</f>
        <v>6.62</v>
      </c>
      <c r="K1384" s="3" t="n">
        <f aca="false">I1384/J1384</f>
        <v>11.1404833836858</v>
      </c>
      <c r="L1384" s="3" t="n">
        <f aca="false">LN(K1384/K1383)</f>
        <v>-0.0688827666945121</v>
      </c>
      <c r="N1384" s="39" t="n">
        <v>4000</v>
      </c>
      <c r="O1384" s="31" t="n">
        <v>5</v>
      </c>
      <c r="P1384" s="31" t="n">
        <v>4</v>
      </c>
      <c r="Q1384" s="1" t="n">
        <f aca="false">MATCH(Analysis!B1384,'Daily Gas Price'!A:A)</f>
        <v>2366</v>
      </c>
      <c r="R1384" s="1" t="n">
        <f aca="false">INDEX('Daily Gas Price'!D:D,Analysis!Q1384)</f>
        <v>6.62</v>
      </c>
    </row>
    <row r="1385" customFormat="false" ht="12.75" hidden="false" customHeight="false" outlineLevel="0" collapsed="false">
      <c r="A1385" s="31" t="s">
        <v>12</v>
      </c>
      <c r="B1385" s="44" t="n">
        <v>38889</v>
      </c>
      <c r="C1385" s="36" t="n">
        <v>38890</v>
      </c>
      <c r="D1385" s="36" t="n">
        <v>38890</v>
      </c>
      <c r="E1385" s="37" t="n">
        <v>89</v>
      </c>
      <c r="F1385" s="37" t="n">
        <v>88.75</v>
      </c>
      <c r="G1385" s="45" t="n">
        <f aca="false">YEAR(B1385)</f>
        <v>2006</v>
      </c>
      <c r="H1385" s="37" t="str">
        <f aca="false">TEXT(B1385,"mmmm-yy")</f>
        <v>June-06</v>
      </c>
      <c r="I1385" s="37" t="n">
        <v>88.875</v>
      </c>
      <c r="J1385" s="37" t="n">
        <f aca="false">R1385</f>
        <v>6.5</v>
      </c>
      <c r="K1385" s="3" t="n">
        <f aca="false">I1385/J1385</f>
        <v>13.6730769230769</v>
      </c>
      <c r="L1385" s="3" t="n">
        <f aca="false">LN(K1385/K1384)</f>
        <v>0.204843085950801</v>
      </c>
      <c r="N1385" s="39" t="n">
        <v>1600</v>
      </c>
      <c r="O1385" s="31" t="n">
        <v>2</v>
      </c>
      <c r="P1385" s="31" t="n">
        <v>4</v>
      </c>
      <c r="Q1385" s="1" t="n">
        <f aca="false">MATCH(Analysis!B1385,'Daily Gas Price'!A:A)</f>
        <v>2367</v>
      </c>
      <c r="R1385" s="1" t="n">
        <f aca="false">INDEX('Daily Gas Price'!D:D,Analysis!Q1385)</f>
        <v>6.5</v>
      </c>
    </row>
    <row r="1386" customFormat="false" ht="12.75" hidden="false" customHeight="false" outlineLevel="0" collapsed="false">
      <c r="A1386" s="31" t="s">
        <v>12</v>
      </c>
      <c r="B1386" s="44" t="n">
        <v>38890</v>
      </c>
      <c r="C1386" s="36" t="n">
        <v>38891</v>
      </c>
      <c r="D1386" s="36" t="n">
        <v>38891</v>
      </c>
      <c r="E1386" s="37" t="n">
        <v>76</v>
      </c>
      <c r="F1386" s="37" t="n">
        <v>73.5</v>
      </c>
      <c r="G1386" s="45" t="n">
        <f aca="false">YEAR(B1386)</f>
        <v>2006</v>
      </c>
      <c r="H1386" s="37" t="str">
        <f aca="false">TEXT(B1386,"mmmm-yy")</f>
        <v>June-06</v>
      </c>
      <c r="I1386" s="37" t="n">
        <v>74.5962</v>
      </c>
      <c r="J1386" s="37" t="n">
        <f aca="false">R1386</f>
        <v>6.51</v>
      </c>
      <c r="K1386" s="3" t="n">
        <f aca="false">I1386/J1386</f>
        <v>11.4587096774194</v>
      </c>
      <c r="L1386" s="3" t="n">
        <f aca="false">LN(K1386/K1385)</f>
        <v>-0.176678599867779</v>
      </c>
      <c r="N1386" s="39" t="n">
        <v>10400</v>
      </c>
      <c r="O1386" s="31" t="n">
        <v>9</v>
      </c>
      <c r="P1386" s="31" t="n">
        <v>4</v>
      </c>
      <c r="Q1386" s="1" t="n">
        <f aca="false">MATCH(Analysis!B1386,'Daily Gas Price'!A:A)</f>
        <v>2368</v>
      </c>
      <c r="R1386" s="1" t="n">
        <f aca="false">INDEX('Daily Gas Price'!D:D,Analysis!Q1386)</f>
        <v>6.51</v>
      </c>
    </row>
    <row r="1387" customFormat="false" ht="12.75" hidden="false" customHeight="false" outlineLevel="0" collapsed="false">
      <c r="A1387" s="31" t="s">
        <v>12</v>
      </c>
      <c r="B1387" s="44" t="n">
        <v>38891</v>
      </c>
      <c r="C1387" s="36" t="n">
        <v>38894</v>
      </c>
      <c r="D1387" s="36" t="n">
        <v>38894</v>
      </c>
      <c r="E1387" s="37" t="n">
        <v>58</v>
      </c>
      <c r="F1387" s="37" t="n">
        <v>57</v>
      </c>
      <c r="G1387" s="45" t="n">
        <f aca="false">YEAR(B1387)</f>
        <v>2006</v>
      </c>
      <c r="H1387" s="37" t="str">
        <f aca="false">TEXT(B1387,"mmmm-yy")</f>
        <v>June-06</v>
      </c>
      <c r="I1387" s="37" t="n">
        <v>57.4167</v>
      </c>
      <c r="J1387" s="37" t="n">
        <f aca="false">R1387</f>
        <v>6.14</v>
      </c>
      <c r="K1387" s="3" t="n">
        <f aca="false">I1387/J1387</f>
        <v>9.35125407166124</v>
      </c>
      <c r="L1387" s="3" t="n">
        <f aca="false">LN(K1387/K1386)</f>
        <v>-0.203239651736072</v>
      </c>
      <c r="N1387" s="39" t="n">
        <v>2400</v>
      </c>
      <c r="O1387" s="31" t="n">
        <v>3</v>
      </c>
      <c r="P1387" s="31" t="n">
        <v>5</v>
      </c>
      <c r="Q1387" s="1" t="n">
        <f aca="false">MATCH(Analysis!B1387,'Daily Gas Price'!A:A)</f>
        <v>2369</v>
      </c>
      <c r="R1387" s="1" t="n">
        <f aca="false">INDEX('Daily Gas Price'!D:D,Analysis!Q1387)</f>
        <v>6.14</v>
      </c>
    </row>
    <row r="1388" customFormat="false" ht="12.75" hidden="false" customHeight="false" outlineLevel="0" collapsed="false">
      <c r="A1388" s="31" t="s">
        <v>12</v>
      </c>
      <c r="B1388" s="44" t="n">
        <v>38894</v>
      </c>
      <c r="C1388" s="36" t="n">
        <v>38895</v>
      </c>
      <c r="D1388" s="36" t="n">
        <v>38895</v>
      </c>
      <c r="E1388" s="37" t="n">
        <v>75</v>
      </c>
      <c r="F1388" s="37" t="n">
        <v>66.5</v>
      </c>
      <c r="G1388" s="45" t="n">
        <f aca="false">YEAR(B1388)</f>
        <v>2006</v>
      </c>
      <c r="H1388" s="37" t="str">
        <f aca="false">TEXT(B1388,"mmmm-yy")</f>
        <v>June-06</v>
      </c>
      <c r="I1388" s="37" t="n">
        <v>68.7769</v>
      </c>
      <c r="J1388" s="37" t="n">
        <f aca="false">R1388</f>
        <v>5.89</v>
      </c>
      <c r="K1388" s="3" t="n">
        <f aca="false">I1388/J1388</f>
        <v>11.6768930390492</v>
      </c>
      <c r="L1388" s="3" t="n">
        <f aca="false">LN(K1388/K1387)</f>
        <v>0.222101475465283</v>
      </c>
      <c r="N1388" s="39" t="n">
        <v>10400</v>
      </c>
      <c r="O1388" s="31" t="n">
        <v>13</v>
      </c>
      <c r="P1388" s="31" t="n">
        <v>11</v>
      </c>
      <c r="Q1388" s="1" t="n">
        <f aca="false">MATCH(Analysis!B1388,'Daily Gas Price'!A:A)</f>
        <v>2370</v>
      </c>
      <c r="R1388" s="1" t="n">
        <f aca="false">INDEX('Daily Gas Price'!D:D,Analysis!Q1388)</f>
        <v>5.89</v>
      </c>
    </row>
    <row r="1389" customFormat="false" ht="12.75" hidden="false" customHeight="false" outlineLevel="0" collapsed="false">
      <c r="A1389" s="31" t="s">
        <v>12</v>
      </c>
      <c r="B1389" s="44" t="n">
        <v>38895</v>
      </c>
      <c r="C1389" s="36" t="n">
        <v>38896</v>
      </c>
      <c r="D1389" s="36" t="n">
        <v>38896</v>
      </c>
      <c r="E1389" s="37" t="n">
        <v>68.75</v>
      </c>
      <c r="F1389" s="37" t="n">
        <v>66.5</v>
      </c>
      <c r="G1389" s="45" t="n">
        <f aca="false">YEAR(B1389)</f>
        <v>2006</v>
      </c>
      <c r="H1389" s="37" t="str">
        <f aca="false">TEXT(B1389,"mmmm-yy")</f>
        <v>June-06</v>
      </c>
      <c r="I1389" s="37" t="n">
        <v>67.7321</v>
      </c>
      <c r="J1389" s="37" t="n">
        <f aca="false">R1389</f>
        <v>5.97</v>
      </c>
      <c r="K1389" s="3" t="n">
        <f aca="false">I1389/J1389</f>
        <v>11.3454103852596</v>
      </c>
      <c r="L1389" s="3" t="n">
        <f aca="false">LN(K1389/K1388)</f>
        <v>-0.0287986442787365</v>
      </c>
      <c r="N1389" s="39" t="n">
        <v>11200</v>
      </c>
      <c r="O1389" s="31" t="n">
        <v>14</v>
      </c>
      <c r="P1389" s="31" t="n">
        <v>9</v>
      </c>
      <c r="Q1389" s="1" t="n">
        <f aca="false">MATCH(Analysis!B1389,'Daily Gas Price'!A:A)</f>
        <v>2371</v>
      </c>
      <c r="R1389" s="1" t="n">
        <f aca="false">INDEX('Daily Gas Price'!D:D,Analysis!Q1389)</f>
        <v>5.97</v>
      </c>
    </row>
    <row r="1390" customFormat="false" ht="12.75" hidden="false" customHeight="false" outlineLevel="0" collapsed="false">
      <c r="A1390" s="31" t="s">
        <v>12</v>
      </c>
      <c r="B1390" s="48" t="n">
        <v>38896</v>
      </c>
      <c r="C1390" s="32" t="n">
        <v>38897</v>
      </c>
      <c r="D1390" s="32" t="n">
        <v>38897</v>
      </c>
      <c r="E1390" s="35" t="n">
        <v>66</v>
      </c>
      <c r="F1390" s="35" t="n">
        <v>66</v>
      </c>
      <c r="G1390" s="45" t="n">
        <f aca="false">YEAR(B1390)</f>
        <v>2006</v>
      </c>
      <c r="H1390" s="37" t="str">
        <f aca="false">TEXT(B1390,"mmmm-yy")</f>
        <v>June-06</v>
      </c>
      <c r="I1390" s="35" t="n">
        <v>66</v>
      </c>
      <c r="J1390" s="37" t="n">
        <f aca="false">R1390</f>
        <v>6.04</v>
      </c>
      <c r="K1390" s="3" t="n">
        <f aca="false">I1390/J1390</f>
        <v>10.9271523178808</v>
      </c>
      <c r="L1390" s="3" t="n">
        <f aca="false">LN(K1390/K1389)</f>
        <v>-0.0375625607248074</v>
      </c>
      <c r="N1390" s="20" t="n">
        <v>800</v>
      </c>
      <c r="O1390" s="20" t="n">
        <v>1</v>
      </c>
      <c r="P1390" s="20" t="n">
        <v>2</v>
      </c>
      <c r="Q1390" s="1" t="n">
        <f aca="false">MATCH(Analysis!B1390,'Daily Gas Price'!A:A)</f>
        <v>2372</v>
      </c>
      <c r="R1390" s="1" t="n">
        <f aca="false">INDEX('Daily Gas Price'!D:D,Analysis!Q1390)</f>
        <v>6.04</v>
      </c>
    </row>
    <row r="1391" customFormat="false" ht="12.75" hidden="false" customHeight="false" outlineLevel="0" collapsed="false">
      <c r="A1391" s="31" t="s">
        <v>12</v>
      </c>
      <c r="B1391" s="48" t="n">
        <v>38897</v>
      </c>
      <c r="C1391" s="32" t="n">
        <v>38898</v>
      </c>
      <c r="D1391" s="32" t="n">
        <v>38898</v>
      </c>
      <c r="E1391" s="35" t="n">
        <v>65</v>
      </c>
      <c r="F1391" s="35" t="n">
        <v>62</v>
      </c>
      <c r="G1391" s="45" t="n">
        <f aca="false">YEAR(B1391)</f>
        <v>2006</v>
      </c>
      <c r="H1391" s="37" t="str">
        <f aca="false">TEXT(B1391,"mmmm-yy")</f>
        <v>June-06</v>
      </c>
      <c r="I1391" s="35" t="n">
        <v>63.68</v>
      </c>
      <c r="J1391" s="37" t="n">
        <f aca="false">R1391</f>
        <v>6.09</v>
      </c>
      <c r="K1391" s="3" t="n">
        <f aca="false">I1391/J1391</f>
        <v>10.4564860426929</v>
      </c>
      <c r="L1391" s="3" t="n">
        <f aca="false">LN(K1391/K1390)</f>
        <v>-0.0440282702653801</v>
      </c>
      <c r="N1391" s="19" t="n">
        <v>4000</v>
      </c>
      <c r="O1391" s="20" t="n">
        <v>5</v>
      </c>
      <c r="P1391" s="20" t="n">
        <v>6</v>
      </c>
      <c r="Q1391" s="1" t="n">
        <f aca="false">MATCH(Analysis!B1391,'Daily Gas Price'!A:A)</f>
        <v>2373</v>
      </c>
      <c r="R1391" s="1" t="n">
        <f aca="false">INDEX('Daily Gas Price'!D:D,Analysis!Q1391)</f>
        <v>6.09</v>
      </c>
    </row>
    <row r="1392" customFormat="false" ht="12.75" hidden="false" customHeight="false" outlineLevel="0" collapsed="false">
      <c r="A1392" s="31" t="s">
        <v>12</v>
      </c>
      <c r="B1392" s="48" t="n">
        <v>38898</v>
      </c>
      <c r="C1392" s="32" t="n">
        <v>38901</v>
      </c>
      <c r="D1392" s="32" t="n">
        <v>38901</v>
      </c>
      <c r="E1392" s="35" t="n">
        <v>75</v>
      </c>
      <c r="F1392" s="35" t="n">
        <v>74</v>
      </c>
      <c r="G1392" s="45" t="n">
        <f aca="false">YEAR(B1392)</f>
        <v>2006</v>
      </c>
      <c r="H1392" s="37" t="str">
        <f aca="false">TEXT(B1392,"mmmm-yy")</f>
        <v>June-06</v>
      </c>
      <c r="I1392" s="35" t="n">
        <v>74.72</v>
      </c>
      <c r="J1392" s="37" t="n">
        <f aca="false">R1392</f>
        <v>5.84</v>
      </c>
      <c r="K1392" s="3" t="n">
        <f aca="false">I1392/J1392</f>
        <v>12.7945205479452</v>
      </c>
      <c r="L1392" s="3" t="n">
        <f aca="false">LN(K1392/K1391)</f>
        <v>0.20179453726613</v>
      </c>
      <c r="N1392" s="19" t="n">
        <v>6400</v>
      </c>
      <c r="O1392" s="20" t="n">
        <v>8</v>
      </c>
      <c r="P1392" s="20" t="n">
        <v>5</v>
      </c>
      <c r="Q1392" s="1" t="n">
        <f aca="false">MATCH(Analysis!B1392,'Daily Gas Price'!A:A)</f>
        <v>2374</v>
      </c>
      <c r="R1392" s="1" t="n">
        <f aca="false">INDEX('Daily Gas Price'!D:D,Analysis!Q1392)</f>
        <v>5.84</v>
      </c>
    </row>
    <row r="1393" customFormat="false" ht="12.75" hidden="false" customHeight="false" outlineLevel="0" collapsed="false">
      <c r="A1393" s="31" t="s">
        <v>12</v>
      </c>
      <c r="B1393" s="48" t="n">
        <v>38901</v>
      </c>
      <c r="C1393" s="32" t="n">
        <v>38903</v>
      </c>
      <c r="D1393" s="32" t="n">
        <v>38903</v>
      </c>
      <c r="E1393" s="35" t="n">
        <v>61.5</v>
      </c>
      <c r="F1393" s="35" t="n">
        <v>59</v>
      </c>
      <c r="G1393" s="45" t="n">
        <f aca="false">YEAR(B1393)</f>
        <v>2006</v>
      </c>
      <c r="H1393" s="37" t="str">
        <f aca="false">TEXT(B1393,"mmmm-yy")</f>
        <v>July-06</v>
      </c>
      <c r="I1393" s="35" t="n">
        <v>60.45</v>
      </c>
      <c r="J1393" s="37" t="n">
        <f aca="false">R1393</f>
        <v>5.84</v>
      </c>
      <c r="K1393" s="3" t="n">
        <f aca="false">I1393/J1393</f>
        <v>10.3510273972603</v>
      </c>
      <c r="L1393" s="3" t="n">
        <f aca="false">LN(K1393/K1392)</f>
        <v>-0.211931216859785</v>
      </c>
      <c r="N1393" s="19" t="n">
        <v>4000</v>
      </c>
      <c r="O1393" s="20" t="n">
        <v>3</v>
      </c>
      <c r="P1393" s="20" t="n">
        <v>4</v>
      </c>
      <c r="Q1393" s="1" t="n">
        <f aca="false">MATCH(Analysis!B1393,'Daily Gas Price'!A:A)</f>
        <v>2374</v>
      </c>
      <c r="R1393" s="1" t="n">
        <f aca="false">INDEX('Daily Gas Price'!D:D,Analysis!Q1393)</f>
        <v>5.84</v>
      </c>
    </row>
    <row r="1394" customFormat="false" ht="12.75" hidden="false" customHeight="false" outlineLevel="0" collapsed="false">
      <c r="A1394" s="31" t="s">
        <v>12</v>
      </c>
      <c r="B1394" s="48" t="n">
        <v>38903</v>
      </c>
      <c r="C1394" s="32" t="n">
        <v>38904</v>
      </c>
      <c r="D1394" s="32" t="n">
        <v>38904</v>
      </c>
      <c r="E1394" s="35" t="n">
        <v>50</v>
      </c>
      <c r="F1394" s="35" t="n">
        <v>49.75</v>
      </c>
      <c r="G1394" s="45" t="n">
        <f aca="false">YEAR(B1394)</f>
        <v>2006</v>
      </c>
      <c r="H1394" s="37" t="str">
        <f aca="false">TEXT(B1394,"mmmm-yy")</f>
        <v>July-06</v>
      </c>
      <c r="I1394" s="35" t="n">
        <v>49.95</v>
      </c>
      <c r="J1394" s="37" t="n">
        <f aca="false">R1394</f>
        <v>5.7</v>
      </c>
      <c r="K1394" s="3" t="n">
        <f aca="false">I1394/J1394</f>
        <v>8.76315789473684</v>
      </c>
      <c r="L1394" s="3" t="n">
        <f aca="false">LN(K1394/K1393)</f>
        <v>-0.166529449966608</v>
      </c>
      <c r="N1394" s="19" t="n">
        <v>8800</v>
      </c>
      <c r="O1394" s="20" t="n">
        <v>11</v>
      </c>
      <c r="P1394" s="20" t="n">
        <v>9</v>
      </c>
      <c r="Q1394" s="1" t="n">
        <f aca="false">MATCH(Analysis!B1394,'Daily Gas Price'!A:A)</f>
        <v>2375</v>
      </c>
      <c r="R1394" s="1" t="n">
        <f aca="false">INDEX('Daily Gas Price'!D:D,Analysis!Q1394)</f>
        <v>5.7</v>
      </c>
    </row>
    <row r="1395" customFormat="false" ht="12.75" hidden="false" customHeight="false" outlineLevel="0" collapsed="false">
      <c r="A1395" s="31" t="s">
        <v>12</v>
      </c>
      <c r="B1395" s="48" t="n">
        <v>38904</v>
      </c>
      <c r="C1395" s="32" t="n">
        <v>38905</v>
      </c>
      <c r="D1395" s="32" t="n">
        <v>38905</v>
      </c>
      <c r="E1395" s="35" t="n">
        <v>45</v>
      </c>
      <c r="F1395" s="35" t="n">
        <v>43.75</v>
      </c>
      <c r="G1395" s="45" t="n">
        <f aca="false">YEAR(B1395)</f>
        <v>2006</v>
      </c>
      <c r="H1395" s="37" t="str">
        <f aca="false">TEXT(B1395,"mmmm-yy")</f>
        <v>July-06</v>
      </c>
      <c r="I1395" s="35" t="n">
        <v>44.41</v>
      </c>
      <c r="J1395" s="37" t="n">
        <f aca="false">R1395</f>
        <v>5.28</v>
      </c>
      <c r="K1395" s="3" t="n">
        <f aca="false">I1395/J1395</f>
        <v>8.41098484848485</v>
      </c>
      <c r="L1395" s="3" t="n">
        <f aca="false">LN(K1395/K1394)</f>
        <v>-0.0410177586682174</v>
      </c>
      <c r="N1395" s="19" t="n">
        <v>6400</v>
      </c>
      <c r="O1395" s="20" t="n">
        <v>8</v>
      </c>
      <c r="P1395" s="20" t="n">
        <v>6</v>
      </c>
      <c r="Q1395" s="1" t="n">
        <f aca="false">MATCH(Analysis!B1395,'Daily Gas Price'!A:A)</f>
        <v>2376</v>
      </c>
      <c r="R1395" s="1" t="n">
        <f aca="false">INDEX('Daily Gas Price'!D:D,Analysis!Q1395)</f>
        <v>5.28</v>
      </c>
    </row>
    <row r="1396" customFormat="false" ht="12.75" hidden="false" customHeight="false" outlineLevel="0" collapsed="false">
      <c r="A1396" s="31" t="s">
        <v>12</v>
      </c>
      <c r="B1396" s="48" t="n">
        <v>38905</v>
      </c>
      <c r="C1396" s="32" t="n">
        <v>38908</v>
      </c>
      <c r="D1396" s="32" t="n">
        <v>38908</v>
      </c>
      <c r="E1396" s="35" t="n">
        <v>67</v>
      </c>
      <c r="F1396" s="35" t="n">
        <v>65.5</v>
      </c>
      <c r="G1396" s="45" t="n">
        <f aca="false">YEAR(B1396)</f>
        <v>2006</v>
      </c>
      <c r="H1396" s="37" t="str">
        <f aca="false">TEXT(B1396,"mmmm-yy")</f>
        <v>July-06</v>
      </c>
      <c r="I1396" s="35" t="n">
        <v>66.33</v>
      </c>
      <c r="J1396" s="37" t="n">
        <f aca="false">R1396</f>
        <v>5.18</v>
      </c>
      <c r="K1396" s="3" t="n">
        <f aca="false">I1396/J1396</f>
        <v>12.8050193050193</v>
      </c>
      <c r="L1396" s="3" t="n">
        <f aca="false">LN(K1396/K1395)</f>
        <v>0.420298655680232</v>
      </c>
      <c r="N1396" s="19" t="n">
        <v>2400</v>
      </c>
      <c r="O1396" s="20" t="n">
        <v>3</v>
      </c>
      <c r="P1396" s="20" t="n">
        <v>5</v>
      </c>
      <c r="Q1396" s="1" t="n">
        <f aca="false">MATCH(Analysis!B1396,'Daily Gas Price'!A:A)</f>
        <v>2377</v>
      </c>
      <c r="R1396" s="1" t="n">
        <f aca="false">INDEX('Daily Gas Price'!D:D,Analysis!Q1396)</f>
        <v>5.18</v>
      </c>
    </row>
    <row r="1397" customFormat="false" ht="12.75" hidden="false" customHeight="false" outlineLevel="0" collapsed="false">
      <c r="A1397" s="31" t="s">
        <v>12</v>
      </c>
      <c r="B1397" s="48" t="n">
        <v>38908</v>
      </c>
      <c r="C1397" s="32" t="n">
        <v>38909</v>
      </c>
      <c r="D1397" s="32" t="n">
        <v>38909</v>
      </c>
      <c r="E1397" s="35" t="n">
        <v>71.5</v>
      </c>
      <c r="F1397" s="35" t="n">
        <v>69.5</v>
      </c>
      <c r="G1397" s="45" t="n">
        <f aca="false">YEAR(B1397)</f>
        <v>2006</v>
      </c>
      <c r="H1397" s="37" t="str">
        <f aca="false">TEXT(B1397,"mmmm-yy")</f>
        <v>July-06</v>
      </c>
      <c r="I1397" s="35" t="n">
        <v>70.29</v>
      </c>
      <c r="J1397" s="37" t="n">
        <f aca="false">R1397</f>
        <v>5.32</v>
      </c>
      <c r="K1397" s="3" t="n">
        <f aca="false">I1397/J1397</f>
        <v>13.2124060150376</v>
      </c>
      <c r="L1397" s="3" t="n">
        <f aca="false">LN(K1397/K1396)</f>
        <v>0.0313190105681881</v>
      </c>
      <c r="N1397" s="19" t="n">
        <v>5600</v>
      </c>
      <c r="O1397" s="20" t="n">
        <v>7</v>
      </c>
      <c r="P1397" s="20" t="n">
        <v>8</v>
      </c>
      <c r="Q1397" s="1" t="n">
        <f aca="false">MATCH(Analysis!B1397,'Daily Gas Price'!A:A)</f>
        <v>2378</v>
      </c>
      <c r="R1397" s="1" t="n">
        <f aca="false">INDEX('Daily Gas Price'!D:D,Analysis!Q1397)</f>
        <v>5.32</v>
      </c>
    </row>
    <row r="1398" customFormat="false" ht="12.75" hidden="false" customHeight="false" outlineLevel="0" collapsed="false">
      <c r="A1398" s="31" t="s">
        <v>12</v>
      </c>
      <c r="B1398" s="48" t="n">
        <v>38909</v>
      </c>
      <c r="C1398" s="32" t="n">
        <v>38910</v>
      </c>
      <c r="D1398" s="32" t="n">
        <v>38910</v>
      </c>
      <c r="E1398" s="35" t="n">
        <v>81</v>
      </c>
      <c r="F1398" s="35" t="n">
        <v>78.5</v>
      </c>
      <c r="G1398" s="45" t="n">
        <f aca="false">YEAR(B1398)</f>
        <v>2006</v>
      </c>
      <c r="H1398" s="37" t="str">
        <f aca="false">TEXT(B1398,"mmmm-yy")</f>
        <v>July-06</v>
      </c>
      <c r="I1398" s="35" t="n">
        <v>79.55</v>
      </c>
      <c r="J1398" s="37" t="n">
        <f aca="false">R1398</f>
        <v>5.51</v>
      </c>
      <c r="K1398" s="3" t="n">
        <f aca="false">I1398/J1398</f>
        <v>14.437386569873</v>
      </c>
      <c r="L1398" s="3" t="n">
        <f aca="false">LN(K1398/K1397)</f>
        <v>0.0886648937847118</v>
      </c>
      <c r="N1398" s="19" t="n">
        <v>4000</v>
      </c>
      <c r="O1398" s="20" t="n">
        <v>5</v>
      </c>
      <c r="P1398" s="20" t="n">
        <v>7</v>
      </c>
      <c r="Q1398" s="1" t="n">
        <f aca="false">MATCH(Analysis!B1398,'Daily Gas Price'!A:A)</f>
        <v>2379</v>
      </c>
      <c r="R1398" s="1" t="n">
        <f aca="false">INDEX('Daily Gas Price'!D:D,Analysis!Q1398)</f>
        <v>5.51</v>
      </c>
    </row>
    <row r="1399" customFormat="false" ht="12.75" hidden="false" customHeight="false" outlineLevel="0" collapsed="false">
      <c r="A1399" s="31" t="s">
        <v>12</v>
      </c>
      <c r="B1399" s="48" t="n">
        <v>38910</v>
      </c>
      <c r="C1399" s="32" t="n">
        <v>38911</v>
      </c>
      <c r="D1399" s="32" t="n">
        <v>38911</v>
      </c>
      <c r="E1399" s="35" t="n">
        <v>77.5</v>
      </c>
      <c r="F1399" s="35" t="n">
        <v>77.5</v>
      </c>
      <c r="G1399" s="45" t="n">
        <f aca="false">YEAR(B1399)</f>
        <v>2006</v>
      </c>
      <c r="H1399" s="37" t="str">
        <f aca="false">TEXT(B1399,"mmmm-yy")</f>
        <v>July-06</v>
      </c>
      <c r="I1399" s="35" t="n">
        <v>77.5</v>
      </c>
      <c r="J1399" s="37" t="n">
        <f aca="false">R1399</f>
        <v>5.66</v>
      </c>
      <c r="K1399" s="3" t="n">
        <f aca="false">I1399/J1399</f>
        <v>13.6925795053004</v>
      </c>
      <c r="L1399" s="3" t="n">
        <f aca="false">LN(K1399/K1398)</f>
        <v>-0.052967087474763</v>
      </c>
      <c r="N1399" s="20" t="n">
        <v>800</v>
      </c>
      <c r="O1399" s="20" t="n">
        <v>1</v>
      </c>
      <c r="P1399" s="20" t="n">
        <v>2</v>
      </c>
      <c r="Q1399" s="1" t="n">
        <f aca="false">MATCH(Analysis!B1399,'Daily Gas Price'!A:A)</f>
        <v>2380</v>
      </c>
      <c r="R1399" s="1" t="n">
        <f aca="false">INDEX('Daily Gas Price'!D:D,Analysis!Q1399)</f>
        <v>5.66</v>
      </c>
    </row>
    <row r="1400" customFormat="false" ht="12.75" hidden="false" customHeight="false" outlineLevel="0" collapsed="false">
      <c r="A1400" s="31" t="s">
        <v>12</v>
      </c>
      <c r="B1400" s="48" t="n">
        <v>38911</v>
      </c>
      <c r="C1400" s="32" t="n">
        <v>38912</v>
      </c>
      <c r="D1400" s="32" t="n">
        <v>38912</v>
      </c>
      <c r="E1400" s="35" t="n">
        <v>78</v>
      </c>
      <c r="F1400" s="35" t="n">
        <v>78</v>
      </c>
      <c r="G1400" s="45" t="n">
        <f aca="false">YEAR(B1400)</f>
        <v>2006</v>
      </c>
      <c r="H1400" s="37" t="str">
        <f aca="false">TEXT(B1400,"mmmm-yy")</f>
        <v>July-06</v>
      </c>
      <c r="I1400" s="35" t="n">
        <v>78</v>
      </c>
      <c r="J1400" s="37" t="n">
        <f aca="false">R1400</f>
        <v>5.92</v>
      </c>
      <c r="K1400" s="3" t="n">
        <f aca="false">I1400/J1400</f>
        <v>13.1756756756757</v>
      </c>
      <c r="L1400" s="3" t="n">
        <f aca="false">LN(K1400/K1399)</f>
        <v>-0.0384816663505323</v>
      </c>
      <c r="N1400" s="20" t="n">
        <v>800</v>
      </c>
      <c r="O1400" s="20" t="n">
        <v>1</v>
      </c>
      <c r="P1400" s="20" t="n">
        <v>2</v>
      </c>
      <c r="Q1400" s="1" t="n">
        <f aca="false">MATCH(Analysis!B1400,'Daily Gas Price'!A:A)</f>
        <v>2381</v>
      </c>
      <c r="R1400" s="1" t="n">
        <f aca="false">INDEX('Daily Gas Price'!D:D,Analysis!Q1400)</f>
        <v>5.92</v>
      </c>
    </row>
    <row r="1401" customFormat="false" ht="12.75" hidden="false" customHeight="false" outlineLevel="0" collapsed="false">
      <c r="A1401" s="31" t="s">
        <v>12</v>
      </c>
      <c r="B1401" s="48" t="n">
        <v>38912</v>
      </c>
      <c r="C1401" s="32" t="n">
        <v>38915</v>
      </c>
      <c r="D1401" s="32" t="n">
        <v>38915</v>
      </c>
      <c r="E1401" s="35" t="n">
        <v>108</v>
      </c>
      <c r="F1401" s="35" t="n">
        <v>105.5</v>
      </c>
      <c r="G1401" s="45" t="n">
        <f aca="false">YEAR(B1401)</f>
        <v>2006</v>
      </c>
      <c r="H1401" s="37" t="str">
        <f aca="false">TEXT(B1401,"mmmm-yy")</f>
        <v>July-06</v>
      </c>
      <c r="I1401" s="35" t="n">
        <v>106.83</v>
      </c>
      <c r="J1401" s="37" t="n">
        <f aca="false">R1401</f>
        <v>6.28</v>
      </c>
      <c r="K1401" s="3" t="n">
        <f aca="false">I1401/J1401</f>
        <v>17.0111464968153</v>
      </c>
      <c r="L1401" s="3" t="n">
        <f aca="false">LN(K1401/K1400)</f>
        <v>0.255496427684011</v>
      </c>
      <c r="N1401" s="19" t="n">
        <v>4800</v>
      </c>
      <c r="O1401" s="20" t="n">
        <v>6</v>
      </c>
      <c r="P1401" s="20" t="n">
        <v>6</v>
      </c>
      <c r="Q1401" s="1" t="n">
        <f aca="false">MATCH(Analysis!B1401,'Daily Gas Price'!A:A)</f>
        <v>2382</v>
      </c>
      <c r="R1401" s="1" t="n">
        <f aca="false">INDEX('Daily Gas Price'!D:D,Analysis!Q1401)</f>
        <v>6.28</v>
      </c>
    </row>
    <row r="1402" customFormat="false" ht="12.75" hidden="false" customHeight="false" outlineLevel="0" collapsed="false">
      <c r="A1402" s="31" t="s">
        <v>12</v>
      </c>
      <c r="B1402" s="48" t="n">
        <v>38915</v>
      </c>
      <c r="C1402" s="32" t="n">
        <v>38916</v>
      </c>
      <c r="D1402" s="32" t="n">
        <v>38916</v>
      </c>
      <c r="E1402" s="35" t="n">
        <v>143</v>
      </c>
      <c r="F1402" s="35" t="n">
        <v>129</v>
      </c>
      <c r="G1402" s="45" t="n">
        <f aca="false">YEAR(B1402)</f>
        <v>2006</v>
      </c>
      <c r="H1402" s="37" t="str">
        <f aca="false">TEXT(B1402,"mmmm-yy")</f>
        <v>July-06</v>
      </c>
      <c r="I1402" s="35" t="n">
        <v>138.04</v>
      </c>
      <c r="J1402" s="37" t="n">
        <f aca="false">R1402</f>
        <v>6.27</v>
      </c>
      <c r="K1402" s="3" t="n">
        <f aca="false">I1402/J1402</f>
        <v>22.0159489633174</v>
      </c>
      <c r="L1402" s="3" t="n">
        <f aca="false">LN(K1402/K1401)</f>
        <v>0.257898338107285</v>
      </c>
      <c r="N1402" s="19" t="n">
        <v>9600</v>
      </c>
      <c r="O1402" s="20" t="n">
        <v>12</v>
      </c>
      <c r="P1402" s="20" t="n">
        <v>8</v>
      </c>
      <c r="Q1402" s="1" t="n">
        <f aca="false">MATCH(Analysis!B1402,'Daily Gas Price'!A:A)</f>
        <v>2383</v>
      </c>
      <c r="R1402" s="1" t="n">
        <f aca="false">INDEX('Daily Gas Price'!D:D,Analysis!Q1402)</f>
        <v>6.27</v>
      </c>
    </row>
    <row r="1403" customFormat="false" ht="12.75" hidden="false" customHeight="false" outlineLevel="0" collapsed="false">
      <c r="A1403" s="31" t="s">
        <v>12</v>
      </c>
      <c r="B1403" s="48" t="n">
        <v>38916</v>
      </c>
      <c r="C1403" s="32" t="n">
        <v>38917</v>
      </c>
      <c r="D1403" s="32" t="n">
        <v>38917</v>
      </c>
      <c r="E1403" s="35" t="n">
        <v>92.5</v>
      </c>
      <c r="F1403" s="35" t="n">
        <v>91</v>
      </c>
      <c r="G1403" s="45" t="n">
        <f aca="false">YEAR(B1403)</f>
        <v>2006</v>
      </c>
      <c r="H1403" s="37" t="str">
        <f aca="false">TEXT(B1403,"mmmm-yy")</f>
        <v>July-06</v>
      </c>
      <c r="I1403" s="35" t="n">
        <v>91.78</v>
      </c>
      <c r="J1403" s="37" t="n">
        <f aca="false">R1403</f>
        <v>6.02</v>
      </c>
      <c r="K1403" s="3" t="n">
        <f aca="false">I1403/J1403</f>
        <v>15.2458471760797</v>
      </c>
      <c r="L1403" s="3" t="n">
        <f aca="false">LN(K1403/K1402)</f>
        <v>-0.367459993939016</v>
      </c>
      <c r="N1403" s="19" t="n">
        <v>6400</v>
      </c>
      <c r="O1403" s="20" t="n">
        <v>8</v>
      </c>
      <c r="P1403" s="20" t="n">
        <v>8</v>
      </c>
      <c r="Q1403" s="1" t="n">
        <f aca="false">MATCH(Analysis!B1403,'Daily Gas Price'!A:A)</f>
        <v>2384</v>
      </c>
      <c r="R1403" s="1" t="n">
        <f aca="false">INDEX('Daily Gas Price'!D:D,Analysis!Q1403)</f>
        <v>6.02</v>
      </c>
    </row>
    <row r="1404" customFormat="false" ht="12.75" hidden="false" customHeight="false" outlineLevel="0" collapsed="false">
      <c r="A1404" s="31" t="s">
        <v>12</v>
      </c>
      <c r="B1404" s="48" t="n">
        <v>38917</v>
      </c>
      <c r="C1404" s="32" t="n">
        <v>38918</v>
      </c>
      <c r="D1404" s="32" t="n">
        <v>38918</v>
      </c>
      <c r="E1404" s="35" t="n">
        <v>75</v>
      </c>
      <c r="F1404" s="35" t="n">
        <v>71.95</v>
      </c>
      <c r="G1404" s="45" t="n">
        <f aca="false">YEAR(B1404)</f>
        <v>2006</v>
      </c>
      <c r="H1404" s="37" t="str">
        <f aca="false">TEXT(B1404,"mmmm-yy")</f>
        <v>July-06</v>
      </c>
      <c r="I1404" s="35" t="n">
        <v>72.54</v>
      </c>
      <c r="J1404" s="37" t="n">
        <f aca="false">R1404</f>
        <v>5.89</v>
      </c>
      <c r="K1404" s="3" t="n">
        <f aca="false">I1404/J1404</f>
        <v>12.3157894736842</v>
      </c>
      <c r="L1404" s="3" t="n">
        <f aca="false">LN(K1404/K1403)</f>
        <v>-0.213425013454697</v>
      </c>
      <c r="N1404" s="19" t="n">
        <v>12000</v>
      </c>
      <c r="O1404" s="20" t="n">
        <v>15</v>
      </c>
      <c r="P1404" s="20" t="n">
        <v>11</v>
      </c>
      <c r="Q1404" s="1" t="n">
        <f aca="false">MATCH(Analysis!B1404,'Daily Gas Price'!A:A)</f>
        <v>2385</v>
      </c>
      <c r="R1404" s="1" t="n">
        <f aca="false">INDEX('Daily Gas Price'!D:D,Analysis!Q1404)</f>
        <v>5.89</v>
      </c>
    </row>
    <row r="1405" customFormat="false" ht="12.75" hidden="false" customHeight="false" outlineLevel="0" collapsed="false">
      <c r="A1405" s="31" t="s">
        <v>12</v>
      </c>
      <c r="B1405" s="48" t="n">
        <v>38918</v>
      </c>
      <c r="C1405" s="32" t="n">
        <v>38919</v>
      </c>
      <c r="D1405" s="32" t="n">
        <v>38919</v>
      </c>
      <c r="E1405" s="35" t="n">
        <v>80</v>
      </c>
      <c r="F1405" s="35" t="n">
        <v>80</v>
      </c>
      <c r="G1405" s="45" t="n">
        <f aca="false">YEAR(B1405)</f>
        <v>2006</v>
      </c>
      <c r="H1405" s="37" t="str">
        <f aca="false">TEXT(B1405,"mmmm-yy")</f>
        <v>July-06</v>
      </c>
      <c r="I1405" s="35" t="n">
        <v>80</v>
      </c>
      <c r="J1405" s="37" t="n">
        <f aca="false">R1405</f>
        <v>6.14</v>
      </c>
      <c r="K1405" s="3" t="n">
        <f aca="false">I1405/J1405</f>
        <v>13.0293159609121</v>
      </c>
      <c r="L1405" s="3" t="n">
        <f aca="false">LN(K1405/K1404)</f>
        <v>0.0563197563235694</v>
      </c>
      <c r="N1405" s="19" t="n">
        <v>4800</v>
      </c>
      <c r="O1405" s="20" t="n">
        <v>6</v>
      </c>
      <c r="P1405" s="20" t="n">
        <v>6</v>
      </c>
      <c r="Q1405" s="1" t="n">
        <f aca="false">MATCH(Analysis!B1405,'Daily Gas Price'!A:A)</f>
        <v>2386</v>
      </c>
      <c r="R1405" s="1" t="n">
        <f aca="false">INDEX('Daily Gas Price'!D:D,Analysis!Q1405)</f>
        <v>6.14</v>
      </c>
    </row>
    <row r="1406" customFormat="false" ht="12.75" hidden="false" customHeight="false" outlineLevel="0" collapsed="false">
      <c r="A1406" s="31" t="s">
        <v>12</v>
      </c>
      <c r="B1406" s="48" t="n">
        <v>38919</v>
      </c>
      <c r="C1406" s="32" t="n">
        <v>38922</v>
      </c>
      <c r="D1406" s="32" t="n">
        <v>38922</v>
      </c>
      <c r="E1406" s="35" t="n">
        <v>71</v>
      </c>
      <c r="F1406" s="35" t="n">
        <v>68</v>
      </c>
      <c r="G1406" s="45" t="n">
        <f aca="false">YEAR(B1406)</f>
        <v>2006</v>
      </c>
      <c r="H1406" s="37" t="str">
        <f aca="false">TEXT(B1406,"mmmm-yy")</f>
        <v>July-06</v>
      </c>
      <c r="I1406" s="35" t="n">
        <v>68.88</v>
      </c>
      <c r="J1406" s="37" t="n">
        <f aca="false">R1406</f>
        <v>5.9</v>
      </c>
      <c r="K1406" s="3" t="n">
        <f aca="false">I1406/J1406</f>
        <v>11.6745762711864</v>
      </c>
      <c r="L1406" s="3" t="n">
        <f aca="false">LN(K1406/K1405)</f>
        <v>-0.109788383307029</v>
      </c>
      <c r="N1406" s="19" t="n">
        <v>4800</v>
      </c>
      <c r="O1406" s="20" t="n">
        <v>6</v>
      </c>
      <c r="P1406" s="20" t="n">
        <v>6</v>
      </c>
      <c r="Q1406" s="1" t="n">
        <f aca="false">MATCH(Analysis!B1406,'Daily Gas Price'!A:A)</f>
        <v>2387</v>
      </c>
      <c r="R1406" s="1" t="n">
        <f aca="false">INDEX('Daily Gas Price'!D:D,Analysis!Q1406)</f>
        <v>5.9</v>
      </c>
    </row>
    <row r="1407" customFormat="false" ht="12.75" hidden="false" customHeight="false" outlineLevel="0" collapsed="false">
      <c r="A1407" s="31" t="s">
        <v>12</v>
      </c>
      <c r="B1407" s="48" t="n">
        <v>38922</v>
      </c>
      <c r="C1407" s="32" t="n">
        <v>38923</v>
      </c>
      <c r="D1407" s="32" t="n">
        <v>38923</v>
      </c>
      <c r="E1407" s="35" t="n">
        <v>78</v>
      </c>
      <c r="F1407" s="35" t="n">
        <v>75</v>
      </c>
      <c r="G1407" s="45" t="n">
        <f aca="false">YEAR(B1407)</f>
        <v>2006</v>
      </c>
      <c r="H1407" s="37" t="str">
        <f aca="false">TEXT(B1407,"mmmm-yy")</f>
        <v>July-06</v>
      </c>
      <c r="I1407" s="35" t="n">
        <v>76.04</v>
      </c>
      <c r="J1407" s="37" t="n">
        <f aca="false">R1407</f>
        <v>6.33</v>
      </c>
      <c r="K1407" s="3" t="n">
        <f aca="false">I1407/J1407</f>
        <v>12.0126382306477</v>
      </c>
      <c r="L1407" s="3" t="n">
        <f aca="false">LN(K1407/K1406)</f>
        <v>0.0285457722563423</v>
      </c>
      <c r="N1407" s="19" t="n">
        <v>8000</v>
      </c>
      <c r="O1407" s="20" t="n">
        <v>10</v>
      </c>
      <c r="P1407" s="20" t="n">
        <v>7</v>
      </c>
      <c r="Q1407" s="1" t="n">
        <f aca="false">MATCH(Analysis!B1407,'Daily Gas Price'!A:A)</f>
        <v>2388</v>
      </c>
      <c r="R1407" s="1" t="n">
        <f aca="false">INDEX('Daily Gas Price'!D:D,Analysis!Q1407)</f>
        <v>6.33</v>
      </c>
    </row>
    <row r="1408" customFormat="false" ht="12.75" hidden="false" customHeight="false" outlineLevel="0" collapsed="false">
      <c r="A1408" s="31" t="s">
        <v>12</v>
      </c>
      <c r="B1408" s="48" t="n">
        <v>38923</v>
      </c>
      <c r="C1408" s="32" t="n">
        <v>38924</v>
      </c>
      <c r="D1408" s="32" t="n">
        <v>38924</v>
      </c>
      <c r="E1408" s="35" t="n">
        <v>88.5</v>
      </c>
      <c r="F1408" s="35" t="n">
        <v>87.5</v>
      </c>
      <c r="G1408" s="45" t="n">
        <f aca="false">YEAR(B1408)</f>
        <v>2006</v>
      </c>
      <c r="H1408" s="37" t="str">
        <f aca="false">TEXT(B1408,"mmmm-yy")</f>
        <v>July-06</v>
      </c>
      <c r="I1408" s="35" t="n">
        <v>88.09</v>
      </c>
      <c r="J1408" s="37" t="n">
        <f aca="false">R1408</f>
        <v>6.78</v>
      </c>
      <c r="K1408" s="3" t="n">
        <f aca="false">I1408/J1408</f>
        <v>12.9926253687316</v>
      </c>
      <c r="L1408" s="3" t="n">
        <f aca="false">LN(K1408/K1407)</f>
        <v>0.0784226357052563</v>
      </c>
      <c r="N1408" s="19" t="n">
        <v>8800</v>
      </c>
      <c r="O1408" s="20" t="n">
        <v>11</v>
      </c>
      <c r="P1408" s="20" t="n">
        <v>10</v>
      </c>
      <c r="Q1408" s="1" t="n">
        <f aca="false">MATCH(Analysis!B1408,'Daily Gas Price'!A:A)</f>
        <v>2389</v>
      </c>
      <c r="R1408" s="1" t="n">
        <f aca="false">INDEX('Daily Gas Price'!D:D,Analysis!Q1408)</f>
        <v>6.78</v>
      </c>
    </row>
    <row r="1409" customFormat="false" ht="12.75" hidden="false" customHeight="false" outlineLevel="0" collapsed="false">
      <c r="A1409" s="31" t="s">
        <v>12</v>
      </c>
      <c r="B1409" s="48" t="n">
        <v>38924</v>
      </c>
      <c r="C1409" s="32" t="n">
        <v>38925</v>
      </c>
      <c r="D1409" s="32" t="n">
        <v>38925</v>
      </c>
      <c r="E1409" s="35" t="n">
        <v>94</v>
      </c>
      <c r="F1409" s="35" t="n">
        <v>93</v>
      </c>
      <c r="G1409" s="45" t="n">
        <f aca="false">YEAR(B1409)</f>
        <v>2006</v>
      </c>
      <c r="H1409" s="37" t="str">
        <f aca="false">TEXT(B1409,"mmmm-yy")</f>
        <v>July-06</v>
      </c>
      <c r="I1409" s="35" t="n">
        <v>93.16</v>
      </c>
      <c r="J1409" s="37" t="n">
        <f aca="false">R1409</f>
        <v>6.71</v>
      </c>
      <c r="K1409" s="3" t="n">
        <f aca="false">I1409/J1409</f>
        <v>13.8837555886736</v>
      </c>
      <c r="L1409" s="3" t="n">
        <f aca="false">LN(K1409/K1408)</f>
        <v>0.0663375768631496</v>
      </c>
      <c r="N1409" s="19" t="n">
        <v>6400</v>
      </c>
      <c r="O1409" s="20" t="n">
        <v>8</v>
      </c>
      <c r="P1409" s="20" t="n">
        <v>6</v>
      </c>
      <c r="Q1409" s="1" t="n">
        <f aca="false">MATCH(Analysis!B1409,'Daily Gas Price'!A:A)</f>
        <v>2390</v>
      </c>
      <c r="R1409" s="1" t="n">
        <f aca="false">INDEX('Daily Gas Price'!D:D,Analysis!Q1409)</f>
        <v>6.71</v>
      </c>
    </row>
    <row r="1410" customFormat="false" ht="12.75" hidden="false" customHeight="false" outlineLevel="0" collapsed="false">
      <c r="A1410" s="31" t="s">
        <v>12</v>
      </c>
      <c r="B1410" s="48" t="n">
        <v>38925</v>
      </c>
      <c r="C1410" s="32" t="n">
        <v>38926</v>
      </c>
      <c r="D1410" s="32" t="n">
        <v>38926</v>
      </c>
      <c r="E1410" s="35" t="n">
        <v>96.5</v>
      </c>
      <c r="F1410" s="35" t="n">
        <v>94</v>
      </c>
      <c r="G1410" s="45" t="n">
        <f aca="false">YEAR(B1410)</f>
        <v>2006</v>
      </c>
      <c r="H1410" s="37" t="str">
        <f aca="false">TEXT(B1410,"mmmm-yy")</f>
        <v>July-06</v>
      </c>
      <c r="I1410" s="35" t="n">
        <v>95.56</v>
      </c>
      <c r="J1410" s="37" t="n">
        <f aca="false">R1410</f>
        <v>7.03</v>
      </c>
      <c r="K1410" s="3" t="n">
        <f aca="false">I1410/J1410</f>
        <v>13.5931721194879</v>
      </c>
      <c r="L1410" s="3" t="n">
        <f aca="false">LN(K1410/K1409)</f>
        <v>-0.0211518773975145</v>
      </c>
      <c r="N1410" s="19" t="n">
        <v>6400</v>
      </c>
      <c r="O1410" s="20" t="n">
        <v>8</v>
      </c>
      <c r="P1410" s="20" t="n">
        <v>8</v>
      </c>
      <c r="Q1410" s="1" t="n">
        <f aca="false">MATCH(Analysis!B1410,'Daily Gas Price'!A:A)</f>
        <v>2391</v>
      </c>
      <c r="R1410" s="1" t="n">
        <f aca="false">INDEX('Daily Gas Price'!D:D,Analysis!Q1410)</f>
        <v>7.03</v>
      </c>
    </row>
    <row r="1411" customFormat="false" ht="12.75" hidden="false" customHeight="false" outlineLevel="0" collapsed="false">
      <c r="A1411" s="31" t="s">
        <v>12</v>
      </c>
      <c r="B1411" s="48" t="n">
        <v>38926</v>
      </c>
      <c r="C1411" s="32" t="n">
        <v>38929</v>
      </c>
      <c r="D1411" s="32" t="n">
        <v>38929</v>
      </c>
      <c r="E1411" s="35" t="n">
        <v>126</v>
      </c>
      <c r="F1411" s="35" t="n">
        <v>125</v>
      </c>
      <c r="G1411" s="45" t="n">
        <f aca="false">YEAR(B1411)</f>
        <v>2006</v>
      </c>
      <c r="H1411" s="37" t="str">
        <f aca="false">TEXT(B1411,"mmmm-yy")</f>
        <v>July-06</v>
      </c>
      <c r="I1411" s="35" t="n">
        <v>125.39</v>
      </c>
      <c r="J1411" s="37" t="n">
        <f aca="false">R1411</f>
        <v>7.24</v>
      </c>
      <c r="K1411" s="3" t="n">
        <f aca="false">I1411/J1411</f>
        <v>17.3190607734807</v>
      </c>
      <c r="L1411" s="3" t="n">
        <f aca="false">LN(K1411/K1410)</f>
        <v>0.242240057169786</v>
      </c>
      <c r="N1411" s="19" t="n">
        <v>5600</v>
      </c>
      <c r="O1411" s="20" t="n">
        <v>7</v>
      </c>
      <c r="P1411" s="20" t="n">
        <v>7</v>
      </c>
      <c r="Q1411" s="1" t="n">
        <f aca="false">MATCH(Analysis!B1411,'Daily Gas Price'!A:A)</f>
        <v>2392</v>
      </c>
      <c r="R1411" s="1" t="n">
        <f aca="false">INDEX('Daily Gas Price'!D:D,Analysis!Q1411)</f>
        <v>7.24</v>
      </c>
    </row>
    <row r="1412" customFormat="false" ht="12.75" hidden="false" customHeight="false" outlineLevel="0" collapsed="false">
      <c r="A1412" s="31" t="s">
        <v>12</v>
      </c>
      <c r="B1412" s="48" t="n">
        <v>38929</v>
      </c>
      <c r="C1412" s="32" t="n">
        <v>38930</v>
      </c>
      <c r="D1412" s="32" t="n">
        <v>38930</v>
      </c>
      <c r="E1412" s="35" t="n">
        <v>186</v>
      </c>
      <c r="F1412" s="35" t="n">
        <v>178</v>
      </c>
      <c r="G1412" s="45" t="n">
        <f aca="false">YEAR(B1412)</f>
        <v>2006</v>
      </c>
      <c r="H1412" s="37" t="str">
        <f aca="false">TEXT(B1412,"mmmm-yy")</f>
        <v>July-06</v>
      </c>
      <c r="I1412" s="35" t="n">
        <v>183.75</v>
      </c>
      <c r="J1412" s="37" t="n">
        <f aca="false">R1412</f>
        <v>8.04</v>
      </c>
      <c r="K1412" s="3" t="n">
        <f aca="false">I1412/J1412</f>
        <v>22.8544776119403</v>
      </c>
      <c r="L1412" s="3" t="n">
        <f aca="false">LN(K1412/K1411)</f>
        <v>0.27733938109725</v>
      </c>
      <c r="N1412" s="19" t="n">
        <v>6400</v>
      </c>
      <c r="O1412" s="20" t="n">
        <v>8</v>
      </c>
      <c r="P1412" s="20" t="n">
        <v>7</v>
      </c>
      <c r="Q1412" s="1" t="n">
        <f aca="false">MATCH(Analysis!B1412,'Daily Gas Price'!A:A)</f>
        <v>2393</v>
      </c>
      <c r="R1412" s="1" t="n">
        <f aca="false">INDEX('Daily Gas Price'!D:D,Analysis!Q1412)</f>
        <v>8.04</v>
      </c>
    </row>
    <row r="1413" customFormat="false" ht="12.75" hidden="false" customHeight="false" outlineLevel="0" collapsed="false">
      <c r="A1413" s="31" t="s">
        <v>12</v>
      </c>
      <c r="B1413" s="48" t="n">
        <v>38930</v>
      </c>
      <c r="C1413" s="32" t="n">
        <v>38931</v>
      </c>
      <c r="D1413" s="32" t="n">
        <v>38931</v>
      </c>
      <c r="E1413" s="35" t="n">
        <v>248</v>
      </c>
      <c r="F1413" s="35" t="n">
        <v>224</v>
      </c>
      <c r="G1413" s="45" t="n">
        <f aca="false">YEAR(B1413)</f>
        <v>2006</v>
      </c>
      <c r="H1413" s="37" t="str">
        <f aca="false">TEXT(B1413,"mmmm-yy")</f>
        <v>August-06</v>
      </c>
      <c r="I1413" s="35" t="n">
        <v>234.4</v>
      </c>
      <c r="J1413" s="37" t="n">
        <f aca="false">R1413</f>
        <v>8.66</v>
      </c>
      <c r="K1413" s="3" t="n">
        <f aca="false">I1413/J1413</f>
        <v>27.066974595843</v>
      </c>
      <c r="L1413" s="3" t="n">
        <f aca="false">LN(K1413/K1412)</f>
        <v>0.169167280226443</v>
      </c>
      <c r="N1413" s="19" t="n">
        <v>4000</v>
      </c>
      <c r="O1413" s="20" t="n">
        <v>5</v>
      </c>
      <c r="P1413" s="20" t="n">
        <v>6</v>
      </c>
      <c r="Q1413" s="1" t="n">
        <f aca="false">MATCH(Analysis!B1413,'Daily Gas Price'!A:A)</f>
        <v>2394</v>
      </c>
      <c r="R1413" s="1" t="n">
        <f aca="false">INDEX('Daily Gas Price'!D:D,Analysis!Q1413)</f>
        <v>8.66</v>
      </c>
    </row>
    <row r="1414" customFormat="false" ht="12.75" hidden="false" customHeight="false" outlineLevel="0" collapsed="false">
      <c r="A1414" s="31" t="s">
        <v>12</v>
      </c>
      <c r="B1414" s="48" t="n">
        <v>38931</v>
      </c>
      <c r="C1414" s="32" t="n">
        <v>38932</v>
      </c>
      <c r="D1414" s="32" t="n">
        <v>38932</v>
      </c>
      <c r="E1414" s="35" t="n">
        <v>250.1</v>
      </c>
      <c r="F1414" s="35" t="n">
        <v>235</v>
      </c>
      <c r="G1414" s="45" t="n">
        <f aca="false">YEAR(B1414)</f>
        <v>2006</v>
      </c>
      <c r="H1414" s="37" t="str">
        <f aca="false">TEXT(B1414,"mmmm-yy")</f>
        <v>August-06</v>
      </c>
      <c r="I1414" s="35" t="n">
        <v>246.01</v>
      </c>
      <c r="J1414" s="37" t="n">
        <f aca="false">R1414</f>
        <v>8.65</v>
      </c>
      <c r="K1414" s="3" t="n">
        <f aca="false">I1414/J1414</f>
        <v>28.4404624277457</v>
      </c>
      <c r="L1414" s="3" t="n">
        <f aca="false">LN(K1414/K1413)</f>
        <v>0.0494985294403596</v>
      </c>
      <c r="N1414" s="19" t="n">
        <v>9600</v>
      </c>
      <c r="O1414" s="20" t="n">
        <v>11</v>
      </c>
      <c r="P1414" s="20" t="n">
        <v>11</v>
      </c>
      <c r="Q1414" s="1" t="n">
        <f aca="false">MATCH(Analysis!B1414,'Daily Gas Price'!A:A)</f>
        <v>2395</v>
      </c>
      <c r="R1414" s="1" t="n">
        <f aca="false">INDEX('Daily Gas Price'!D:D,Analysis!Q1414)</f>
        <v>8.65</v>
      </c>
    </row>
    <row r="1415" customFormat="false" ht="12.75" hidden="false" customHeight="false" outlineLevel="0" collapsed="false">
      <c r="A1415" s="31" t="s">
        <v>12</v>
      </c>
      <c r="B1415" s="48" t="n">
        <v>38932</v>
      </c>
      <c r="C1415" s="32" t="n">
        <v>38933</v>
      </c>
      <c r="D1415" s="32" t="n">
        <v>38933</v>
      </c>
      <c r="E1415" s="35" t="n">
        <v>117</v>
      </c>
      <c r="F1415" s="35" t="n">
        <v>115</v>
      </c>
      <c r="G1415" s="45" t="n">
        <f aca="false">YEAR(B1415)</f>
        <v>2006</v>
      </c>
      <c r="H1415" s="37" t="str">
        <f aca="false">TEXT(B1415,"mmmm-yy")</f>
        <v>August-06</v>
      </c>
      <c r="I1415" s="35" t="n">
        <v>116.25</v>
      </c>
      <c r="J1415" s="37" t="n">
        <f aca="false">R1415</f>
        <v>7.61</v>
      </c>
      <c r="K1415" s="3" t="n">
        <f aca="false">I1415/J1415</f>
        <v>15.2759526938239</v>
      </c>
      <c r="L1415" s="3" t="n">
        <f aca="false">LN(K1415/K1414)</f>
        <v>-0.621532991975002</v>
      </c>
      <c r="N1415" s="19" t="n">
        <v>3200</v>
      </c>
      <c r="O1415" s="20" t="n">
        <v>4</v>
      </c>
      <c r="P1415" s="20" t="n">
        <v>4</v>
      </c>
      <c r="Q1415" s="1" t="n">
        <f aca="false">MATCH(Analysis!B1415,'Daily Gas Price'!A:A)</f>
        <v>2396</v>
      </c>
      <c r="R1415" s="1" t="n">
        <f aca="false">INDEX('Daily Gas Price'!D:D,Analysis!Q1415)</f>
        <v>7.61</v>
      </c>
    </row>
    <row r="1416" customFormat="false" ht="12.75" hidden="false" customHeight="false" outlineLevel="0" collapsed="false">
      <c r="A1416" s="31" t="s">
        <v>12</v>
      </c>
      <c r="B1416" s="48" t="n">
        <v>38933</v>
      </c>
      <c r="C1416" s="32" t="n">
        <v>38936</v>
      </c>
      <c r="D1416" s="32" t="n">
        <v>38936</v>
      </c>
      <c r="E1416" s="35" t="n">
        <v>113</v>
      </c>
      <c r="F1416" s="35" t="n">
        <v>113</v>
      </c>
      <c r="G1416" s="45" t="n">
        <f aca="false">YEAR(B1416)</f>
        <v>2006</v>
      </c>
      <c r="H1416" s="37" t="str">
        <f aca="false">TEXT(B1416,"mmmm-yy")</f>
        <v>August-06</v>
      </c>
      <c r="I1416" s="35" t="n">
        <v>113</v>
      </c>
      <c r="J1416" s="37" t="n">
        <f aca="false">R1416</f>
        <v>7.44</v>
      </c>
      <c r="K1416" s="3" t="n">
        <f aca="false">I1416/J1416</f>
        <v>15.1881720430108</v>
      </c>
      <c r="L1416" s="3" t="n">
        <f aca="false">LN(K1416/K1415)</f>
        <v>-0.00576290272653122</v>
      </c>
      <c r="N1416" s="20" t="n">
        <v>800</v>
      </c>
      <c r="O1416" s="20" t="n">
        <v>1</v>
      </c>
      <c r="P1416" s="20" t="n">
        <v>2</v>
      </c>
      <c r="Q1416" s="1" t="n">
        <f aca="false">MATCH(Analysis!B1416,'Daily Gas Price'!A:A)</f>
        <v>2397</v>
      </c>
      <c r="R1416" s="1" t="n">
        <f aca="false">INDEX('Daily Gas Price'!D:D,Analysis!Q1416)</f>
        <v>7.44</v>
      </c>
    </row>
    <row r="1417" customFormat="false" ht="12.75" hidden="false" customHeight="false" outlineLevel="0" collapsed="false">
      <c r="A1417" s="31" t="s">
        <v>12</v>
      </c>
      <c r="B1417" s="48" t="n">
        <v>38936</v>
      </c>
      <c r="C1417" s="32" t="n">
        <v>38937</v>
      </c>
      <c r="D1417" s="32" t="n">
        <v>38937</v>
      </c>
      <c r="E1417" s="35" t="n">
        <v>82.85</v>
      </c>
      <c r="F1417" s="35" t="n">
        <v>81.75</v>
      </c>
      <c r="G1417" s="45" t="n">
        <f aca="false">YEAR(B1417)</f>
        <v>2006</v>
      </c>
      <c r="H1417" s="37" t="str">
        <f aca="false">TEXT(B1417,"mmmm-yy")</f>
        <v>August-06</v>
      </c>
      <c r="I1417" s="35" t="n">
        <v>82.39</v>
      </c>
      <c r="J1417" s="37" t="n">
        <f aca="false">R1417</f>
        <v>6.97</v>
      </c>
      <c r="K1417" s="3" t="n">
        <f aca="false">I1417/J1417</f>
        <v>11.8206599713056</v>
      </c>
      <c r="L1417" s="3" t="n">
        <f aca="false">LN(K1417/K1416)</f>
        <v>-0.250668124312274</v>
      </c>
      <c r="N1417" s="19" t="n">
        <v>4800</v>
      </c>
      <c r="O1417" s="20" t="n">
        <v>6</v>
      </c>
      <c r="P1417" s="20" t="n">
        <v>7</v>
      </c>
      <c r="Q1417" s="1" t="n">
        <f aca="false">MATCH(Analysis!B1417,'Daily Gas Price'!A:A)</f>
        <v>2398</v>
      </c>
      <c r="R1417" s="1" t="n">
        <f aca="false">INDEX('Daily Gas Price'!D:D,Analysis!Q1417)</f>
        <v>6.97</v>
      </c>
    </row>
    <row r="1418" customFormat="false" ht="12.75" hidden="false" customHeight="false" outlineLevel="0" collapsed="false">
      <c r="A1418" s="31" t="s">
        <v>12</v>
      </c>
      <c r="B1418" s="48" t="n">
        <v>38937</v>
      </c>
      <c r="C1418" s="32" t="n">
        <v>38938</v>
      </c>
      <c r="D1418" s="32" t="n">
        <v>38938</v>
      </c>
      <c r="E1418" s="35" t="n">
        <v>70.5</v>
      </c>
      <c r="F1418" s="35" t="n">
        <v>64.5</v>
      </c>
      <c r="G1418" s="45" t="n">
        <f aca="false">YEAR(B1418)</f>
        <v>2006</v>
      </c>
      <c r="H1418" s="37" t="str">
        <f aca="false">TEXT(B1418,"mmmm-yy")</f>
        <v>August-06</v>
      </c>
      <c r="I1418" s="35" t="n">
        <v>66.63</v>
      </c>
      <c r="J1418" s="37" t="n">
        <f aca="false">R1418</f>
        <v>7.06</v>
      </c>
      <c r="K1418" s="3" t="n">
        <f aca="false">I1418/J1418</f>
        <v>9.43767705382436</v>
      </c>
      <c r="L1418" s="3" t="n">
        <f aca="false">LN(K1418/K1417)</f>
        <v>-0.225138970485771</v>
      </c>
      <c r="N1418" s="19" t="n">
        <v>6400</v>
      </c>
      <c r="O1418" s="20" t="n">
        <v>8</v>
      </c>
      <c r="P1418" s="20" t="n">
        <v>7</v>
      </c>
      <c r="Q1418" s="1" t="n">
        <f aca="false">MATCH(Analysis!B1418,'Daily Gas Price'!A:A)</f>
        <v>2399</v>
      </c>
      <c r="R1418" s="1" t="n">
        <f aca="false">INDEX('Daily Gas Price'!D:D,Analysis!Q1418)</f>
        <v>7.06</v>
      </c>
    </row>
    <row r="1419" customFormat="false" ht="12.75" hidden="false" customHeight="false" outlineLevel="0" collapsed="false">
      <c r="A1419" s="31" t="s">
        <v>12</v>
      </c>
      <c r="B1419" s="48" t="n">
        <v>38938</v>
      </c>
      <c r="C1419" s="32" t="n">
        <v>38939</v>
      </c>
      <c r="D1419" s="32" t="n">
        <v>38939</v>
      </c>
      <c r="E1419" s="35" t="n">
        <v>78</v>
      </c>
      <c r="F1419" s="35" t="n">
        <v>74</v>
      </c>
      <c r="G1419" s="45" t="n">
        <f aca="false">YEAR(B1419)</f>
        <v>2006</v>
      </c>
      <c r="H1419" s="37" t="str">
        <f aca="false">TEXT(B1419,"mmmm-yy")</f>
        <v>August-06</v>
      </c>
      <c r="I1419" s="35" t="n">
        <v>76.5</v>
      </c>
      <c r="J1419" s="37" t="n">
        <f aca="false">R1419</f>
        <v>7.6</v>
      </c>
      <c r="K1419" s="3" t="n">
        <f aca="false">I1419/J1419</f>
        <v>10.0657894736842</v>
      </c>
      <c r="L1419" s="3" t="n">
        <f aca="false">LN(K1419/K1418)</f>
        <v>0.0644326184709097</v>
      </c>
      <c r="N1419" s="19" t="n">
        <v>2400</v>
      </c>
      <c r="O1419" s="20" t="n">
        <v>3</v>
      </c>
      <c r="P1419" s="20" t="n">
        <v>5</v>
      </c>
      <c r="Q1419" s="1" t="n">
        <f aca="false">MATCH(Analysis!B1419,'Daily Gas Price'!A:A)</f>
        <v>2400</v>
      </c>
      <c r="R1419" s="1" t="n">
        <f aca="false">INDEX('Daily Gas Price'!D:D,Analysis!Q1419)</f>
        <v>7.6</v>
      </c>
    </row>
    <row r="1420" customFormat="false" ht="12.75" hidden="false" customHeight="false" outlineLevel="0" collapsed="false">
      <c r="A1420" s="31" t="s">
        <v>12</v>
      </c>
      <c r="B1420" s="48" t="n">
        <v>38939</v>
      </c>
      <c r="C1420" s="32" t="n">
        <v>38940</v>
      </c>
      <c r="D1420" s="32" t="n">
        <v>38940</v>
      </c>
      <c r="E1420" s="35" t="n">
        <v>79.25</v>
      </c>
      <c r="F1420" s="35" t="n">
        <v>73</v>
      </c>
      <c r="G1420" s="45" t="n">
        <f aca="false">YEAR(B1420)</f>
        <v>2006</v>
      </c>
      <c r="H1420" s="37" t="str">
        <f aca="false">TEXT(B1420,"mmmm-yy")</f>
        <v>August-06</v>
      </c>
      <c r="I1420" s="35" t="n">
        <v>77.08</v>
      </c>
      <c r="J1420" s="37" t="n">
        <f aca="false">R1420</f>
        <v>7.95</v>
      </c>
      <c r="K1420" s="3" t="n">
        <f aca="false">I1420/J1420</f>
        <v>9.69559748427673</v>
      </c>
      <c r="L1420" s="3" t="n">
        <f aca="false">LN(K1420/K1419)</f>
        <v>-0.0374705786602798</v>
      </c>
      <c r="N1420" s="19" t="n">
        <v>2400</v>
      </c>
      <c r="O1420" s="20" t="n">
        <v>3</v>
      </c>
      <c r="P1420" s="20" t="n">
        <v>4</v>
      </c>
      <c r="Q1420" s="1" t="n">
        <f aca="false">MATCH(Analysis!B1420,'Daily Gas Price'!A:A)</f>
        <v>2401</v>
      </c>
      <c r="R1420" s="1" t="n">
        <f aca="false">INDEX('Daily Gas Price'!D:D,Analysis!Q1420)</f>
        <v>7.95</v>
      </c>
    </row>
    <row r="1421" customFormat="false" ht="12.75" hidden="false" customHeight="false" outlineLevel="0" collapsed="false">
      <c r="A1421" s="31" t="s">
        <v>12</v>
      </c>
      <c r="B1421" s="48" t="n">
        <v>38940</v>
      </c>
      <c r="C1421" s="32" t="n">
        <v>38943</v>
      </c>
      <c r="D1421" s="32" t="n">
        <v>38943</v>
      </c>
      <c r="E1421" s="35" t="n">
        <v>87</v>
      </c>
      <c r="F1421" s="35" t="n">
        <v>86</v>
      </c>
      <c r="G1421" s="45" t="n">
        <f aca="false">YEAR(B1421)</f>
        <v>2006</v>
      </c>
      <c r="H1421" s="37" t="str">
        <f aca="false">TEXT(B1421,"mmmm-yy")</f>
        <v>August-06</v>
      </c>
      <c r="I1421" s="35" t="n">
        <v>86.45</v>
      </c>
      <c r="J1421" s="37" t="n">
        <f aca="false">R1421</f>
        <v>7.56</v>
      </c>
      <c r="K1421" s="3" t="n">
        <f aca="false">I1421/J1421</f>
        <v>11.4351851851852</v>
      </c>
      <c r="L1421" s="3" t="n">
        <f aca="false">LN(K1421/K1420)</f>
        <v>0.165023107057933</v>
      </c>
      <c r="N1421" s="19" t="n">
        <v>4000</v>
      </c>
      <c r="O1421" s="20" t="n">
        <v>4</v>
      </c>
      <c r="P1421" s="20" t="n">
        <v>4</v>
      </c>
      <c r="Q1421" s="1" t="n">
        <f aca="false">MATCH(Analysis!B1421,'Daily Gas Price'!A:A)</f>
        <v>2402</v>
      </c>
      <c r="R1421" s="1" t="n">
        <f aca="false">INDEX('Daily Gas Price'!D:D,Analysis!Q1421)</f>
        <v>7.56</v>
      </c>
    </row>
    <row r="1422" customFormat="false" ht="12.75" hidden="false" customHeight="false" outlineLevel="0" collapsed="false">
      <c r="A1422" s="31" t="s">
        <v>12</v>
      </c>
      <c r="B1422" s="48" t="n">
        <v>38943</v>
      </c>
      <c r="C1422" s="32" t="n">
        <v>38944</v>
      </c>
      <c r="D1422" s="32" t="n">
        <v>38944</v>
      </c>
      <c r="E1422" s="35" t="n">
        <v>81.25</v>
      </c>
      <c r="F1422" s="35" t="n">
        <v>80.75</v>
      </c>
      <c r="G1422" s="45" t="n">
        <f aca="false">YEAR(B1422)</f>
        <v>2006</v>
      </c>
      <c r="H1422" s="37" t="str">
        <f aca="false">TEXT(B1422,"mmmm-yy")</f>
        <v>August-06</v>
      </c>
      <c r="I1422" s="35" t="n">
        <v>81</v>
      </c>
      <c r="J1422" s="37" t="n">
        <f aca="false">R1422</f>
        <v>6.89</v>
      </c>
      <c r="K1422" s="3" t="n">
        <f aca="false">I1422/J1422</f>
        <v>11.7561683599419</v>
      </c>
      <c r="L1422" s="3" t="n">
        <f aca="false">LN(K1422/K1421)</f>
        <v>0.0276830477090135</v>
      </c>
      <c r="N1422" s="19" t="n">
        <v>2400</v>
      </c>
      <c r="O1422" s="20" t="n">
        <v>3</v>
      </c>
      <c r="P1422" s="20" t="n">
        <v>3</v>
      </c>
      <c r="Q1422" s="1" t="n">
        <f aca="false">MATCH(Analysis!B1422,'Daily Gas Price'!A:A)</f>
        <v>2403</v>
      </c>
      <c r="R1422" s="1" t="n">
        <f aca="false">INDEX('Daily Gas Price'!D:D,Analysis!Q1422)</f>
        <v>6.89</v>
      </c>
    </row>
    <row r="1423" customFormat="false" ht="12.75" hidden="false" customHeight="false" outlineLevel="0" collapsed="false">
      <c r="A1423" s="31" t="s">
        <v>12</v>
      </c>
      <c r="B1423" s="48" t="n">
        <v>38944</v>
      </c>
      <c r="C1423" s="32" t="n">
        <v>38945</v>
      </c>
      <c r="D1423" s="32" t="n">
        <v>38945</v>
      </c>
      <c r="E1423" s="35" t="n">
        <v>79</v>
      </c>
      <c r="F1423" s="35" t="n">
        <v>78</v>
      </c>
      <c r="G1423" s="45" t="n">
        <f aca="false">YEAR(B1423)</f>
        <v>2006</v>
      </c>
      <c r="H1423" s="37" t="str">
        <f aca="false">TEXT(B1423,"mmmm-yy")</f>
        <v>August-06</v>
      </c>
      <c r="I1423" s="35" t="n">
        <v>78.33</v>
      </c>
      <c r="J1423" s="37" t="n">
        <f aca="false">R1423</f>
        <v>6.9</v>
      </c>
      <c r="K1423" s="3" t="n">
        <f aca="false">I1423/J1423</f>
        <v>11.3521739130435</v>
      </c>
      <c r="L1423" s="3" t="n">
        <f aca="false">LN(K1423/K1422)</f>
        <v>-0.0349688098709381</v>
      </c>
      <c r="N1423" s="19" t="n">
        <v>4800</v>
      </c>
      <c r="O1423" s="20" t="n">
        <v>6</v>
      </c>
      <c r="P1423" s="20" t="n">
        <v>7</v>
      </c>
      <c r="Q1423" s="1" t="n">
        <f aca="false">MATCH(Analysis!B1423,'Daily Gas Price'!A:A)</f>
        <v>2404</v>
      </c>
      <c r="R1423" s="1" t="n">
        <f aca="false">INDEX('Daily Gas Price'!D:D,Analysis!Q1423)</f>
        <v>6.9</v>
      </c>
    </row>
    <row r="1424" customFormat="false" ht="12.75" hidden="false" customHeight="false" outlineLevel="0" collapsed="false">
      <c r="A1424" s="31" t="s">
        <v>12</v>
      </c>
      <c r="B1424" s="48" t="n">
        <v>38945</v>
      </c>
      <c r="C1424" s="32" t="n">
        <v>38946</v>
      </c>
      <c r="D1424" s="32" t="n">
        <v>38946</v>
      </c>
      <c r="E1424" s="35" t="n">
        <v>73</v>
      </c>
      <c r="F1424" s="35" t="n">
        <v>72</v>
      </c>
      <c r="G1424" s="45" t="n">
        <f aca="false">YEAR(B1424)</f>
        <v>2006</v>
      </c>
      <c r="H1424" s="37" t="str">
        <f aca="false">TEXT(B1424,"mmmm-yy")</f>
        <v>August-06</v>
      </c>
      <c r="I1424" s="35" t="n">
        <v>72.52</v>
      </c>
      <c r="J1424" s="37" t="n">
        <f aca="false">R1424</f>
        <v>7.01</v>
      </c>
      <c r="K1424" s="3" t="n">
        <f aca="false">I1424/J1424</f>
        <v>10.3452211126961</v>
      </c>
      <c r="L1424" s="3" t="n">
        <f aca="false">LN(K1424/K1423)</f>
        <v>-0.0928845749357819</v>
      </c>
      <c r="N1424" s="19" t="n">
        <v>4000</v>
      </c>
      <c r="O1424" s="20" t="n">
        <v>5</v>
      </c>
      <c r="P1424" s="20" t="n">
        <v>5</v>
      </c>
      <c r="Q1424" s="1" t="n">
        <f aca="false">MATCH(Analysis!B1424,'Daily Gas Price'!A:A)</f>
        <v>2405</v>
      </c>
      <c r="R1424" s="1" t="n">
        <f aca="false">INDEX('Daily Gas Price'!D:D,Analysis!Q1424)</f>
        <v>7.01</v>
      </c>
    </row>
    <row r="1425" customFormat="false" ht="12.75" hidden="false" customHeight="false" outlineLevel="0" collapsed="false">
      <c r="A1425" s="31" t="s">
        <v>12</v>
      </c>
      <c r="B1425" s="48" t="n">
        <v>38946</v>
      </c>
      <c r="C1425" s="32" t="n">
        <v>38947</v>
      </c>
      <c r="D1425" s="32" t="n">
        <v>38947</v>
      </c>
      <c r="E1425" s="35" t="n">
        <v>73</v>
      </c>
      <c r="F1425" s="35" t="n">
        <v>70</v>
      </c>
      <c r="G1425" s="45" t="n">
        <f aca="false">YEAR(B1425)</f>
        <v>2006</v>
      </c>
      <c r="H1425" s="37" t="str">
        <f aca="false">TEXT(B1425,"mmmm-yy")</f>
        <v>August-06</v>
      </c>
      <c r="I1425" s="35" t="n">
        <v>71.34</v>
      </c>
      <c r="J1425" s="37" t="n">
        <f aca="false">R1425</f>
        <v>6.73</v>
      </c>
      <c r="K1425" s="3" t="n">
        <f aca="false">I1425/J1425</f>
        <v>10.6002971768202</v>
      </c>
      <c r="L1425" s="3" t="n">
        <f aca="false">LN(K1425/K1424)</f>
        <v>0.0243573514339575</v>
      </c>
      <c r="N1425" s="19" t="n">
        <v>6400</v>
      </c>
      <c r="O1425" s="20" t="n">
        <v>8</v>
      </c>
      <c r="P1425" s="20" t="n">
        <v>7</v>
      </c>
      <c r="Q1425" s="1" t="n">
        <f aca="false">MATCH(Analysis!B1425,'Daily Gas Price'!A:A)</f>
        <v>2406</v>
      </c>
      <c r="R1425" s="1" t="n">
        <f aca="false">INDEX('Daily Gas Price'!D:D,Analysis!Q1425)</f>
        <v>6.73</v>
      </c>
    </row>
    <row r="1426" customFormat="false" ht="12.75" hidden="false" customHeight="false" outlineLevel="0" collapsed="false">
      <c r="A1426" s="31" t="s">
        <v>12</v>
      </c>
      <c r="B1426" s="48" t="n">
        <v>38947</v>
      </c>
      <c r="C1426" s="32" t="n">
        <v>38950</v>
      </c>
      <c r="D1426" s="32" t="n">
        <v>38950</v>
      </c>
      <c r="E1426" s="35" t="n">
        <v>75.5</v>
      </c>
      <c r="F1426" s="35" t="n">
        <v>74.75</v>
      </c>
      <c r="G1426" s="45" t="n">
        <f aca="false">YEAR(B1426)</f>
        <v>2006</v>
      </c>
      <c r="H1426" s="37" t="str">
        <f aca="false">TEXT(B1426,"mmmm-yy")</f>
        <v>August-06</v>
      </c>
      <c r="I1426" s="35" t="n">
        <v>75.15</v>
      </c>
      <c r="J1426" s="37" t="n">
        <f aca="false">R1426</f>
        <v>6.66</v>
      </c>
      <c r="K1426" s="3" t="n">
        <f aca="false">I1426/J1426</f>
        <v>11.2837837837838</v>
      </c>
      <c r="L1426" s="3" t="n">
        <f aca="false">LN(K1426/K1425)</f>
        <v>0.0624845953725767</v>
      </c>
      <c r="N1426" s="19" t="n">
        <v>4000</v>
      </c>
      <c r="O1426" s="20" t="n">
        <v>5</v>
      </c>
      <c r="P1426" s="20" t="n">
        <v>6</v>
      </c>
      <c r="Q1426" s="1" t="n">
        <f aca="false">MATCH(Analysis!B1426,'Daily Gas Price'!A:A)</f>
        <v>2407</v>
      </c>
      <c r="R1426" s="1" t="n">
        <f aca="false">INDEX('Daily Gas Price'!D:D,Analysis!Q1426)</f>
        <v>6.66</v>
      </c>
    </row>
    <row r="1427" customFormat="false" ht="12.75" hidden="false" customHeight="false" outlineLevel="0" collapsed="false">
      <c r="A1427" s="31" t="s">
        <v>12</v>
      </c>
      <c r="B1427" s="48" t="n">
        <v>38950</v>
      </c>
      <c r="C1427" s="32" t="n">
        <v>38951</v>
      </c>
      <c r="D1427" s="32" t="n">
        <v>38951</v>
      </c>
      <c r="E1427" s="35" t="n">
        <v>79</v>
      </c>
      <c r="F1427" s="35" t="n">
        <v>77</v>
      </c>
      <c r="G1427" s="45" t="n">
        <f aca="false">YEAR(B1427)</f>
        <v>2006</v>
      </c>
      <c r="H1427" s="37" t="str">
        <f aca="false">TEXT(B1427,"mmmm-yy")</f>
        <v>August-06</v>
      </c>
      <c r="I1427" s="35" t="n">
        <v>78.5</v>
      </c>
      <c r="J1427" s="37" t="n">
        <f aca="false">R1427</f>
        <v>6.72</v>
      </c>
      <c r="K1427" s="3" t="n">
        <f aca="false">I1427/J1427</f>
        <v>11.6815476190476</v>
      </c>
      <c r="L1427" s="3" t="n">
        <f aca="false">LN(K1427/K1426)</f>
        <v>0.0346438386066188</v>
      </c>
      <c r="N1427" s="19" t="n">
        <v>6400</v>
      </c>
      <c r="O1427" s="20" t="n">
        <v>8</v>
      </c>
      <c r="P1427" s="20" t="n">
        <v>6</v>
      </c>
      <c r="Q1427" s="1" t="n">
        <f aca="false">MATCH(Analysis!B1427,'Daily Gas Price'!A:A)</f>
        <v>2408</v>
      </c>
      <c r="R1427" s="1" t="n">
        <f aca="false">INDEX('Daily Gas Price'!D:D,Analysis!Q1427)</f>
        <v>6.72</v>
      </c>
    </row>
    <row r="1428" customFormat="false" ht="12.75" hidden="false" customHeight="false" outlineLevel="0" collapsed="false">
      <c r="A1428" s="31" t="s">
        <v>12</v>
      </c>
      <c r="B1428" s="48" t="n">
        <v>38951</v>
      </c>
      <c r="C1428" s="32" t="n">
        <v>38952</v>
      </c>
      <c r="D1428" s="32" t="n">
        <v>38952</v>
      </c>
      <c r="E1428" s="35" t="n">
        <v>73.5</v>
      </c>
      <c r="F1428" s="35" t="n">
        <v>73</v>
      </c>
      <c r="G1428" s="45" t="n">
        <f aca="false">YEAR(B1428)</f>
        <v>2006</v>
      </c>
      <c r="H1428" s="37" t="str">
        <f aca="false">TEXT(B1428,"mmmm-yy")</f>
        <v>August-06</v>
      </c>
      <c r="I1428" s="35" t="n">
        <v>73.25</v>
      </c>
      <c r="J1428" s="37" t="n">
        <f aca="false">R1428</f>
        <v>6.86</v>
      </c>
      <c r="K1428" s="3" t="n">
        <f aca="false">I1428/J1428</f>
        <v>10.6778425655977</v>
      </c>
      <c r="L1428" s="3" t="n">
        <f aca="false">LN(K1428/K1427)</f>
        <v>-0.0898396640939218</v>
      </c>
      <c r="N1428" s="19" t="n">
        <v>3200</v>
      </c>
      <c r="O1428" s="20" t="n">
        <v>4</v>
      </c>
      <c r="P1428" s="20" t="n">
        <v>5</v>
      </c>
      <c r="Q1428" s="1" t="n">
        <f aca="false">MATCH(Analysis!B1428,'Daily Gas Price'!A:A)</f>
        <v>2409</v>
      </c>
      <c r="R1428" s="1" t="n">
        <f aca="false">INDEX('Daily Gas Price'!D:D,Analysis!Q1428)</f>
        <v>6.86</v>
      </c>
    </row>
    <row r="1429" customFormat="false" ht="12.75" hidden="false" customHeight="false" outlineLevel="0" collapsed="false">
      <c r="A1429" s="31" t="s">
        <v>12</v>
      </c>
      <c r="B1429" s="48" t="n">
        <v>38952</v>
      </c>
      <c r="C1429" s="32" t="n">
        <v>38953</v>
      </c>
      <c r="D1429" s="32" t="n">
        <v>38953</v>
      </c>
      <c r="E1429" s="35" t="n">
        <v>67.5</v>
      </c>
      <c r="F1429" s="35" t="n">
        <v>67.5</v>
      </c>
      <c r="G1429" s="45" t="n">
        <f aca="false">YEAR(B1429)</f>
        <v>2006</v>
      </c>
      <c r="H1429" s="37" t="str">
        <f aca="false">TEXT(B1429,"mmmm-yy")</f>
        <v>August-06</v>
      </c>
      <c r="I1429" s="35" t="n">
        <v>67.5</v>
      </c>
      <c r="J1429" s="37" t="n">
        <f aca="false">R1429</f>
        <v>7.19</v>
      </c>
      <c r="K1429" s="3" t="n">
        <f aca="false">I1429/J1429</f>
        <v>9.38803894297636</v>
      </c>
      <c r="L1429" s="3" t="n">
        <f aca="false">LN(K1429/K1428)</f>
        <v>-0.128734380013854</v>
      </c>
      <c r="N1429" s="19" t="n">
        <v>2400</v>
      </c>
      <c r="O1429" s="20" t="n">
        <v>3</v>
      </c>
      <c r="P1429" s="20" t="n">
        <v>6</v>
      </c>
      <c r="Q1429" s="1" t="n">
        <f aca="false">MATCH(Analysis!B1429,'Daily Gas Price'!A:A)</f>
        <v>2410</v>
      </c>
      <c r="R1429" s="1" t="n">
        <f aca="false">INDEX('Daily Gas Price'!D:D,Analysis!Q1429)</f>
        <v>7.19</v>
      </c>
    </row>
    <row r="1430" customFormat="false" ht="12.75" hidden="false" customHeight="false" outlineLevel="0" collapsed="false">
      <c r="A1430" s="31" t="s">
        <v>12</v>
      </c>
      <c r="B1430" s="48" t="n">
        <v>38953</v>
      </c>
      <c r="C1430" s="32" t="n">
        <v>38954</v>
      </c>
      <c r="D1430" s="32" t="n">
        <v>38954</v>
      </c>
      <c r="E1430" s="35" t="n">
        <v>72.5</v>
      </c>
      <c r="F1430" s="35" t="n">
        <v>72</v>
      </c>
      <c r="G1430" s="45" t="n">
        <f aca="false">YEAR(B1430)</f>
        <v>2006</v>
      </c>
      <c r="H1430" s="37" t="str">
        <f aca="false">TEXT(B1430,"mmmm-yy")</f>
        <v>August-06</v>
      </c>
      <c r="I1430" s="35" t="n">
        <v>72.25</v>
      </c>
      <c r="J1430" s="37" t="n">
        <f aca="false">R1430</f>
        <v>7.22</v>
      </c>
      <c r="K1430" s="3" t="n">
        <f aca="false">I1430/J1430</f>
        <v>10.0069252077562</v>
      </c>
      <c r="L1430" s="3" t="n">
        <f aca="false">LN(K1430/K1429)</f>
        <v>0.0638409479422781</v>
      </c>
      <c r="N1430" s="19" t="n">
        <v>2400</v>
      </c>
      <c r="O1430" s="20" t="n">
        <v>3</v>
      </c>
      <c r="P1430" s="20" t="n">
        <v>4</v>
      </c>
      <c r="Q1430" s="1" t="n">
        <f aca="false">MATCH(Analysis!B1430,'Daily Gas Price'!A:A)</f>
        <v>2411</v>
      </c>
      <c r="R1430" s="1" t="n">
        <f aca="false">INDEX('Daily Gas Price'!D:D,Analysis!Q1430)</f>
        <v>7.22</v>
      </c>
    </row>
    <row r="1431" customFormat="false" ht="12.75" hidden="false" customHeight="false" outlineLevel="0" collapsed="false">
      <c r="A1431" s="31" t="s">
        <v>12</v>
      </c>
      <c r="B1431" s="48" t="n">
        <v>38954</v>
      </c>
      <c r="C1431" s="32" t="n">
        <v>38957</v>
      </c>
      <c r="D1431" s="32" t="n">
        <v>38957</v>
      </c>
      <c r="E1431" s="35" t="n">
        <v>85</v>
      </c>
      <c r="F1431" s="35" t="n">
        <v>82.25</v>
      </c>
      <c r="G1431" s="45" t="n">
        <f aca="false">YEAR(B1431)</f>
        <v>2006</v>
      </c>
      <c r="H1431" s="37" t="str">
        <f aca="false">TEXT(B1431,"mmmm-yy")</f>
        <v>August-06</v>
      </c>
      <c r="I1431" s="35" t="n">
        <v>83.63</v>
      </c>
      <c r="J1431" s="37" t="n">
        <f aca="false">R1431</f>
        <v>7.48</v>
      </c>
      <c r="K1431" s="3" t="n">
        <f aca="false">I1431/J1431</f>
        <v>11.1804812834225</v>
      </c>
      <c r="L1431" s="3" t="n">
        <f aca="false">LN(K1431/K1430)</f>
        <v>0.110892141319242</v>
      </c>
      <c r="N1431" s="19" t="n">
        <v>1600</v>
      </c>
      <c r="O1431" s="20" t="n">
        <v>2</v>
      </c>
      <c r="P1431" s="20" t="n">
        <v>3</v>
      </c>
      <c r="Q1431" s="1" t="n">
        <f aca="false">MATCH(Analysis!B1431,'Daily Gas Price'!A:A)</f>
        <v>2412</v>
      </c>
      <c r="R1431" s="1" t="n">
        <f aca="false">INDEX('Daily Gas Price'!D:D,Analysis!Q1431)</f>
        <v>7.48</v>
      </c>
    </row>
    <row r="1432" customFormat="false" ht="12.75" hidden="false" customHeight="false" outlineLevel="0" collapsed="false">
      <c r="A1432" s="31" t="s">
        <v>12</v>
      </c>
      <c r="B1432" s="48" t="n">
        <v>38957</v>
      </c>
      <c r="C1432" s="32" t="n">
        <v>38958</v>
      </c>
      <c r="D1432" s="32" t="n">
        <v>38958</v>
      </c>
      <c r="E1432" s="35" t="n">
        <v>77.25</v>
      </c>
      <c r="F1432" s="35" t="n">
        <v>75.9</v>
      </c>
      <c r="G1432" s="45" t="n">
        <f aca="false">YEAR(B1432)</f>
        <v>2006</v>
      </c>
      <c r="H1432" s="37" t="str">
        <f aca="false">TEXT(B1432,"mmmm-yy")</f>
        <v>August-06</v>
      </c>
      <c r="I1432" s="35" t="n">
        <v>76.59</v>
      </c>
      <c r="J1432" s="37" t="n">
        <f aca="false">R1432</f>
        <v>6.51</v>
      </c>
      <c r="K1432" s="3" t="n">
        <f aca="false">I1432/J1432</f>
        <v>11.7649769585253</v>
      </c>
      <c r="L1432" s="3" t="n">
        <f aca="false">LN(K1432/K1431)</f>
        <v>0.050957548293976</v>
      </c>
      <c r="N1432" s="19" t="n">
        <v>5600</v>
      </c>
      <c r="O1432" s="20" t="n">
        <v>7</v>
      </c>
      <c r="P1432" s="20" t="n">
        <v>6</v>
      </c>
      <c r="Q1432" s="1" t="n">
        <f aca="false">MATCH(Analysis!B1432,'Daily Gas Price'!A:A)</f>
        <v>2413</v>
      </c>
      <c r="R1432" s="1" t="n">
        <f aca="false">INDEX('Daily Gas Price'!D:D,Analysis!Q1432)</f>
        <v>6.51</v>
      </c>
    </row>
    <row r="1433" customFormat="false" ht="12.75" hidden="false" customHeight="false" outlineLevel="0" collapsed="false">
      <c r="A1433" s="31" t="s">
        <v>12</v>
      </c>
      <c r="B1433" s="48" t="n">
        <v>38958</v>
      </c>
      <c r="C1433" s="32" t="n">
        <v>38959</v>
      </c>
      <c r="D1433" s="32" t="n">
        <v>38959</v>
      </c>
      <c r="E1433" s="35" t="n">
        <v>62</v>
      </c>
      <c r="F1433" s="35" t="n">
        <v>61.25</v>
      </c>
      <c r="G1433" s="45" t="n">
        <f aca="false">YEAR(B1433)</f>
        <v>2006</v>
      </c>
      <c r="H1433" s="37" t="str">
        <f aca="false">TEXT(B1433,"mmmm-yy")</f>
        <v>August-06</v>
      </c>
      <c r="I1433" s="35" t="n">
        <v>61.72</v>
      </c>
      <c r="J1433" s="37" t="n">
        <f aca="false">R1433</f>
        <v>6.24</v>
      </c>
      <c r="K1433" s="3" t="n">
        <f aca="false">I1433/J1433</f>
        <v>9.89102564102564</v>
      </c>
      <c r="L1433" s="3" t="n">
        <f aca="false">LN(K1433/K1432)</f>
        <v>-0.173499218587401</v>
      </c>
      <c r="N1433" s="19" t="n">
        <v>6400</v>
      </c>
      <c r="O1433" s="20" t="n">
        <v>8</v>
      </c>
      <c r="P1433" s="20" t="n">
        <v>7</v>
      </c>
      <c r="Q1433" s="1" t="n">
        <f aca="false">MATCH(Analysis!B1433,'Daily Gas Price'!A:A)</f>
        <v>2414</v>
      </c>
      <c r="R1433" s="1" t="n">
        <f aca="false">INDEX('Daily Gas Price'!D:D,Analysis!Q1433)</f>
        <v>6.24</v>
      </c>
    </row>
    <row r="1434" customFormat="false" ht="12.75" hidden="false" customHeight="false" outlineLevel="0" collapsed="false">
      <c r="A1434" s="31" t="s">
        <v>12</v>
      </c>
      <c r="B1434" s="48" t="n">
        <v>38959</v>
      </c>
      <c r="C1434" s="32" t="n">
        <v>38960</v>
      </c>
      <c r="D1434" s="32" t="n">
        <v>38960</v>
      </c>
      <c r="E1434" s="35" t="n">
        <v>53.5</v>
      </c>
      <c r="F1434" s="35" t="n">
        <v>53</v>
      </c>
      <c r="G1434" s="45" t="n">
        <f aca="false">YEAR(B1434)</f>
        <v>2006</v>
      </c>
      <c r="H1434" s="37" t="str">
        <f aca="false">TEXT(B1434,"mmmm-yy")</f>
        <v>August-06</v>
      </c>
      <c r="I1434" s="35" t="n">
        <v>53.31</v>
      </c>
      <c r="J1434" s="37" t="n">
        <f aca="false">R1434</f>
        <v>6.4</v>
      </c>
      <c r="K1434" s="3" t="n">
        <f aca="false">I1434/J1434</f>
        <v>8.3296875</v>
      </c>
      <c r="L1434" s="3" t="n">
        <f aca="false">LN(K1434/K1433)</f>
        <v>-0.17180190464458</v>
      </c>
      <c r="N1434" s="19" t="n">
        <v>6400</v>
      </c>
      <c r="O1434" s="20" t="n">
        <v>8</v>
      </c>
      <c r="P1434" s="20" t="n">
        <v>8</v>
      </c>
      <c r="Q1434" s="1" t="n">
        <f aca="false">MATCH(Analysis!B1434,'Daily Gas Price'!A:A)</f>
        <v>2415</v>
      </c>
      <c r="R1434" s="1" t="n">
        <f aca="false">INDEX('Daily Gas Price'!D:D,Analysis!Q1434)</f>
        <v>6.4</v>
      </c>
    </row>
    <row r="1435" customFormat="false" ht="12.75" hidden="false" customHeight="false" outlineLevel="0" collapsed="false">
      <c r="A1435" s="31" t="s">
        <v>12</v>
      </c>
      <c r="B1435" s="48" t="n">
        <v>38960</v>
      </c>
      <c r="C1435" s="32" t="n">
        <v>38961</v>
      </c>
      <c r="D1435" s="32" t="n">
        <v>38961</v>
      </c>
      <c r="E1435" s="35" t="n">
        <v>44</v>
      </c>
      <c r="F1435" s="35" t="n">
        <v>44</v>
      </c>
      <c r="G1435" s="45" t="n">
        <f aca="false">YEAR(B1435)</f>
        <v>2006</v>
      </c>
      <c r="H1435" s="37" t="str">
        <f aca="false">TEXT(B1435,"mmmm-yy")</f>
        <v>August-06</v>
      </c>
      <c r="I1435" s="35" t="n">
        <v>44</v>
      </c>
      <c r="J1435" s="37" t="n">
        <f aca="false">R1435</f>
        <v>5.8</v>
      </c>
      <c r="K1435" s="3" t="n">
        <f aca="false">I1435/J1435</f>
        <v>7.58620689655172</v>
      </c>
      <c r="L1435" s="3" t="n">
        <f aca="false">LN(K1435/K1434)</f>
        <v>-0.093494224103156</v>
      </c>
      <c r="N1435" s="19" t="n">
        <v>2400</v>
      </c>
      <c r="O1435" s="20" t="n">
        <v>2</v>
      </c>
      <c r="P1435" s="20" t="n">
        <v>3</v>
      </c>
      <c r="Q1435" s="1" t="n">
        <f aca="false">MATCH(Analysis!B1435,'Daily Gas Price'!A:A)</f>
        <v>2416</v>
      </c>
      <c r="R1435" s="1" t="n">
        <f aca="false">INDEX('Daily Gas Price'!D:D,Analysis!Q1435)</f>
        <v>5.8</v>
      </c>
    </row>
    <row r="1436" customFormat="false" ht="12.75" hidden="false" customHeight="false" outlineLevel="0" collapsed="false">
      <c r="A1436" s="31" t="s">
        <v>12</v>
      </c>
      <c r="B1436" s="48" t="n">
        <v>38961</v>
      </c>
      <c r="C1436" s="32" t="n">
        <v>38965</v>
      </c>
      <c r="D1436" s="32" t="n">
        <v>38965</v>
      </c>
      <c r="E1436" s="35" t="n">
        <v>51.5</v>
      </c>
      <c r="F1436" s="35" t="n">
        <v>51.5</v>
      </c>
      <c r="G1436" s="45" t="n">
        <f aca="false">YEAR(B1436)</f>
        <v>2006</v>
      </c>
      <c r="H1436" s="37" t="str">
        <f aca="false">TEXT(B1436,"mmmm-yy")</f>
        <v>September-06</v>
      </c>
      <c r="I1436" s="35" t="n">
        <v>51.5</v>
      </c>
      <c r="J1436" s="37" t="n">
        <f aca="false">R1436</f>
        <v>5.24</v>
      </c>
      <c r="K1436" s="3" t="n">
        <f aca="false">I1436/J1436</f>
        <v>9.82824427480916</v>
      </c>
      <c r="L1436" s="3" t="n">
        <f aca="false">LN(K1436/K1435)</f>
        <v>0.258928592970852</v>
      </c>
      <c r="N1436" s="20" t="n">
        <v>800</v>
      </c>
      <c r="O1436" s="20" t="n">
        <v>1</v>
      </c>
      <c r="P1436" s="20" t="n">
        <v>2</v>
      </c>
      <c r="Q1436" s="1" t="n">
        <f aca="false">MATCH(Analysis!B1436,'Daily Gas Price'!A:A)</f>
        <v>2417</v>
      </c>
      <c r="R1436" s="1" t="n">
        <f aca="false">INDEX('Daily Gas Price'!D:D,Analysis!Q1436)</f>
        <v>5.24</v>
      </c>
    </row>
    <row r="1437" customFormat="false" ht="12.75" hidden="false" customHeight="false" outlineLevel="0" collapsed="false">
      <c r="A1437" s="31" t="s">
        <v>12</v>
      </c>
      <c r="B1437" s="48" t="n">
        <v>38965</v>
      </c>
      <c r="C1437" s="32" t="n">
        <v>38966</v>
      </c>
      <c r="D1437" s="32" t="n">
        <v>38966</v>
      </c>
      <c r="E1437" s="35" t="n">
        <v>47.5</v>
      </c>
      <c r="F1437" s="35" t="n">
        <v>46.25</v>
      </c>
      <c r="G1437" s="45" t="n">
        <f aca="false">YEAR(B1437)</f>
        <v>2006</v>
      </c>
      <c r="H1437" s="37" t="str">
        <f aca="false">TEXT(B1437,"mmmm-yy")</f>
        <v>September-06</v>
      </c>
      <c r="I1437" s="35" t="n">
        <v>46.88</v>
      </c>
      <c r="J1437" s="37" t="n">
        <f aca="false">R1437</f>
        <v>5.45</v>
      </c>
      <c r="K1437" s="3" t="n">
        <f aca="false">I1437/J1437</f>
        <v>8.60183486238532</v>
      </c>
      <c r="L1437" s="3" t="n">
        <f aca="false">LN(K1437/K1436)</f>
        <v>-0.133284772743135</v>
      </c>
      <c r="N1437" s="19" t="n">
        <v>1600</v>
      </c>
      <c r="O1437" s="20" t="n">
        <v>2</v>
      </c>
      <c r="P1437" s="20" t="n">
        <v>4</v>
      </c>
      <c r="Q1437" s="1" t="n">
        <f aca="false">MATCH(Analysis!B1437,'Daily Gas Price'!A:A)</f>
        <v>2418</v>
      </c>
      <c r="R1437" s="1" t="n">
        <f aca="false">INDEX('Daily Gas Price'!D:D,Analysis!Q1437)</f>
        <v>5.45</v>
      </c>
    </row>
    <row r="1438" customFormat="false" ht="12.75" hidden="false" customHeight="false" outlineLevel="0" collapsed="false">
      <c r="A1438" s="31" t="s">
        <v>12</v>
      </c>
      <c r="B1438" s="48" t="n">
        <v>38966</v>
      </c>
      <c r="C1438" s="32" t="n">
        <v>38967</v>
      </c>
      <c r="D1438" s="32" t="n">
        <v>38967</v>
      </c>
      <c r="E1438" s="35" t="n">
        <v>48.25</v>
      </c>
      <c r="F1438" s="35" t="n">
        <v>48</v>
      </c>
      <c r="G1438" s="45" t="n">
        <f aca="false">YEAR(B1438)</f>
        <v>2006</v>
      </c>
      <c r="H1438" s="37" t="str">
        <f aca="false">TEXT(B1438,"mmmm-yy")</f>
        <v>September-06</v>
      </c>
      <c r="I1438" s="35" t="n">
        <v>48.06</v>
      </c>
      <c r="J1438" s="37" t="n">
        <f aca="false">R1438</f>
        <v>5.7</v>
      </c>
      <c r="K1438" s="3" t="n">
        <f aca="false">I1438/J1438</f>
        <v>8.43157894736842</v>
      </c>
      <c r="L1438" s="3" t="n">
        <f aca="false">LN(K1438/K1437)</f>
        <v>-0.0199914811257859</v>
      </c>
      <c r="N1438" s="19" t="n">
        <v>3200</v>
      </c>
      <c r="O1438" s="20" t="n">
        <v>4</v>
      </c>
      <c r="P1438" s="20" t="n">
        <v>3</v>
      </c>
      <c r="Q1438" s="1" t="n">
        <f aca="false">MATCH(Analysis!B1438,'Daily Gas Price'!A:A)</f>
        <v>2419</v>
      </c>
      <c r="R1438" s="1" t="n">
        <f aca="false">INDEX('Daily Gas Price'!D:D,Analysis!Q1438)</f>
        <v>5.7</v>
      </c>
    </row>
    <row r="1439" customFormat="false" ht="12.75" hidden="false" customHeight="false" outlineLevel="0" collapsed="false">
      <c r="A1439" s="31" t="s">
        <v>12</v>
      </c>
      <c r="B1439" s="48" t="n">
        <v>38967</v>
      </c>
      <c r="C1439" s="32" t="n">
        <v>38968</v>
      </c>
      <c r="D1439" s="32" t="n">
        <v>38968</v>
      </c>
      <c r="E1439" s="35" t="n">
        <v>55.9</v>
      </c>
      <c r="F1439" s="35" t="n">
        <v>55.5</v>
      </c>
      <c r="G1439" s="45" t="n">
        <f aca="false">YEAR(B1439)</f>
        <v>2006</v>
      </c>
      <c r="H1439" s="37" t="str">
        <f aca="false">TEXT(B1439,"mmmm-yy")</f>
        <v>September-06</v>
      </c>
      <c r="I1439" s="35" t="n">
        <v>55.69</v>
      </c>
      <c r="J1439" s="37" t="n">
        <f aca="false">R1439</f>
        <v>5.64</v>
      </c>
      <c r="K1439" s="3" t="n">
        <f aca="false">I1439/J1439</f>
        <v>9.87411347517731</v>
      </c>
      <c r="L1439" s="3" t="n">
        <f aca="false">LN(K1439/K1438)</f>
        <v>0.157932476623791</v>
      </c>
      <c r="N1439" s="19" t="n">
        <v>4800</v>
      </c>
      <c r="O1439" s="20" t="n">
        <v>6</v>
      </c>
      <c r="P1439" s="20" t="n">
        <v>4</v>
      </c>
      <c r="Q1439" s="1" t="n">
        <f aca="false">MATCH(Analysis!B1439,'Daily Gas Price'!A:A)</f>
        <v>2420</v>
      </c>
      <c r="R1439" s="1" t="n">
        <f aca="false">INDEX('Daily Gas Price'!D:D,Analysis!Q1439)</f>
        <v>5.64</v>
      </c>
    </row>
    <row r="1440" customFormat="false" ht="12.75" hidden="false" customHeight="false" outlineLevel="0" collapsed="false">
      <c r="A1440" s="31" t="s">
        <v>12</v>
      </c>
      <c r="B1440" s="48" t="n">
        <v>38968</v>
      </c>
      <c r="C1440" s="32" t="n">
        <v>38971</v>
      </c>
      <c r="D1440" s="32" t="n">
        <v>38971</v>
      </c>
      <c r="E1440" s="35" t="n">
        <v>47.25</v>
      </c>
      <c r="F1440" s="35" t="n">
        <v>47.25</v>
      </c>
      <c r="G1440" s="45" t="n">
        <f aca="false">YEAR(B1440)</f>
        <v>2006</v>
      </c>
      <c r="H1440" s="37" t="str">
        <f aca="false">TEXT(B1440,"mmmm-yy")</f>
        <v>September-06</v>
      </c>
      <c r="I1440" s="35" t="n">
        <v>47.25</v>
      </c>
      <c r="J1440" s="37" t="n">
        <f aca="false">R1440</f>
        <v>5.31</v>
      </c>
      <c r="K1440" s="3" t="n">
        <f aca="false">I1440/J1440</f>
        <v>8.89830508474576</v>
      </c>
      <c r="L1440" s="3" t="n">
        <f aca="false">LN(K1440/K1439)</f>
        <v>-0.104055713405705</v>
      </c>
      <c r="N1440" s="20" t="n">
        <v>800</v>
      </c>
      <c r="O1440" s="20" t="n">
        <v>1</v>
      </c>
      <c r="P1440" s="20" t="n">
        <v>2</v>
      </c>
      <c r="Q1440" s="1" t="n">
        <f aca="false">MATCH(Analysis!B1440,'Daily Gas Price'!A:A)</f>
        <v>2421</v>
      </c>
      <c r="R1440" s="1" t="n">
        <f aca="false">INDEX('Daily Gas Price'!D:D,Analysis!Q1440)</f>
        <v>5.31</v>
      </c>
    </row>
    <row r="1441" customFormat="false" ht="12.75" hidden="false" customHeight="false" outlineLevel="0" collapsed="false">
      <c r="A1441" s="31" t="s">
        <v>12</v>
      </c>
      <c r="B1441" s="48" t="n">
        <v>38972</v>
      </c>
      <c r="C1441" s="32" t="n">
        <v>38973</v>
      </c>
      <c r="D1441" s="32" t="n">
        <v>38973</v>
      </c>
      <c r="E1441" s="35" t="n">
        <v>41.25</v>
      </c>
      <c r="F1441" s="35" t="n">
        <v>40.5</v>
      </c>
      <c r="G1441" s="45" t="n">
        <f aca="false">YEAR(B1441)</f>
        <v>2006</v>
      </c>
      <c r="H1441" s="37" t="str">
        <f aca="false">TEXT(B1441,"mmmm-yy")</f>
        <v>September-06</v>
      </c>
      <c r="I1441" s="35" t="n">
        <v>40.75</v>
      </c>
      <c r="J1441" s="37" t="n">
        <f aca="false">R1441</f>
        <v>5.57</v>
      </c>
      <c r="K1441" s="3" t="n">
        <f aca="false">I1441/J1441</f>
        <v>7.31597845601436</v>
      </c>
      <c r="L1441" s="3" t="n">
        <f aca="false">LN(K1441/K1440)</f>
        <v>-0.195800032938225</v>
      </c>
      <c r="N1441" s="19" t="n">
        <v>5600</v>
      </c>
      <c r="O1441" s="20" t="n">
        <v>6</v>
      </c>
      <c r="P1441" s="20" t="n">
        <v>3</v>
      </c>
      <c r="Q1441" s="1" t="n">
        <f aca="false">MATCH(Analysis!B1441,'Daily Gas Price'!A:A)</f>
        <v>2423</v>
      </c>
      <c r="R1441" s="1" t="n">
        <f aca="false">INDEX('Daily Gas Price'!D:D,Analysis!Q1441)</f>
        <v>5.57</v>
      </c>
    </row>
    <row r="1442" customFormat="false" ht="12.75" hidden="false" customHeight="false" outlineLevel="0" collapsed="false">
      <c r="A1442" s="31" t="s">
        <v>12</v>
      </c>
      <c r="B1442" s="48" t="n">
        <v>38973</v>
      </c>
      <c r="C1442" s="32" t="n">
        <v>38974</v>
      </c>
      <c r="D1442" s="32" t="n">
        <v>38974</v>
      </c>
      <c r="E1442" s="35" t="n">
        <v>44</v>
      </c>
      <c r="F1442" s="35" t="n">
        <v>43.75</v>
      </c>
      <c r="G1442" s="45" t="n">
        <f aca="false">YEAR(B1442)</f>
        <v>2006</v>
      </c>
      <c r="H1442" s="37" t="str">
        <f aca="false">TEXT(B1442,"mmmm-yy")</f>
        <v>September-06</v>
      </c>
      <c r="I1442" s="35" t="n">
        <v>43.94</v>
      </c>
      <c r="J1442" s="37" t="n">
        <f aca="false">R1442</f>
        <v>5.4</v>
      </c>
      <c r="K1442" s="3" t="n">
        <f aca="false">I1442/J1442</f>
        <v>8.13703703703704</v>
      </c>
      <c r="L1442" s="3" t="n">
        <f aca="false">LN(K1442/K1441)</f>
        <v>0.106365327638556</v>
      </c>
      <c r="N1442" s="19" t="n">
        <v>3200</v>
      </c>
      <c r="O1442" s="20" t="n">
        <v>4</v>
      </c>
      <c r="P1442" s="20" t="n">
        <v>2</v>
      </c>
      <c r="Q1442" s="1" t="n">
        <f aca="false">MATCH(Analysis!B1442,'Daily Gas Price'!A:A)</f>
        <v>2424</v>
      </c>
      <c r="R1442" s="1" t="n">
        <f aca="false">INDEX('Daily Gas Price'!D:D,Analysis!Q1442)</f>
        <v>5.4</v>
      </c>
    </row>
    <row r="1443" customFormat="false" ht="12.75" hidden="false" customHeight="false" outlineLevel="0" collapsed="false">
      <c r="A1443" s="31" t="s">
        <v>12</v>
      </c>
      <c r="B1443" s="48" t="n">
        <v>38974</v>
      </c>
      <c r="C1443" s="32" t="n">
        <v>38975</v>
      </c>
      <c r="D1443" s="32" t="n">
        <v>38975</v>
      </c>
      <c r="E1443" s="35" t="n">
        <v>47.25</v>
      </c>
      <c r="F1443" s="35" t="n">
        <v>44.5</v>
      </c>
      <c r="G1443" s="45" t="n">
        <f aca="false">YEAR(B1443)</f>
        <v>2006</v>
      </c>
      <c r="H1443" s="37" t="str">
        <f aca="false">TEXT(B1443,"mmmm-yy")</f>
        <v>September-06</v>
      </c>
      <c r="I1443" s="35" t="n">
        <v>45.06</v>
      </c>
      <c r="J1443" s="37" t="n">
        <f aca="false">R1443</f>
        <v>5.09</v>
      </c>
      <c r="K1443" s="3" t="n">
        <f aca="false">I1443/J1443</f>
        <v>8.85265225933203</v>
      </c>
      <c r="L1443" s="3" t="n">
        <f aca="false">LN(K1443/K1442)</f>
        <v>0.0842909910554318</v>
      </c>
      <c r="N1443" s="19" t="n">
        <v>16800</v>
      </c>
      <c r="O1443" s="20" t="n">
        <v>18</v>
      </c>
      <c r="P1443" s="20" t="n">
        <v>8</v>
      </c>
      <c r="Q1443" s="1" t="n">
        <f aca="false">MATCH(Analysis!B1443,'Daily Gas Price'!A:A)</f>
        <v>2425</v>
      </c>
      <c r="R1443" s="1" t="n">
        <f aca="false">INDEX('Daily Gas Price'!D:D,Analysis!Q1443)</f>
        <v>5.09</v>
      </c>
    </row>
    <row r="1444" customFormat="false" ht="12.75" hidden="false" customHeight="false" outlineLevel="0" collapsed="false">
      <c r="A1444" s="31" t="s">
        <v>12</v>
      </c>
      <c r="B1444" s="48" t="n">
        <v>38975</v>
      </c>
      <c r="C1444" s="32" t="n">
        <v>38978</v>
      </c>
      <c r="D1444" s="32" t="n">
        <v>38978</v>
      </c>
      <c r="E1444" s="35" t="n">
        <v>53.25</v>
      </c>
      <c r="F1444" s="35" t="n">
        <v>52.75</v>
      </c>
      <c r="G1444" s="45" t="n">
        <f aca="false">YEAR(B1444)</f>
        <v>2006</v>
      </c>
      <c r="H1444" s="37" t="str">
        <f aca="false">TEXT(B1444,"mmmm-yy")</f>
        <v>September-06</v>
      </c>
      <c r="I1444" s="35" t="n">
        <v>53</v>
      </c>
      <c r="J1444" s="37" t="n">
        <f aca="false">R1444</f>
        <v>4.4</v>
      </c>
      <c r="K1444" s="3" t="n">
        <f aca="false">I1444/J1444</f>
        <v>12.0454545454545</v>
      </c>
      <c r="L1444" s="3" t="n">
        <f aca="false">LN(K1444/K1443)</f>
        <v>0.307970268186239</v>
      </c>
      <c r="N1444" s="19" t="n">
        <v>1600</v>
      </c>
      <c r="O1444" s="20" t="n">
        <v>2</v>
      </c>
      <c r="P1444" s="20" t="n">
        <v>2</v>
      </c>
      <c r="Q1444" s="1" t="n">
        <f aca="false">MATCH(Analysis!B1444,'Daily Gas Price'!A:A)</f>
        <v>2426</v>
      </c>
      <c r="R1444" s="1" t="n">
        <f aca="false">INDEX('Daily Gas Price'!D:D,Analysis!Q1444)</f>
        <v>4.4</v>
      </c>
    </row>
    <row r="1445" customFormat="false" ht="12.75" hidden="false" customHeight="false" outlineLevel="0" collapsed="false">
      <c r="A1445" s="31" t="s">
        <v>12</v>
      </c>
      <c r="B1445" s="48" t="n">
        <v>38978</v>
      </c>
      <c r="C1445" s="32" t="n">
        <v>38979</v>
      </c>
      <c r="D1445" s="32" t="n">
        <v>38979</v>
      </c>
      <c r="E1445" s="35" t="n">
        <v>43.5</v>
      </c>
      <c r="F1445" s="35" t="n">
        <v>43.25</v>
      </c>
      <c r="G1445" s="45" t="n">
        <f aca="false">YEAR(B1445)</f>
        <v>2006</v>
      </c>
      <c r="H1445" s="37" t="str">
        <f aca="false">TEXT(B1445,"mmmm-yy")</f>
        <v>September-06</v>
      </c>
      <c r="I1445" s="35" t="n">
        <v>43.38</v>
      </c>
      <c r="J1445" s="37" t="n">
        <f aca="false">R1445</f>
        <v>5.02</v>
      </c>
      <c r="K1445" s="3" t="n">
        <f aca="false">I1445/J1445</f>
        <v>8.64143426294821</v>
      </c>
      <c r="L1445" s="3" t="n">
        <f aca="false">LN(K1445/K1444)</f>
        <v>-0.332118800932816</v>
      </c>
      <c r="N1445" s="19" t="n">
        <v>1600</v>
      </c>
      <c r="O1445" s="20" t="n">
        <v>2</v>
      </c>
      <c r="P1445" s="20" t="n">
        <v>4</v>
      </c>
      <c r="Q1445" s="1" t="n">
        <f aca="false">MATCH(Analysis!B1445,'Daily Gas Price'!A:A)</f>
        <v>2427</v>
      </c>
      <c r="R1445" s="1" t="n">
        <f aca="false">INDEX('Daily Gas Price'!D:D,Analysis!Q1445)</f>
        <v>5.02</v>
      </c>
    </row>
    <row r="1446" customFormat="false" ht="12.75" hidden="false" customHeight="false" outlineLevel="0" collapsed="false">
      <c r="A1446" s="31" t="s">
        <v>12</v>
      </c>
      <c r="B1446" s="48" t="n">
        <v>38979</v>
      </c>
      <c r="C1446" s="32" t="n">
        <v>38980</v>
      </c>
      <c r="D1446" s="32" t="n">
        <v>38980</v>
      </c>
      <c r="E1446" s="35" t="n">
        <v>41.25</v>
      </c>
      <c r="F1446" s="35" t="n">
        <v>40.75</v>
      </c>
      <c r="G1446" s="45" t="n">
        <f aca="false">YEAR(B1446)</f>
        <v>2006</v>
      </c>
      <c r="H1446" s="37" t="str">
        <f aca="false">TEXT(B1446,"mmmm-yy")</f>
        <v>September-06</v>
      </c>
      <c r="I1446" s="35" t="n">
        <v>41</v>
      </c>
      <c r="J1446" s="37" t="n">
        <f aca="false">R1446</f>
        <v>4.99</v>
      </c>
      <c r="K1446" s="3" t="n">
        <f aca="false">I1446/J1446</f>
        <v>8.21643286573146</v>
      </c>
      <c r="L1446" s="3" t="n">
        <f aca="false">LN(K1446/K1445)</f>
        <v>-0.0504324147542102</v>
      </c>
      <c r="N1446" s="19" t="n">
        <v>3200</v>
      </c>
      <c r="O1446" s="20" t="n">
        <v>4</v>
      </c>
      <c r="P1446" s="20" t="n">
        <v>4</v>
      </c>
      <c r="Q1446" s="1" t="n">
        <f aca="false">MATCH(Analysis!B1446,'Daily Gas Price'!A:A)</f>
        <v>2428</v>
      </c>
      <c r="R1446" s="1" t="n">
        <f aca="false">INDEX('Daily Gas Price'!D:D,Analysis!Q1446)</f>
        <v>4.99</v>
      </c>
    </row>
    <row r="1447" customFormat="false" ht="12.75" hidden="false" customHeight="false" outlineLevel="0" collapsed="false">
      <c r="A1447" s="31" t="s">
        <v>12</v>
      </c>
      <c r="B1447" s="48" t="n">
        <v>38981</v>
      </c>
      <c r="C1447" s="32" t="n">
        <v>38982</v>
      </c>
      <c r="D1447" s="32" t="n">
        <v>38982</v>
      </c>
      <c r="E1447" s="35" t="n">
        <v>38</v>
      </c>
      <c r="F1447" s="35" t="n">
        <v>37.25</v>
      </c>
      <c r="G1447" s="45" t="n">
        <f aca="false">YEAR(B1447)</f>
        <v>2006</v>
      </c>
      <c r="H1447" s="37" t="str">
        <f aca="false">TEXT(B1447,"mmmm-yy")</f>
        <v>September-06</v>
      </c>
      <c r="I1447" s="35" t="n">
        <v>37.53</v>
      </c>
      <c r="J1447" s="37" t="n">
        <f aca="false">R1447</f>
        <v>4.65</v>
      </c>
      <c r="K1447" s="3" t="n">
        <f aca="false">I1447/J1447</f>
        <v>8.07096774193548</v>
      </c>
      <c r="L1447" s="3" t="n">
        <f aca="false">LN(K1447/K1446)</f>
        <v>-0.017862763393216</v>
      </c>
      <c r="N1447" s="19" t="n">
        <v>7200</v>
      </c>
      <c r="O1447" s="20" t="n">
        <v>9</v>
      </c>
      <c r="P1447" s="20" t="n">
        <v>4</v>
      </c>
      <c r="Q1447" s="1" t="n">
        <f aca="false">MATCH(Analysis!B1447,'Daily Gas Price'!A:A)</f>
        <v>2430</v>
      </c>
      <c r="R1447" s="1" t="n">
        <f aca="false">INDEX('Daily Gas Price'!D:D,Analysis!Q1447)</f>
        <v>4.65</v>
      </c>
    </row>
    <row r="1448" customFormat="false" ht="12.75" hidden="false" customHeight="false" outlineLevel="0" collapsed="false">
      <c r="A1448" s="31" t="s">
        <v>12</v>
      </c>
      <c r="B1448" s="48" t="n">
        <v>38982</v>
      </c>
      <c r="C1448" s="32" t="n">
        <v>38985</v>
      </c>
      <c r="D1448" s="32" t="n">
        <v>38985</v>
      </c>
      <c r="E1448" s="35" t="n">
        <v>41.75</v>
      </c>
      <c r="F1448" s="35" t="n">
        <v>40.75</v>
      </c>
      <c r="G1448" s="45" t="n">
        <f aca="false">YEAR(B1448)</f>
        <v>2006</v>
      </c>
      <c r="H1448" s="37" t="str">
        <f aca="false">TEXT(B1448,"mmmm-yy")</f>
        <v>September-06</v>
      </c>
      <c r="I1448" s="35" t="n">
        <v>41.06</v>
      </c>
      <c r="J1448" s="37" t="n">
        <f aca="false">R1448</f>
        <v>4.47</v>
      </c>
      <c r="K1448" s="3" t="n">
        <f aca="false">I1448/J1448</f>
        <v>9.18568232662192</v>
      </c>
      <c r="L1448" s="3" t="n">
        <f aca="false">LN(K1448/K1447)</f>
        <v>0.129372609417646</v>
      </c>
      <c r="N1448" s="19" t="n">
        <v>6400</v>
      </c>
      <c r="O1448" s="20" t="n">
        <v>8</v>
      </c>
      <c r="P1448" s="20" t="n">
        <v>5</v>
      </c>
      <c r="Q1448" s="1" t="n">
        <f aca="false">MATCH(Analysis!B1448,'Daily Gas Price'!A:A)</f>
        <v>2431</v>
      </c>
      <c r="R1448" s="1" t="n">
        <f aca="false">INDEX('Daily Gas Price'!D:D,Analysis!Q1448)</f>
        <v>4.47</v>
      </c>
    </row>
    <row r="1449" customFormat="false" ht="12.75" hidden="false" customHeight="false" outlineLevel="0" collapsed="false">
      <c r="A1449" s="31" t="s">
        <v>12</v>
      </c>
      <c r="B1449" s="48" t="n">
        <v>38985</v>
      </c>
      <c r="C1449" s="32" t="n">
        <v>38986</v>
      </c>
      <c r="D1449" s="32" t="n">
        <v>38986</v>
      </c>
      <c r="E1449" s="35" t="n">
        <v>39.5</v>
      </c>
      <c r="F1449" s="35" t="n">
        <v>39</v>
      </c>
      <c r="G1449" s="45" t="n">
        <f aca="false">YEAR(B1449)</f>
        <v>2006</v>
      </c>
      <c r="H1449" s="37" t="str">
        <f aca="false">TEXT(B1449,"mmmm-yy")</f>
        <v>September-06</v>
      </c>
      <c r="I1449" s="35" t="n">
        <v>39.14</v>
      </c>
      <c r="J1449" s="37" t="n">
        <f aca="false">R1449</f>
        <v>4.31</v>
      </c>
      <c r="K1449" s="3" t="n">
        <f aca="false">I1449/J1449</f>
        <v>9.08120649651972</v>
      </c>
      <c r="L1449" s="3" t="n">
        <f aca="false">LN(K1449/K1448)</f>
        <v>-0.0114389451130362</v>
      </c>
      <c r="N1449" s="19" t="n">
        <v>5600</v>
      </c>
      <c r="O1449" s="20" t="n">
        <v>6</v>
      </c>
      <c r="P1449" s="20" t="n">
        <v>6</v>
      </c>
      <c r="Q1449" s="1" t="n">
        <f aca="false">MATCH(Analysis!B1449,'Daily Gas Price'!A:A)</f>
        <v>2432</v>
      </c>
      <c r="R1449" s="1" t="n">
        <f aca="false">INDEX('Daily Gas Price'!D:D,Analysis!Q1449)</f>
        <v>4.31</v>
      </c>
    </row>
    <row r="1450" customFormat="false" ht="12.75" hidden="false" customHeight="false" outlineLevel="0" collapsed="false">
      <c r="A1450" s="31" t="s">
        <v>12</v>
      </c>
      <c r="B1450" s="48" t="n">
        <v>38986</v>
      </c>
      <c r="C1450" s="32" t="n">
        <v>38987</v>
      </c>
      <c r="D1450" s="32" t="n">
        <v>38987</v>
      </c>
      <c r="E1450" s="35" t="n">
        <v>38</v>
      </c>
      <c r="F1450" s="35" t="n">
        <v>38</v>
      </c>
      <c r="G1450" s="45" t="n">
        <f aca="false">YEAR(B1450)</f>
        <v>2006</v>
      </c>
      <c r="H1450" s="37" t="str">
        <f aca="false">TEXT(B1450,"mmmm-yy")</f>
        <v>September-06</v>
      </c>
      <c r="I1450" s="35" t="n">
        <v>38</v>
      </c>
      <c r="J1450" s="37" t="n">
        <f aca="false">R1450</f>
        <v>4.36</v>
      </c>
      <c r="K1450" s="3" t="n">
        <f aca="false">I1450/J1450</f>
        <v>8.71559633027523</v>
      </c>
      <c r="L1450" s="3" t="n">
        <f aca="false">LN(K1450/K1449)</f>
        <v>-0.0410929554868311</v>
      </c>
      <c r="N1450" s="19" t="n">
        <v>1600</v>
      </c>
      <c r="O1450" s="20" t="n">
        <v>2</v>
      </c>
      <c r="P1450" s="20" t="n">
        <v>3</v>
      </c>
      <c r="Q1450" s="1" t="n">
        <f aca="false">MATCH(Analysis!B1450,'Daily Gas Price'!A:A)</f>
        <v>2433</v>
      </c>
      <c r="R1450" s="1" t="n">
        <f aca="false">INDEX('Daily Gas Price'!D:D,Analysis!Q1450)</f>
        <v>4.36</v>
      </c>
    </row>
    <row r="1451" customFormat="false" ht="12.75" hidden="false" customHeight="false" outlineLevel="0" collapsed="false">
      <c r="A1451" s="31" t="s">
        <v>12</v>
      </c>
      <c r="B1451" s="48" t="n">
        <v>38987</v>
      </c>
      <c r="C1451" s="32" t="n">
        <v>38988</v>
      </c>
      <c r="D1451" s="32" t="n">
        <v>38988</v>
      </c>
      <c r="E1451" s="35" t="n">
        <v>39.75</v>
      </c>
      <c r="F1451" s="35" t="n">
        <v>39.75</v>
      </c>
      <c r="G1451" s="45" t="n">
        <f aca="false">YEAR(B1451)</f>
        <v>2006</v>
      </c>
      <c r="H1451" s="37" t="str">
        <f aca="false">TEXT(B1451,"mmmm-yy")</f>
        <v>September-06</v>
      </c>
      <c r="I1451" s="35" t="n">
        <v>39.75</v>
      </c>
      <c r="J1451" s="37" t="n">
        <f aca="false">R1451</f>
        <v>4.35</v>
      </c>
      <c r="K1451" s="3" t="n">
        <f aca="false">I1451/J1451</f>
        <v>9.13793103448276</v>
      </c>
      <c r="L1451" s="3" t="n">
        <f aca="false">LN(K1451/K1450)</f>
        <v>0.0473198936343056</v>
      </c>
      <c r="N1451" s="20" t="n">
        <v>800</v>
      </c>
      <c r="O1451" s="20" t="n">
        <v>1</v>
      </c>
      <c r="P1451" s="20" t="n">
        <v>2</v>
      </c>
      <c r="Q1451" s="1" t="n">
        <f aca="false">MATCH(Analysis!B1451,'Daily Gas Price'!A:A)</f>
        <v>2434</v>
      </c>
      <c r="R1451" s="1" t="n">
        <f aca="false">INDEX('Daily Gas Price'!D:D,Analysis!Q1451)</f>
        <v>4.35</v>
      </c>
    </row>
    <row r="1452" customFormat="false" ht="12.75" hidden="false" customHeight="false" outlineLevel="0" collapsed="false">
      <c r="A1452" s="31" t="s">
        <v>12</v>
      </c>
      <c r="B1452" s="48" t="n">
        <v>38989</v>
      </c>
      <c r="C1452" s="32" t="n">
        <v>38992</v>
      </c>
      <c r="D1452" s="32" t="n">
        <v>38992</v>
      </c>
      <c r="E1452" s="35" t="n">
        <v>35.75</v>
      </c>
      <c r="F1452" s="35" t="n">
        <v>35</v>
      </c>
      <c r="G1452" s="45" t="n">
        <f aca="false">YEAR(B1452)</f>
        <v>2006</v>
      </c>
      <c r="H1452" s="37" t="str">
        <f aca="false">TEXT(B1452,"mmmm-yy")</f>
        <v>September-06</v>
      </c>
      <c r="I1452" s="35" t="n">
        <v>35.3</v>
      </c>
      <c r="J1452" s="37" t="n">
        <f aca="false">R1452</f>
        <v>3.66</v>
      </c>
      <c r="K1452" s="3" t="n">
        <f aca="false">I1452/J1452</f>
        <v>9.6448087431694</v>
      </c>
      <c r="L1452" s="3" t="n">
        <f aca="false">LN(K1452/K1451)</f>
        <v>0.0539858205262277</v>
      </c>
      <c r="N1452" s="19" t="n">
        <v>4000</v>
      </c>
      <c r="O1452" s="20" t="n">
        <v>5</v>
      </c>
      <c r="P1452" s="20" t="n">
        <v>5</v>
      </c>
      <c r="Q1452" s="1" t="n">
        <f aca="false">MATCH(Analysis!B1452,'Daily Gas Price'!A:A)</f>
        <v>2436</v>
      </c>
      <c r="R1452" s="1" t="n">
        <f aca="false">INDEX('Daily Gas Price'!D:D,Analysis!Q1452)</f>
        <v>3.66</v>
      </c>
    </row>
    <row r="1453" customFormat="false" ht="12.75" hidden="false" customHeight="false" outlineLevel="0" collapsed="false">
      <c r="A1453" s="31" t="s">
        <v>12</v>
      </c>
      <c r="B1453" s="48" t="n">
        <v>38992</v>
      </c>
      <c r="C1453" s="32" t="n">
        <v>38993</v>
      </c>
      <c r="D1453" s="32" t="n">
        <v>38993</v>
      </c>
      <c r="E1453" s="35" t="n">
        <v>44</v>
      </c>
      <c r="F1453" s="35" t="n">
        <v>44</v>
      </c>
      <c r="G1453" s="45" t="n">
        <f aca="false">YEAR(B1453)</f>
        <v>2006</v>
      </c>
      <c r="H1453" s="37" t="str">
        <f aca="false">TEXT(B1453,"mmmm-yy")</f>
        <v>October-06</v>
      </c>
      <c r="I1453" s="35" t="n">
        <v>44</v>
      </c>
      <c r="J1453" s="37" t="n">
        <f aca="false">R1453</f>
        <v>4.11</v>
      </c>
      <c r="K1453" s="3" t="n">
        <f aca="false">I1453/J1453</f>
        <v>10.705596107056</v>
      </c>
      <c r="L1453" s="3" t="n">
        <f aca="false">LN(K1453/K1452)</f>
        <v>0.104346788884142</v>
      </c>
      <c r="N1453" s="20" t="n">
        <v>800</v>
      </c>
      <c r="O1453" s="20" t="n">
        <v>1</v>
      </c>
      <c r="P1453" s="20" t="n">
        <v>2</v>
      </c>
      <c r="Q1453" s="1" t="n">
        <f aca="false">MATCH(Analysis!B1453,'Daily Gas Price'!A:A)</f>
        <v>2437</v>
      </c>
      <c r="R1453" s="1" t="n">
        <f aca="false">INDEX('Daily Gas Price'!D:D,Analysis!Q1453)</f>
        <v>4.11</v>
      </c>
    </row>
    <row r="1454" customFormat="false" ht="12.75" hidden="false" customHeight="false" outlineLevel="0" collapsed="false">
      <c r="A1454" s="31" t="s">
        <v>12</v>
      </c>
      <c r="B1454" s="48" t="n">
        <v>38992</v>
      </c>
      <c r="C1454" s="32" t="n">
        <v>38993</v>
      </c>
      <c r="D1454" s="32" t="n">
        <v>38993</v>
      </c>
      <c r="E1454" s="35" t="n">
        <v>44</v>
      </c>
      <c r="F1454" s="35" t="n">
        <v>44</v>
      </c>
      <c r="G1454" s="45" t="n">
        <f aca="false">YEAR(B1454)</f>
        <v>2006</v>
      </c>
      <c r="H1454" s="37" t="str">
        <f aca="false">TEXT(B1454,"mmmm-yy")</f>
        <v>October-06</v>
      </c>
      <c r="I1454" s="35" t="n">
        <v>44</v>
      </c>
      <c r="J1454" s="37" t="n">
        <f aca="false">R1454</f>
        <v>4.11</v>
      </c>
      <c r="K1454" s="3" t="n">
        <f aca="false">I1454/J1454</f>
        <v>10.705596107056</v>
      </c>
      <c r="L1454" s="3" t="n">
        <f aca="false">LN(K1454/K1453)</f>
        <v>0</v>
      </c>
      <c r="N1454" s="20" t="n">
        <v>800</v>
      </c>
      <c r="O1454" s="20" t="n">
        <v>1</v>
      </c>
      <c r="P1454" s="20" t="n">
        <v>2</v>
      </c>
      <c r="Q1454" s="1" t="n">
        <f aca="false">MATCH(Analysis!B1454,'Daily Gas Price'!A:A)</f>
        <v>2437</v>
      </c>
      <c r="R1454" s="1" t="n">
        <f aca="false">INDEX('Daily Gas Price'!D:D,Analysis!Q1454)</f>
        <v>4.11</v>
      </c>
    </row>
    <row r="1455" customFormat="false" ht="12.75" hidden="false" customHeight="false" outlineLevel="0" collapsed="false">
      <c r="A1455" s="31" t="s">
        <v>12</v>
      </c>
      <c r="B1455" s="48" t="n">
        <v>38993</v>
      </c>
      <c r="C1455" s="32" t="n">
        <v>38994</v>
      </c>
      <c r="D1455" s="32" t="n">
        <v>38994</v>
      </c>
      <c r="E1455" s="35" t="n">
        <v>44.5</v>
      </c>
      <c r="F1455" s="35" t="n">
        <v>42.5</v>
      </c>
      <c r="G1455" s="45" t="n">
        <f aca="false">YEAR(B1455)</f>
        <v>2006</v>
      </c>
      <c r="H1455" s="37" t="str">
        <f aca="false">TEXT(B1455,"mmmm-yy")</f>
        <v>October-06</v>
      </c>
      <c r="I1455" s="35" t="n">
        <v>43.44</v>
      </c>
      <c r="J1455" s="37" t="n">
        <f aca="false">R1455</f>
        <v>4.01</v>
      </c>
      <c r="K1455" s="3" t="n">
        <f aca="false">I1455/J1455</f>
        <v>10.8329177057357</v>
      </c>
      <c r="L1455" s="3" t="n">
        <f aca="false">LN(K1455/K1454)</f>
        <v>0.0118228288970843</v>
      </c>
      <c r="N1455" s="19" t="n">
        <v>7200</v>
      </c>
      <c r="O1455" s="20" t="n">
        <v>9</v>
      </c>
      <c r="P1455" s="20" t="n">
        <v>5</v>
      </c>
      <c r="Q1455" s="1" t="n">
        <f aca="false">MATCH(Analysis!B1455,'Daily Gas Price'!A:A)</f>
        <v>2438</v>
      </c>
      <c r="R1455" s="1" t="n">
        <f aca="false">INDEX('Daily Gas Price'!D:D,Analysis!Q1455)</f>
        <v>4.01</v>
      </c>
    </row>
    <row r="1456" customFormat="false" ht="12.75" hidden="false" customHeight="false" outlineLevel="0" collapsed="false">
      <c r="A1456" s="31" t="s">
        <v>12</v>
      </c>
      <c r="B1456" s="48" t="n">
        <v>38993</v>
      </c>
      <c r="C1456" s="32" t="n">
        <v>38994</v>
      </c>
      <c r="D1456" s="32" t="n">
        <v>38994</v>
      </c>
      <c r="E1456" s="35" t="n">
        <v>44.5</v>
      </c>
      <c r="F1456" s="35" t="n">
        <v>42.5</v>
      </c>
      <c r="G1456" s="45" t="n">
        <f aca="false">YEAR(B1456)</f>
        <v>2006</v>
      </c>
      <c r="H1456" s="37" t="str">
        <f aca="false">TEXT(B1456,"mmmm-yy")</f>
        <v>October-06</v>
      </c>
      <c r="I1456" s="35" t="n">
        <v>43.44</v>
      </c>
      <c r="J1456" s="37" t="n">
        <f aca="false">R1456</f>
        <v>4.01</v>
      </c>
      <c r="K1456" s="3" t="n">
        <f aca="false">I1456/J1456</f>
        <v>10.8329177057357</v>
      </c>
      <c r="L1456" s="3" t="n">
        <f aca="false">LN(K1456/K1455)</f>
        <v>0</v>
      </c>
      <c r="N1456" s="19" t="n">
        <v>7200</v>
      </c>
      <c r="O1456" s="20" t="n">
        <v>9</v>
      </c>
      <c r="P1456" s="20" t="n">
        <v>5</v>
      </c>
      <c r="Q1456" s="1" t="n">
        <f aca="false">MATCH(Analysis!B1456,'Daily Gas Price'!A:A)</f>
        <v>2438</v>
      </c>
      <c r="R1456" s="1" t="n">
        <f aca="false">INDEX('Daily Gas Price'!D:D,Analysis!Q1456)</f>
        <v>4.01</v>
      </c>
    </row>
    <row r="1457" customFormat="false" ht="12.75" hidden="false" customHeight="false" outlineLevel="0" collapsed="false">
      <c r="A1457" s="31" t="s">
        <v>12</v>
      </c>
      <c r="B1457" s="48" t="n">
        <v>38995</v>
      </c>
      <c r="C1457" s="32" t="n">
        <v>38996</v>
      </c>
      <c r="D1457" s="32" t="n">
        <v>38996</v>
      </c>
      <c r="E1457" s="35" t="n">
        <v>38.25</v>
      </c>
      <c r="F1457" s="35" t="n">
        <v>37.75</v>
      </c>
      <c r="G1457" s="45" t="n">
        <f aca="false">YEAR(B1457)</f>
        <v>2006</v>
      </c>
      <c r="H1457" s="37" t="str">
        <f aca="false">TEXT(B1457,"mmmm-yy")</f>
        <v>October-06</v>
      </c>
      <c r="I1457" s="35" t="n">
        <v>38</v>
      </c>
      <c r="J1457" s="37" t="n">
        <f aca="false">R1457</f>
        <v>4.69</v>
      </c>
      <c r="K1457" s="3" t="n">
        <f aca="false">I1457/J1457</f>
        <v>8.10234541577825</v>
      </c>
      <c r="L1457" s="3" t="n">
        <f aca="false">LN(K1457/K1456)</f>
        <v>-0.290435857039004</v>
      </c>
      <c r="N1457" s="19" t="n">
        <v>2400</v>
      </c>
      <c r="O1457" s="20" t="n">
        <v>3</v>
      </c>
      <c r="P1457" s="20" t="n">
        <v>4</v>
      </c>
      <c r="Q1457" s="1" t="n">
        <f aca="false">MATCH(Analysis!B1457,'Daily Gas Price'!A:A)</f>
        <v>2440</v>
      </c>
      <c r="R1457" s="1" t="n">
        <f aca="false">INDEX('Daily Gas Price'!D:D,Analysis!Q1457)</f>
        <v>4.69</v>
      </c>
    </row>
    <row r="1458" customFormat="false" ht="12.75" hidden="false" customHeight="false" outlineLevel="0" collapsed="false">
      <c r="A1458" s="31" t="s">
        <v>12</v>
      </c>
      <c r="B1458" s="48" t="n">
        <v>38995</v>
      </c>
      <c r="C1458" s="32" t="n">
        <v>38996</v>
      </c>
      <c r="D1458" s="32" t="n">
        <v>38996</v>
      </c>
      <c r="E1458" s="35" t="n">
        <v>38.25</v>
      </c>
      <c r="F1458" s="35" t="n">
        <v>37.75</v>
      </c>
      <c r="G1458" s="45" t="n">
        <f aca="false">YEAR(B1458)</f>
        <v>2006</v>
      </c>
      <c r="H1458" s="37" t="str">
        <f aca="false">TEXT(B1458,"mmmm-yy")</f>
        <v>October-06</v>
      </c>
      <c r="I1458" s="35" t="n">
        <v>38</v>
      </c>
      <c r="J1458" s="37" t="n">
        <f aca="false">R1458</f>
        <v>4.69</v>
      </c>
      <c r="K1458" s="3" t="n">
        <f aca="false">I1458/J1458</f>
        <v>8.10234541577825</v>
      </c>
      <c r="L1458" s="3" t="n">
        <f aca="false">LN(K1458/K1457)</f>
        <v>0</v>
      </c>
      <c r="N1458" s="19" t="n">
        <v>2400</v>
      </c>
      <c r="O1458" s="20" t="n">
        <v>3</v>
      </c>
      <c r="P1458" s="20" t="n">
        <v>4</v>
      </c>
      <c r="Q1458" s="1" t="n">
        <f aca="false">MATCH(Analysis!B1458,'Daily Gas Price'!A:A)</f>
        <v>2440</v>
      </c>
      <c r="R1458" s="1" t="n">
        <f aca="false">INDEX('Daily Gas Price'!D:D,Analysis!Q1458)</f>
        <v>4.69</v>
      </c>
    </row>
    <row r="1459" customFormat="false" ht="12.75" hidden="false" customHeight="false" outlineLevel="0" collapsed="false">
      <c r="A1459" s="31" t="s">
        <v>12</v>
      </c>
      <c r="B1459" s="48" t="n">
        <v>38996</v>
      </c>
      <c r="C1459" s="32" t="n">
        <v>38999</v>
      </c>
      <c r="D1459" s="32" t="n">
        <v>38999</v>
      </c>
      <c r="E1459" s="35" t="n">
        <v>41</v>
      </c>
      <c r="F1459" s="35" t="n">
        <v>40</v>
      </c>
      <c r="G1459" s="45" t="n">
        <f aca="false">YEAR(B1459)</f>
        <v>2006</v>
      </c>
      <c r="H1459" s="37" t="str">
        <f aca="false">TEXT(B1459,"mmmm-yy")</f>
        <v>October-06</v>
      </c>
      <c r="I1459" s="35" t="n">
        <v>40.45</v>
      </c>
      <c r="J1459" s="37" t="n">
        <f aca="false">R1459</f>
        <v>4.41</v>
      </c>
      <c r="K1459" s="3" t="n">
        <f aca="false">I1459/J1459</f>
        <v>9.17233560090703</v>
      </c>
      <c r="L1459" s="3" t="n">
        <f aca="false">LN(K1459/K1458)</f>
        <v>0.124038376777548</v>
      </c>
      <c r="N1459" s="19" t="n">
        <v>4000</v>
      </c>
      <c r="O1459" s="20" t="n">
        <v>5</v>
      </c>
      <c r="P1459" s="20" t="n">
        <v>5</v>
      </c>
      <c r="Q1459" s="1" t="n">
        <f aca="false">MATCH(Analysis!B1459,'Daily Gas Price'!A:A)</f>
        <v>2441</v>
      </c>
      <c r="R1459" s="1" t="n">
        <f aca="false">INDEX('Daily Gas Price'!D:D,Analysis!Q1459)</f>
        <v>4.41</v>
      </c>
    </row>
    <row r="1460" customFormat="false" ht="12.75" hidden="false" customHeight="false" outlineLevel="0" collapsed="false">
      <c r="A1460" s="31" t="s">
        <v>12</v>
      </c>
      <c r="B1460" s="48" t="n">
        <v>38996</v>
      </c>
      <c r="C1460" s="32" t="n">
        <v>38999</v>
      </c>
      <c r="D1460" s="32" t="n">
        <v>38999</v>
      </c>
      <c r="E1460" s="35" t="n">
        <v>41</v>
      </c>
      <c r="F1460" s="35" t="n">
        <v>40</v>
      </c>
      <c r="G1460" s="45" t="n">
        <f aca="false">YEAR(B1460)</f>
        <v>2006</v>
      </c>
      <c r="H1460" s="37" t="str">
        <f aca="false">TEXT(B1460,"mmmm-yy")</f>
        <v>October-06</v>
      </c>
      <c r="I1460" s="35" t="n">
        <v>40.45</v>
      </c>
      <c r="J1460" s="37" t="n">
        <f aca="false">R1460</f>
        <v>4.41</v>
      </c>
      <c r="K1460" s="3" t="n">
        <f aca="false">I1460/J1460</f>
        <v>9.17233560090703</v>
      </c>
      <c r="L1460" s="3" t="n">
        <f aca="false">LN(K1460/K1459)</f>
        <v>0</v>
      </c>
      <c r="N1460" s="19" t="n">
        <v>4000</v>
      </c>
      <c r="O1460" s="20" t="n">
        <v>5</v>
      </c>
      <c r="P1460" s="20" t="n">
        <v>5</v>
      </c>
      <c r="Q1460" s="1" t="n">
        <f aca="false">MATCH(Analysis!B1460,'Daily Gas Price'!A:A)</f>
        <v>2441</v>
      </c>
      <c r="R1460" s="1" t="n">
        <f aca="false">INDEX('Daily Gas Price'!D:D,Analysis!Q1460)</f>
        <v>4.41</v>
      </c>
    </row>
    <row r="1461" customFormat="false" ht="12.75" hidden="false" customHeight="false" outlineLevel="0" collapsed="false">
      <c r="A1461" s="31" t="s">
        <v>12</v>
      </c>
      <c r="B1461" s="48" t="n">
        <v>38999</v>
      </c>
      <c r="C1461" s="32" t="n">
        <v>39000</v>
      </c>
      <c r="D1461" s="32" t="n">
        <v>39000</v>
      </c>
      <c r="E1461" s="35" t="n">
        <v>44.5</v>
      </c>
      <c r="F1461" s="35" t="n">
        <v>44.5</v>
      </c>
      <c r="G1461" s="45" t="n">
        <f aca="false">YEAR(B1461)</f>
        <v>2006</v>
      </c>
      <c r="H1461" s="37" t="str">
        <f aca="false">TEXT(B1461,"mmmm-yy")</f>
        <v>October-06</v>
      </c>
      <c r="I1461" s="35" t="n">
        <v>44.5</v>
      </c>
      <c r="J1461" s="37" t="n">
        <f aca="false">R1461</f>
        <v>5.06</v>
      </c>
      <c r="K1461" s="3" t="n">
        <f aca="false">I1461/J1461</f>
        <v>8.79446640316206</v>
      </c>
      <c r="L1461" s="3" t="n">
        <f aca="false">LN(K1461/K1460)</f>
        <v>-0.0420692481729256</v>
      </c>
      <c r="N1461" s="20" t="n">
        <v>800</v>
      </c>
      <c r="O1461" s="20" t="n">
        <v>1</v>
      </c>
      <c r="P1461" s="20" t="n">
        <v>2</v>
      </c>
      <c r="Q1461" s="1" t="n">
        <f aca="false">MATCH(Analysis!B1461,'Daily Gas Price'!A:A)</f>
        <v>2442</v>
      </c>
      <c r="R1461" s="1" t="n">
        <f aca="false">INDEX('Daily Gas Price'!D:D,Analysis!Q1461)</f>
        <v>5.06</v>
      </c>
    </row>
    <row r="1462" customFormat="false" ht="12.75" hidden="false" customHeight="false" outlineLevel="0" collapsed="false">
      <c r="A1462" s="31" t="s">
        <v>12</v>
      </c>
      <c r="B1462" s="48" t="n">
        <v>38999</v>
      </c>
      <c r="C1462" s="32" t="n">
        <v>39000</v>
      </c>
      <c r="D1462" s="32" t="n">
        <v>39000</v>
      </c>
      <c r="E1462" s="35" t="n">
        <v>44.5</v>
      </c>
      <c r="F1462" s="35" t="n">
        <v>44.5</v>
      </c>
      <c r="G1462" s="45" t="n">
        <f aca="false">YEAR(B1462)</f>
        <v>2006</v>
      </c>
      <c r="H1462" s="37" t="str">
        <f aca="false">TEXT(B1462,"mmmm-yy")</f>
        <v>October-06</v>
      </c>
      <c r="I1462" s="35" t="n">
        <v>44.5</v>
      </c>
      <c r="J1462" s="37" t="n">
        <f aca="false">R1462</f>
        <v>5.06</v>
      </c>
      <c r="K1462" s="3" t="n">
        <f aca="false">I1462/J1462</f>
        <v>8.79446640316206</v>
      </c>
      <c r="L1462" s="3" t="n">
        <f aca="false">LN(K1462/K1461)</f>
        <v>0</v>
      </c>
      <c r="N1462" s="20" t="n">
        <v>800</v>
      </c>
      <c r="O1462" s="20" t="n">
        <v>1</v>
      </c>
      <c r="P1462" s="20" t="n">
        <v>2</v>
      </c>
      <c r="Q1462" s="1" t="n">
        <f aca="false">MATCH(Analysis!B1462,'Daily Gas Price'!A:A)</f>
        <v>2442</v>
      </c>
      <c r="R1462" s="1" t="n">
        <f aca="false">INDEX('Daily Gas Price'!D:D,Analysis!Q1462)</f>
        <v>5.06</v>
      </c>
    </row>
    <row r="1463" customFormat="false" ht="12.75" hidden="false" customHeight="false" outlineLevel="0" collapsed="false">
      <c r="A1463" s="31" t="s">
        <v>12</v>
      </c>
      <c r="B1463" s="48" t="n">
        <v>39000</v>
      </c>
      <c r="C1463" s="32" t="n">
        <v>39001</v>
      </c>
      <c r="D1463" s="32" t="n">
        <v>39001</v>
      </c>
      <c r="E1463" s="35" t="n">
        <v>45.5</v>
      </c>
      <c r="F1463" s="35" t="n">
        <v>45</v>
      </c>
      <c r="G1463" s="45" t="n">
        <f aca="false">YEAR(B1463)</f>
        <v>2006</v>
      </c>
      <c r="H1463" s="37" t="str">
        <f aca="false">TEXT(B1463,"mmmm-yy")</f>
        <v>October-06</v>
      </c>
      <c r="I1463" s="35" t="n">
        <v>45.15</v>
      </c>
      <c r="J1463" s="37" t="n">
        <f aca="false">R1463</f>
        <v>5.16</v>
      </c>
      <c r="K1463" s="3" t="n">
        <f aca="false">I1463/J1463</f>
        <v>8.75</v>
      </c>
      <c r="L1463" s="3" t="n">
        <f aca="false">LN(K1463/K1462)</f>
        <v>-0.00506900550329745</v>
      </c>
      <c r="N1463" s="19" t="n">
        <v>6400</v>
      </c>
      <c r="O1463" s="20" t="n">
        <v>7</v>
      </c>
      <c r="P1463" s="20" t="n">
        <v>6</v>
      </c>
      <c r="Q1463" s="1" t="n">
        <f aca="false">MATCH(Analysis!B1463,'Daily Gas Price'!A:A)</f>
        <v>2443</v>
      </c>
      <c r="R1463" s="1" t="n">
        <f aca="false">INDEX('Daily Gas Price'!D:D,Analysis!Q1463)</f>
        <v>5.16</v>
      </c>
    </row>
    <row r="1464" customFormat="false" ht="12.75" hidden="false" customHeight="false" outlineLevel="0" collapsed="false">
      <c r="A1464" s="31" t="s">
        <v>12</v>
      </c>
      <c r="B1464" s="48" t="n">
        <v>39000</v>
      </c>
      <c r="C1464" s="32" t="n">
        <v>39001</v>
      </c>
      <c r="D1464" s="32" t="n">
        <v>39001</v>
      </c>
      <c r="E1464" s="35" t="n">
        <v>45.5</v>
      </c>
      <c r="F1464" s="35" t="n">
        <v>45</v>
      </c>
      <c r="G1464" s="45" t="n">
        <f aca="false">YEAR(B1464)</f>
        <v>2006</v>
      </c>
      <c r="H1464" s="37" t="str">
        <f aca="false">TEXT(B1464,"mmmm-yy")</f>
        <v>October-06</v>
      </c>
      <c r="I1464" s="35" t="n">
        <v>45.15</v>
      </c>
      <c r="J1464" s="37" t="n">
        <f aca="false">R1464</f>
        <v>5.16</v>
      </c>
      <c r="K1464" s="3" t="n">
        <f aca="false">I1464/J1464</f>
        <v>8.75</v>
      </c>
      <c r="L1464" s="3" t="n">
        <f aca="false">LN(K1464/K1463)</f>
        <v>0</v>
      </c>
      <c r="N1464" s="19" t="n">
        <v>6400</v>
      </c>
      <c r="O1464" s="20" t="n">
        <v>7</v>
      </c>
      <c r="P1464" s="20" t="n">
        <v>6</v>
      </c>
      <c r="Q1464" s="1" t="n">
        <f aca="false">MATCH(Analysis!B1464,'Daily Gas Price'!A:A)</f>
        <v>2443</v>
      </c>
      <c r="R1464" s="1" t="n">
        <f aca="false">INDEX('Daily Gas Price'!D:D,Analysis!Q1464)</f>
        <v>5.16</v>
      </c>
    </row>
    <row r="1465" customFormat="false" ht="12.75" hidden="false" customHeight="false" outlineLevel="0" collapsed="false">
      <c r="A1465" s="31" t="s">
        <v>12</v>
      </c>
      <c r="B1465" s="48" t="n">
        <v>39001</v>
      </c>
      <c r="C1465" s="32" t="n">
        <v>39002</v>
      </c>
      <c r="D1465" s="32" t="n">
        <v>39002</v>
      </c>
      <c r="E1465" s="35" t="n">
        <v>48.5</v>
      </c>
      <c r="F1465" s="35" t="n">
        <v>48.5</v>
      </c>
      <c r="G1465" s="45" t="n">
        <f aca="false">YEAR(B1465)</f>
        <v>2006</v>
      </c>
      <c r="H1465" s="37" t="str">
        <f aca="false">TEXT(B1465,"mmmm-yy")</f>
        <v>October-06</v>
      </c>
      <c r="I1465" s="35" t="n">
        <v>48.5</v>
      </c>
      <c r="J1465" s="37" t="n">
        <f aca="false">R1465</f>
        <v>5.66</v>
      </c>
      <c r="K1465" s="3" t="n">
        <f aca="false">I1465/J1465</f>
        <v>8.56890459363958</v>
      </c>
      <c r="L1465" s="3" t="n">
        <f aca="false">LN(K1465/K1464)</f>
        <v>-0.0209137946411771</v>
      </c>
      <c r="N1465" s="20" t="n">
        <v>800</v>
      </c>
      <c r="O1465" s="20" t="n">
        <v>1</v>
      </c>
      <c r="P1465" s="20" t="n">
        <v>2</v>
      </c>
      <c r="Q1465" s="1" t="n">
        <f aca="false">MATCH(Analysis!B1465,'Daily Gas Price'!A:A)</f>
        <v>2444</v>
      </c>
      <c r="R1465" s="1" t="n">
        <f aca="false">INDEX('Daily Gas Price'!D:D,Analysis!Q1465)</f>
        <v>5.66</v>
      </c>
    </row>
    <row r="1466" customFormat="false" ht="12.75" hidden="false" customHeight="false" outlineLevel="0" collapsed="false">
      <c r="A1466" s="31" t="s">
        <v>12</v>
      </c>
      <c r="B1466" s="48" t="n">
        <v>39002</v>
      </c>
      <c r="C1466" s="32" t="n">
        <v>39003</v>
      </c>
      <c r="D1466" s="32" t="n">
        <v>39003</v>
      </c>
      <c r="E1466" s="35" t="n">
        <v>45</v>
      </c>
      <c r="F1466" s="35" t="n">
        <v>44</v>
      </c>
      <c r="G1466" s="45" t="n">
        <f aca="false">YEAR(B1466)</f>
        <v>2006</v>
      </c>
      <c r="H1466" s="37" t="str">
        <f aca="false">TEXT(B1466,"mmmm-yy")</f>
        <v>October-06</v>
      </c>
      <c r="I1466" s="35" t="n">
        <v>44.44</v>
      </c>
      <c r="J1466" s="37" t="n">
        <f aca="false">R1466</f>
        <v>5.17</v>
      </c>
      <c r="K1466" s="3" t="n">
        <f aca="false">I1466/J1466</f>
        <v>8.59574468085106</v>
      </c>
      <c r="L1466" s="3" t="n">
        <f aca="false">LN(K1466/K1465)</f>
        <v>0.00312737052274561</v>
      </c>
      <c r="N1466" s="19" t="n">
        <v>3200</v>
      </c>
      <c r="O1466" s="20" t="n">
        <v>4</v>
      </c>
      <c r="P1466" s="20" t="n">
        <v>4</v>
      </c>
      <c r="Q1466" s="1" t="n">
        <f aca="false">MATCH(Analysis!B1466,'Daily Gas Price'!A:A)</f>
        <v>2445</v>
      </c>
      <c r="R1466" s="1" t="n">
        <f aca="false">INDEX('Daily Gas Price'!D:D,Analysis!Q1466)</f>
        <v>5.17</v>
      </c>
    </row>
    <row r="1467" customFormat="false" ht="12.75" hidden="false" customHeight="false" outlineLevel="0" collapsed="false">
      <c r="A1467" s="31" t="s">
        <v>12</v>
      </c>
      <c r="B1467" s="48" t="n">
        <v>39003</v>
      </c>
      <c r="C1467" s="32" t="n">
        <v>39006</v>
      </c>
      <c r="D1467" s="32" t="n">
        <v>39006</v>
      </c>
      <c r="E1467" s="35" t="n">
        <v>41.5</v>
      </c>
      <c r="F1467" s="35" t="n">
        <v>41.5</v>
      </c>
      <c r="G1467" s="45" t="n">
        <f aca="false">YEAR(B1467)</f>
        <v>2006</v>
      </c>
      <c r="H1467" s="37" t="str">
        <f aca="false">TEXT(B1467,"mmmm-yy")</f>
        <v>October-06</v>
      </c>
      <c r="I1467" s="35" t="n">
        <v>41.5</v>
      </c>
      <c r="J1467" s="37" t="n">
        <f aca="false">R1467</f>
        <v>4.3</v>
      </c>
      <c r="K1467" s="3" t="n">
        <f aca="false">I1467/J1467</f>
        <v>9.65116279069768</v>
      </c>
      <c r="L1467" s="3" t="n">
        <f aca="false">LN(K1467/K1466)</f>
        <v>0.115811128286044</v>
      </c>
      <c r="N1467" s="20" t="n">
        <v>800</v>
      </c>
      <c r="O1467" s="20" t="n">
        <v>1</v>
      </c>
      <c r="P1467" s="20" t="n">
        <v>2</v>
      </c>
      <c r="Q1467" s="1" t="n">
        <f aca="false">MATCH(Analysis!B1467,'Daily Gas Price'!A:A)</f>
        <v>2446</v>
      </c>
      <c r="R1467" s="1" t="n">
        <f aca="false">INDEX('Daily Gas Price'!D:D,Analysis!Q1467)</f>
        <v>4.3</v>
      </c>
    </row>
    <row r="1468" customFormat="false" ht="12.75" hidden="false" customHeight="false" outlineLevel="0" collapsed="false">
      <c r="A1468" s="31" t="s">
        <v>12</v>
      </c>
      <c r="B1468" s="48" t="n">
        <v>39006</v>
      </c>
      <c r="C1468" s="32" t="n">
        <v>39007</v>
      </c>
      <c r="D1468" s="32" t="n">
        <v>39007</v>
      </c>
      <c r="E1468" s="35" t="n">
        <v>42</v>
      </c>
      <c r="F1468" s="35" t="n">
        <v>41.75</v>
      </c>
      <c r="G1468" s="45" t="n">
        <f aca="false">YEAR(B1468)</f>
        <v>2006</v>
      </c>
      <c r="H1468" s="37" t="str">
        <f aca="false">TEXT(B1468,"mmmm-yy")</f>
        <v>October-06</v>
      </c>
      <c r="I1468" s="35" t="n">
        <v>41.95</v>
      </c>
      <c r="J1468" s="37" t="n">
        <f aca="false">R1468</f>
        <v>5.13</v>
      </c>
      <c r="K1468" s="3" t="n">
        <f aca="false">I1468/J1468</f>
        <v>8.17738791423002</v>
      </c>
      <c r="L1468" s="3" t="n">
        <f aca="false">LN(K1468/K1467)</f>
        <v>-0.165705630806599</v>
      </c>
      <c r="N1468" s="19" t="n">
        <v>4000</v>
      </c>
      <c r="O1468" s="20" t="n">
        <v>5</v>
      </c>
      <c r="P1468" s="20" t="n">
        <v>6</v>
      </c>
      <c r="Q1468" s="1" t="n">
        <f aca="false">MATCH(Analysis!B1468,'Daily Gas Price'!A:A)</f>
        <v>2447</v>
      </c>
      <c r="R1468" s="1" t="n">
        <f aca="false">INDEX('Daily Gas Price'!D:D,Analysis!Q1468)</f>
        <v>5.13</v>
      </c>
    </row>
    <row r="1469" customFormat="false" ht="12.75" hidden="false" customHeight="false" outlineLevel="0" collapsed="false">
      <c r="A1469" s="31" t="s">
        <v>12</v>
      </c>
      <c r="B1469" s="48" t="n">
        <v>39007</v>
      </c>
      <c r="C1469" s="32" t="n">
        <v>39008</v>
      </c>
      <c r="D1469" s="32" t="n">
        <v>39008</v>
      </c>
      <c r="E1469" s="35" t="n">
        <v>52.5</v>
      </c>
      <c r="F1469" s="35" t="n">
        <v>50.5</v>
      </c>
      <c r="G1469" s="45" t="n">
        <f aca="false">YEAR(B1469)</f>
        <v>2006</v>
      </c>
      <c r="H1469" s="37" t="str">
        <f aca="false">TEXT(B1469,"mmmm-yy")</f>
        <v>October-06</v>
      </c>
      <c r="I1469" s="35" t="n">
        <v>51.4</v>
      </c>
      <c r="J1469" s="37" t="n">
        <f aca="false">R1469</f>
        <v>6.26</v>
      </c>
      <c r="K1469" s="3" t="n">
        <f aca="false">I1469/J1469</f>
        <v>8.21086261980831</v>
      </c>
      <c r="L1469" s="3" t="n">
        <f aca="false">LN(K1469/K1468)</f>
        <v>0.004085213618575</v>
      </c>
      <c r="N1469" s="19" t="n">
        <v>8000</v>
      </c>
      <c r="O1469" s="20" t="n">
        <v>10</v>
      </c>
      <c r="P1469" s="20" t="n">
        <v>8</v>
      </c>
      <c r="Q1469" s="1" t="n">
        <f aca="false">MATCH(Analysis!B1469,'Daily Gas Price'!A:A)</f>
        <v>2448</v>
      </c>
      <c r="R1469" s="1" t="n">
        <f aca="false">INDEX('Daily Gas Price'!D:D,Analysis!Q1469)</f>
        <v>6.26</v>
      </c>
    </row>
    <row r="1470" customFormat="false" ht="12.75" hidden="false" customHeight="false" outlineLevel="0" collapsed="false">
      <c r="A1470" s="31" t="s">
        <v>12</v>
      </c>
      <c r="B1470" s="48" t="n">
        <v>39008</v>
      </c>
      <c r="C1470" s="32" t="n">
        <v>39009</v>
      </c>
      <c r="D1470" s="32" t="n">
        <v>39009</v>
      </c>
      <c r="E1470" s="35" t="n">
        <v>53</v>
      </c>
      <c r="F1470" s="35" t="n">
        <v>51.75</v>
      </c>
      <c r="G1470" s="45" t="n">
        <f aca="false">YEAR(B1470)</f>
        <v>2006</v>
      </c>
      <c r="H1470" s="37" t="str">
        <f aca="false">TEXT(B1470,"mmmm-yy")</f>
        <v>October-06</v>
      </c>
      <c r="I1470" s="35" t="n">
        <v>52.35</v>
      </c>
      <c r="J1470" s="37" t="n">
        <f aca="false">R1470</f>
        <v>6.07</v>
      </c>
      <c r="K1470" s="3" t="n">
        <f aca="false">I1470/J1470</f>
        <v>8.62438220757825</v>
      </c>
      <c r="L1470" s="3" t="n">
        <f aca="false">LN(K1470/K1469)</f>
        <v>0.0491353448960267</v>
      </c>
      <c r="N1470" s="19" t="n">
        <v>4000</v>
      </c>
      <c r="O1470" s="20" t="n">
        <v>5</v>
      </c>
      <c r="P1470" s="20" t="n">
        <v>6</v>
      </c>
      <c r="Q1470" s="1" t="n">
        <f aca="false">MATCH(Analysis!B1470,'Daily Gas Price'!A:A)</f>
        <v>2449</v>
      </c>
      <c r="R1470" s="1" t="n">
        <f aca="false">INDEX('Daily Gas Price'!D:D,Analysis!Q1470)</f>
        <v>6.07</v>
      </c>
    </row>
    <row r="1471" customFormat="false" ht="12.75" hidden="false" customHeight="false" outlineLevel="0" collapsed="false">
      <c r="A1471" s="31" t="s">
        <v>12</v>
      </c>
      <c r="B1471" s="48" t="n">
        <v>39009</v>
      </c>
      <c r="C1471" s="32" t="n">
        <v>39010</v>
      </c>
      <c r="D1471" s="32" t="n">
        <v>39010</v>
      </c>
      <c r="E1471" s="35" t="n">
        <v>51.25</v>
      </c>
      <c r="F1471" s="35" t="n">
        <v>50.75</v>
      </c>
      <c r="G1471" s="45" t="n">
        <f aca="false">YEAR(B1471)</f>
        <v>2006</v>
      </c>
      <c r="H1471" s="37" t="str">
        <f aca="false">TEXT(B1471,"mmmm-yy")</f>
        <v>October-06</v>
      </c>
      <c r="I1471" s="35" t="n">
        <v>50.98</v>
      </c>
      <c r="J1471" s="37" t="n">
        <f aca="false">R1471</f>
        <v>6.77</v>
      </c>
      <c r="K1471" s="3" t="n">
        <f aca="false">I1471/J1471</f>
        <v>7.53028064992615</v>
      </c>
      <c r="L1471" s="3" t="n">
        <f aca="false">LN(K1471/K1470)</f>
        <v>-0.135661020221353</v>
      </c>
      <c r="N1471" s="19" t="n">
        <v>8000</v>
      </c>
      <c r="O1471" s="20" t="n">
        <v>10</v>
      </c>
      <c r="P1471" s="20" t="n">
        <v>10</v>
      </c>
      <c r="Q1471" s="1" t="n">
        <f aca="false">MATCH(Analysis!B1471,'Daily Gas Price'!A:A)</f>
        <v>2450</v>
      </c>
      <c r="R1471" s="1" t="n">
        <f aca="false">INDEX('Daily Gas Price'!D:D,Analysis!Q1471)</f>
        <v>6.77</v>
      </c>
    </row>
    <row r="1472" customFormat="false" ht="12.75" hidden="false" customHeight="false" outlineLevel="0" collapsed="false">
      <c r="A1472" s="31" t="s">
        <v>12</v>
      </c>
      <c r="B1472" s="48" t="n">
        <v>39010</v>
      </c>
      <c r="C1472" s="32" t="n">
        <v>39013</v>
      </c>
      <c r="D1472" s="32" t="n">
        <v>39013</v>
      </c>
      <c r="E1472" s="35" t="n">
        <v>58</v>
      </c>
      <c r="F1472" s="35" t="n">
        <v>57.5</v>
      </c>
      <c r="G1472" s="45" t="n">
        <f aca="false">YEAR(B1472)</f>
        <v>2006</v>
      </c>
      <c r="H1472" s="37" t="str">
        <f aca="false">TEXT(B1472,"mmmm-yy")</f>
        <v>October-06</v>
      </c>
      <c r="I1472" s="35" t="n">
        <v>57.75</v>
      </c>
      <c r="J1472" s="37" t="n">
        <f aca="false">R1472</f>
        <v>6.88</v>
      </c>
      <c r="K1472" s="3" t="n">
        <f aca="false">I1472/J1472</f>
        <v>8.39389534883721</v>
      </c>
      <c r="L1472" s="3" t="n">
        <f aca="false">LN(K1472/K1471)</f>
        <v>0.108572385432865</v>
      </c>
      <c r="N1472" s="19" t="n">
        <v>1600</v>
      </c>
      <c r="O1472" s="20" t="n">
        <v>2</v>
      </c>
      <c r="P1472" s="20" t="n">
        <v>3</v>
      </c>
      <c r="Q1472" s="1" t="n">
        <f aca="false">MATCH(Analysis!B1472,'Daily Gas Price'!A:A)</f>
        <v>2451</v>
      </c>
      <c r="R1472" s="1" t="n">
        <f aca="false">INDEX('Daily Gas Price'!D:D,Analysis!Q1472)</f>
        <v>6.88</v>
      </c>
    </row>
    <row r="1473" customFormat="false" ht="12.75" hidden="false" customHeight="false" outlineLevel="0" collapsed="false">
      <c r="A1473" s="31" t="s">
        <v>12</v>
      </c>
      <c r="B1473" s="48" t="n">
        <v>39013</v>
      </c>
      <c r="C1473" s="32" t="n">
        <v>39014</v>
      </c>
      <c r="D1473" s="32" t="n">
        <v>39014</v>
      </c>
      <c r="E1473" s="35" t="n">
        <v>65</v>
      </c>
      <c r="F1473" s="35" t="n">
        <v>65</v>
      </c>
      <c r="G1473" s="45" t="n">
        <f aca="false">YEAR(B1473)</f>
        <v>2006</v>
      </c>
      <c r="H1473" s="37" t="str">
        <f aca="false">TEXT(B1473,"mmmm-yy")</f>
        <v>October-06</v>
      </c>
      <c r="I1473" s="35" t="n">
        <v>65</v>
      </c>
      <c r="J1473" s="37" t="n">
        <f aca="false">R1473</f>
        <v>7.29</v>
      </c>
      <c r="K1473" s="3" t="n">
        <f aca="false">I1473/J1473</f>
        <v>8.91632373113855</v>
      </c>
      <c r="L1473" s="3" t="n">
        <f aca="false">LN(K1473/K1472)</f>
        <v>0.0603790264184197</v>
      </c>
      <c r="N1473" s="19" t="n">
        <v>1600</v>
      </c>
      <c r="O1473" s="20" t="n">
        <v>2</v>
      </c>
      <c r="P1473" s="20" t="n">
        <v>2</v>
      </c>
      <c r="Q1473" s="1" t="n">
        <f aca="false">MATCH(Analysis!B1473,'Daily Gas Price'!A:A)</f>
        <v>2452</v>
      </c>
      <c r="R1473" s="1" t="n">
        <f aca="false">INDEX('Daily Gas Price'!D:D,Analysis!Q1473)</f>
        <v>7.29</v>
      </c>
    </row>
    <row r="1474" customFormat="false" ht="12.75" hidden="false" customHeight="false" outlineLevel="0" collapsed="false">
      <c r="A1474" s="31" t="s">
        <v>12</v>
      </c>
      <c r="B1474" s="48" t="n">
        <v>39015</v>
      </c>
      <c r="C1474" s="32" t="n">
        <v>39016</v>
      </c>
      <c r="D1474" s="32" t="n">
        <v>39016</v>
      </c>
      <c r="E1474" s="35" t="n">
        <v>57.25</v>
      </c>
      <c r="F1474" s="35" t="n">
        <v>56</v>
      </c>
      <c r="G1474" s="45" t="n">
        <f aca="false">YEAR(B1474)</f>
        <v>2006</v>
      </c>
      <c r="H1474" s="37" t="str">
        <f aca="false">TEXT(B1474,"mmmm-yy")</f>
        <v>October-06</v>
      </c>
      <c r="I1474" s="35" t="n">
        <v>56.71</v>
      </c>
      <c r="J1474" s="37" t="n">
        <f aca="false">R1474</f>
        <v>7.2</v>
      </c>
      <c r="K1474" s="3" t="n">
        <f aca="false">I1474/J1474</f>
        <v>7.87638888888889</v>
      </c>
      <c r="L1474" s="3" t="n">
        <f aca="false">LN(K1474/K1473)</f>
        <v>-0.124014187871143</v>
      </c>
      <c r="N1474" s="19" t="n">
        <v>5600</v>
      </c>
      <c r="O1474" s="20" t="n">
        <v>7</v>
      </c>
      <c r="P1474" s="20" t="n">
        <v>7</v>
      </c>
      <c r="Q1474" s="1" t="n">
        <f aca="false">MATCH(Analysis!B1474,'Daily Gas Price'!A:A)</f>
        <v>2454</v>
      </c>
      <c r="R1474" s="1" t="n">
        <f aca="false">INDEX('Daily Gas Price'!D:D,Analysis!Q1474)</f>
        <v>7.2</v>
      </c>
    </row>
    <row r="1475" customFormat="false" ht="12.75" hidden="false" customHeight="false" outlineLevel="0" collapsed="false">
      <c r="A1475" s="31" t="s">
        <v>12</v>
      </c>
      <c r="B1475" s="48" t="n">
        <v>39016</v>
      </c>
      <c r="C1475" s="32" t="n">
        <v>39017</v>
      </c>
      <c r="D1475" s="32" t="n">
        <v>39017</v>
      </c>
      <c r="E1475" s="35" t="n">
        <v>52.5</v>
      </c>
      <c r="F1475" s="35" t="n">
        <v>52</v>
      </c>
      <c r="G1475" s="45" t="n">
        <f aca="false">YEAR(B1475)</f>
        <v>2006</v>
      </c>
      <c r="H1475" s="37" t="str">
        <f aca="false">TEXT(B1475,"mmmm-yy")</f>
        <v>October-06</v>
      </c>
      <c r="I1475" s="35" t="n">
        <v>52.3</v>
      </c>
      <c r="J1475" s="37" t="n">
        <f aca="false">R1475</f>
        <v>7.91</v>
      </c>
      <c r="K1475" s="3" t="n">
        <f aca="false">I1475/J1475</f>
        <v>6.61188369152971</v>
      </c>
      <c r="L1475" s="3" t="n">
        <f aca="false">LN(K1475/K1474)</f>
        <v>-0.175000946712612</v>
      </c>
      <c r="N1475" s="19" t="n">
        <v>4000</v>
      </c>
      <c r="O1475" s="20" t="n">
        <v>5</v>
      </c>
      <c r="P1475" s="20" t="n">
        <v>6</v>
      </c>
      <c r="Q1475" s="1" t="n">
        <f aca="false">MATCH(Analysis!B1475,'Daily Gas Price'!A:A)</f>
        <v>2455</v>
      </c>
      <c r="R1475" s="1" t="n">
        <f aca="false">INDEX('Daily Gas Price'!D:D,Analysis!Q1475)</f>
        <v>7.91</v>
      </c>
    </row>
    <row r="1476" customFormat="false" ht="12.75" hidden="false" customHeight="false" outlineLevel="0" collapsed="false">
      <c r="A1476" s="31" t="s">
        <v>12</v>
      </c>
      <c r="B1476" s="48" t="n">
        <v>39017</v>
      </c>
      <c r="C1476" s="32" t="n">
        <v>39020</v>
      </c>
      <c r="D1476" s="32" t="n">
        <v>39020</v>
      </c>
      <c r="E1476" s="35" t="n">
        <v>56.5</v>
      </c>
      <c r="F1476" s="35" t="n">
        <v>56.5</v>
      </c>
      <c r="G1476" s="45" t="n">
        <f aca="false">YEAR(B1476)</f>
        <v>2006</v>
      </c>
      <c r="H1476" s="37" t="str">
        <f aca="false">TEXT(B1476,"mmmm-yy")</f>
        <v>October-06</v>
      </c>
      <c r="I1476" s="35" t="n">
        <v>56.5</v>
      </c>
      <c r="J1476" s="37" t="n">
        <f aca="false">R1476</f>
        <v>7.41</v>
      </c>
      <c r="K1476" s="3" t="n">
        <f aca="false">I1476/J1476</f>
        <v>7.62483130904184</v>
      </c>
      <c r="L1476" s="3" t="n">
        <f aca="false">LN(K1476/K1475)</f>
        <v>0.142541609553085</v>
      </c>
      <c r="N1476" s="19" t="n">
        <v>1600</v>
      </c>
      <c r="O1476" s="20" t="n">
        <v>2</v>
      </c>
      <c r="P1476" s="20" t="n">
        <v>2</v>
      </c>
      <c r="Q1476" s="1" t="n">
        <f aca="false">MATCH(Analysis!B1476,'Daily Gas Price'!A:A)</f>
        <v>2456</v>
      </c>
      <c r="R1476" s="1" t="n">
        <f aca="false">INDEX('Daily Gas Price'!D:D,Analysis!Q1476)</f>
        <v>7.41</v>
      </c>
    </row>
    <row r="1477" customFormat="false" ht="12.75" hidden="false" customHeight="false" outlineLevel="0" collapsed="false">
      <c r="A1477" s="31" t="s">
        <v>12</v>
      </c>
      <c r="B1477" s="48" t="n">
        <v>39020</v>
      </c>
      <c r="C1477" s="32" t="n">
        <v>39021</v>
      </c>
      <c r="D1477" s="32" t="n">
        <v>39021</v>
      </c>
      <c r="E1477" s="35" t="n">
        <v>51</v>
      </c>
      <c r="F1477" s="35" t="n">
        <v>49</v>
      </c>
      <c r="G1477" s="45" t="n">
        <f aca="false">YEAR(B1477)</f>
        <v>2006</v>
      </c>
      <c r="H1477" s="37" t="str">
        <f aca="false">TEXT(B1477,"mmmm-yy")</f>
        <v>October-06</v>
      </c>
      <c r="I1477" s="35" t="n">
        <v>49.35</v>
      </c>
      <c r="J1477" s="37" t="n">
        <f aca="false">R1477</f>
        <v>6.99</v>
      </c>
      <c r="K1477" s="3" t="n">
        <f aca="false">I1477/J1477</f>
        <v>7.06008583690987</v>
      </c>
      <c r="L1477" s="3" t="n">
        <f aca="false">LN(K1477/K1476)</f>
        <v>-0.076952989210628</v>
      </c>
      <c r="N1477" s="19" t="n">
        <v>9600</v>
      </c>
      <c r="O1477" s="20" t="n">
        <v>12</v>
      </c>
      <c r="P1477" s="20" t="n">
        <v>7</v>
      </c>
      <c r="Q1477" s="1" t="n">
        <f aca="false">MATCH(Analysis!B1477,'Daily Gas Price'!A:A)</f>
        <v>2457</v>
      </c>
      <c r="R1477" s="1" t="n">
        <f aca="false">INDEX('Daily Gas Price'!D:D,Analysis!Q1477)</f>
        <v>6.99</v>
      </c>
    </row>
    <row r="1478" customFormat="false" ht="12.75" hidden="false" customHeight="false" outlineLevel="0" collapsed="false">
      <c r="A1478" s="31" t="s">
        <v>12</v>
      </c>
      <c r="B1478" s="48" t="n">
        <v>39021</v>
      </c>
      <c r="C1478" s="32" t="n">
        <v>39022</v>
      </c>
      <c r="D1478" s="32" t="n">
        <v>39022</v>
      </c>
      <c r="E1478" s="35" t="n">
        <v>48.25</v>
      </c>
      <c r="F1478" s="35" t="n">
        <v>48</v>
      </c>
      <c r="G1478" s="45" t="n">
        <f aca="false">YEAR(B1478)</f>
        <v>2006</v>
      </c>
      <c r="H1478" s="37" t="str">
        <f aca="false">TEXT(B1478,"mmmm-yy")</f>
        <v>October-06</v>
      </c>
      <c r="I1478" s="35" t="n">
        <v>48.04</v>
      </c>
      <c r="J1478" s="37" t="n">
        <f aca="false">R1478</f>
        <v>6.64</v>
      </c>
      <c r="K1478" s="3" t="n">
        <f aca="false">I1478/J1478</f>
        <v>7.23493975903615</v>
      </c>
      <c r="L1478" s="3" t="n">
        <f aca="false">LN(K1478/K1477)</f>
        <v>0.0244648240896686</v>
      </c>
      <c r="N1478" s="19" t="n">
        <v>5600</v>
      </c>
      <c r="O1478" s="20" t="n">
        <v>7</v>
      </c>
      <c r="P1478" s="20" t="n">
        <v>5</v>
      </c>
      <c r="Q1478" s="1" t="n">
        <f aca="false">MATCH(Analysis!B1478,'Daily Gas Price'!A:A)</f>
        <v>2458</v>
      </c>
      <c r="R1478" s="1" t="n">
        <f aca="false">INDEX('Daily Gas Price'!D:D,Analysis!Q1478)</f>
        <v>6.64</v>
      </c>
    </row>
    <row r="1479" customFormat="false" ht="12.75" hidden="false" customHeight="false" outlineLevel="0" collapsed="false">
      <c r="A1479" s="31" t="s">
        <v>12</v>
      </c>
      <c r="B1479" s="48" t="n">
        <v>39022</v>
      </c>
      <c r="C1479" s="32" t="n">
        <v>39023</v>
      </c>
      <c r="D1479" s="32" t="n">
        <v>39023</v>
      </c>
      <c r="E1479" s="35" t="n">
        <v>56.25</v>
      </c>
      <c r="F1479" s="35" t="n">
        <v>54.75</v>
      </c>
      <c r="G1479" s="45" t="n">
        <f aca="false">YEAR(B1479)</f>
        <v>2006</v>
      </c>
      <c r="H1479" s="37" t="str">
        <f aca="false">TEXT(B1479,"mmmm-yy")</f>
        <v>November-06</v>
      </c>
      <c r="I1479" s="35" t="n">
        <v>55.03</v>
      </c>
      <c r="J1479" s="37" t="n">
        <f aca="false">R1479</f>
        <v>7.15</v>
      </c>
      <c r="K1479" s="3" t="n">
        <f aca="false">I1479/J1479</f>
        <v>7.6965034965035</v>
      </c>
      <c r="L1479" s="3" t="n">
        <f aca="false">LN(K1479/K1478)</f>
        <v>0.0618441006423107</v>
      </c>
      <c r="N1479" s="19" t="n">
        <v>6400</v>
      </c>
      <c r="O1479" s="20" t="n">
        <v>8</v>
      </c>
      <c r="P1479" s="20" t="n">
        <v>10</v>
      </c>
      <c r="Q1479" s="1" t="n">
        <f aca="false">MATCH(Analysis!B1479,'Daily Gas Price'!A:A)</f>
        <v>2459</v>
      </c>
      <c r="R1479" s="1" t="n">
        <f aca="false">INDEX('Daily Gas Price'!D:D,Analysis!Q1479)</f>
        <v>7.15</v>
      </c>
    </row>
    <row r="1480" customFormat="false" ht="12.75" hidden="false" customHeight="false" outlineLevel="0" collapsed="false">
      <c r="A1480" s="31" t="s">
        <v>12</v>
      </c>
      <c r="B1480" s="48" t="n">
        <v>39023</v>
      </c>
      <c r="C1480" s="32" t="n">
        <v>39024</v>
      </c>
      <c r="D1480" s="32" t="n">
        <v>39024</v>
      </c>
      <c r="E1480" s="35" t="n">
        <v>59</v>
      </c>
      <c r="F1480" s="35" t="n">
        <v>58</v>
      </c>
      <c r="G1480" s="45" t="n">
        <f aca="false">YEAR(B1480)</f>
        <v>2006</v>
      </c>
      <c r="H1480" s="37" t="str">
        <f aca="false">TEXT(B1480,"mmmm-yy")</f>
        <v>November-06</v>
      </c>
      <c r="I1480" s="35" t="n">
        <v>58.22</v>
      </c>
      <c r="J1480" s="37" t="n">
        <f aca="false">R1480</f>
        <v>7.32</v>
      </c>
      <c r="K1480" s="3" t="n">
        <f aca="false">I1480/J1480</f>
        <v>7.95355191256831</v>
      </c>
      <c r="L1480" s="3" t="n">
        <f aca="false">LN(K1480/K1479)</f>
        <v>0.0328524759785059</v>
      </c>
      <c r="N1480" s="19" t="n">
        <v>5600</v>
      </c>
      <c r="O1480" s="20" t="n">
        <v>7</v>
      </c>
      <c r="P1480" s="20" t="n">
        <v>6</v>
      </c>
      <c r="Q1480" s="1" t="n">
        <f aca="false">MATCH(Analysis!B1480,'Daily Gas Price'!A:A)</f>
        <v>2460</v>
      </c>
      <c r="R1480" s="1" t="n">
        <f aca="false">INDEX('Daily Gas Price'!D:D,Analysis!Q1480)</f>
        <v>7.32</v>
      </c>
    </row>
    <row r="1481" customFormat="false" ht="12.75" hidden="false" customHeight="false" outlineLevel="0" collapsed="false">
      <c r="A1481" s="31" t="s">
        <v>12</v>
      </c>
      <c r="B1481" s="48" t="n">
        <v>39024</v>
      </c>
      <c r="C1481" s="32" t="n">
        <v>39027</v>
      </c>
      <c r="D1481" s="32" t="n">
        <v>39027</v>
      </c>
      <c r="E1481" s="35" t="n">
        <v>56.5</v>
      </c>
      <c r="F1481" s="35" t="n">
        <v>55.5</v>
      </c>
      <c r="G1481" s="45" t="n">
        <f aca="false">YEAR(B1481)</f>
        <v>2006</v>
      </c>
      <c r="H1481" s="37" t="str">
        <f aca="false">TEXT(B1481,"mmmm-yy")</f>
        <v>November-06</v>
      </c>
      <c r="I1481" s="35" t="n">
        <v>55.89</v>
      </c>
      <c r="J1481" s="37" t="n">
        <f aca="false">R1481</f>
        <v>7.43</v>
      </c>
      <c r="K1481" s="3" t="n">
        <f aca="false">I1481/J1481</f>
        <v>7.52220726783311</v>
      </c>
      <c r="L1481" s="3" t="n">
        <f aca="false">LN(K1481/K1480)</f>
        <v>-0.0557589957923179</v>
      </c>
      <c r="N1481" s="19" t="n">
        <v>5600</v>
      </c>
      <c r="O1481" s="20" t="n">
        <v>7</v>
      </c>
      <c r="P1481" s="20" t="n">
        <v>4</v>
      </c>
      <c r="Q1481" s="1" t="n">
        <f aca="false">MATCH(Analysis!B1481,'Daily Gas Price'!A:A)</f>
        <v>2461</v>
      </c>
      <c r="R1481" s="1" t="n">
        <f aca="false">INDEX('Daily Gas Price'!D:D,Analysis!Q1481)</f>
        <v>7.43</v>
      </c>
    </row>
    <row r="1482" customFormat="false" ht="12.75" hidden="false" customHeight="false" outlineLevel="0" collapsed="false">
      <c r="A1482" s="31" t="s">
        <v>12</v>
      </c>
      <c r="B1482" s="48" t="n">
        <v>39027</v>
      </c>
      <c r="C1482" s="32" t="n">
        <v>39028</v>
      </c>
      <c r="D1482" s="32" t="n">
        <v>39028</v>
      </c>
      <c r="E1482" s="35" t="n">
        <v>57</v>
      </c>
      <c r="F1482" s="35" t="n">
        <v>56</v>
      </c>
      <c r="G1482" s="45" t="n">
        <f aca="false">YEAR(B1482)</f>
        <v>2006</v>
      </c>
      <c r="H1482" s="37" t="str">
        <f aca="false">TEXT(B1482,"mmmm-yy")</f>
        <v>November-06</v>
      </c>
      <c r="I1482" s="35" t="n">
        <v>56.5</v>
      </c>
      <c r="J1482" s="37" t="n">
        <f aca="false">R1482</f>
        <v>6.72</v>
      </c>
      <c r="K1482" s="3" t="n">
        <f aca="false">I1482/J1482</f>
        <v>8.4077380952381</v>
      </c>
      <c r="L1482" s="3" t="n">
        <f aca="false">LN(K1482/K1481)</f>
        <v>0.111292869065398</v>
      </c>
      <c r="N1482" s="19" t="n">
        <v>1600</v>
      </c>
      <c r="O1482" s="20" t="n">
        <v>2</v>
      </c>
      <c r="P1482" s="20" t="n">
        <v>3</v>
      </c>
      <c r="Q1482" s="1" t="n">
        <f aca="false">MATCH(Analysis!B1482,'Daily Gas Price'!A:A)</f>
        <v>2462</v>
      </c>
      <c r="R1482" s="1" t="n">
        <f aca="false">INDEX('Daily Gas Price'!D:D,Analysis!Q1482)</f>
        <v>6.72</v>
      </c>
    </row>
    <row r="1483" customFormat="false" ht="12.75" hidden="false" customHeight="false" outlineLevel="0" collapsed="false">
      <c r="A1483" s="31" t="s">
        <v>12</v>
      </c>
      <c r="B1483" s="48" t="n">
        <v>39028</v>
      </c>
      <c r="C1483" s="32" t="n">
        <v>39029</v>
      </c>
      <c r="D1483" s="32" t="n">
        <v>39029</v>
      </c>
      <c r="E1483" s="35" t="n">
        <v>50</v>
      </c>
      <c r="F1483" s="35" t="n">
        <v>48.5</v>
      </c>
      <c r="G1483" s="45" t="n">
        <f aca="false">YEAR(B1483)</f>
        <v>2006</v>
      </c>
      <c r="H1483" s="37" t="str">
        <f aca="false">TEXT(B1483,"mmmm-yy")</f>
        <v>November-06</v>
      </c>
      <c r="I1483" s="35" t="n">
        <v>49.11</v>
      </c>
      <c r="J1483" s="37" t="n">
        <f aca="false">R1483</f>
        <v>6.59</v>
      </c>
      <c r="K1483" s="3" t="n">
        <f aca="false">I1483/J1483</f>
        <v>7.45220030349014</v>
      </c>
      <c r="L1483" s="3" t="n">
        <f aca="false">LN(K1483/K1482)</f>
        <v>-0.1206431520806</v>
      </c>
      <c r="N1483" s="19" t="n">
        <v>5600</v>
      </c>
      <c r="O1483" s="20" t="n">
        <v>7</v>
      </c>
      <c r="P1483" s="20" t="n">
        <v>8</v>
      </c>
      <c r="Q1483" s="1" t="n">
        <f aca="false">MATCH(Analysis!B1483,'Daily Gas Price'!A:A)</f>
        <v>2463</v>
      </c>
      <c r="R1483" s="1" t="n">
        <f aca="false">INDEX('Daily Gas Price'!D:D,Analysis!Q1483)</f>
        <v>6.59</v>
      </c>
    </row>
    <row r="1484" customFormat="false" ht="12.75" hidden="false" customHeight="false" outlineLevel="0" collapsed="false">
      <c r="A1484" s="31" t="s">
        <v>12</v>
      </c>
      <c r="B1484" s="48" t="n">
        <v>39029</v>
      </c>
      <c r="C1484" s="32" t="n">
        <v>39030</v>
      </c>
      <c r="D1484" s="32" t="n">
        <v>39030</v>
      </c>
      <c r="E1484" s="35" t="n">
        <v>51</v>
      </c>
      <c r="F1484" s="35" t="n">
        <v>49.5</v>
      </c>
      <c r="G1484" s="45" t="n">
        <f aca="false">YEAR(B1484)</f>
        <v>2006</v>
      </c>
      <c r="H1484" s="37" t="str">
        <f aca="false">TEXT(B1484,"mmmm-yy")</f>
        <v>November-06</v>
      </c>
      <c r="I1484" s="35" t="n">
        <v>50.14</v>
      </c>
      <c r="J1484" s="37" t="n">
        <f aca="false">R1484</f>
        <v>7.39</v>
      </c>
      <c r="K1484" s="3" t="n">
        <f aca="false">I1484/J1484</f>
        <v>6.78484438430311</v>
      </c>
      <c r="L1484" s="3" t="n">
        <f aca="false">LN(K1484/K1483)</f>
        <v>-0.0938179737667004</v>
      </c>
      <c r="N1484" s="19" t="n">
        <v>7200</v>
      </c>
      <c r="O1484" s="20" t="n">
        <v>9</v>
      </c>
      <c r="P1484" s="20" t="n">
        <v>8</v>
      </c>
      <c r="Q1484" s="1" t="n">
        <f aca="false">MATCH(Analysis!B1484,'Daily Gas Price'!A:A)</f>
        <v>2464</v>
      </c>
      <c r="R1484" s="1" t="n">
        <f aca="false">INDEX('Daily Gas Price'!D:D,Analysis!Q1484)</f>
        <v>7.39</v>
      </c>
    </row>
    <row r="1485" customFormat="false" ht="12.75" hidden="false" customHeight="false" outlineLevel="0" collapsed="false">
      <c r="A1485" s="31" t="s">
        <v>12</v>
      </c>
      <c r="B1485" s="48" t="n">
        <v>39031</v>
      </c>
      <c r="C1485" s="32" t="n">
        <v>39034</v>
      </c>
      <c r="D1485" s="32" t="n">
        <v>39034</v>
      </c>
      <c r="E1485" s="35" t="n">
        <v>57.5</v>
      </c>
      <c r="F1485" s="35" t="n">
        <v>57.5</v>
      </c>
      <c r="G1485" s="45" t="n">
        <f aca="false">YEAR(B1485)</f>
        <v>2006</v>
      </c>
      <c r="H1485" s="37" t="str">
        <f aca="false">TEXT(B1485,"mmmm-yy")</f>
        <v>November-06</v>
      </c>
      <c r="I1485" s="35" t="n">
        <v>57.5</v>
      </c>
      <c r="J1485" s="37" t="n">
        <f aca="false">R1485</f>
        <v>7.16</v>
      </c>
      <c r="K1485" s="3" t="n">
        <f aca="false">I1485/J1485</f>
        <v>8.03072625698324</v>
      </c>
      <c r="L1485" s="3" t="n">
        <f aca="false">LN(K1485/K1484)</f>
        <v>0.168583609060713</v>
      </c>
      <c r="N1485" s="20" t="n">
        <v>800</v>
      </c>
      <c r="O1485" s="20" t="n">
        <v>1</v>
      </c>
      <c r="P1485" s="20" t="n">
        <v>2</v>
      </c>
      <c r="Q1485" s="1" t="n">
        <f aca="false">MATCH(Analysis!B1485,'Daily Gas Price'!A:A)</f>
        <v>2466</v>
      </c>
      <c r="R1485" s="1" t="n">
        <f aca="false">INDEX('Daily Gas Price'!D:D,Analysis!Q1485)</f>
        <v>7.16</v>
      </c>
    </row>
    <row r="1486" customFormat="false" ht="12.75" hidden="false" customHeight="false" outlineLevel="0" collapsed="false">
      <c r="A1486" s="31" t="s">
        <v>12</v>
      </c>
      <c r="B1486" s="48" t="n">
        <v>39034</v>
      </c>
      <c r="C1486" s="32" t="n">
        <v>39035</v>
      </c>
      <c r="D1486" s="32" t="n">
        <v>39035</v>
      </c>
      <c r="E1486" s="35" t="n">
        <v>58</v>
      </c>
      <c r="F1486" s="35" t="n">
        <v>57.5</v>
      </c>
      <c r="G1486" s="45" t="n">
        <f aca="false">YEAR(B1486)</f>
        <v>2006</v>
      </c>
      <c r="H1486" s="37" t="str">
        <f aca="false">TEXT(B1486,"mmmm-yy")</f>
        <v>November-06</v>
      </c>
      <c r="I1486" s="35" t="n">
        <v>57.86</v>
      </c>
      <c r="J1486" s="37" t="n">
        <f aca="false">R1486</f>
        <v>7.26</v>
      </c>
      <c r="K1486" s="3" t="n">
        <f aca="false">I1486/J1486</f>
        <v>7.96969696969697</v>
      </c>
      <c r="L1486" s="3" t="n">
        <f aca="false">LN(K1486/K1485)</f>
        <v>-0.00762849611946609</v>
      </c>
      <c r="N1486" s="19" t="n">
        <v>5600</v>
      </c>
      <c r="O1486" s="20" t="n">
        <v>7</v>
      </c>
      <c r="P1486" s="20" t="n">
        <v>6</v>
      </c>
      <c r="Q1486" s="1" t="n">
        <f aca="false">MATCH(Analysis!B1486,'Daily Gas Price'!A:A)</f>
        <v>2467</v>
      </c>
      <c r="R1486" s="1" t="n">
        <f aca="false">INDEX('Daily Gas Price'!D:D,Analysis!Q1486)</f>
        <v>7.26</v>
      </c>
    </row>
    <row r="1487" customFormat="false" ht="12.75" hidden="false" customHeight="false" outlineLevel="0" collapsed="false">
      <c r="A1487" s="31" t="s">
        <v>12</v>
      </c>
      <c r="B1487" s="48" t="n">
        <v>39035</v>
      </c>
      <c r="C1487" s="32" t="n">
        <v>39036</v>
      </c>
      <c r="D1487" s="32" t="n">
        <v>39036</v>
      </c>
      <c r="E1487" s="35" t="n">
        <v>54</v>
      </c>
      <c r="F1487" s="35" t="n">
        <v>53.5</v>
      </c>
      <c r="G1487" s="45" t="n">
        <f aca="false">YEAR(B1487)</f>
        <v>2006</v>
      </c>
      <c r="H1487" s="37" t="str">
        <f aca="false">TEXT(B1487,"mmmm-yy")</f>
        <v>November-06</v>
      </c>
      <c r="I1487" s="35" t="n">
        <v>53.69</v>
      </c>
      <c r="J1487" s="37" t="n">
        <f aca="false">R1487</f>
        <v>7.42</v>
      </c>
      <c r="K1487" s="3" t="n">
        <f aca="false">I1487/J1487</f>
        <v>7.23584905660377</v>
      </c>
      <c r="L1487" s="3" t="n">
        <f aca="false">LN(K1487/K1486)</f>
        <v>-0.0965987634560954</v>
      </c>
      <c r="N1487" s="19" t="n">
        <v>3200</v>
      </c>
      <c r="O1487" s="20" t="n">
        <v>4</v>
      </c>
      <c r="P1487" s="20" t="n">
        <v>4</v>
      </c>
      <c r="Q1487" s="1" t="n">
        <f aca="false">MATCH(Analysis!B1487,'Daily Gas Price'!A:A)</f>
        <v>2468</v>
      </c>
      <c r="R1487" s="1" t="n">
        <f aca="false">INDEX('Daily Gas Price'!D:D,Analysis!Q1487)</f>
        <v>7.42</v>
      </c>
    </row>
    <row r="1488" customFormat="false" ht="12.75" hidden="false" customHeight="false" outlineLevel="0" collapsed="false">
      <c r="A1488" s="31" t="s">
        <v>12</v>
      </c>
      <c r="B1488" s="48" t="n">
        <v>39036</v>
      </c>
      <c r="C1488" s="32" t="n">
        <v>39037</v>
      </c>
      <c r="D1488" s="32" t="n">
        <v>39037</v>
      </c>
      <c r="E1488" s="35" t="n">
        <v>60</v>
      </c>
      <c r="F1488" s="35" t="n">
        <v>58</v>
      </c>
      <c r="G1488" s="45" t="n">
        <f aca="false">YEAR(B1488)</f>
        <v>2006</v>
      </c>
      <c r="H1488" s="37" t="str">
        <f aca="false">TEXT(B1488,"mmmm-yy")</f>
        <v>November-06</v>
      </c>
      <c r="I1488" s="35" t="n">
        <v>58.67</v>
      </c>
      <c r="J1488" s="37" t="n">
        <f aca="false">R1488</f>
        <v>7.45</v>
      </c>
      <c r="K1488" s="3" t="n">
        <f aca="false">I1488/J1488</f>
        <v>7.8751677852349</v>
      </c>
      <c r="L1488" s="3" t="n">
        <f aca="false">LN(K1488/K1487)</f>
        <v>0.0846667832911114</v>
      </c>
      <c r="N1488" s="19" t="n">
        <v>2400</v>
      </c>
      <c r="O1488" s="20" t="n">
        <v>3</v>
      </c>
      <c r="P1488" s="20" t="n">
        <v>3</v>
      </c>
      <c r="Q1488" s="1" t="n">
        <f aca="false">MATCH(Analysis!B1488,'Daily Gas Price'!A:A)</f>
        <v>2469</v>
      </c>
      <c r="R1488" s="1" t="n">
        <f aca="false">INDEX('Daily Gas Price'!D:D,Analysis!Q1488)</f>
        <v>7.45</v>
      </c>
    </row>
    <row r="1489" customFormat="false" ht="12.75" hidden="false" customHeight="false" outlineLevel="0" collapsed="false">
      <c r="A1489" s="31" t="s">
        <v>12</v>
      </c>
      <c r="B1489" s="48" t="n">
        <v>39037</v>
      </c>
      <c r="C1489" s="32" t="n">
        <v>39038</v>
      </c>
      <c r="D1489" s="32" t="n">
        <v>39038</v>
      </c>
      <c r="E1489" s="35" t="n">
        <v>62.75</v>
      </c>
      <c r="F1489" s="35" t="n">
        <v>60</v>
      </c>
      <c r="G1489" s="45" t="n">
        <f aca="false">YEAR(B1489)</f>
        <v>2006</v>
      </c>
      <c r="H1489" s="37" t="str">
        <f aca="false">TEXT(B1489,"mmmm-yy")</f>
        <v>November-06</v>
      </c>
      <c r="I1489" s="35" t="n">
        <v>61.33</v>
      </c>
      <c r="J1489" s="37" t="n">
        <f aca="false">R1489</f>
        <v>7.59</v>
      </c>
      <c r="K1489" s="3" t="n">
        <f aca="false">I1489/J1489</f>
        <v>8.08036890645586</v>
      </c>
      <c r="L1489" s="3" t="n">
        <f aca="false">LN(K1489/K1488)</f>
        <v>0.0257230376840535</v>
      </c>
      <c r="N1489" s="19" t="n">
        <v>2400</v>
      </c>
      <c r="O1489" s="20" t="n">
        <v>3</v>
      </c>
      <c r="P1489" s="20" t="n">
        <v>2</v>
      </c>
      <c r="Q1489" s="1" t="n">
        <f aca="false">MATCH(Analysis!B1489,'Daily Gas Price'!A:A)</f>
        <v>2470</v>
      </c>
      <c r="R1489" s="1" t="n">
        <f aca="false">INDEX('Daily Gas Price'!D:D,Analysis!Q1489)</f>
        <v>7.59</v>
      </c>
    </row>
    <row r="1490" customFormat="false" ht="12.75" hidden="false" customHeight="false" outlineLevel="0" collapsed="false">
      <c r="A1490" s="31" t="s">
        <v>12</v>
      </c>
      <c r="B1490" s="48" t="n">
        <v>39038</v>
      </c>
      <c r="C1490" s="32" t="n">
        <v>39041</v>
      </c>
      <c r="D1490" s="32" t="n">
        <v>39041</v>
      </c>
      <c r="E1490" s="35" t="n">
        <v>67</v>
      </c>
      <c r="F1490" s="35" t="n">
        <v>67</v>
      </c>
      <c r="G1490" s="45" t="n">
        <f aca="false">YEAR(B1490)</f>
        <v>2006</v>
      </c>
      <c r="H1490" s="37" t="str">
        <f aca="false">TEXT(B1490,"mmmm-yy")</f>
        <v>November-06</v>
      </c>
      <c r="I1490" s="35" t="n">
        <v>67</v>
      </c>
      <c r="J1490" s="37" t="n">
        <f aca="false">R1490</f>
        <v>7.23</v>
      </c>
      <c r="K1490" s="3" t="n">
        <f aca="false">I1490/J1490</f>
        <v>9.26694329183956</v>
      </c>
      <c r="L1490" s="3" t="n">
        <f aca="false">LN(K1490/K1489)</f>
        <v>0.137016054989939</v>
      </c>
      <c r="N1490" s="20" t="n">
        <v>800</v>
      </c>
      <c r="O1490" s="20" t="n">
        <v>1</v>
      </c>
      <c r="P1490" s="20" t="n">
        <v>2</v>
      </c>
      <c r="Q1490" s="1" t="n">
        <f aca="false">MATCH(Analysis!B1490,'Daily Gas Price'!A:A)</f>
        <v>2471</v>
      </c>
      <c r="R1490" s="1" t="n">
        <f aca="false">INDEX('Daily Gas Price'!D:D,Analysis!Q1490)</f>
        <v>7.23</v>
      </c>
    </row>
    <row r="1491" customFormat="false" ht="12.75" hidden="false" customHeight="false" outlineLevel="0" collapsed="false">
      <c r="A1491" s="31" t="s">
        <v>12</v>
      </c>
      <c r="B1491" s="48" t="n">
        <v>39041</v>
      </c>
      <c r="C1491" s="32" t="n">
        <v>39042</v>
      </c>
      <c r="D1491" s="32" t="n">
        <v>39042</v>
      </c>
      <c r="E1491" s="35" t="n">
        <v>59.75</v>
      </c>
      <c r="F1491" s="35" t="n">
        <v>57.5</v>
      </c>
      <c r="G1491" s="45" t="n">
        <f aca="false">YEAR(B1491)</f>
        <v>2006</v>
      </c>
      <c r="H1491" s="37" t="str">
        <f aca="false">TEXT(B1491,"mmmm-yy")</f>
        <v>November-06</v>
      </c>
      <c r="I1491" s="35" t="n">
        <v>58.44</v>
      </c>
      <c r="J1491" s="37" t="n">
        <f aca="false">R1491</f>
        <v>7.79</v>
      </c>
      <c r="K1491" s="3" t="n">
        <f aca="false">I1491/J1491</f>
        <v>7.50192554557125</v>
      </c>
      <c r="L1491" s="3" t="n">
        <f aca="false">LN(K1491/K1490)</f>
        <v>-0.211293856220451</v>
      </c>
      <c r="N1491" s="19" t="n">
        <v>7200</v>
      </c>
      <c r="O1491" s="20" t="n">
        <v>9</v>
      </c>
      <c r="P1491" s="20" t="n">
        <v>8</v>
      </c>
      <c r="Q1491" s="1" t="n">
        <f aca="false">MATCH(Analysis!B1491,'Daily Gas Price'!A:A)</f>
        <v>2472</v>
      </c>
      <c r="R1491" s="1" t="n">
        <f aca="false">INDEX('Daily Gas Price'!D:D,Analysis!Q1491)</f>
        <v>7.79</v>
      </c>
    </row>
    <row r="1492" customFormat="false" ht="12.75" hidden="false" customHeight="false" outlineLevel="0" collapsed="false">
      <c r="A1492" s="31" t="s">
        <v>12</v>
      </c>
      <c r="B1492" s="48" t="n">
        <v>39042</v>
      </c>
      <c r="C1492" s="32" t="n">
        <v>39043</v>
      </c>
      <c r="D1492" s="32" t="n">
        <v>39043</v>
      </c>
      <c r="E1492" s="35" t="n">
        <v>52.5</v>
      </c>
      <c r="F1492" s="35" t="n">
        <v>51</v>
      </c>
      <c r="G1492" s="45" t="n">
        <f aca="false">YEAR(B1492)</f>
        <v>2006</v>
      </c>
      <c r="H1492" s="37" t="str">
        <f aca="false">TEXT(B1492,"mmmm-yy")</f>
        <v>November-06</v>
      </c>
      <c r="I1492" s="35" t="n">
        <v>51.42</v>
      </c>
      <c r="J1492" s="37" t="n">
        <f aca="false">R1492</f>
        <v>7.57</v>
      </c>
      <c r="K1492" s="3" t="n">
        <f aca="false">I1492/J1492</f>
        <v>6.79260237780713</v>
      </c>
      <c r="L1492" s="3" t="n">
        <f aca="false">LN(K1492/K1491)</f>
        <v>-0.0993255926114558</v>
      </c>
      <c r="N1492" s="19" t="n">
        <v>4800</v>
      </c>
      <c r="O1492" s="20" t="n">
        <v>6</v>
      </c>
      <c r="P1492" s="20" t="n">
        <v>5</v>
      </c>
      <c r="Q1492" s="1" t="n">
        <f aca="false">MATCH(Analysis!B1492,'Daily Gas Price'!A:A)</f>
        <v>2473</v>
      </c>
      <c r="R1492" s="1" t="n">
        <f aca="false">INDEX('Daily Gas Price'!D:D,Analysis!Q1492)</f>
        <v>7.57</v>
      </c>
    </row>
    <row r="1493" customFormat="false" ht="12.75" hidden="false" customHeight="false" outlineLevel="0" collapsed="false">
      <c r="A1493" s="31" t="s">
        <v>12</v>
      </c>
      <c r="B1493" s="48" t="n">
        <v>39043</v>
      </c>
      <c r="C1493" s="32" t="n">
        <v>39045</v>
      </c>
      <c r="D1493" s="32" t="n">
        <v>39045</v>
      </c>
      <c r="E1493" s="35" t="n">
        <v>43</v>
      </c>
      <c r="F1493" s="35" t="n">
        <v>43</v>
      </c>
      <c r="G1493" s="45" t="n">
        <f aca="false">YEAR(B1493)</f>
        <v>2006</v>
      </c>
      <c r="H1493" s="37" t="str">
        <f aca="false">TEXT(B1493,"mmmm-yy")</f>
        <v>November-06</v>
      </c>
      <c r="I1493" s="35" t="n">
        <v>43</v>
      </c>
      <c r="J1493" s="37" t="n">
        <f aca="false">R1493</f>
        <v>7.42</v>
      </c>
      <c r="K1493" s="3" t="n">
        <f aca="false">I1493/J1493</f>
        <v>5.79514824797844</v>
      </c>
      <c r="L1493" s="3" t="n">
        <f aca="false">LN(K1493/K1492)</f>
        <v>-0.158813075874113</v>
      </c>
      <c r="N1493" s="19" t="n">
        <v>2400</v>
      </c>
      <c r="O1493" s="20" t="n">
        <v>3</v>
      </c>
      <c r="P1493" s="20" t="n">
        <v>2</v>
      </c>
      <c r="Q1493" s="1" t="n">
        <f aca="false">MATCH(Analysis!B1493,'Daily Gas Price'!A:A)</f>
        <v>2474</v>
      </c>
      <c r="R1493" s="1" t="n">
        <f aca="false">INDEX('Daily Gas Price'!D:D,Analysis!Q1493)</f>
        <v>7.42</v>
      </c>
    </row>
    <row r="1494" customFormat="false" ht="12.75" hidden="false" customHeight="false" outlineLevel="0" collapsed="false">
      <c r="A1494" s="31" t="s">
        <v>12</v>
      </c>
      <c r="B1494" s="48" t="n">
        <v>39048</v>
      </c>
      <c r="C1494" s="32" t="n">
        <v>39049</v>
      </c>
      <c r="D1494" s="32" t="n">
        <v>39049</v>
      </c>
      <c r="E1494" s="35" t="n">
        <v>45</v>
      </c>
      <c r="F1494" s="35" t="n">
        <v>45</v>
      </c>
      <c r="G1494" s="45" t="n">
        <f aca="false">YEAR(B1494)</f>
        <v>2006</v>
      </c>
      <c r="H1494" s="37" t="str">
        <f aca="false">TEXT(B1494,"mmmm-yy")</f>
        <v>November-06</v>
      </c>
      <c r="I1494" s="35" t="n">
        <v>45</v>
      </c>
      <c r="J1494" s="37" t="n">
        <f aca="false">R1494</f>
        <v>7.58</v>
      </c>
      <c r="K1494" s="3" t="n">
        <f aca="false">I1494/J1494</f>
        <v>5.93667546174143</v>
      </c>
      <c r="L1494" s="3" t="n">
        <f aca="false">LN(K1494/K1493)</f>
        <v>0.024128231601766</v>
      </c>
      <c r="N1494" s="20" t="n">
        <v>800</v>
      </c>
      <c r="O1494" s="20" t="n">
        <v>1</v>
      </c>
      <c r="P1494" s="20" t="n">
        <v>2</v>
      </c>
      <c r="Q1494" s="1" t="n">
        <f aca="false">MATCH(Analysis!B1494,'Daily Gas Price'!A:A)</f>
        <v>2475</v>
      </c>
      <c r="R1494" s="1" t="n">
        <f aca="false">INDEX('Daily Gas Price'!D:D,Analysis!Q1494)</f>
        <v>7.58</v>
      </c>
    </row>
    <row r="1495" customFormat="false" ht="12.75" hidden="false" customHeight="false" outlineLevel="0" collapsed="false">
      <c r="A1495" s="31" t="s">
        <v>12</v>
      </c>
      <c r="B1495" s="48" t="n">
        <v>39049</v>
      </c>
      <c r="C1495" s="32" t="n">
        <v>39050</v>
      </c>
      <c r="D1495" s="32" t="n">
        <v>39050</v>
      </c>
      <c r="E1495" s="35" t="n">
        <v>46.75</v>
      </c>
      <c r="F1495" s="35" t="n">
        <v>46.5</v>
      </c>
      <c r="G1495" s="45" t="n">
        <f aca="false">YEAR(B1495)</f>
        <v>2006</v>
      </c>
      <c r="H1495" s="37" t="str">
        <f aca="false">TEXT(B1495,"mmmm-yy")</f>
        <v>November-06</v>
      </c>
      <c r="I1495" s="35" t="n">
        <v>46.58</v>
      </c>
      <c r="J1495" s="37" t="n">
        <f aca="false">R1495</f>
        <v>7.61</v>
      </c>
      <c r="K1495" s="3" t="n">
        <f aca="false">I1495/J1495</f>
        <v>6.12089356110381</v>
      </c>
      <c r="L1495" s="3" t="n">
        <f aca="false">LN(K1495/K1494)</f>
        <v>0.0305588024665609</v>
      </c>
      <c r="N1495" s="19" t="n">
        <v>2400</v>
      </c>
      <c r="O1495" s="20" t="n">
        <v>3</v>
      </c>
      <c r="P1495" s="20" t="n">
        <v>5</v>
      </c>
      <c r="Q1495" s="1" t="n">
        <f aca="false">MATCH(Analysis!B1495,'Daily Gas Price'!A:A)</f>
        <v>2476</v>
      </c>
      <c r="R1495" s="1" t="n">
        <f aca="false">INDEX('Daily Gas Price'!D:D,Analysis!Q1495)</f>
        <v>7.61</v>
      </c>
    </row>
    <row r="1496" customFormat="false" ht="12.75" hidden="false" customHeight="false" outlineLevel="0" collapsed="false">
      <c r="A1496" s="31" t="s">
        <v>12</v>
      </c>
      <c r="B1496" s="48" t="n">
        <v>39050</v>
      </c>
      <c r="C1496" s="32" t="n">
        <v>39051</v>
      </c>
      <c r="D1496" s="32" t="n">
        <v>39051</v>
      </c>
      <c r="E1496" s="35" t="n">
        <v>48</v>
      </c>
      <c r="F1496" s="35" t="n">
        <v>45</v>
      </c>
      <c r="G1496" s="45" t="n">
        <f aca="false">YEAR(B1496)</f>
        <v>2006</v>
      </c>
      <c r="H1496" s="37" t="str">
        <f aca="false">TEXT(B1496,"mmmm-yy")</f>
        <v>November-06</v>
      </c>
      <c r="I1496" s="35" t="n">
        <v>46.61</v>
      </c>
      <c r="J1496" s="37" t="n">
        <f aca="false">R1496</f>
        <v>7.74</v>
      </c>
      <c r="K1496" s="3" t="n">
        <f aca="false">I1496/J1496</f>
        <v>6.02196382428941</v>
      </c>
      <c r="L1496" s="3" t="n">
        <f aca="false">LN(K1496/K1495)</f>
        <v>-0.0162946697995867</v>
      </c>
      <c r="N1496" s="19" t="n">
        <v>7200</v>
      </c>
      <c r="O1496" s="20" t="n">
        <v>9</v>
      </c>
      <c r="P1496" s="20" t="n">
        <v>8</v>
      </c>
      <c r="Q1496" s="1" t="n">
        <f aca="false">MATCH(Analysis!B1496,'Daily Gas Price'!A:A)</f>
        <v>2477</v>
      </c>
      <c r="R1496" s="1" t="n">
        <f aca="false">INDEX('Daily Gas Price'!D:D,Analysis!Q1496)</f>
        <v>7.74</v>
      </c>
    </row>
    <row r="1497" customFormat="false" ht="12.75" hidden="false" customHeight="false" outlineLevel="0" collapsed="false">
      <c r="A1497" s="31" t="s">
        <v>12</v>
      </c>
      <c r="B1497" s="48" t="n">
        <v>39051</v>
      </c>
      <c r="C1497" s="32" t="n">
        <v>39052</v>
      </c>
      <c r="D1497" s="32" t="n">
        <v>39052</v>
      </c>
      <c r="E1497" s="35" t="n">
        <v>52.1</v>
      </c>
      <c r="F1497" s="35" t="n">
        <v>51.5</v>
      </c>
      <c r="G1497" s="45" t="n">
        <f aca="false">YEAR(B1497)</f>
        <v>2006</v>
      </c>
      <c r="H1497" s="37" t="str">
        <f aca="false">TEXT(B1497,"mmmm-yy")</f>
        <v>November-06</v>
      </c>
      <c r="I1497" s="35" t="n">
        <v>51.94</v>
      </c>
      <c r="J1497" s="37" t="n">
        <f aca="false">R1497</f>
        <v>8.32</v>
      </c>
      <c r="K1497" s="3" t="n">
        <f aca="false">I1497/J1497</f>
        <v>6.24278846153846</v>
      </c>
      <c r="L1497" s="3" t="n">
        <f aca="false">LN(K1497/K1496)</f>
        <v>0.0360135286184713</v>
      </c>
      <c r="N1497" s="19" t="n">
        <v>11200</v>
      </c>
      <c r="O1497" s="20" t="n">
        <v>14</v>
      </c>
      <c r="P1497" s="20" t="n">
        <v>10</v>
      </c>
      <c r="Q1497" s="1" t="n">
        <f aca="false">MATCH(Analysis!B1497,'Daily Gas Price'!A:A)</f>
        <v>2478</v>
      </c>
      <c r="R1497" s="1" t="n">
        <f aca="false">INDEX('Daily Gas Price'!D:D,Analysis!Q1497)</f>
        <v>8.32</v>
      </c>
    </row>
    <row r="1498" customFormat="false" ht="12.75" hidden="false" customHeight="false" outlineLevel="0" collapsed="false">
      <c r="A1498" s="31" t="s">
        <v>12</v>
      </c>
      <c r="B1498" s="48" t="n">
        <v>39052</v>
      </c>
      <c r="C1498" s="32" t="n">
        <v>39055</v>
      </c>
      <c r="D1498" s="32" t="n">
        <v>39055</v>
      </c>
      <c r="E1498" s="35" t="n">
        <v>74.5</v>
      </c>
      <c r="F1498" s="35" t="n">
        <v>74</v>
      </c>
      <c r="G1498" s="45" t="n">
        <f aca="false">YEAR(B1498)</f>
        <v>2006</v>
      </c>
      <c r="H1498" s="37" t="str">
        <f aca="false">TEXT(B1498,"mmmm-yy")</f>
        <v>December-06</v>
      </c>
      <c r="I1498" s="35" t="n">
        <v>74.25</v>
      </c>
      <c r="J1498" s="37" t="n">
        <f aca="false">R1498</f>
        <v>8.42</v>
      </c>
      <c r="K1498" s="3" t="n">
        <f aca="false">I1498/J1498</f>
        <v>8.81828978622328</v>
      </c>
      <c r="L1498" s="3" t="n">
        <f aca="false">LN(K1498/K1497)</f>
        <v>0.345400998027089</v>
      </c>
      <c r="N1498" s="19" t="n">
        <v>2400</v>
      </c>
      <c r="O1498" s="20" t="n">
        <v>3</v>
      </c>
      <c r="P1498" s="20" t="n">
        <v>4</v>
      </c>
      <c r="Q1498" s="1" t="n">
        <f aca="false">MATCH(Analysis!B1498,'Daily Gas Price'!A:A)</f>
        <v>2479</v>
      </c>
      <c r="R1498" s="1" t="n">
        <f aca="false">INDEX('Daily Gas Price'!D:D,Analysis!Q1498)</f>
        <v>8.42</v>
      </c>
    </row>
    <row r="1499" customFormat="false" ht="12.75" hidden="false" customHeight="false" outlineLevel="0" collapsed="false">
      <c r="A1499" s="31" t="s">
        <v>12</v>
      </c>
      <c r="B1499" s="48" t="n">
        <v>39055</v>
      </c>
      <c r="C1499" s="32" t="n">
        <v>39056</v>
      </c>
      <c r="D1499" s="32" t="n">
        <v>39056</v>
      </c>
      <c r="E1499" s="35" t="n">
        <v>70.75</v>
      </c>
      <c r="F1499" s="35" t="n">
        <v>68.75</v>
      </c>
      <c r="G1499" s="45" t="n">
        <f aca="false">YEAR(B1499)</f>
        <v>2006</v>
      </c>
      <c r="H1499" s="37" t="str">
        <f aca="false">TEXT(B1499,"mmmm-yy")</f>
        <v>December-06</v>
      </c>
      <c r="I1499" s="35" t="n">
        <v>69.63</v>
      </c>
      <c r="J1499" s="37" t="n">
        <f aca="false">R1499</f>
        <v>7.84</v>
      </c>
      <c r="K1499" s="3" t="n">
        <f aca="false">I1499/J1499</f>
        <v>8.88137755102041</v>
      </c>
      <c r="L1499" s="3" t="n">
        <f aca="false">LN(K1499/K1498)</f>
        <v>0.00712872516356522</v>
      </c>
      <c r="N1499" s="19" t="n">
        <v>3200</v>
      </c>
      <c r="O1499" s="20" t="n">
        <v>4</v>
      </c>
      <c r="P1499" s="20" t="n">
        <v>5</v>
      </c>
      <c r="Q1499" s="1" t="n">
        <f aca="false">MATCH(Analysis!B1499,'Daily Gas Price'!A:A)</f>
        <v>2480</v>
      </c>
      <c r="R1499" s="1" t="n">
        <f aca="false">INDEX('Daily Gas Price'!D:D,Analysis!Q1499)</f>
        <v>7.84</v>
      </c>
    </row>
    <row r="1500" customFormat="false" ht="12.75" hidden="false" customHeight="false" outlineLevel="0" collapsed="false">
      <c r="A1500" s="31" t="s">
        <v>12</v>
      </c>
      <c r="B1500" s="48" t="n">
        <v>39056</v>
      </c>
      <c r="C1500" s="32" t="n">
        <v>39057</v>
      </c>
      <c r="D1500" s="32" t="n">
        <v>39057</v>
      </c>
      <c r="E1500" s="35" t="n">
        <v>61.5</v>
      </c>
      <c r="F1500" s="35" t="n">
        <v>58.5</v>
      </c>
      <c r="G1500" s="45" t="n">
        <f aca="false">YEAR(B1500)</f>
        <v>2006</v>
      </c>
      <c r="H1500" s="37" t="str">
        <f aca="false">TEXT(B1500,"mmmm-yy")</f>
        <v>December-06</v>
      </c>
      <c r="I1500" s="35" t="n">
        <v>59.88</v>
      </c>
      <c r="J1500" s="37" t="n">
        <f aca="false">R1500</f>
        <v>7.32</v>
      </c>
      <c r="K1500" s="3" t="n">
        <f aca="false">I1500/J1500</f>
        <v>8.18032786885246</v>
      </c>
      <c r="L1500" s="3" t="n">
        <f aca="false">LN(K1500/K1499)</f>
        <v>-0.0822244430139315</v>
      </c>
      <c r="N1500" s="19" t="n">
        <v>3200</v>
      </c>
      <c r="O1500" s="20" t="n">
        <v>4</v>
      </c>
      <c r="P1500" s="20" t="n">
        <v>5</v>
      </c>
      <c r="Q1500" s="1" t="n">
        <f aca="false">MATCH(Analysis!B1500,'Daily Gas Price'!A:A)</f>
        <v>2481</v>
      </c>
      <c r="R1500" s="1" t="n">
        <f aca="false">INDEX('Daily Gas Price'!D:D,Analysis!Q1500)</f>
        <v>7.32</v>
      </c>
    </row>
    <row r="1501" customFormat="false" ht="12.75" hidden="false" customHeight="false" outlineLevel="0" collapsed="false">
      <c r="A1501" s="31" t="s">
        <v>12</v>
      </c>
      <c r="B1501" s="48" t="n">
        <v>39057</v>
      </c>
      <c r="C1501" s="32" t="n">
        <v>39058</v>
      </c>
      <c r="D1501" s="32" t="n">
        <v>39058</v>
      </c>
      <c r="E1501" s="35" t="n">
        <v>61.5</v>
      </c>
      <c r="F1501" s="35" t="n">
        <v>60</v>
      </c>
      <c r="G1501" s="45" t="n">
        <f aca="false">YEAR(B1501)</f>
        <v>2006</v>
      </c>
      <c r="H1501" s="37" t="str">
        <f aca="false">TEXT(B1501,"mmmm-yy")</f>
        <v>December-06</v>
      </c>
      <c r="I1501" s="35" t="n">
        <v>61.1</v>
      </c>
      <c r="J1501" s="37" t="n">
        <f aca="false">R1501</f>
        <v>7.32</v>
      </c>
      <c r="K1501" s="3" t="n">
        <f aca="false">I1501/J1501</f>
        <v>8.34699453551913</v>
      </c>
      <c r="L1501" s="3" t="n">
        <f aca="false">LN(K1501/K1500)</f>
        <v>0.0201693066261221</v>
      </c>
      <c r="N1501" s="19" t="n">
        <v>4000</v>
      </c>
      <c r="O1501" s="20" t="n">
        <v>5</v>
      </c>
      <c r="P1501" s="20" t="n">
        <v>4</v>
      </c>
      <c r="Q1501" s="1" t="n">
        <f aca="false">MATCH(Analysis!B1501,'Daily Gas Price'!A:A)</f>
        <v>2482</v>
      </c>
      <c r="R1501" s="1" t="n">
        <f aca="false">INDEX('Daily Gas Price'!D:D,Analysis!Q1501)</f>
        <v>7.32</v>
      </c>
    </row>
    <row r="1502" customFormat="false" ht="12.75" hidden="false" customHeight="false" outlineLevel="0" collapsed="false">
      <c r="A1502" s="31" t="s">
        <v>12</v>
      </c>
      <c r="B1502" s="48" t="n">
        <v>39058</v>
      </c>
      <c r="C1502" s="32" t="n">
        <v>39059</v>
      </c>
      <c r="D1502" s="32" t="n">
        <v>39059</v>
      </c>
      <c r="E1502" s="35" t="n">
        <v>67.5</v>
      </c>
      <c r="F1502" s="35" t="n">
        <v>67.5</v>
      </c>
      <c r="G1502" s="45" t="n">
        <f aca="false">YEAR(B1502)</f>
        <v>2006</v>
      </c>
      <c r="H1502" s="37" t="str">
        <f aca="false">TEXT(B1502,"mmmm-yy")</f>
        <v>December-06</v>
      </c>
      <c r="I1502" s="35" t="n">
        <v>67.5</v>
      </c>
      <c r="J1502" s="37" t="n">
        <f aca="false">R1502</f>
        <v>7.61</v>
      </c>
      <c r="K1502" s="3" t="n">
        <f aca="false">I1502/J1502</f>
        <v>8.86990801576873</v>
      </c>
      <c r="L1502" s="3" t="n">
        <f aca="false">LN(K1502/K1501)</f>
        <v>0.0607628878005601</v>
      </c>
      <c r="N1502" s="19" t="n">
        <v>1600</v>
      </c>
      <c r="O1502" s="20" t="n">
        <v>2</v>
      </c>
      <c r="P1502" s="20" t="n">
        <v>3</v>
      </c>
      <c r="Q1502" s="1" t="n">
        <f aca="false">MATCH(Analysis!B1502,'Daily Gas Price'!A:A)</f>
        <v>2483</v>
      </c>
      <c r="R1502" s="1" t="n">
        <f aca="false">INDEX('Daily Gas Price'!D:D,Analysis!Q1502)</f>
        <v>7.61</v>
      </c>
    </row>
    <row r="1503" customFormat="false" ht="12.75" hidden="false" customHeight="false" outlineLevel="0" collapsed="false">
      <c r="A1503" s="31" t="s">
        <v>12</v>
      </c>
      <c r="B1503" s="48" t="n">
        <v>39059</v>
      </c>
      <c r="C1503" s="32" t="n">
        <v>39062</v>
      </c>
      <c r="D1503" s="32" t="n">
        <v>39062</v>
      </c>
      <c r="E1503" s="35" t="n">
        <v>53.5</v>
      </c>
      <c r="F1503" s="35" t="n">
        <v>53</v>
      </c>
      <c r="G1503" s="45" t="n">
        <f aca="false">YEAR(B1503)</f>
        <v>2006</v>
      </c>
      <c r="H1503" s="37" t="str">
        <f aca="false">TEXT(B1503,"mmmm-yy")</f>
        <v>December-06</v>
      </c>
      <c r="I1503" s="35" t="n">
        <v>53.25</v>
      </c>
      <c r="J1503" s="37" t="n">
        <f aca="false">R1503</f>
        <v>7.45</v>
      </c>
      <c r="K1503" s="3" t="n">
        <f aca="false">I1503/J1503</f>
        <v>7.14765100671141</v>
      </c>
      <c r="L1503" s="3" t="n">
        <f aca="false">LN(K1503/K1502)</f>
        <v>-0.215880653806823</v>
      </c>
      <c r="N1503" s="19" t="n">
        <v>1600</v>
      </c>
      <c r="O1503" s="20" t="n">
        <v>2</v>
      </c>
      <c r="P1503" s="20" t="n">
        <v>4</v>
      </c>
      <c r="Q1503" s="1" t="n">
        <f aca="false">MATCH(Analysis!B1503,'Daily Gas Price'!A:A)</f>
        <v>2484</v>
      </c>
      <c r="R1503" s="1" t="n">
        <f aca="false">INDEX('Daily Gas Price'!D:D,Analysis!Q1503)</f>
        <v>7.45</v>
      </c>
    </row>
    <row r="1504" customFormat="false" ht="12.75" hidden="false" customHeight="false" outlineLevel="0" collapsed="false">
      <c r="A1504" s="31" t="s">
        <v>12</v>
      </c>
      <c r="B1504" s="48" t="n">
        <v>39062</v>
      </c>
      <c r="C1504" s="32" t="n">
        <v>39063</v>
      </c>
      <c r="D1504" s="32" t="n">
        <v>39063</v>
      </c>
      <c r="E1504" s="35" t="n">
        <v>50</v>
      </c>
      <c r="F1504" s="35" t="n">
        <v>50</v>
      </c>
      <c r="G1504" s="45" t="n">
        <f aca="false">YEAR(B1504)</f>
        <v>2006</v>
      </c>
      <c r="H1504" s="37" t="str">
        <f aca="false">TEXT(B1504,"mmmm-yy")</f>
        <v>December-06</v>
      </c>
      <c r="I1504" s="35" t="n">
        <v>50</v>
      </c>
      <c r="J1504" s="37" t="n">
        <f aca="false">R1504</f>
        <v>6.81</v>
      </c>
      <c r="K1504" s="3" t="n">
        <f aca="false">I1504/J1504</f>
        <v>7.34214390602056</v>
      </c>
      <c r="L1504" s="3" t="n">
        <f aca="false">LN(K1504/K1503)</f>
        <v>0.0268471130686589</v>
      </c>
      <c r="N1504" s="19" t="n">
        <v>2400</v>
      </c>
      <c r="O1504" s="20" t="n">
        <v>3</v>
      </c>
      <c r="P1504" s="20" t="n">
        <v>2</v>
      </c>
      <c r="Q1504" s="1" t="n">
        <f aca="false">MATCH(Analysis!B1504,'Daily Gas Price'!A:A)</f>
        <v>2485</v>
      </c>
      <c r="R1504" s="1" t="n">
        <f aca="false">INDEX('Daily Gas Price'!D:D,Analysis!Q1504)</f>
        <v>6.81</v>
      </c>
    </row>
    <row r="1505" customFormat="false" ht="12.75" hidden="false" customHeight="false" outlineLevel="0" collapsed="false">
      <c r="A1505" s="31" t="s">
        <v>12</v>
      </c>
      <c r="B1505" s="48" t="n">
        <v>39063</v>
      </c>
      <c r="C1505" s="32" t="n">
        <v>39064</v>
      </c>
      <c r="D1505" s="32" t="n">
        <v>39064</v>
      </c>
      <c r="E1505" s="35" t="n">
        <v>46.25</v>
      </c>
      <c r="F1505" s="35" t="n">
        <v>46.25</v>
      </c>
      <c r="G1505" s="45" t="n">
        <f aca="false">YEAR(B1505)</f>
        <v>2006</v>
      </c>
      <c r="H1505" s="37" t="str">
        <f aca="false">TEXT(B1505,"mmmm-yy")</f>
        <v>December-06</v>
      </c>
      <c r="I1505" s="35" t="n">
        <v>46.25</v>
      </c>
      <c r="J1505" s="37" t="n">
        <f aca="false">R1505</f>
        <v>6.93</v>
      </c>
      <c r="K1505" s="3" t="n">
        <f aca="false">I1505/J1505</f>
        <v>6.67388167388167</v>
      </c>
      <c r="L1505" s="3" t="n">
        <f aca="false">LN(K1505/K1504)</f>
        <v>-0.0954292345101028</v>
      </c>
      <c r="N1505" s="20" t="n">
        <v>800</v>
      </c>
      <c r="O1505" s="20" t="n">
        <v>1</v>
      </c>
      <c r="P1505" s="20" t="n">
        <v>2</v>
      </c>
      <c r="Q1505" s="1" t="n">
        <f aca="false">MATCH(Analysis!B1505,'Daily Gas Price'!A:A)</f>
        <v>2486</v>
      </c>
      <c r="R1505" s="1" t="n">
        <f aca="false">INDEX('Daily Gas Price'!D:D,Analysis!Q1505)</f>
        <v>6.93</v>
      </c>
    </row>
    <row r="1506" customFormat="false" ht="12.75" hidden="false" customHeight="false" outlineLevel="0" collapsed="false">
      <c r="A1506" s="31" t="s">
        <v>12</v>
      </c>
      <c r="B1506" s="48" t="n">
        <v>39064</v>
      </c>
      <c r="C1506" s="32" t="n">
        <v>39065</v>
      </c>
      <c r="D1506" s="32" t="n">
        <v>39065</v>
      </c>
      <c r="E1506" s="35" t="n">
        <v>47.75</v>
      </c>
      <c r="F1506" s="35" t="n">
        <v>46.75</v>
      </c>
      <c r="G1506" s="45" t="n">
        <f aca="false">YEAR(B1506)</f>
        <v>2006</v>
      </c>
      <c r="H1506" s="37" t="str">
        <f aca="false">TEXT(B1506,"mmmm-yy")</f>
        <v>December-06</v>
      </c>
      <c r="I1506" s="35" t="n">
        <v>47.3</v>
      </c>
      <c r="J1506" s="37" t="n">
        <f aca="false">R1506</f>
        <v>7.21</v>
      </c>
      <c r="K1506" s="3" t="n">
        <f aca="false">I1506/J1506</f>
        <v>6.56033287101248</v>
      </c>
      <c r="L1506" s="3" t="n">
        <f aca="false">LN(K1506/K1505)</f>
        <v>-0.0171603065555928</v>
      </c>
      <c r="N1506" s="19" t="n">
        <v>4000</v>
      </c>
      <c r="O1506" s="20" t="n">
        <v>5</v>
      </c>
      <c r="P1506" s="20" t="n">
        <v>5</v>
      </c>
      <c r="Q1506" s="1" t="n">
        <f aca="false">MATCH(Analysis!B1506,'Daily Gas Price'!A:A)</f>
        <v>2487</v>
      </c>
      <c r="R1506" s="1" t="n">
        <f aca="false">INDEX('Daily Gas Price'!D:D,Analysis!Q1506)</f>
        <v>7.21</v>
      </c>
    </row>
    <row r="1507" customFormat="false" ht="12.75" hidden="false" customHeight="false" outlineLevel="0" collapsed="false">
      <c r="A1507" s="31" t="s">
        <v>12</v>
      </c>
      <c r="B1507" s="48" t="n">
        <v>39065</v>
      </c>
      <c r="C1507" s="32" t="n">
        <v>39066</v>
      </c>
      <c r="D1507" s="32" t="n">
        <v>39066</v>
      </c>
      <c r="E1507" s="35" t="n">
        <v>47.5</v>
      </c>
      <c r="F1507" s="35" t="n">
        <v>47.25</v>
      </c>
      <c r="G1507" s="45" t="n">
        <f aca="false">YEAR(B1507)</f>
        <v>2006</v>
      </c>
      <c r="H1507" s="37" t="str">
        <f aca="false">TEXT(B1507,"mmmm-yy")</f>
        <v>December-06</v>
      </c>
      <c r="I1507" s="35" t="n">
        <v>47.38</v>
      </c>
      <c r="J1507" s="37" t="n">
        <f aca="false">R1507</f>
        <v>7.26</v>
      </c>
      <c r="K1507" s="3" t="n">
        <f aca="false">I1507/J1507</f>
        <v>6.52617079889807</v>
      </c>
      <c r="L1507" s="3" t="n">
        <f aca="false">LN(K1507/K1506)</f>
        <v>-0.00522097430709467</v>
      </c>
      <c r="N1507" s="19" t="n">
        <v>1600</v>
      </c>
      <c r="O1507" s="20" t="n">
        <v>2</v>
      </c>
      <c r="P1507" s="20" t="n">
        <v>3</v>
      </c>
      <c r="Q1507" s="1" t="n">
        <f aca="false">MATCH(Analysis!B1507,'Daily Gas Price'!A:A)</f>
        <v>2488</v>
      </c>
      <c r="R1507" s="1" t="n">
        <f aca="false">INDEX('Daily Gas Price'!D:D,Analysis!Q1507)</f>
        <v>7.26</v>
      </c>
    </row>
    <row r="1508" customFormat="false" ht="12.75" hidden="false" customHeight="false" outlineLevel="0" collapsed="false">
      <c r="A1508" s="31" t="s">
        <v>12</v>
      </c>
      <c r="B1508" s="48" t="n">
        <v>39066</v>
      </c>
      <c r="C1508" s="32" t="n">
        <v>39069</v>
      </c>
      <c r="D1508" s="32" t="n">
        <v>39069</v>
      </c>
      <c r="E1508" s="35" t="n">
        <v>43</v>
      </c>
      <c r="F1508" s="35" t="n">
        <v>42.5</v>
      </c>
      <c r="G1508" s="45" t="n">
        <f aca="false">YEAR(B1508)</f>
        <v>2006</v>
      </c>
      <c r="H1508" s="37" t="str">
        <f aca="false">TEXT(B1508,"mmmm-yy")</f>
        <v>December-06</v>
      </c>
      <c r="I1508" s="35" t="n">
        <v>42.63</v>
      </c>
      <c r="J1508" s="37" t="n">
        <f aca="false">R1508</f>
        <v>6.82</v>
      </c>
      <c r="K1508" s="3" t="n">
        <f aca="false">I1508/J1508</f>
        <v>6.25073313782991</v>
      </c>
      <c r="L1508" s="3" t="n">
        <f aca="false">LN(K1508/K1507)</f>
        <v>-0.0431216109721865</v>
      </c>
      <c r="N1508" s="19" t="n">
        <v>4800</v>
      </c>
      <c r="O1508" s="20" t="n">
        <v>6</v>
      </c>
      <c r="P1508" s="20" t="n">
        <v>6</v>
      </c>
      <c r="Q1508" s="1" t="n">
        <f aca="false">MATCH(Analysis!B1508,'Daily Gas Price'!A:A)</f>
        <v>2489</v>
      </c>
      <c r="R1508" s="1" t="n">
        <f aca="false">INDEX('Daily Gas Price'!D:D,Analysis!Q1508)</f>
        <v>6.82</v>
      </c>
    </row>
    <row r="1509" customFormat="false" ht="12.75" hidden="false" customHeight="false" outlineLevel="0" collapsed="false">
      <c r="A1509" s="31" t="s">
        <v>12</v>
      </c>
      <c r="B1509" s="48" t="n">
        <v>39069</v>
      </c>
      <c r="C1509" s="32" t="n">
        <v>39070</v>
      </c>
      <c r="D1509" s="32" t="n">
        <v>39070</v>
      </c>
      <c r="E1509" s="35" t="n">
        <v>46.5</v>
      </c>
      <c r="F1509" s="35" t="n">
        <v>44.9</v>
      </c>
      <c r="G1509" s="45" t="n">
        <f aca="false">YEAR(B1509)</f>
        <v>2006</v>
      </c>
      <c r="H1509" s="37" t="str">
        <f aca="false">TEXT(B1509,"mmmm-yy")</f>
        <v>December-06</v>
      </c>
      <c r="I1509" s="35" t="n">
        <v>45.76</v>
      </c>
      <c r="J1509" s="37" t="n">
        <f aca="false">R1509</f>
        <v>6.62</v>
      </c>
      <c r="K1509" s="3" t="n">
        <f aca="false">I1509/J1509</f>
        <v>6.91238670694864</v>
      </c>
      <c r="L1509" s="3" t="n">
        <f aca="false">LN(K1509/K1508)</f>
        <v>0.100616218200877</v>
      </c>
      <c r="N1509" s="19" t="n">
        <v>9600</v>
      </c>
      <c r="O1509" s="20" t="n">
        <v>12</v>
      </c>
      <c r="P1509" s="20" t="n">
        <v>8</v>
      </c>
      <c r="Q1509" s="1" t="n">
        <f aca="false">MATCH(Analysis!B1509,'Daily Gas Price'!A:A)</f>
        <v>2490</v>
      </c>
      <c r="R1509" s="1" t="n">
        <f aca="false">INDEX('Daily Gas Price'!D:D,Analysis!Q1509)</f>
        <v>6.62</v>
      </c>
    </row>
    <row r="1510" customFormat="false" ht="12.75" hidden="false" customHeight="false" outlineLevel="0" collapsed="false">
      <c r="A1510" s="31" t="s">
        <v>12</v>
      </c>
      <c r="B1510" s="48" t="n">
        <v>39070</v>
      </c>
      <c r="C1510" s="32" t="n">
        <v>39071</v>
      </c>
      <c r="D1510" s="32" t="n">
        <v>39071</v>
      </c>
      <c r="E1510" s="35" t="n">
        <v>52.25</v>
      </c>
      <c r="F1510" s="35" t="n">
        <v>51.45</v>
      </c>
      <c r="G1510" s="45" t="n">
        <f aca="false">YEAR(B1510)</f>
        <v>2006</v>
      </c>
      <c r="H1510" s="37" t="str">
        <f aca="false">TEXT(B1510,"mmmm-yy")</f>
        <v>December-06</v>
      </c>
      <c r="I1510" s="35" t="n">
        <v>51.83</v>
      </c>
      <c r="J1510" s="37" t="n">
        <f aca="false">R1510</f>
        <v>6.27</v>
      </c>
      <c r="K1510" s="3" t="n">
        <f aca="false">I1510/J1510</f>
        <v>8.26634768740032</v>
      </c>
      <c r="L1510" s="3" t="n">
        <f aca="false">LN(K1510/K1509)</f>
        <v>0.17887780043416</v>
      </c>
      <c r="N1510" s="19" t="n">
        <v>9600</v>
      </c>
      <c r="O1510" s="20" t="n">
        <v>12</v>
      </c>
      <c r="P1510" s="20" t="n">
        <v>6</v>
      </c>
      <c r="Q1510" s="1" t="n">
        <f aca="false">MATCH(Analysis!B1510,'Daily Gas Price'!A:A)</f>
        <v>2491</v>
      </c>
      <c r="R1510" s="1" t="n">
        <f aca="false">INDEX('Daily Gas Price'!D:D,Analysis!Q1510)</f>
        <v>6.27</v>
      </c>
    </row>
    <row r="1511" customFormat="false" ht="12.75" hidden="false" customHeight="false" outlineLevel="0" collapsed="false">
      <c r="A1511" s="31" t="s">
        <v>12</v>
      </c>
      <c r="B1511" s="48" t="n">
        <v>39071</v>
      </c>
      <c r="C1511" s="32" t="n">
        <v>39072</v>
      </c>
      <c r="D1511" s="32" t="n">
        <v>39072</v>
      </c>
      <c r="E1511" s="35" t="n">
        <v>48</v>
      </c>
      <c r="F1511" s="35" t="n">
        <v>47.5</v>
      </c>
      <c r="G1511" s="45" t="n">
        <f aca="false">YEAR(B1511)</f>
        <v>2006</v>
      </c>
      <c r="H1511" s="37" t="str">
        <f aca="false">TEXT(B1511,"mmmm-yy")</f>
        <v>December-06</v>
      </c>
      <c r="I1511" s="35" t="n">
        <v>47.75</v>
      </c>
      <c r="J1511" s="37" t="n">
        <f aca="false">R1511</f>
        <v>6.43</v>
      </c>
      <c r="K1511" s="3" t="n">
        <f aca="false">I1511/J1511</f>
        <v>7.42612752721618</v>
      </c>
      <c r="L1511" s="3" t="n">
        <f aca="false">LN(K1511/K1510)</f>
        <v>-0.107188248879575</v>
      </c>
      <c r="N1511" s="19" t="n">
        <v>1600</v>
      </c>
      <c r="O1511" s="20" t="n">
        <v>2</v>
      </c>
      <c r="P1511" s="20" t="n">
        <v>4</v>
      </c>
      <c r="Q1511" s="1" t="n">
        <f aca="false">MATCH(Analysis!B1511,'Daily Gas Price'!A:A)</f>
        <v>2492</v>
      </c>
      <c r="R1511" s="1" t="n">
        <f aca="false">INDEX('Daily Gas Price'!D:D,Analysis!Q1511)</f>
        <v>6.43</v>
      </c>
    </row>
    <row r="1512" customFormat="false" ht="12.75" hidden="false" customHeight="false" outlineLevel="0" collapsed="false">
      <c r="A1512" s="31" t="s">
        <v>12</v>
      </c>
      <c r="B1512" s="48" t="n">
        <v>39072</v>
      </c>
      <c r="C1512" s="32" t="n">
        <v>39073</v>
      </c>
      <c r="D1512" s="32" t="n">
        <v>39073</v>
      </c>
      <c r="E1512" s="35" t="n">
        <v>42</v>
      </c>
      <c r="F1512" s="35" t="n">
        <v>42</v>
      </c>
      <c r="G1512" s="45" t="n">
        <f aca="false">YEAR(B1512)</f>
        <v>2006</v>
      </c>
      <c r="H1512" s="37" t="str">
        <f aca="false">TEXT(B1512,"mmmm-yy")</f>
        <v>December-06</v>
      </c>
      <c r="I1512" s="35" t="n">
        <v>42</v>
      </c>
      <c r="J1512" s="37" t="n">
        <f aca="false">R1512</f>
        <v>6.09</v>
      </c>
      <c r="K1512" s="3" t="n">
        <f aca="false">I1512/J1512</f>
        <v>6.89655172413793</v>
      </c>
      <c r="L1512" s="3" t="n">
        <f aca="false">LN(K1512/K1511)</f>
        <v>-0.0739829921156486</v>
      </c>
      <c r="N1512" s="19" t="n">
        <v>2400</v>
      </c>
      <c r="O1512" s="20" t="n">
        <v>3</v>
      </c>
      <c r="P1512" s="20" t="n">
        <v>2</v>
      </c>
      <c r="Q1512" s="1" t="n">
        <f aca="false">MATCH(Analysis!B1512,'Daily Gas Price'!A:A)</f>
        <v>2493</v>
      </c>
      <c r="R1512" s="1" t="n">
        <f aca="false">INDEX('Daily Gas Price'!D:D,Analysis!Q1512)</f>
        <v>6.09</v>
      </c>
    </row>
    <row r="1513" customFormat="false" ht="12.75" hidden="false" customHeight="false" outlineLevel="0" collapsed="false">
      <c r="A1513" s="31" t="s">
        <v>12</v>
      </c>
      <c r="B1513" s="48" t="n">
        <v>39073</v>
      </c>
      <c r="C1513" s="32" t="n">
        <v>39077</v>
      </c>
      <c r="D1513" s="32" t="n">
        <v>39077</v>
      </c>
      <c r="E1513" s="35" t="n">
        <v>40.75</v>
      </c>
      <c r="F1513" s="35" t="n">
        <v>40.75</v>
      </c>
      <c r="G1513" s="45" t="n">
        <f aca="false">YEAR(B1513)</f>
        <v>2006</v>
      </c>
      <c r="H1513" s="37" t="str">
        <f aca="false">TEXT(B1513,"mmmm-yy")</f>
        <v>December-06</v>
      </c>
      <c r="I1513" s="35" t="n">
        <v>40.75</v>
      </c>
      <c r="J1513" s="37" t="n">
        <f aca="false">R1513</f>
        <v>5.88</v>
      </c>
      <c r="K1513" s="3" t="n">
        <f aca="false">I1513/J1513</f>
        <v>6.93027210884354</v>
      </c>
      <c r="L1513" s="3" t="n">
        <f aca="false">LN(K1513/K1512)</f>
        <v>0.00487754121477351</v>
      </c>
      <c r="N1513" s="20" t="n">
        <v>800</v>
      </c>
      <c r="O1513" s="20" t="n">
        <v>1</v>
      </c>
      <c r="P1513" s="20" t="n">
        <v>2</v>
      </c>
      <c r="Q1513" s="1" t="n">
        <f aca="false">MATCH(Analysis!B1513,'Daily Gas Price'!A:A)</f>
        <v>2494</v>
      </c>
      <c r="R1513" s="1" t="n">
        <f aca="false">INDEX('Daily Gas Price'!D:D,Analysis!Q1513)</f>
        <v>5.88</v>
      </c>
    </row>
    <row r="1514" customFormat="false" ht="12.75" hidden="false" customHeight="false" outlineLevel="0" collapsed="false">
      <c r="A1514" s="31" t="s">
        <v>12</v>
      </c>
      <c r="B1514" s="48" t="n">
        <v>39077</v>
      </c>
      <c r="C1514" s="32" t="n">
        <v>39078</v>
      </c>
      <c r="D1514" s="32" t="n">
        <v>39078</v>
      </c>
      <c r="E1514" s="35" t="n">
        <v>36.5</v>
      </c>
      <c r="F1514" s="35" t="n">
        <v>36.5</v>
      </c>
      <c r="G1514" s="45" t="n">
        <f aca="false">YEAR(B1514)</f>
        <v>2006</v>
      </c>
      <c r="H1514" s="37" t="str">
        <f aca="false">TEXT(B1514,"mmmm-yy")</f>
        <v>December-06</v>
      </c>
      <c r="I1514" s="35" t="n">
        <v>36.5</v>
      </c>
      <c r="J1514" s="37" t="n">
        <f aca="false">R1514</f>
        <v>5.72</v>
      </c>
      <c r="K1514" s="3" t="n">
        <f aca="false">I1514/J1514</f>
        <v>6.38111888111888</v>
      </c>
      <c r="L1514" s="3" t="n">
        <f aca="false">LN(K1514/K1513)</f>
        <v>-0.0825556225795968</v>
      </c>
      <c r="N1514" s="19" t="n">
        <v>1600</v>
      </c>
      <c r="O1514" s="20" t="n">
        <v>2</v>
      </c>
      <c r="P1514" s="20" t="n">
        <v>2</v>
      </c>
      <c r="Q1514" s="1" t="n">
        <f aca="false">MATCH(Analysis!B1514,'Daily Gas Price'!A:A)</f>
        <v>2495</v>
      </c>
      <c r="R1514" s="1" t="n">
        <f aca="false">INDEX('Daily Gas Price'!D:D,Analysis!Q1514)</f>
        <v>5.72</v>
      </c>
    </row>
    <row r="1515" customFormat="false" ht="12.75" hidden="false" customHeight="false" outlineLevel="0" collapsed="false">
      <c r="A1515" s="31" t="s">
        <v>12</v>
      </c>
      <c r="B1515" s="48" t="n">
        <v>39078</v>
      </c>
      <c r="C1515" s="32" t="n">
        <v>39079</v>
      </c>
      <c r="D1515" s="32" t="n">
        <v>39079</v>
      </c>
      <c r="E1515" s="35" t="n">
        <v>36.75</v>
      </c>
      <c r="F1515" s="35" t="n">
        <v>35.5</v>
      </c>
      <c r="G1515" s="45" t="n">
        <f aca="false">YEAR(B1515)</f>
        <v>2006</v>
      </c>
      <c r="H1515" s="37" t="str">
        <f aca="false">TEXT(B1515,"mmmm-yy")</f>
        <v>December-06</v>
      </c>
      <c r="I1515" s="35" t="n">
        <v>36.25</v>
      </c>
      <c r="J1515" s="37" t="n">
        <f aca="false">R1515</f>
        <v>5.54</v>
      </c>
      <c r="K1515" s="3" t="n">
        <f aca="false">I1515/J1515</f>
        <v>6.54332129963899</v>
      </c>
      <c r="L1515" s="3" t="n">
        <f aca="false">LN(K1515/K1514)</f>
        <v>0.0251014253447519</v>
      </c>
      <c r="N1515" s="19" t="n">
        <v>2400</v>
      </c>
      <c r="O1515" s="20" t="n">
        <v>3</v>
      </c>
      <c r="P1515" s="20" t="n">
        <v>2</v>
      </c>
      <c r="Q1515" s="1" t="n">
        <f aca="false">MATCH(Analysis!B1515,'Daily Gas Price'!A:A)</f>
        <v>2496</v>
      </c>
      <c r="R1515" s="1" t="n">
        <f aca="false">INDEX('Daily Gas Price'!D:D,Analysis!Q1515)</f>
        <v>5.54</v>
      </c>
    </row>
    <row r="1516" customFormat="false" ht="12.75" hidden="false" customHeight="false" outlineLevel="0" collapsed="false">
      <c r="A1516" s="31" t="s">
        <v>12</v>
      </c>
      <c r="B1516" s="48" t="n">
        <v>39079</v>
      </c>
      <c r="C1516" s="32" t="n">
        <v>39080</v>
      </c>
      <c r="D1516" s="32" t="n">
        <v>39080</v>
      </c>
      <c r="E1516" s="35" t="n">
        <v>35.5</v>
      </c>
      <c r="F1516" s="35" t="n">
        <v>35.5</v>
      </c>
      <c r="G1516" s="45" t="n">
        <f aca="false">YEAR(B1516)</f>
        <v>2006</v>
      </c>
      <c r="H1516" s="37" t="str">
        <f aca="false">TEXT(B1516,"mmmm-yy")</f>
        <v>December-06</v>
      </c>
      <c r="I1516" s="35" t="n">
        <v>35.5</v>
      </c>
      <c r="J1516" s="37" t="n">
        <f aca="false">R1516</f>
        <v>5.63</v>
      </c>
      <c r="K1516" s="3" t="n">
        <f aca="false">I1516/J1516</f>
        <v>6.30550621669627</v>
      </c>
      <c r="L1516" s="3" t="n">
        <f aca="false">LN(K1516/K1515)</f>
        <v>-0.0370216262117202</v>
      </c>
      <c r="N1516" s="20" t="n">
        <v>800</v>
      </c>
      <c r="O1516" s="20" t="n">
        <v>1</v>
      </c>
      <c r="P1516" s="20" t="n">
        <v>2</v>
      </c>
      <c r="Q1516" s="1" t="n">
        <f aca="false">MATCH(Analysis!B1516,'Daily Gas Price'!A:A)</f>
        <v>2497</v>
      </c>
      <c r="R1516" s="1" t="n">
        <f aca="false">INDEX('Daily Gas Price'!D:D,Analysis!Q1516)</f>
        <v>5.63</v>
      </c>
    </row>
    <row r="1517" customFormat="false" ht="12.75" hidden="false" customHeight="false" outlineLevel="0" collapsed="false">
      <c r="A1517" s="31" t="s">
        <v>12</v>
      </c>
      <c r="B1517" s="48" t="n">
        <v>39080</v>
      </c>
      <c r="C1517" s="32" t="n">
        <v>39084</v>
      </c>
      <c r="D1517" s="32" t="n">
        <v>39084</v>
      </c>
      <c r="E1517" s="35" t="n">
        <v>41.35</v>
      </c>
      <c r="F1517" s="35" t="n">
        <v>41.25</v>
      </c>
      <c r="G1517" s="45" t="n">
        <f aca="false">YEAR(B1517)</f>
        <v>2006</v>
      </c>
      <c r="H1517" s="37" t="str">
        <f aca="false">TEXT(B1517,"mmmm-yy")</f>
        <v>December-06</v>
      </c>
      <c r="I1517" s="35" t="n">
        <v>41.28</v>
      </c>
      <c r="J1517" s="37" t="n">
        <f aca="false">R1517</f>
        <v>5.5</v>
      </c>
      <c r="K1517" s="3" t="n">
        <f aca="false">I1517/J1517</f>
        <v>7.50545454545455</v>
      </c>
      <c r="L1517" s="3" t="n">
        <f aca="false">LN(K1517/K1516)</f>
        <v>0.174206774605111</v>
      </c>
      <c r="N1517" s="19" t="n">
        <v>2400</v>
      </c>
      <c r="O1517" s="20" t="n">
        <v>3</v>
      </c>
      <c r="P1517" s="20" t="n">
        <v>4</v>
      </c>
      <c r="Q1517" s="1" t="n">
        <f aca="false">MATCH(Analysis!B1517,'Daily Gas Price'!A:A)</f>
        <v>2498</v>
      </c>
      <c r="R1517" s="1" t="n">
        <f aca="false">INDEX('Daily Gas Price'!D:D,Analysis!Q1517)</f>
        <v>5.5</v>
      </c>
    </row>
    <row r="1518" customFormat="false" ht="12.75" hidden="false" customHeight="false" outlineLevel="0" collapsed="false">
      <c r="A1518" s="31" t="s">
        <v>12</v>
      </c>
      <c r="B1518" s="48" t="n">
        <v>39084</v>
      </c>
      <c r="C1518" s="32" t="n">
        <v>39085</v>
      </c>
      <c r="D1518" s="32" t="n">
        <v>39085</v>
      </c>
      <c r="E1518" s="35" t="n">
        <v>39</v>
      </c>
      <c r="F1518" s="35" t="n">
        <v>37.5</v>
      </c>
      <c r="G1518" s="45" t="n">
        <f aca="false">YEAR(B1518)</f>
        <v>2007</v>
      </c>
      <c r="H1518" s="37" t="str">
        <f aca="false">TEXT(B1518,"mmmm-yy")</f>
        <v>January-07</v>
      </c>
      <c r="I1518" s="35" t="n">
        <v>38.25</v>
      </c>
      <c r="J1518" s="37" t="n">
        <f aca="false">R1518</f>
        <v>5.4</v>
      </c>
      <c r="K1518" s="3" t="n">
        <f aca="false">I1518/J1518</f>
        <v>7.08333333333333</v>
      </c>
      <c r="L1518" s="3" t="n">
        <f aca="false">LN(K1518/K1517)</f>
        <v>-0.057885422232566</v>
      </c>
      <c r="N1518" s="19" t="n">
        <v>3200</v>
      </c>
      <c r="O1518" s="20" t="n">
        <v>4</v>
      </c>
      <c r="P1518" s="20" t="n">
        <v>5</v>
      </c>
      <c r="Q1518" s="1" t="n">
        <f aca="false">MATCH(Analysis!B1518,'Daily Gas Price'!A:A)</f>
        <v>2499</v>
      </c>
      <c r="R1518" s="1" t="n">
        <f aca="false">INDEX('Daily Gas Price'!D:D,Analysis!Q1518)</f>
        <v>5.4</v>
      </c>
    </row>
    <row r="1519" customFormat="false" ht="12.75" hidden="false" customHeight="false" outlineLevel="0" collapsed="false">
      <c r="A1519" s="31" t="s">
        <v>12</v>
      </c>
      <c r="B1519" s="48" t="n">
        <v>39084</v>
      </c>
      <c r="C1519" s="32" t="n">
        <v>39085</v>
      </c>
      <c r="D1519" s="32" t="n">
        <v>39085</v>
      </c>
      <c r="E1519" s="35" t="n">
        <v>39</v>
      </c>
      <c r="F1519" s="35" t="n">
        <v>37.5</v>
      </c>
      <c r="G1519" s="45" t="n">
        <f aca="false">YEAR(B1519)</f>
        <v>2007</v>
      </c>
      <c r="H1519" s="37" t="str">
        <f aca="false">TEXT(B1519,"mmmm-yy")</f>
        <v>January-07</v>
      </c>
      <c r="I1519" s="35" t="n">
        <v>38.25</v>
      </c>
      <c r="J1519" s="37" t="n">
        <f aca="false">R1519</f>
        <v>5.4</v>
      </c>
      <c r="K1519" s="3" t="n">
        <f aca="false">I1519/J1519</f>
        <v>7.08333333333333</v>
      </c>
      <c r="L1519" s="3" t="n">
        <f aca="false">LN(K1519/K1518)</f>
        <v>0</v>
      </c>
      <c r="N1519" s="19" t="n">
        <v>3200</v>
      </c>
      <c r="O1519" s="20" t="n">
        <v>4</v>
      </c>
      <c r="P1519" s="20" t="n">
        <v>5</v>
      </c>
      <c r="Q1519" s="1" t="n">
        <f aca="false">MATCH(Analysis!B1519,'Daily Gas Price'!A:A)</f>
        <v>2499</v>
      </c>
      <c r="R1519" s="1" t="n">
        <f aca="false">INDEX('Daily Gas Price'!D:D,Analysis!Q1519)</f>
        <v>5.4</v>
      </c>
    </row>
    <row r="1520" customFormat="false" ht="12.75" hidden="false" customHeight="false" outlineLevel="0" collapsed="false">
      <c r="A1520" s="31" t="s">
        <v>12</v>
      </c>
      <c r="B1520" s="48" t="n">
        <v>39085</v>
      </c>
      <c r="C1520" s="32" t="n">
        <v>39086</v>
      </c>
      <c r="D1520" s="32" t="n">
        <v>39086</v>
      </c>
      <c r="E1520" s="35" t="n">
        <v>39</v>
      </c>
      <c r="F1520" s="35" t="n">
        <v>37.75</v>
      </c>
      <c r="G1520" s="45" t="n">
        <f aca="false">YEAR(B1520)</f>
        <v>2007</v>
      </c>
      <c r="H1520" s="37" t="str">
        <f aca="false">TEXT(B1520,"mmmm-yy")</f>
        <v>January-07</v>
      </c>
      <c r="I1520" s="35" t="n">
        <v>38.39</v>
      </c>
      <c r="J1520" s="37" t="n">
        <f aca="false">R1520</f>
        <v>5.47</v>
      </c>
      <c r="K1520" s="3" t="n">
        <f aca="false">I1520/J1520</f>
        <v>7.018281535649</v>
      </c>
      <c r="L1520" s="3" t="n">
        <f aca="false">LN(K1520/K1519)</f>
        <v>-0.00922621412349944</v>
      </c>
      <c r="N1520" s="19" t="n">
        <v>5600</v>
      </c>
      <c r="O1520" s="20" t="n">
        <v>7</v>
      </c>
      <c r="P1520" s="20" t="n">
        <v>7</v>
      </c>
      <c r="Q1520" s="1" t="n">
        <f aca="false">MATCH(Analysis!B1520,'Daily Gas Price'!A:A)</f>
        <v>2500</v>
      </c>
      <c r="R1520" s="1" t="n">
        <f aca="false">INDEX('Daily Gas Price'!D:D,Analysis!Q1520)</f>
        <v>5.47</v>
      </c>
    </row>
    <row r="1521" customFormat="false" ht="12.75" hidden="false" customHeight="false" outlineLevel="0" collapsed="false">
      <c r="A1521" s="31" t="s">
        <v>12</v>
      </c>
      <c r="B1521" s="48" t="n">
        <v>39085</v>
      </c>
      <c r="C1521" s="32" t="n">
        <v>39086</v>
      </c>
      <c r="D1521" s="32" t="n">
        <v>39086</v>
      </c>
      <c r="E1521" s="35" t="n">
        <v>39</v>
      </c>
      <c r="F1521" s="35" t="n">
        <v>37.75</v>
      </c>
      <c r="G1521" s="45" t="n">
        <f aca="false">YEAR(B1521)</f>
        <v>2007</v>
      </c>
      <c r="H1521" s="37" t="str">
        <f aca="false">TEXT(B1521,"mmmm-yy")</f>
        <v>January-07</v>
      </c>
      <c r="I1521" s="35" t="n">
        <v>38.39</v>
      </c>
      <c r="J1521" s="37" t="n">
        <f aca="false">R1521</f>
        <v>5.47</v>
      </c>
      <c r="K1521" s="3" t="n">
        <f aca="false">I1521/J1521</f>
        <v>7.018281535649</v>
      </c>
      <c r="L1521" s="3" t="n">
        <f aca="false">LN(K1521/K1520)</f>
        <v>0</v>
      </c>
      <c r="N1521" s="19" t="n">
        <v>5600</v>
      </c>
      <c r="O1521" s="20" t="n">
        <v>7</v>
      </c>
      <c r="P1521" s="20" t="n">
        <v>7</v>
      </c>
      <c r="Q1521" s="1" t="n">
        <f aca="false">MATCH(Analysis!B1521,'Daily Gas Price'!A:A)</f>
        <v>2500</v>
      </c>
      <c r="R1521" s="1" t="n">
        <f aca="false">INDEX('Daily Gas Price'!D:D,Analysis!Q1521)</f>
        <v>5.47</v>
      </c>
    </row>
    <row r="1522" customFormat="false" ht="12.75" hidden="false" customHeight="false" outlineLevel="0" collapsed="false">
      <c r="A1522" s="31" t="s">
        <v>12</v>
      </c>
      <c r="B1522" s="48" t="n">
        <v>39086</v>
      </c>
      <c r="C1522" s="32" t="n">
        <v>39087</v>
      </c>
      <c r="D1522" s="32" t="n">
        <v>39087</v>
      </c>
      <c r="E1522" s="35" t="n">
        <v>34.25</v>
      </c>
      <c r="F1522" s="35" t="n">
        <v>33.5</v>
      </c>
      <c r="G1522" s="45" t="n">
        <f aca="false">YEAR(B1522)</f>
        <v>2007</v>
      </c>
      <c r="H1522" s="37" t="str">
        <f aca="false">TEXT(B1522,"mmmm-yy")</f>
        <v>January-07</v>
      </c>
      <c r="I1522" s="35" t="n">
        <v>33.92</v>
      </c>
      <c r="J1522" s="37" t="n">
        <f aca="false">R1522</f>
        <v>5.6</v>
      </c>
      <c r="K1522" s="3" t="n">
        <f aca="false">I1522/J1522</f>
        <v>6.05714285714286</v>
      </c>
      <c r="L1522" s="3" t="n">
        <f aca="false">LN(K1522/K1521)</f>
        <v>-0.147280179396218</v>
      </c>
      <c r="N1522" s="19" t="n">
        <v>4800</v>
      </c>
      <c r="O1522" s="20" t="n">
        <v>6</v>
      </c>
      <c r="P1522" s="20" t="n">
        <v>6</v>
      </c>
      <c r="Q1522" s="1" t="n">
        <f aca="false">MATCH(Analysis!B1522,'Daily Gas Price'!A:A)</f>
        <v>2501</v>
      </c>
      <c r="R1522" s="1" t="n">
        <f aca="false">INDEX('Daily Gas Price'!D:D,Analysis!Q1522)</f>
        <v>5.6</v>
      </c>
    </row>
    <row r="1523" customFormat="false" ht="12.75" hidden="false" customHeight="false" outlineLevel="0" collapsed="false">
      <c r="A1523" s="31" t="s">
        <v>12</v>
      </c>
      <c r="B1523" s="48" t="n">
        <v>39086</v>
      </c>
      <c r="C1523" s="32" t="n">
        <v>39087</v>
      </c>
      <c r="D1523" s="32" t="n">
        <v>39087</v>
      </c>
      <c r="E1523" s="35" t="n">
        <v>34.25</v>
      </c>
      <c r="F1523" s="35" t="n">
        <v>33.5</v>
      </c>
      <c r="G1523" s="45" t="n">
        <f aca="false">YEAR(B1523)</f>
        <v>2007</v>
      </c>
      <c r="H1523" s="37" t="str">
        <f aca="false">TEXT(B1523,"mmmm-yy")</f>
        <v>January-07</v>
      </c>
      <c r="I1523" s="35" t="n">
        <v>33.92</v>
      </c>
      <c r="J1523" s="37" t="n">
        <f aca="false">R1523</f>
        <v>5.6</v>
      </c>
      <c r="K1523" s="3" t="n">
        <f aca="false">I1523/J1523</f>
        <v>6.05714285714286</v>
      </c>
      <c r="L1523" s="3" t="n">
        <f aca="false">LN(K1523/K1522)</f>
        <v>0</v>
      </c>
      <c r="N1523" s="19" t="n">
        <v>4800</v>
      </c>
      <c r="O1523" s="20" t="n">
        <v>6</v>
      </c>
      <c r="P1523" s="20" t="n">
        <v>6</v>
      </c>
      <c r="Q1523" s="1" t="n">
        <f aca="false">MATCH(Analysis!B1523,'Daily Gas Price'!A:A)</f>
        <v>2501</v>
      </c>
      <c r="R1523" s="1" t="n">
        <f aca="false">INDEX('Daily Gas Price'!D:D,Analysis!Q1523)</f>
        <v>5.6</v>
      </c>
    </row>
    <row r="1524" customFormat="false" ht="12.75" hidden="false" customHeight="false" outlineLevel="0" collapsed="false">
      <c r="A1524" s="31" t="s">
        <v>12</v>
      </c>
      <c r="B1524" s="48" t="n">
        <v>39087</v>
      </c>
      <c r="C1524" s="32" t="n">
        <v>39090</v>
      </c>
      <c r="D1524" s="32" t="n">
        <v>39090</v>
      </c>
      <c r="E1524" s="35" t="n">
        <v>42.5</v>
      </c>
      <c r="F1524" s="35" t="n">
        <v>42.5</v>
      </c>
      <c r="G1524" s="45" t="n">
        <f aca="false">YEAR(B1524)</f>
        <v>2007</v>
      </c>
      <c r="H1524" s="37" t="str">
        <f aca="false">TEXT(B1524,"mmmm-yy")</f>
        <v>January-07</v>
      </c>
      <c r="I1524" s="35" t="n">
        <v>42.5</v>
      </c>
      <c r="J1524" s="37" t="n">
        <f aca="false">R1524</f>
        <v>5.52</v>
      </c>
      <c r="K1524" s="3" t="n">
        <f aca="false">I1524/J1524</f>
        <v>7.69927536231884</v>
      </c>
      <c r="L1524" s="3" t="n">
        <f aca="false">LN(K1524/K1523)</f>
        <v>0.239888002458768</v>
      </c>
      <c r="N1524" s="20" t="n">
        <v>800</v>
      </c>
      <c r="O1524" s="20" t="n">
        <v>1</v>
      </c>
      <c r="P1524" s="20" t="n">
        <v>2</v>
      </c>
      <c r="Q1524" s="1" t="n">
        <f aca="false">MATCH(Analysis!B1524,'Daily Gas Price'!A:A)</f>
        <v>2502</v>
      </c>
      <c r="R1524" s="1" t="n">
        <f aca="false">INDEX('Daily Gas Price'!D:D,Analysis!Q1524)</f>
        <v>5.52</v>
      </c>
    </row>
    <row r="1525" customFormat="false" ht="12.75" hidden="false" customHeight="false" outlineLevel="0" collapsed="false">
      <c r="A1525" s="31" t="s">
        <v>12</v>
      </c>
      <c r="B1525" s="48" t="n">
        <v>39090</v>
      </c>
      <c r="C1525" s="32" t="n">
        <v>39091</v>
      </c>
      <c r="D1525" s="32" t="n">
        <v>39091</v>
      </c>
      <c r="E1525" s="35" t="n">
        <v>47.75</v>
      </c>
      <c r="F1525" s="35" t="n">
        <v>47.75</v>
      </c>
      <c r="G1525" s="45" t="n">
        <f aca="false">YEAR(B1525)</f>
        <v>2007</v>
      </c>
      <c r="H1525" s="37" t="str">
        <f aca="false">TEXT(B1525,"mmmm-yy")</f>
        <v>January-07</v>
      </c>
      <c r="I1525" s="35" t="n">
        <v>47.75</v>
      </c>
      <c r="J1525" s="37" t="n">
        <f aca="false">R1525</f>
        <v>6.02</v>
      </c>
      <c r="K1525" s="3" t="n">
        <f aca="false">I1525/J1525</f>
        <v>7.93189368770764</v>
      </c>
      <c r="L1525" s="3" t="n">
        <f aca="false">LN(K1525/K1524)</f>
        <v>0.0297655919646424</v>
      </c>
      <c r="N1525" s="20" t="n">
        <v>800</v>
      </c>
      <c r="O1525" s="20" t="n">
        <v>1</v>
      </c>
      <c r="P1525" s="20" t="n">
        <v>2</v>
      </c>
      <c r="Q1525" s="1" t="n">
        <f aca="false">MATCH(Analysis!B1525,'Daily Gas Price'!A:A)</f>
        <v>2503</v>
      </c>
      <c r="R1525" s="1" t="n">
        <f aca="false">INDEX('Daily Gas Price'!D:D,Analysis!Q1525)</f>
        <v>6.02</v>
      </c>
    </row>
    <row r="1526" customFormat="false" ht="12.75" hidden="false" customHeight="false" outlineLevel="0" collapsed="false">
      <c r="A1526" s="31" t="s">
        <v>12</v>
      </c>
      <c r="B1526" s="48" t="n">
        <v>39091</v>
      </c>
      <c r="C1526" s="32" t="n">
        <v>39092</v>
      </c>
      <c r="D1526" s="32" t="n">
        <v>39092</v>
      </c>
      <c r="E1526" s="35" t="n">
        <v>53</v>
      </c>
      <c r="F1526" s="35" t="n">
        <v>51.75</v>
      </c>
      <c r="G1526" s="45" t="n">
        <f aca="false">YEAR(B1526)</f>
        <v>2007</v>
      </c>
      <c r="H1526" s="37" t="str">
        <f aca="false">TEXT(B1526,"mmmm-yy")</f>
        <v>January-07</v>
      </c>
      <c r="I1526" s="35" t="n">
        <v>52.06</v>
      </c>
      <c r="J1526" s="37" t="n">
        <f aca="false">R1526</f>
        <v>6.15</v>
      </c>
      <c r="K1526" s="3" t="n">
        <f aca="false">I1526/J1526</f>
        <v>8.4650406504065</v>
      </c>
      <c r="L1526" s="3" t="n">
        <f aca="false">LN(K1526/K1525)</f>
        <v>0.0650530101419832</v>
      </c>
      <c r="N1526" s="19" t="n">
        <v>3200</v>
      </c>
      <c r="O1526" s="20" t="n">
        <v>4</v>
      </c>
      <c r="P1526" s="20" t="n">
        <v>3</v>
      </c>
      <c r="Q1526" s="1" t="n">
        <f aca="false">MATCH(Analysis!B1526,'Daily Gas Price'!A:A)</f>
        <v>2504</v>
      </c>
      <c r="R1526" s="1" t="n">
        <f aca="false">INDEX('Daily Gas Price'!D:D,Analysis!Q1526)</f>
        <v>6.15</v>
      </c>
    </row>
    <row r="1527" customFormat="false" ht="12.75" hidden="false" customHeight="false" outlineLevel="0" collapsed="false">
      <c r="A1527" s="31" t="s">
        <v>12</v>
      </c>
      <c r="B1527" s="48" t="n">
        <v>39092</v>
      </c>
      <c r="C1527" s="32" t="n">
        <v>39093</v>
      </c>
      <c r="D1527" s="32" t="n">
        <v>39093</v>
      </c>
      <c r="E1527" s="35" t="n">
        <v>58.5</v>
      </c>
      <c r="F1527" s="35" t="n">
        <v>55.5</v>
      </c>
      <c r="G1527" s="45" t="n">
        <f aca="false">YEAR(B1527)</f>
        <v>2007</v>
      </c>
      <c r="H1527" s="37" t="str">
        <f aca="false">TEXT(B1527,"mmmm-yy")</f>
        <v>January-07</v>
      </c>
      <c r="I1527" s="35" t="n">
        <v>56.86</v>
      </c>
      <c r="J1527" s="37" t="n">
        <f aca="false">R1527</f>
        <v>6.42</v>
      </c>
      <c r="K1527" s="3" t="n">
        <f aca="false">I1527/J1527</f>
        <v>8.85669781931464</v>
      </c>
      <c r="L1527" s="3" t="n">
        <f aca="false">LN(K1527/K1526)</f>
        <v>0.0452291707729911</v>
      </c>
      <c r="N1527" s="19" t="n">
        <v>5600</v>
      </c>
      <c r="O1527" s="20" t="n">
        <v>7</v>
      </c>
      <c r="P1527" s="20" t="n">
        <v>6</v>
      </c>
      <c r="Q1527" s="1" t="n">
        <f aca="false">MATCH(Analysis!B1527,'Daily Gas Price'!A:A)</f>
        <v>2505</v>
      </c>
      <c r="R1527" s="1" t="n">
        <f aca="false">INDEX('Daily Gas Price'!D:D,Analysis!Q1527)</f>
        <v>6.42</v>
      </c>
    </row>
    <row r="1528" customFormat="false" ht="12.75" hidden="false" customHeight="false" outlineLevel="0" collapsed="false">
      <c r="A1528" s="31" t="s">
        <v>12</v>
      </c>
      <c r="B1528" s="48" t="n">
        <v>39094</v>
      </c>
      <c r="C1528" s="32" t="n">
        <v>39097</v>
      </c>
      <c r="D1528" s="32" t="n">
        <v>39097</v>
      </c>
      <c r="E1528" s="35" t="n">
        <v>46.5</v>
      </c>
      <c r="F1528" s="35" t="n">
        <v>44</v>
      </c>
      <c r="G1528" s="45" t="n">
        <f aca="false">YEAR(B1528)</f>
        <v>2007</v>
      </c>
      <c r="H1528" s="37" t="str">
        <f aca="false">TEXT(B1528,"mmmm-yy")</f>
        <v>January-07</v>
      </c>
      <c r="I1528" s="35" t="n">
        <v>44.83</v>
      </c>
      <c r="J1528" s="37" t="n">
        <f aca="false">R1528</f>
        <v>5.97</v>
      </c>
      <c r="K1528" s="3" t="n">
        <f aca="false">I1528/J1528</f>
        <v>7.50921273031826</v>
      </c>
      <c r="L1528" s="3" t="n">
        <f aca="false">LN(K1528/K1527)</f>
        <v>-0.165043357758147</v>
      </c>
      <c r="N1528" s="19" t="n">
        <v>7200</v>
      </c>
      <c r="O1528" s="20" t="n">
        <v>9</v>
      </c>
      <c r="P1528" s="20" t="n">
        <v>7</v>
      </c>
      <c r="Q1528" s="1" t="n">
        <f aca="false">MATCH(Analysis!B1528,'Daily Gas Price'!A:A)</f>
        <v>2507</v>
      </c>
      <c r="R1528" s="1" t="n">
        <f aca="false">INDEX('Daily Gas Price'!D:D,Analysis!Q1528)</f>
        <v>5.97</v>
      </c>
    </row>
    <row r="1529" customFormat="false" ht="12.75" hidden="false" customHeight="false" outlineLevel="0" collapsed="false">
      <c r="A1529" s="31" t="s">
        <v>12</v>
      </c>
      <c r="B1529" s="48" t="n">
        <v>39097</v>
      </c>
      <c r="C1529" s="32" t="n">
        <v>39098</v>
      </c>
      <c r="D1529" s="32" t="n">
        <v>39098</v>
      </c>
      <c r="E1529" s="35" t="n">
        <v>54.5</v>
      </c>
      <c r="F1529" s="35" t="n">
        <v>54</v>
      </c>
      <c r="G1529" s="45" t="n">
        <f aca="false">YEAR(B1529)</f>
        <v>2007</v>
      </c>
      <c r="H1529" s="37" t="str">
        <f aca="false">TEXT(B1529,"mmmm-yy")</f>
        <v>January-07</v>
      </c>
      <c r="I1529" s="35" t="n">
        <v>54.1</v>
      </c>
      <c r="J1529" s="37" t="n">
        <f aca="false">R1529</f>
        <v>5.97</v>
      </c>
      <c r="K1529" s="3" t="n">
        <f aca="false">I1529/J1529</f>
        <v>9.06197654941374</v>
      </c>
      <c r="L1529" s="3" t="n">
        <f aca="false">LN(K1529/K1528)</f>
        <v>0.187956627685088</v>
      </c>
      <c r="N1529" s="19" t="n">
        <v>4000</v>
      </c>
      <c r="O1529" s="20" t="n">
        <v>5</v>
      </c>
      <c r="P1529" s="20" t="n">
        <v>4</v>
      </c>
      <c r="Q1529" s="1" t="n">
        <f aca="false">MATCH(Analysis!B1529,'Daily Gas Price'!A:A)</f>
        <v>2507</v>
      </c>
      <c r="R1529" s="1" t="n">
        <f aca="false">INDEX('Daily Gas Price'!D:D,Analysis!Q1529)</f>
        <v>5.97</v>
      </c>
    </row>
    <row r="1530" customFormat="false" ht="12.75" hidden="false" customHeight="false" outlineLevel="0" collapsed="false">
      <c r="A1530" s="31" t="s">
        <v>12</v>
      </c>
      <c r="B1530" s="48" t="n">
        <v>39098</v>
      </c>
      <c r="C1530" s="32" t="n">
        <v>39099</v>
      </c>
      <c r="D1530" s="32" t="n">
        <v>39099</v>
      </c>
      <c r="E1530" s="35" t="n">
        <v>72.25</v>
      </c>
      <c r="F1530" s="35" t="n">
        <v>72.25</v>
      </c>
      <c r="G1530" s="45" t="n">
        <f aca="false">YEAR(B1530)</f>
        <v>2007</v>
      </c>
      <c r="H1530" s="37" t="str">
        <f aca="false">TEXT(B1530,"mmmm-yy")</f>
        <v>January-07</v>
      </c>
      <c r="I1530" s="35" t="n">
        <v>72.25</v>
      </c>
      <c r="J1530" s="37" t="n">
        <f aca="false">R1530</f>
        <v>6.82</v>
      </c>
      <c r="K1530" s="3" t="n">
        <f aca="false">I1530/J1530</f>
        <v>10.5938416422287</v>
      </c>
      <c r="L1530" s="3" t="n">
        <f aca="false">LN(K1530/K1529)</f>
        <v>0.156185596689246</v>
      </c>
      <c r="N1530" s="20" t="n">
        <v>800</v>
      </c>
      <c r="O1530" s="20" t="n">
        <v>1</v>
      </c>
      <c r="P1530" s="20" t="n">
        <v>2</v>
      </c>
      <c r="Q1530" s="1" t="n">
        <f aca="false">MATCH(Analysis!B1530,'Daily Gas Price'!A:A)</f>
        <v>2508</v>
      </c>
      <c r="R1530" s="1" t="n">
        <f aca="false">INDEX('Daily Gas Price'!D:D,Analysis!Q1530)</f>
        <v>6.82</v>
      </c>
    </row>
    <row r="1531" customFormat="false" ht="12.75" hidden="false" customHeight="false" outlineLevel="0" collapsed="false">
      <c r="A1531" s="31" t="s">
        <v>12</v>
      </c>
      <c r="B1531" s="48" t="n">
        <v>39099</v>
      </c>
      <c r="C1531" s="32" t="n">
        <v>39100</v>
      </c>
      <c r="D1531" s="32" t="n">
        <v>39100</v>
      </c>
      <c r="E1531" s="35" t="n">
        <v>60.5</v>
      </c>
      <c r="F1531" s="35" t="n">
        <v>59</v>
      </c>
      <c r="G1531" s="45" t="n">
        <f aca="false">YEAR(B1531)</f>
        <v>2007</v>
      </c>
      <c r="H1531" s="37" t="str">
        <f aca="false">TEXT(B1531,"mmmm-yy")</f>
        <v>January-07</v>
      </c>
      <c r="I1531" s="35" t="n">
        <v>59.88</v>
      </c>
      <c r="J1531" s="37" t="n">
        <f aca="false">R1531</f>
        <v>6.57</v>
      </c>
      <c r="K1531" s="3" t="n">
        <f aca="false">I1531/J1531</f>
        <v>9.11415525114155</v>
      </c>
      <c r="L1531" s="3" t="n">
        <f aca="false">LN(K1531/K1530)</f>
        <v>-0.150444128082262</v>
      </c>
      <c r="N1531" s="19" t="n">
        <v>8000</v>
      </c>
      <c r="O1531" s="20" t="n">
        <v>10</v>
      </c>
      <c r="P1531" s="20" t="n">
        <v>5</v>
      </c>
      <c r="Q1531" s="1" t="n">
        <f aca="false">MATCH(Analysis!B1531,'Daily Gas Price'!A:A)</f>
        <v>2509</v>
      </c>
      <c r="R1531" s="1" t="n">
        <f aca="false">INDEX('Daily Gas Price'!D:D,Analysis!Q1531)</f>
        <v>6.57</v>
      </c>
    </row>
    <row r="1532" customFormat="false" ht="12.75" hidden="false" customHeight="false" outlineLevel="0" collapsed="false">
      <c r="A1532" s="31" t="s">
        <v>12</v>
      </c>
      <c r="B1532" s="48" t="n">
        <v>39100</v>
      </c>
      <c r="C1532" s="32" t="n">
        <v>39101</v>
      </c>
      <c r="D1532" s="32" t="n">
        <v>39101</v>
      </c>
      <c r="E1532" s="35" t="n">
        <v>54.5</v>
      </c>
      <c r="F1532" s="35" t="n">
        <v>53.25</v>
      </c>
      <c r="G1532" s="45" t="n">
        <f aca="false">YEAR(B1532)</f>
        <v>2007</v>
      </c>
      <c r="H1532" s="37" t="str">
        <f aca="false">TEXT(B1532,"mmmm-yy")</f>
        <v>January-07</v>
      </c>
      <c r="I1532" s="35" t="n">
        <v>53.92</v>
      </c>
      <c r="J1532" s="37" t="n">
        <f aca="false">R1532</f>
        <v>6.29</v>
      </c>
      <c r="K1532" s="3" t="n">
        <f aca="false">I1532/J1532</f>
        <v>8.57233704292528</v>
      </c>
      <c r="L1532" s="3" t="n">
        <f aca="false">LN(K1532/K1531)</f>
        <v>-0.061288331163206</v>
      </c>
      <c r="N1532" s="19" t="n">
        <v>2400</v>
      </c>
      <c r="O1532" s="20" t="n">
        <v>3</v>
      </c>
      <c r="P1532" s="20" t="n">
        <v>5</v>
      </c>
      <c r="Q1532" s="1" t="n">
        <f aca="false">MATCH(Analysis!B1532,'Daily Gas Price'!A:A)</f>
        <v>2510</v>
      </c>
      <c r="R1532" s="1" t="n">
        <f aca="false">INDEX('Daily Gas Price'!D:D,Analysis!Q1532)</f>
        <v>6.29</v>
      </c>
    </row>
    <row r="1533" customFormat="false" ht="12.75" hidden="false" customHeight="false" outlineLevel="0" collapsed="false">
      <c r="A1533" s="31" t="s">
        <v>12</v>
      </c>
      <c r="B1533" s="48" t="n">
        <v>39101</v>
      </c>
      <c r="C1533" s="32" t="n">
        <v>39104</v>
      </c>
      <c r="D1533" s="32" t="n">
        <v>39104</v>
      </c>
      <c r="E1533" s="35" t="n">
        <v>57.25</v>
      </c>
      <c r="F1533" s="35" t="n">
        <v>57.25</v>
      </c>
      <c r="G1533" s="45" t="n">
        <f aca="false">YEAR(B1533)</f>
        <v>2007</v>
      </c>
      <c r="H1533" s="37" t="str">
        <f aca="false">TEXT(B1533,"mmmm-yy")</f>
        <v>January-07</v>
      </c>
      <c r="I1533" s="35" t="n">
        <v>57.25</v>
      </c>
      <c r="J1533" s="37" t="n">
        <f aca="false">R1533</f>
        <v>6.4</v>
      </c>
      <c r="K1533" s="3" t="n">
        <f aca="false">I1533/J1533</f>
        <v>8.9453125</v>
      </c>
      <c r="L1533" s="3" t="n">
        <f aca="false">LN(K1533/K1532)</f>
        <v>0.0425892561770204</v>
      </c>
      <c r="N1533" s="20" t="n">
        <v>800</v>
      </c>
      <c r="O1533" s="20" t="n">
        <v>1</v>
      </c>
      <c r="P1533" s="20" t="n">
        <v>2</v>
      </c>
      <c r="Q1533" s="1" t="n">
        <f aca="false">MATCH(Analysis!B1533,'Daily Gas Price'!A:A)</f>
        <v>2511</v>
      </c>
      <c r="R1533" s="1" t="n">
        <f aca="false">INDEX('Daily Gas Price'!D:D,Analysis!Q1533)</f>
        <v>6.4</v>
      </c>
    </row>
    <row r="1534" customFormat="false" ht="12.75" hidden="false" customHeight="false" outlineLevel="0" collapsed="false">
      <c r="A1534" s="31" t="s">
        <v>12</v>
      </c>
      <c r="B1534" s="48" t="n">
        <v>39106</v>
      </c>
      <c r="C1534" s="32" t="n">
        <v>39107</v>
      </c>
      <c r="D1534" s="32" t="n">
        <v>39107</v>
      </c>
      <c r="E1534" s="35" t="n">
        <v>76.75</v>
      </c>
      <c r="F1534" s="35" t="n">
        <v>76.75</v>
      </c>
      <c r="G1534" s="45" t="n">
        <f aca="false">YEAR(B1534)</f>
        <v>2007</v>
      </c>
      <c r="H1534" s="37" t="str">
        <f aca="false">TEXT(B1534,"mmmm-yy")</f>
        <v>January-07</v>
      </c>
      <c r="I1534" s="35" t="n">
        <v>76.75</v>
      </c>
      <c r="J1534" s="37" t="n">
        <f aca="false">R1534</f>
        <v>7.58</v>
      </c>
      <c r="K1534" s="3" t="n">
        <f aca="false">I1534/J1534</f>
        <v>10.1253298153034</v>
      </c>
      <c r="L1534" s="3" t="n">
        <f aca="false">LN(K1534/K1533)</f>
        <v>0.123910534744303</v>
      </c>
      <c r="N1534" s="19" t="n">
        <v>1600</v>
      </c>
      <c r="O1534" s="20" t="n">
        <v>2</v>
      </c>
      <c r="P1534" s="20" t="n">
        <v>3</v>
      </c>
      <c r="Q1534" s="1" t="n">
        <f aca="false">MATCH(Analysis!B1534,'Daily Gas Price'!A:A)</f>
        <v>2514</v>
      </c>
      <c r="R1534" s="1" t="n">
        <f aca="false">INDEX('Daily Gas Price'!D:D,Analysis!Q1534)</f>
        <v>7.58</v>
      </c>
    </row>
    <row r="1535" customFormat="false" ht="12.75" hidden="false" customHeight="false" outlineLevel="0" collapsed="false">
      <c r="A1535" s="31" t="s">
        <v>12</v>
      </c>
      <c r="B1535" s="48" t="n">
        <v>39107</v>
      </c>
      <c r="C1535" s="32" t="n">
        <v>39108</v>
      </c>
      <c r="D1535" s="32" t="n">
        <v>39108</v>
      </c>
      <c r="E1535" s="35" t="n">
        <v>78</v>
      </c>
      <c r="F1535" s="35" t="n">
        <v>76</v>
      </c>
      <c r="G1535" s="45" t="n">
        <f aca="false">YEAR(B1535)</f>
        <v>2007</v>
      </c>
      <c r="H1535" s="37" t="str">
        <f aca="false">TEXT(B1535,"mmmm-yy")</f>
        <v>January-07</v>
      </c>
      <c r="I1535" s="35" t="n">
        <v>77.38</v>
      </c>
      <c r="J1535" s="37" t="n">
        <f aca="false">R1535</f>
        <v>7.18</v>
      </c>
      <c r="K1535" s="3" t="n">
        <f aca="false">I1535/J1535</f>
        <v>10.7771587743733</v>
      </c>
      <c r="L1535" s="3" t="n">
        <f aca="false">LN(K1535/K1534)</f>
        <v>0.0623887793992077</v>
      </c>
      <c r="N1535" s="19" t="n">
        <v>4800</v>
      </c>
      <c r="O1535" s="20" t="n">
        <v>6</v>
      </c>
      <c r="P1535" s="20" t="n">
        <v>5</v>
      </c>
      <c r="Q1535" s="1" t="n">
        <f aca="false">MATCH(Analysis!B1535,'Daily Gas Price'!A:A)</f>
        <v>2515</v>
      </c>
      <c r="R1535" s="1" t="n">
        <f aca="false">INDEX('Daily Gas Price'!D:D,Analysis!Q1535)</f>
        <v>7.18</v>
      </c>
    </row>
    <row r="1536" customFormat="false" ht="12.75" hidden="false" customHeight="false" outlineLevel="0" collapsed="false">
      <c r="A1536" s="31" t="s">
        <v>12</v>
      </c>
      <c r="B1536" s="48" t="n">
        <v>39108</v>
      </c>
      <c r="C1536" s="32" t="n">
        <v>39111</v>
      </c>
      <c r="D1536" s="32" t="n">
        <v>39111</v>
      </c>
      <c r="E1536" s="35" t="n">
        <v>72.5</v>
      </c>
      <c r="F1536" s="35" t="n">
        <v>71</v>
      </c>
      <c r="G1536" s="45" t="n">
        <f aca="false">YEAR(B1536)</f>
        <v>2007</v>
      </c>
      <c r="H1536" s="37" t="str">
        <f aca="false">TEXT(B1536,"mmmm-yy")</f>
        <v>January-07</v>
      </c>
      <c r="I1536" s="35" t="n">
        <v>71.75</v>
      </c>
      <c r="J1536" s="37" t="n">
        <f aca="false">R1536</f>
        <v>6.95</v>
      </c>
      <c r="K1536" s="3" t="n">
        <f aca="false">I1536/J1536</f>
        <v>10.3237410071942</v>
      </c>
      <c r="L1536" s="3" t="n">
        <f aca="false">LN(K1536/K1535)</f>
        <v>-0.0429827711492045</v>
      </c>
      <c r="N1536" s="19" t="n">
        <v>1600</v>
      </c>
      <c r="O1536" s="20" t="n">
        <v>2</v>
      </c>
      <c r="P1536" s="20" t="n">
        <v>3</v>
      </c>
      <c r="Q1536" s="1" t="n">
        <f aca="false">MATCH(Analysis!B1536,'Daily Gas Price'!A:A)</f>
        <v>2516</v>
      </c>
      <c r="R1536" s="1" t="n">
        <f aca="false">INDEX('Daily Gas Price'!D:D,Analysis!Q1536)</f>
        <v>6.95</v>
      </c>
    </row>
    <row r="1537" customFormat="false" ht="12.75" hidden="false" customHeight="false" outlineLevel="0" collapsed="false">
      <c r="A1537" s="31" t="s">
        <v>12</v>
      </c>
      <c r="B1537" s="48" t="n">
        <v>39111</v>
      </c>
      <c r="C1537" s="32" t="n">
        <v>39112</v>
      </c>
      <c r="D1537" s="32" t="n">
        <v>39112</v>
      </c>
      <c r="E1537" s="35" t="n">
        <v>71.25</v>
      </c>
      <c r="F1537" s="35" t="n">
        <v>71</v>
      </c>
      <c r="G1537" s="45" t="n">
        <f aca="false">YEAR(B1537)</f>
        <v>2007</v>
      </c>
      <c r="H1537" s="37" t="str">
        <f aca="false">TEXT(B1537,"mmmm-yy")</f>
        <v>January-07</v>
      </c>
      <c r="I1537" s="35" t="n">
        <v>71.13</v>
      </c>
      <c r="J1537" s="37" t="n">
        <f aca="false">R1537</f>
        <v>7.35</v>
      </c>
      <c r="K1537" s="3" t="n">
        <f aca="false">I1537/J1537</f>
        <v>9.67755102040816</v>
      </c>
      <c r="L1537" s="3" t="n">
        <f aca="false">LN(K1537/K1536)</f>
        <v>-0.0646373195423511</v>
      </c>
      <c r="N1537" s="19" t="n">
        <v>1600</v>
      </c>
      <c r="O1537" s="20" t="n">
        <v>2</v>
      </c>
      <c r="P1537" s="20" t="n">
        <v>3</v>
      </c>
      <c r="Q1537" s="1" t="n">
        <f aca="false">MATCH(Analysis!B1537,'Daily Gas Price'!A:A)</f>
        <v>2517</v>
      </c>
      <c r="R1537" s="1" t="n">
        <f aca="false">INDEX('Daily Gas Price'!D:D,Analysis!Q1537)</f>
        <v>7.35</v>
      </c>
    </row>
    <row r="1538" customFormat="false" ht="12.75" hidden="false" customHeight="false" outlineLevel="0" collapsed="false">
      <c r="A1538" s="31" t="s">
        <v>12</v>
      </c>
      <c r="B1538" s="48" t="n">
        <v>39112</v>
      </c>
      <c r="C1538" s="32" t="n">
        <v>39113</v>
      </c>
      <c r="D1538" s="32" t="n">
        <v>39113</v>
      </c>
      <c r="E1538" s="35" t="n">
        <v>65.25</v>
      </c>
      <c r="F1538" s="35" t="n">
        <v>65</v>
      </c>
      <c r="G1538" s="45" t="n">
        <f aca="false">YEAR(B1538)</f>
        <v>2007</v>
      </c>
      <c r="H1538" s="37" t="str">
        <f aca="false">TEXT(B1538,"mmmm-yy")</f>
        <v>January-07</v>
      </c>
      <c r="I1538" s="35" t="n">
        <v>65.08</v>
      </c>
      <c r="J1538" s="37" t="n">
        <f aca="false">R1538</f>
        <v>7.32</v>
      </c>
      <c r="K1538" s="3" t="n">
        <f aca="false">I1538/J1538</f>
        <v>8.89071038251366</v>
      </c>
      <c r="L1538" s="3" t="n">
        <f aca="false">LN(K1538/K1537)</f>
        <v>-0.0848019211430618</v>
      </c>
      <c r="N1538" s="19" t="n">
        <v>2400</v>
      </c>
      <c r="O1538" s="20" t="n">
        <v>3</v>
      </c>
      <c r="P1538" s="20" t="n">
        <v>3</v>
      </c>
      <c r="Q1538" s="1" t="n">
        <f aca="false">MATCH(Analysis!B1538,'Daily Gas Price'!A:A)</f>
        <v>2518</v>
      </c>
      <c r="R1538" s="1" t="n">
        <f aca="false">INDEX('Daily Gas Price'!D:D,Analysis!Q1538)</f>
        <v>7.32</v>
      </c>
    </row>
    <row r="1539" customFormat="false" ht="12.75" hidden="false" customHeight="false" outlineLevel="0" collapsed="false">
      <c r="A1539" s="31" t="s">
        <v>12</v>
      </c>
      <c r="B1539" s="48" t="n">
        <v>39113</v>
      </c>
      <c r="C1539" s="32" t="n">
        <v>39114</v>
      </c>
      <c r="D1539" s="32" t="n">
        <v>39114</v>
      </c>
      <c r="E1539" s="35" t="n">
        <v>69.5</v>
      </c>
      <c r="F1539" s="35" t="n">
        <v>67</v>
      </c>
      <c r="G1539" s="45" t="n">
        <f aca="false">YEAR(B1539)</f>
        <v>2007</v>
      </c>
      <c r="H1539" s="37" t="str">
        <f aca="false">TEXT(B1539,"mmmm-yy")</f>
        <v>January-07</v>
      </c>
      <c r="I1539" s="35" t="n">
        <v>67.63</v>
      </c>
      <c r="J1539" s="37" t="n">
        <f aca="false">R1539</f>
        <v>7.76</v>
      </c>
      <c r="K1539" s="3" t="n">
        <f aca="false">I1539/J1539</f>
        <v>8.71520618556701</v>
      </c>
      <c r="L1539" s="3" t="n">
        <f aca="false">LN(K1539/K1538)</f>
        <v>-0.0199376169858957</v>
      </c>
      <c r="N1539" s="19" t="n">
        <v>3200</v>
      </c>
      <c r="O1539" s="20" t="n">
        <v>4</v>
      </c>
      <c r="P1539" s="20" t="n">
        <v>6</v>
      </c>
      <c r="Q1539" s="1" t="n">
        <f aca="false">MATCH(Analysis!B1539,'Daily Gas Price'!A:A)</f>
        <v>2519</v>
      </c>
      <c r="R1539" s="1" t="n">
        <f aca="false">INDEX('Daily Gas Price'!D:D,Analysis!Q1539)</f>
        <v>7.76</v>
      </c>
    </row>
    <row r="1540" customFormat="false" ht="12.75" hidden="false" customHeight="false" outlineLevel="0" collapsed="false">
      <c r="A1540" s="31" t="s">
        <v>12</v>
      </c>
      <c r="B1540" s="48" t="n">
        <v>39114</v>
      </c>
      <c r="C1540" s="32" t="n">
        <v>39115</v>
      </c>
      <c r="D1540" s="32" t="n">
        <v>39115</v>
      </c>
      <c r="E1540" s="35" t="n">
        <v>63</v>
      </c>
      <c r="F1540" s="35" t="n">
        <v>62</v>
      </c>
      <c r="G1540" s="45" t="n">
        <f aca="false">YEAR(B1540)</f>
        <v>2007</v>
      </c>
      <c r="H1540" s="37" t="str">
        <f aca="false">TEXT(B1540,"mmmm-yy")</f>
        <v>February-07</v>
      </c>
      <c r="I1540" s="35" t="n">
        <v>62.5</v>
      </c>
      <c r="J1540" s="37" t="n">
        <f aca="false">R1540</f>
        <v>7.93</v>
      </c>
      <c r="K1540" s="3" t="n">
        <f aca="false">I1540/J1540</f>
        <v>7.88146279949559</v>
      </c>
      <c r="L1540" s="3" t="n">
        <f aca="false">LN(K1540/K1539)</f>
        <v>-0.100555816296122</v>
      </c>
      <c r="N1540" s="19" t="n">
        <v>3200</v>
      </c>
      <c r="O1540" s="20" t="n">
        <v>4</v>
      </c>
      <c r="P1540" s="20" t="n">
        <v>4</v>
      </c>
      <c r="Q1540" s="1" t="n">
        <f aca="false">MATCH(Analysis!B1540,'Daily Gas Price'!A:A)</f>
        <v>2520</v>
      </c>
      <c r="R1540" s="1" t="n">
        <f aca="false">INDEX('Daily Gas Price'!D:D,Analysis!Q1540)</f>
        <v>7.93</v>
      </c>
    </row>
    <row r="1541" customFormat="false" ht="12.75" hidden="false" customHeight="false" outlineLevel="0" collapsed="false">
      <c r="A1541" s="31" t="s">
        <v>12</v>
      </c>
      <c r="B1541" s="48" t="n">
        <v>39115</v>
      </c>
      <c r="C1541" s="32" t="n">
        <v>39118</v>
      </c>
      <c r="D1541" s="32" t="n">
        <v>39118</v>
      </c>
      <c r="E1541" s="35" t="n">
        <v>98</v>
      </c>
      <c r="F1541" s="35" t="n">
        <v>98</v>
      </c>
      <c r="G1541" s="45" t="n">
        <f aca="false">YEAR(B1541)</f>
        <v>2007</v>
      </c>
      <c r="H1541" s="37" t="str">
        <f aca="false">TEXT(B1541,"mmmm-yy")</f>
        <v>February-07</v>
      </c>
      <c r="I1541" s="35" t="n">
        <v>98</v>
      </c>
      <c r="J1541" s="37" t="n">
        <f aca="false">R1541</f>
        <v>8.17</v>
      </c>
      <c r="K1541" s="3" t="n">
        <f aca="false">I1541/J1541</f>
        <v>11.9951040391677</v>
      </c>
      <c r="L1541" s="3" t="n">
        <f aca="false">LN(K1541/K1540)</f>
        <v>0.419985048703061</v>
      </c>
      <c r="N1541" s="20" t="n">
        <v>800</v>
      </c>
      <c r="O1541" s="20" t="n">
        <v>1</v>
      </c>
      <c r="P1541" s="20" t="n">
        <v>2</v>
      </c>
      <c r="Q1541" s="1" t="n">
        <f aca="false">MATCH(Analysis!B1541,'Daily Gas Price'!A:A)</f>
        <v>2521</v>
      </c>
      <c r="R1541" s="1" t="n">
        <f aca="false">INDEX('Daily Gas Price'!D:D,Analysis!Q1541)</f>
        <v>8.17</v>
      </c>
    </row>
    <row r="1542" customFormat="false" ht="12.75" hidden="false" customHeight="false" outlineLevel="0" collapsed="false">
      <c r="A1542" s="31" t="s">
        <v>12</v>
      </c>
      <c r="B1542" s="48" t="n">
        <v>39118</v>
      </c>
      <c r="C1542" s="32" t="n">
        <v>39119</v>
      </c>
      <c r="D1542" s="32" t="n">
        <v>39119</v>
      </c>
      <c r="E1542" s="35" t="n">
        <v>120</v>
      </c>
      <c r="F1542" s="35" t="n">
        <v>112</v>
      </c>
      <c r="G1542" s="45" t="n">
        <f aca="false">YEAR(B1542)</f>
        <v>2007</v>
      </c>
      <c r="H1542" s="37" t="str">
        <f aca="false">TEXT(B1542,"mmmm-yy")</f>
        <v>February-07</v>
      </c>
      <c r="I1542" s="35" t="n">
        <v>116.58</v>
      </c>
      <c r="J1542" s="37" t="n">
        <f aca="false">R1542</f>
        <v>9.14</v>
      </c>
      <c r="K1542" s="3" t="n">
        <f aca="false">I1542/J1542</f>
        <v>12.7549234135667</v>
      </c>
      <c r="L1542" s="3" t="n">
        <f aca="false">LN(K1542/K1541)</f>
        <v>0.0614187773526844</v>
      </c>
      <c r="N1542" s="19" t="n">
        <v>4800</v>
      </c>
      <c r="O1542" s="20" t="n">
        <v>6</v>
      </c>
      <c r="P1542" s="20" t="n">
        <v>6</v>
      </c>
      <c r="Q1542" s="1" t="n">
        <f aca="false">MATCH(Analysis!B1542,'Daily Gas Price'!A:A)</f>
        <v>2522</v>
      </c>
      <c r="R1542" s="1" t="n">
        <f aca="false">INDEX('Daily Gas Price'!D:D,Analysis!Q1542)</f>
        <v>9.14</v>
      </c>
    </row>
    <row r="1543" customFormat="false" ht="12.75" hidden="false" customHeight="false" outlineLevel="0" collapsed="false">
      <c r="A1543" s="31" t="s">
        <v>12</v>
      </c>
      <c r="B1543" s="48" t="n">
        <v>39119</v>
      </c>
      <c r="C1543" s="32" t="n">
        <v>39120</v>
      </c>
      <c r="D1543" s="32" t="n">
        <v>39120</v>
      </c>
      <c r="E1543" s="35" t="n">
        <v>95</v>
      </c>
      <c r="F1543" s="35" t="n">
        <v>91.5</v>
      </c>
      <c r="G1543" s="45" t="n">
        <f aca="false">YEAR(B1543)</f>
        <v>2007</v>
      </c>
      <c r="H1543" s="37" t="str">
        <f aca="false">TEXT(B1543,"mmmm-yy")</f>
        <v>February-07</v>
      </c>
      <c r="I1543" s="35" t="n">
        <v>93.88</v>
      </c>
      <c r="J1543" s="37" t="n">
        <f aca="false">R1543</f>
        <v>8.29</v>
      </c>
      <c r="K1543" s="3" t="n">
        <f aca="false">I1543/J1543</f>
        <v>11.3244873341375</v>
      </c>
      <c r="L1543" s="3" t="n">
        <f aca="false">LN(K1543/K1542)</f>
        <v>-0.118949945315726</v>
      </c>
      <c r="N1543" s="19" t="n">
        <v>12800</v>
      </c>
      <c r="O1543" s="20" t="n">
        <v>16</v>
      </c>
      <c r="P1543" s="20" t="n">
        <v>8</v>
      </c>
      <c r="Q1543" s="1" t="n">
        <f aca="false">MATCH(Analysis!B1543,'Daily Gas Price'!A:A)</f>
        <v>2523</v>
      </c>
      <c r="R1543" s="1" t="n">
        <f aca="false">INDEX('Daily Gas Price'!D:D,Analysis!Q1543)</f>
        <v>8.29</v>
      </c>
    </row>
    <row r="1544" customFormat="false" ht="12.75" hidden="false" customHeight="false" outlineLevel="0" collapsed="false">
      <c r="A1544" s="31" t="s">
        <v>12</v>
      </c>
      <c r="B1544" s="48" t="n">
        <v>39120</v>
      </c>
      <c r="C1544" s="32" t="n">
        <v>39121</v>
      </c>
      <c r="D1544" s="32" t="n">
        <v>39121</v>
      </c>
      <c r="E1544" s="35" t="n">
        <v>78</v>
      </c>
      <c r="F1544" s="35" t="n">
        <v>75</v>
      </c>
      <c r="G1544" s="45" t="n">
        <f aca="false">YEAR(B1544)</f>
        <v>2007</v>
      </c>
      <c r="H1544" s="37" t="str">
        <f aca="false">TEXT(B1544,"mmmm-yy")</f>
        <v>February-07</v>
      </c>
      <c r="I1544" s="35" t="n">
        <v>76.16</v>
      </c>
      <c r="J1544" s="37" t="n">
        <f aca="false">R1544</f>
        <v>7.9</v>
      </c>
      <c r="K1544" s="3" t="n">
        <f aca="false">I1544/J1544</f>
        <v>9.64050632911392</v>
      </c>
      <c r="L1544" s="3" t="n">
        <f aca="false">LN(K1544/K1543)</f>
        <v>-0.160993770825485</v>
      </c>
      <c r="N1544" s="19" t="n">
        <v>12800</v>
      </c>
      <c r="O1544" s="20" t="n">
        <v>16</v>
      </c>
      <c r="P1544" s="20" t="n">
        <v>9</v>
      </c>
      <c r="Q1544" s="1" t="n">
        <f aca="false">MATCH(Analysis!B1544,'Daily Gas Price'!A:A)</f>
        <v>2524</v>
      </c>
      <c r="R1544" s="1" t="n">
        <f aca="false">INDEX('Daily Gas Price'!D:D,Analysis!Q1544)</f>
        <v>7.9</v>
      </c>
    </row>
    <row r="1545" customFormat="false" ht="12.75" hidden="false" customHeight="false" outlineLevel="0" collapsed="false">
      <c r="A1545" s="31" t="s">
        <v>12</v>
      </c>
      <c r="B1545" s="48" t="n">
        <v>39121</v>
      </c>
      <c r="C1545" s="32" t="n">
        <v>39122</v>
      </c>
      <c r="D1545" s="32" t="n">
        <v>39122</v>
      </c>
      <c r="E1545" s="35" t="n">
        <v>80.5</v>
      </c>
      <c r="F1545" s="35" t="n">
        <v>79.5</v>
      </c>
      <c r="G1545" s="45" t="n">
        <f aca="false">YEAR(B1545)</f>
        <v>2007</v>
      </c>
      <c r="H1545" s="37" t="str">
        <f aca="false">TEXT(B1545,"mmmm-yy")</f>
        <v>February-07</v>
      </c>
      <c r="I1545" s="35" t="n">
        <v>79.92</v>
      </c>
      <c r="J1545" s="37" t="n">
        <f aca="false">R1545</f>
        <v>8.06</v>
      </c>
      <c r="K1545" s="3" t="n">
        <f aca="false">I1545/J1545</f>
        <v>9.91563275434243</v>
      </c>
      <c r="L1545" s="3" t="n">
        <f aca="false">LN(K1545/K1544)</f>
        <v>0.028138946811627</v>
      </c>
      <c r="N1545" s="19" t="n">
        <v>4800</v>
      </c>
      <c r="O1545" s="20" t="n">
        <v>5</v>
      </c>
      <c r="P1545" s="20" t="n">
        <v>5</v>
      </c>
      <c r="Q1545" s="1" t="n">
        <f aca="false">MATCH(Analysis!B1545,'Daily Gas Price'!A:A)</f>
        <v>2525</v>
      </c>
      <c r="R1545" s="1" t="n">
        <f aca="false">INDEX('Daily Gas Price'!D:D,Analysis!Q1545)</f>
        <v>8.06</v>
      </c>
    </row>
    <row r="1546" customFormat="false" ht="12.75" hidden="false" customHeight="false" outlineLevel="0" collapsed="false">
      <c r="A1546" s="31" t="s">
        <v>12</v>
      </c>
      <c r="B1546" s="48" t="n">
        <v>39122</v>
      </c>
      <c r="C1546" s="32" t="n">
        <v>39125</v>
      </c>
      <c r="D1546" s="32" t="n">
        <v>39125</v>
      </c>
      <c r="E1546" s="35" t="n">
        <v>78</v>
      </c>
      <c r="F1546" s="35" t="n">
        <v>78</v>
      </c>
      <c r="G1546" s="45" t="n">
        <f aca="false">YEAR(B1546)</f>
        <v>2007</v>
      </c>
      <c r="H1546" s="37" t="str">
        <f aca="false">TEXT(B1546,"mmmm-yy")</f>
        <v>February-07</v>
      </c>
      <c r="I1546" s="35" t="n">
        <v>78</v>
      </c>
      <c r="J1546" s="37" t="n">
        <f aca="false">R1546</f>
        <v>8.16</v>
      </c>
      <c r="K1546" s="3" t="n">
        <f aca="false">I1546/J1546</f>
        <v>9.55882352941176</v>
      </c>
      <c r="L1546" s="3" t="n">
        <f aca="false">LN(K1546/K1545)</f>
        <v>-0.036647920108185</v>
      </c>
      <c r="N1546" s="20" t="n">
        <v>800</v>
      </c>
      <c r="O1546" s="20" t="n">
        <v>1</v>
      </c>
      <c r="P1546" s="20" t="n">
        <v>2</v>
      </c>
      <c r="Q1546" s="1" t="n">
        <f aca="false">MATCH(Analysis!B1546,'Daily Gas Price'!A:A)</f>
        <v>2526</v>
      </c>
      <c r="R1546" s="1" t="n">
        <f aca="false">INDEX('Daily Gas Price'!D:D,Analysis!Q1546)</f>
        <v>8.16</v>
      </c>
    </row>
    <row r="1547" customFormat="false" ht="12.75" hidden="false" customHeight="false" outlineLevel="0" collapsed="false">
      <c r="A1547" s="31" t="s">
        <v>12</v>
      </c>
      <c r="B1547" s="48" t="n">
        <v>39125</v>
      </c>
      <c r="C1547" s="32" t="n">
        <v>39126</v>
      </c>
      <c r="D1547" s="32" t="n">
        <v>39126</v>
      </c>
      <c r="E1547" s="35" t="n">
        <v>78</v>
      </c>
      <c r="F1547" s="35" t="n">
        <v>76.5</v>
      </c>
      <c r="G1547" s="45" t="n">
        <f aca="false">YEAR(B1547)</f>
        <v>2007</v>
      </c>
      <c r="H1547" s="37" t="str">
        <f aca="false">TEXT(B1547,"mmmm-yy")</f>
        <v>February-07</v>
      </c>
      <c r="I1547" s="35" t="n">
        <v>76.73</v>
      </c>
      <c r="J1547" s="37" t="n">
        <f aca="false">R1547</f>
        <v>7.78</v>
      </c>
      <c r="K1547" s="3" t="n">
        <f aca="false">I1547/J1547</f>
        <v>9.86246786632391</v>
      </c>
      <c r="L1547" s="3" t="n">
        <f aca="false">LN(K1547/K1546)</f>
        <v>0.0312717702856975</v>
      </c>
      <c r="N1547" s="19" t="n">
        <v>8800</v>
      </c>
      <c r="O1547" s="20" t="n">
        <v>10</v>
      </c>
      <c r="P1547" s="20" t="n">
        <v>4</v>
      </c>
      <c r="Q1547" s="1" t="n">
        <f aca="false">MATCH(Analysis!B1547,'Daily Gas Price'!A:A)</f>
        <v>2527</v>
      </c>
      <c r="R1547" s="1" t="n">
        <f aca="false">INDEX('Daily Gas Price'!D:D,Analysis!Q1547)</f>
        <v>7.78</v>
      </c>
    </row>
    <row r="1548" customFormat="false" ht="12.75" hidden="false" customHeight="false" outlineLevel="0" collapsed="false">
      <c r="A1548" s="31" t="s">
        <v>12</v>
      </c>
      <c r="B1548" s="48" t="n">
        <v>39126</v>
      </c>
      <c r="C1548" s="32" t="n">
        <v>39127</v>
      </c>
      <c r="D1548" s="32" t="n">
        <v>39127</v>
      </c>
      <c r="E1548" s="35" t="n">
        <v>78</v>
      </c>
      <c r="F1548" s="35" t="n">
        <v>74.5</v>
      </c>
      <c r="G1548" s="45" t="n">
        <f aca="false">YEAR(B1548)</f>
        <v>2007</v>
      </c>
      <c r="H1548" s="37" t="str">
        <f aca="false">TEXT(B1548,"mmmm-yy")</f>
        <v>February-07</v>
      </c>
      <c r="I1548" s="35" t="n">
        <v>76.42</v>
      </c>
      <c r="J1548" s="37" t="n">
        <f aca="false">R1548</f>
        <v>8.09</v>
      </c>
      <c r="K1548" s="3" t="n">
        <f aca="false">I1548/J1548</f>
        <v>9.44622991347342</v>
      </c>
      <c r="L1548" s="3" t="n">
        <f aca="false">LN(K1548/K1547)</f>
        <v>-0.0431207170509201</v>
      </c>
      <c r="N1548" s="19" t="n">
        <v>4800</v>
      </c>
      <c r="O1548" s="20" t="n">
        <v>6</v>
      </c>
      <c r="P1548" s="20" t="n">
        <v>6</v>
      </c>
      <c r="Q1548" s="1" t="n">
        <f aca="false">MATCH(Analysis!B1548,'Daily Gas Price'!A:A)</f>
        <v>2528</v>
      </c>
      <c r="R1548" s="1" t="n">
        <f aca="false">INDEX('Daily Gas Price'!D:D,Analysis!Q1548)</f>
        <v>8.09</v>
      </c>
    </row>
    <row r="1549" customFormat="false" ht="12.75" hidden="false" customHeight="false" outlineLevel="0" collapsed="false">
      <c r="A1549" s="31" t="s">
        <v>12</v>
      </c>
      <c r="B1549" s="48" t="n">
        <v>39128</v>
      </c>
      <c r="C1549" s="32" t="n">
        <v>39129</v>
      </c>
      <c r="D1549" s="32" t="n">
        <v>39129</v>
      </c>
      <c r="E1549" s="35" t="n">
        <v>102</v>
      </c>
      <c r="F1549" s="35" t="n">
        <v>99.75</v>
      </c>
      <c r="G1549" s="45" t="n">
        <f aca="false">YEAR(B1549)</f>
        <v>2007</v>
      </c>
      <c r="H1549" s="37" t="str">
        <f aca="false">TEXT(B1549,"mmmm-yy")</f>
        <v>February-07</v>
      </c>
      <c r="I1549" s="35" t="n">
        <v>100.47</v>
      </c>
      <c r="J1549" s="37" t="n">
        <f aca="false">R1549</f>
        <v>8.91</v>
      </c>
      <c r="K1549" s="3" t="n">
        <f aca="false">I1549/J1549</f>
        <v>11.2760942760943</v>
      </c>
      <c r="L1549" s="3" t="n">
        <f aca="false">LN(K1549/K1548)</f>
        <v>0.177069223043151</v>
      </c>
      <c r="N1549" s="19" t="n">
        <v>4000</v>
      </c>
      <c r="O1549" s="20" t="n">
        <v>5</v>
      </c>
      <c r="P1549" s="20" t="n">
        <v>7</v>
      </c>
      <c r="Q1549" s="1" t="n">
        <f aca="false">MATCH(Analysis!B1549,'Daily Gas Price'!A:A)</f>
        <v>2530</v>
      </c>
      <c r="R1549" s="1" t="n">
        <f aca="false">INDEX('Daily Gas Price'!D:D,Analysis!Q1549)</f>
        <v>8.91</v>
      </c>
    </row>
    <row r="1550" customFormat="false" ht="12.75" hidden="false" customHeight="false" outlineLevel="0" collapsed="false">
      <c r="A1550" s="31" t="s">
        <v>12</v>
      </c>
      <c r="B1550" s="48" t="n">
        <v>39129</v>
      </c>
      <c r="C1550" s="32" t="n">
        <v>39132</v>
      </c>
      <c r="D1550" s="32" t="n">
        <v>39132</v>
      </c>
      <c r="E1550" s="35" t="n">
        <v>78.5</v>
      </c>
      <c r="F1550" s="35" t="n">
        <v>78.5</v>
      </c>
      <c r="G1550" s="45" t="n">
        <f aca="false">YEAR(B1550)</f>
        <v>2007</v>
      </c>
      <c r="H1550" s="37" t="str">
        <f aca="false">TEXT(B1550,"mmmm-yy")</f>
        <v>February-07</v>
      </c>
      <c r="I1550" s="35" t="n">
        <v>78.5</v>
      </c>
      <c r="J1550" s="37" t="n">
        <f aca="false">R1550</f>
        <v>8.45</v>
      </c>
      <c r="K1550" s="3" t="n">
        <f aca="false">I1550/J1550</f>
        <v>9.28994082840237</v>
      </c>
      <c r="L1550" s="3" t="n">
        <f aca="false">LN(K1550/K1549)</f>
        <v>-0.193752750572225</v>
      </c>
      <c r="N1550" s="19" t="n">
        <v>1600</v>
      </c>
      <c r="O1550" s="20" t="n">
        <v>2</v>
      </c>
      <c r="P1550" s="20" t="n">
        <v>2</v>
      </c>
      <c r="Q1550" s="1" t="n">
        <f aca="false">MATCH(Analysis!B1550,'Daily Gas Price'!A:A)</f>
        <v>2531</v>
      </c>
      <c r="R1550" s="1" t="n">
        <f aca="false">INDEX('Daily Gas Price'!D:D,Analysis!Q1550)</f>
        <v>8.45</v>
      </c>
    </row>
    <row r="1551" customFormat="false" ht="12.75" hidden="false" customHeight="false" outlineLevel="0" collapsed="false">
      <c r="A1551" s="31" t="s">
        <v>12</v>
      </c>
      <c r="B1551" s="48" t="n">
        <v>39133</v>
      </c>
      <c r="C1551" s="32" t="n">
        <v>39134</v>
      </c>
      <c r="D1551" s="32" t="n">
        <v>39134</v>
      </c>
      <c r="E1551" s="35" t="n">
        <v>49.5</v>
      </c>
      <c r="F1551" s="35" t="n">
        <v>49.5</v>
      </c>
      <c r="G1551" s="45" t="n">
        <f aca="false">YEAR(B1551)</f>
        <v>2007</v>
      </c>
      <c r="H1551" s="37" t="str">
        <f aca="false">TEXT(B1551,"mmmm-yy")</f>
        <v>February-07</v>
      </c>
      <c r="I1551" s="35" t="n">
        <v>49.5</v>
      </c>
      <c r="J1551" s="37" t="n">
        <f aca="false">R1551</f>
        <v>7.34</v>
      </c>
      <c r="K1551" s="3" t="n">
        <f aca="false">I1551/J1551</f>
        <v>6.74386920980926</v>
      </c>
      <c r="L1551" s="3" t="n">
        <f aca="false">LN(K1551/K1550)</f>
        <v>-0.32029835647106</v>
      </c>
      <c r="N1551" s="20" t="n">
        <v>800</v>
      </c>
      <c r="O1551" s="20" t="n">
        <v>1</v>
      </c>
      <c r="P1551" s="20" t="n">
        <v>2</v>
      </c>
      <c r="Q1551" s="1" t="n">
        <f aca="false">MATCH(Analysis!B1551,'Daily Gas Price'!A:A)</f>
        <v>2532</v>
      </c>
      <c r="R1551" s="1" t="n">
        <f aca="false">INDEX('Daily Gas Price'!D:D,Analysis!Q1551)</f>
        <v>7.34</v>
      </c>
    </row>
    <row r="1552" customFormat="false" ht="12.75" hidden="false" customHeight="false" outlineLevel="0" collapsed="false">
      <c r="A1552" s="31" t="s">
        <v>12</v>
      </c>
      <c r="B1552" s="48" t="n">
        <v>39134</v>
      </c>
      <c r="C1552" s="32" t="n">
        <v>39135</v>
      </c>
      <c r="D1552" s="32" t="n">
        <v>39135</v>
      </c>
      <c r="E1552" s="35" t="n">
        <v>43.5</v>
      </c>
      <c r="F1552" s="35" t="n">
        <v>43.5</v>
      </c>
      <c r="G1552" s="45" t="n">
        <f aca="false">YEAR(B1552)</f>
        <v>2007</v>
      </c>
      <c r="H1552" s="37" t="str">
        <f aca="false">TEXT(B1552,"mmmm-yy")</f>
        <v>February-07</v>
      </c>
      <c r="I1552" s="35" t="n">
        <v>43.5</v>
      </c>
      <c r="J1552" s="37" t="n">
        <f aca="false">R1552</f>
        <v>7.51</v>
      </c>
      <c r="K1552" s="3" t="n">
        <f aca="false">I1552/J1552</f>
        <v>5.79227696404794</v>
      </c>
      <c r="L1552" s="3" t="n">
        <f aca="false">LN(K1552/K1551)</f>
        <v>-0.152108354629625</v>
      </c>
      <c r="N1552" s="19" t="n">
        <v>2400</v>
      </c>
      <c r="O1552" s="20" t="n">
        <v>2</v>
      </c>
      <c r="P1552" s="20" t="n">
        <v>4</v>
      </c>
      <c r="Q1552" s="1" t="n">
        <f aca="false">MATCH(Analysis!B1552,'Daily Gas Price'!A:A)</f>
        <v>2533</v>
      </c>
      <c r="R1552" s="1" t="n">
        <f aca="false">INDEX('Daily Gas Price'!D:D,Analysis!Q1552)</f>
        <v>7.51</v>
      </c>
    </row>
    <row r="1553" customFormat="false" ht="12.75" hidden="false" customHeight="false" outlineLevel="0" collapsed="false">
      <c r="A1553" s="31" t="s">
        <v>12</v>
      </c>
      <c r="B1553" s="48" t="n">
        <v>39135</v>
      </c>
      <c r="C1553" s="32" t="n">
        <v>39136</v>
      </c>
      <c r="D1553" s="32" t="n">
        <v>39136</v>
      </c>
      <c r="E1553" s="35" t="n">
        <v>56</v>
      </c>
      <c r="F1553" s="35" t="n">
        <v>55</v>
      </c>
      <c r="G1553" s="45" t="n">
        <f aca="false">YEAR(B1553)</f>
        <v>2007</v>
      </c>
      <c r="H1553" s="37" t="str">
        <f aca="false">TEXT(B1553,"mmmm-yy")</f>
        <v>February-07</v>
      </c>
      <c r="I1553" s="35" t="n">
        <v>55.5</v>
      </c>
      <c r="J1553" s="37" t="n">
        <f aca="false">R1553</f>
        <v>7.47</v>
      </c>
      <c r="K1553" s="3" t="n">
        <f aca="false">I1553/J1553</f>
        <v>7.42971887550201</v>
      </c>
      <c r="L1553" s="3" t="n">
        <f aca="false">LN(K1553/K1552)</f>
        <v>0.248962549289068</v>
      </c>
      <c r="N1553" s="19" t="n">
        <v>1600</v>
      </c>
      <c r="O1553" s="20" t="n">
        <v>2</v>
      </c>
      <c r="P1553" s="20" t="n">
        <v>4</v>
      </c>
      <c r="Q1553" s="1" t="n">
        <f aca="false">MATCH(Analysis!B1553,'Daily Gas Price'!A:A)</f>
        <v>2534</v>
      </c>
      <c r="R1553" s="1" t="n">
        <f aca="false">INDEX('Daily Gas Price'!D:D,Analysis!Q1553)</f>
        <v>7.47</v>
      </c>
    </row>
    <row r="1554" customFormat="false" ht="12.75" hidden="false" customHeight="false" outlineLevel="0" collapsed="false">
      <c r="A1554" s="31" t="s">
        <v>12</v>
      </c>
      <c r="B1554" s="48" t="n">
        <v>39136</v>
      </c>
      <c r="C1554" s="32" t="n">
        <v>39139</v>
      </c>
      <c r="D1554" s="32" t="n">
        <v>39139</v>
      </c>
      <c r="E1554" s="35" t="n">
        <v>63.5</v>
      </c>
      <c r="F1554" s="35" t="n">
        <v>62.5</v>
      </c>
      <c r="G1554" s="45" t="n">
        <f aca="false">YEAR(B1554)</f>
        <v>2007</v>
      </c>
      <c r="H1554" s="37" t="str">
        <f aca="false">TEXT(B1554,"mmmm-yy")</f>
        <v>February-07</v>
      </c>
      <c r="I1554" s="35" t="n">
        <v>62.81</v>
      </c>
      <c r="J1554" s="37" t="n">
        <f aca="false">R1554</f>
        <v>7.53</v>
      </c>
      <c r="K1554" s="3" t="n">
        <f aca="false">I1554/J1554</f>
        <v>8.34130146082337</v>
      </c>
      <c r="L1554" s="3" t="n">
        <f aca="false">LN(K1554/K1553)</f>
        <v>0.115731233046824</v>
      </c>
      <c r="N1554" s="19" t="n">
        <v>3200</v>
      </c>
      <c r="O1554" s="20" t="n">
        <v>3</v>
      </c>
      <c r="P1554" s="20" t="n">
        <v>4</v>
      </c>
      <c r="Q1554" s="1" t="n">
        <f aca="false">MATCH(Analysis!B1554,'Daily Gas Price'!A:A)</f>
        <v>2535</v>
      </c>
      <c r="R1554" s="1" t="n">
        <f aca="false">INDEX('Daily Gas Price'!D:D,Analysis!Q1554)</f>
        <v>7.53</v>
      </c>
    </row>
    <row r="1555" customFormat="false" ht="12.75" hidden="false" customHeight="false" outlineLevel="0" collapsed="false">
      <c r="A1555" s="31" t="s">
        <v>12</v>
      </c>
      <c r="B1555" s="48" t="n">
        <v>39139</v>
      </c>
      <c r="C1555" s="32" t="n">
        <v>39140</v>
      </c>
      <c r="D1555" s="32" t="n">
        <v>39140</v>
      </c>
      <c r="E1555" s="35" t="n">
        <v>70.5</v>
      </c>
      <c r="F1555" s="35" t="n">
        <v>70</v>
      </c>
      <c r="G1555" s="45" t="n">
        <f aca="false">YEAR(B1555)</f>
        <v>2007</v>
      </c>
      <c r="H1555" s="37" t="str">
        <f aca="false">TEXT(B1555,"mmmm-yy")</f>
        <v>February-07</v>
      </c>
      <c r="I1555" s="35" t="n">
        <v>70.17</v>
      </c>
      <c r="J1555" s="37" t="n">
        <f aca="false">R1555</f>
        <v>7.73</v>
      </c>
      <c r="K1555" s="3" t="n">
        <f aca="false">I1555/J1555</f>
        <v>9.07761966364812</v>
      </c>
      <c r="L1555" s="3" t="n">
        <f aca="false">LN(K1555/K1554)</f>
        <v>0.0845927520103795</v>
      </c>
      <c r="N1555" s="19" t="n">
        <v>2400</v>
      </c>
      <c r="O1555" s="20" t="n">
        <v>3</v>
      </c>
      <c r="P1555" s="20" t="n">
        <v>5</v>
      </c>
      <c r="Q1555" s="1" t="n">
        <f aca="false">MATCH(Analysis!B1555,'Daily Gas Price'!A:A)</f>
        <v>2536</v>
      </c>
      <c r="R1555" s="1" t="n">
        <f aca="false">INDEX('Daily Gas Price'!D:D,Analysis!Q1555)</f>
        <v>7.73</v>
      </c>
    </row>
    <row r="1556" customFormat="false" ht="12.75" hidden="false" customHeight="false" outlineLevel="0" collapsed="false">
      <c r="A1556" s="31" t="s">
        <v>12</v>
      </c>
      <c r="B1556" s="48" t="n">
        <v>39140</v>
      </c>
      <c r="C1556" s="32" t="n">
        <v>39141</v>
      </c>
      <c r="D1556" s="32" t="n">
        <v>39141</v>
      </c>
      <c r="E1556" s="35" t="n">
        <v>56.25</v>
      </c>
      <c r="F1556" s="35" t="n">
        <v>55.75</v>
      </c>
      <c r="G1556" s="45" t="n">
        <f aca="false">YEAR(B1556)</f>
        <v>2007</v>
      </c>
      <c r="H1556" s="37" t="str">
        <f aca="false">TEXT(B1556,"mmmm-yy")</f>
        <v>February-07</v>
      </c>
      <c r="I1556" s="35" t="n">
        <v>56.06</v>
      </c>
      <c r="J1556" s="37" t="n">
        <f aca="false">R1556</f>
        <v>7.44</v>
      </c>
      <c r="K1556" s="3" t="n">
        <f aca="false">I1556/J1556</f>
        <v>7.53494623655914</v>
      </c>
      <c r="L1556" s="3" t="n">
        <f aca="false">LN(K1556/K1555)</f>
        <v>-0.186260309773225</v>
      </c>
      <c r="N1556" s="19" t="n">
        <v>3200</v>
      </c>
      <c r="O1556" s="20" t="n">
        <v>4</v>
      </c>
      <c r="P1556" s="20" t="n">
        <v>5</v>
      </c>
      <c r="Q1556" s="1" t="n">
        <f aca="false">MATCH(Analysis!B1556,'Daily Gas Price'!A:A)</f>
        <v>2537</v>
      </c>
      <c r="R1556" s="1" t="n">
        <f aca="false">INDEX('Daily Gas Price'!D:D,Analysis!Q1556)</f>
        <v>7.44</v>
      </c>
    </row>
    <row r="1557" customFormat="false" ht="12.75" hidden="false" customHeight="false" outlineLevel="0" collapsed="false">
      <c r="A1557" s="31" t="s">
        <v>12</v>
      </c>
      <c r="B1557" s="48" t="n">
        <v>39141</v>
      </c>
      <c r="C1557" s="32" t="n">
        <v>39142</v>
      </c>
      <c r="D1557" s="32" t="n">
        <v>39142</v>
      </c>
      <c r="E1557" s="35" t="n">
        <v>56.25</v>
      </c>
      <c r="F1557" s="35" t="n">
        <v>56.25</v>
      </c>
      <c r="G1557" s="45" t="n">
        <f aca="false">YEAR(B1557)</f>
        <v>2007</v>
      </c>
      <c r="H1557" s="37" t="str">
        <f aca="false">TEXT(B1557,"mmmm-yy")</f>
        <v>February-07</v>
      </c>
      <c r="I1557" s="35" t="n">
        <v>56.25</v>
      </c>
      <c r="J1557" s="37" t="n">
        <f aca="false">R1557</f>
        <v>7.23</v>
      </c>
      <c r="K1557" s="3" t="n">
        <f aca="false">I1557/J1557</f>
        <v>7.78008298755187</v>
      </c>
      <c r="L1557" s="3" t="n">
        <f aca="false">LN(K1557/K1556)</f>
        <v>0.0320153080222144</v>
      </c>
      <c r="N1557" s="20" t="n">
        <v>800</v>
      </c>
      <c r="O1557" s="20" t="n">
        <v>1</v>
      </c>
      <c r="P1557" s="20" t="n">
        <v>2</v>
      </c>
      <c r="Q1557" s="1" t="n">
        <f aca="false">MATCH(Analysis!B1557,'Daily Gas Price'!A:A)</f>
        <v>2538</v>
      </c>
      <c r="R1557" s="1" t="n">
        <f aca="false">INDEX('Daily Gas Price'!D:D,Analysis!Q1557)</f>
        <v>7.23</v>
      </c>
    </row>
    <row r="1558" customFormat="false" ht="12.75" hidden="false" customHeight="false" outlineLevel="0" collapsed="false">
      <c r="A1558" s="31" t="s">
        <v>12</v>
      </c>
      <c r="B1558" s="48" t="n">
        <v>39146</v>
      </c>
      <c r="C1558" s="32" t="n">
        <v>39147</v>
      </c>
      <c r="D1558" s="32" t="n">
        <v>39147</v>
      </c>
      <c r="E1558" s="35" t="n">
        <v>102</v>
      </c>
      <c r="F1558" s="35" t="n">
        <v>89.25</v>
      </c>
      <c r="G1558" s="45" t="n">
        <f aca="false">YEAR(B1558)</f>
        <v>2007</v>
      </c>
      <c r="H1558" s="37" t="str">
        <f aca="false">TEXT(B1558,"mmmm-yy")</f>
        <v>March-07</v>
      </c>
      <c r="I1558" s="35" t="n">
        <v>96.27</v>
      </c>
      <c r="J1558" s="37" t="n">
        <f aca="false">R1558</f>
        <v>7.36</v>
      </c>
      <c r="K1558" s="3" t="n">
        <f aca="false">I1558/J1558</f>
        <v>13.0801630434783</v>
      </c>
      <c r="L1558" s="3" t="n">
        <f aca="false">LN(K1558/K1557)</f>
        <v>0.519529806135234</v>
      </c>
      <c r="N1558" s="19" t="n">
        <v>9600</v>
      </c>
      <c r="O1558" s="20" t="n">
        <v>12</v>
      </c>
      <c r="P1558" s="20" t="n">
        <v>5</v>
      </c>
      <c r="Q1558" s="1" t="n">
        <f aca="false">MATCH(Analysis!B1558,'Daily Gas Price'!A:A)</f>
        <v>2541</v>
      </c>
      <c r="R1558" s="1" t="n">
        <f aca="false">INDEX('Daily Gas Price'!D:D,Analysis!Q1558)</f>
        <v>7.36</v>
      </c>
    </row>
    <row r="1559" customFormat="false" ht="12.75" hidden="false" customHeight="false" outlineLevel="0" collapsed="false">
      <c r="A1559" s="31" t="s">
        <v>12</v>
      </c>
      <c r="B1559" s="48" t="n">
        <v>39147</v>
      </c>
      <c r="C1559" s="32" t="n">
        <v>39148</v>
      </c>
      <c r="D1559" s="32" t="n">
        <v>39148</v>
      </c>
      <c r="E1559" s="35" t="n">
        <v>105</v>
      </c>
      <c r="F1559" s="35" t="n">
        <v>99</v>
      </c>
      <c r="G1559" s="45" t="n">
        <f aca="false">YEAR(B1559)</f>
        <v>2007</v>
      </c>
      <c r="H1559" s="37" t="str">
        <f aca="false">TEXT(B1559,"mmmm-yy")</f>
        <v>March-07</v>
      </c>
      <c r="I1559" s="35" t="n">
        <v>102.89</v>
      </c>
      <c r="J1559" s="37" t="n">
        <f aca="false">R1559</f>
        <v>7.55</v>
      </c>
      <c r="K1559" s="3" t="n">
        <f aca="false">I1559/J1559</f>
        <v>13.6278145695364</v>
      </c>
      <c r="L1559" s="3" t="n">
        <f aca="false">LN(K1559/K1558)</f>
        <v>0.0410160820776953</v>
      </c>
      <c r="N1559" s="19" t="n">
        <v>7200</v>
      </c>
      <c r="O1559" s="20" t="n">
        <v>9</v>
      </c>
      <c r="P1559" s="20" t="n">
        <v>7</v>
      </c>
      <c r="Q1559" s="1" t="n">
        <f aca="false">MATCH(Analysis!B1559,'Daily Gas Price'!A:A)</f>
        <v>2542</v>
      </c>
      <c r="R1559" s="1" t="n">
        <f aca="false">INDEX('Daily Gas Price'!D:D,Analysis!Q1559)</f>
        <v>7.55</v>
      </c>
    </row>
    <row r="1560" customFormat="false" ht="12.75" hidden="false" customHeight="false" outlineLevel="0" collapsed="false">
      <c r="A1560" s="31" t="s">
        <v>12</v>
      </c>
      <c r="B1560" s="48" t="n">
        <v>39148</v>
      </c>
      <c r="C1560" s="32" t="n">
        <v>39149</v>
      </c>
      <c r="D1560" s="32" t="n">
        <v>39149</v>
      </c>
      <c r="E1560" s="35" t="n">
        <v>86</v>
      </c>
      <c r="F1560" s="35" t="n">
        <v>84</v>
      </c>
      <c r="G1560" s="45" t="n">
        <f aca="false">YEAR(B1560)</f>
        <v>2007</v>
      </c>
      <c r="H1560" s="37" t="str">
        <f aca="false">TEXT(B1560,"mmmm-yy")</f>
        <v>March-07</v>
      </c>
      <c r="I1560" s="35" t="n">
        <v>85.56</v>
      </c>
      <c r="J1560" s="37" t="n">
        <f aca="false">R1560</f>
        <v>7.5</v>
      </c>
      <c r="K1560" s="3" t="n">
        <f aca="false">I1560/J1560</f>
        <v>11.408</v>
      </c>
      <c r="L1560" s="3" t="n">
        <f aca="false">LN(K1560/K1559)</f>
        <v>-0.177798029454845</v>
      </c>
      <c r="N1560" s="19" t="n">
        <v>6400</v>
      </c>
      <c r="O1560" s="20" t="n">
        <v>8</v>
      </c>
      <c r="P1560" s="20" t="n">
        <v>4</v>
      </c>
      <c r="Q1560" s="1" t="n">
        <f aca="false">MATCH(Analysis!B1560,'Daily Gas Price'!A:A)</f>
        <v>2543</v>
      </c>
      <c r="R1560" s="1" t="n">
        <f aca="false">INDEX('Daily Gas Price'!D:D,Analysis!Q1560)</f>
        <v>7.5</v>
      </c>
    </row>
    <row r="1561" customFormat="false" ht="12.75" hidden="false" customHeight="false" outlineLevel="0" collapsed="false">
      <c r="A1561" s="31" t="s">
        <v>12</v>
      </c>
      <c r="B1561" s="48" t="n">
        <v>39149</v>
      </c>
      <c r="C1561" s="32" t="n">
        <v>39150</v>
      </c>
      <c r="D1561" s="32" t="n">
        <v>39150</v>
      </c>
      <c r="E1561" s="35" t="n">
        <v>78</v>
      </c>
      <c r="F1561" s="35" t="n">
        <v>78</v>
      </c>
      <c r="G1561" s="45" t="n">
        <f aca="false">YEAR(B1561)</f>
        <v>2007</v>
      </c>
      <c r="H1561" s="37" t="str">
        <f aca="false">TEXT(B1561,"mmmm-yy")</f>
        <v>March-07</v>
      </c>
      <c r="I1561" s="35" t="n">
        <v>78</v>
      </c>
      <c r="J1561" s="37" t="n">
        <f aca="false">R1561</f>
        <v>7.14</v>
      </c>
      <c r="K1561" s="3" t="n">
        <f aca="false">I1561/J1561</f>
        <v>10.9243697478992</v>
      </c>
      <c r="L1561" s="3" t="n">
        <f aca="false">LN(K1561/K1560)</f>
        <v>-0.0433188133338413</v>
      </c>
      <c r="N1561" s="19" t="n">
        <v>1600</v>
      </c>
      <c r="O1561" s="20" t="n">
        <v>2</v>
      </c>
      <c r="P1561" s="20" t="n">
        <v>2</v>
      </c>
      <c r="Q1561" s="1" t="n">
        <f aca="false">MATCH(Analysis!B1561,'Daily Gas Price'!A:A)</f>
        <v>2544</v>
      </c>
      <c r="R1561" s="1" t="n">
        <f aca="false">INDEX('Daily Gas Price'!D:D,Analysis!Q1561)</f>
        <v>7.14</v>
      </c>
    </row>
    <row r="1562" customFormat="false" ht="12.75" hidden="false" customHeight="false" outlineLevel="0" collapsed="false">
      <c r="A1562" s="31" t="s">
        <v>12</v>
      </c>
      <c r="B1562" s="48" t="n">
        <v>39150</v>
      </c>
      <c r="C1562" s="32" t="n">
        <v>39153</v>
      </c>
      <c r="D1562" s="32" t="n">
        <v>39153</v>
      </c>
      <c r="E1562" s="35" t="n">
        <v>56</v>
      </c>
      <c r="F1562" s="35" t="n">
        <v>56</v>
      </c>
      <c r="G1562" s="45" t="n">
        <f aca="false">YEAR(B1562)</f>
        <v>2007</v>
      </c>
      <c r="H1562" s="37" t="str">
        <f aca="false">TEXT(B1562,"mmmm-yy")</f>
        <v>March-07</v>
      </c>
      <c r="I1562" s="35" t="n">
        <v>56</v>
      </c>
      <c r="J1562" s="37" t="n">
        <f aca="false">R1562</f>
        <v>7.05</v>
      </c>
      <c r="K1562" s="3" t="n">
        <f aca="false">I1562/J1562</f>
        <v>7.94326241134752</v>
      </c>
      <c r="L1562" s="3" t="n">
        <f aca="false">LN(K1562/K1561)</f>
        <v>-0.318671976427127</v>
      </c>
      <c r="N1562" s="20" t="n">
        <v>800</v>
      </c>
      <c r="O1562" s="20" t="n">
        <v>1</v>
      </c>
      <c r="P1562" s="20" t="n">
        <v>2</v>
      </c>
      <c r="Q1562" s="1" t="n">
        <f aca="false">MATCH(Analysis!B1562,'Daily Gas Price'!A:A)</f>
        <v>2545</v>
      </c>
      <c r="R1562" s="1" t="n">
        <f aca="false">INDEX('Daily Gas Price'!D:D,Analysis!Q1562)</f>
        <v>7.05</v>
      </c>
    </row>
    <row r="1563" customFormat="false" ht="12.75" hidden="false" customHeight="false" outlineLevel="0" collapsed="false">
      <c r="A1563" s="31" t="s">
        <v>12</v>
      </c>
      <c r="B1563" s="48" t="n">
        <v>39154</v>
      </c>
      <c r="C1563" s="32" t="n">
        <v>39155</v>
      </c>
      <c r="D1563" s="32" t="n">
        <v>39155</v>
      </c>
      <c r="E1563" s="35" t="n">
        <v>52.5</v>
      </c>
      <c r="F1563" s="35" t="n">
        <v>49</v>
      </c>
      <c r="G1563" s="45" t="n">
        <f aca="false">YEAR(B1563)</f>
        <v>2007</v>
      </c>
      <c r="H1563" s="37" t="str">
        <f aca="false">TEXT(B1563,"mmmm-yy")</f>
        <v>March-07</v>
      </c>
      <c r="I1563" s="35" t="n">
        <v>50.25</v>
      </c>
      <c r="J1563" s="37" t="n">
        <f aca="false">R1563</f>
        <v>6.78</v>
      </c>
      <c r="K1563" s="3" t="n">
        <f aca="false">I1563/J1563</f>
        <v>7.41150442477876</v>
      </c>
      <c r="L1563" s="3" t="n">
        <f aca="false">LN(K1563/K1562)</f>
        <v>-0.0692906289240911</v>
      </c>
      <c r="N1563" s="19" t="n">
        <v>4800</v>
      </c>
      <c r="O1563" s="20" t="n">
        <v>6</v>
      </c>
      <c r="P1563" s="20" t="n">
        <v>4</v>
      </c>
      <c r="Q1563" s="1" t="n">
        <f aca="false">MATCH(Analysis!B1563,'Daily Gas Price'!A:A)</f>
        <v>2547</v>
      </c>
      <c r="R1563" s="1" t="n">
        <f aca="false">INDEX('Daily Gas Price'!D:D,Analysis!Q1563)</f>
        <v>6.78</v>
      </c>
    </row>
    <row r="1564" customFormat="false" ht="12.75" hidden="false" customHeight="false" outlineLevel="0" collapsed="false">
      <c r="A1564" s="31" t="s">
        <v>12</v>
      </c>
      <c r="B1564" s="48" t="n">
        <v>39155</v>
      </c>
      <c r="C1564" s="32" t="n">
        <v>39156</v>
      </c>
      <c r="D1564" s="32" t="n">
        <v>39156</v>
      </c>
      <c r="E1564" s="35" t="n">
        <v>62</v>
      </c>
      <c r="F1564" s="35" t="n">
        <v>59</v>
      </c>
      <c r="G1564" s="45" t="n">
        <f aca="false">YEAR(B1564)</f>
        <v>2007</v>
      </c>
      <c r="H1564" s="37" t="str">
        <f aca="false">TEXT(B1564,"mmmm-yy")</f>
        <v>March-07</v>
      </c>
      <c r="I1564" s="35" t="n">
        <v>60.5</v>
      </c>
      <c r="J1564" s="37" t="n">
        <f aca="false">R1564</f>
        <v>6.86</v>
      </c>
      <c r="K1564" s="3" t="n">
        <f aca="false">I1564/J1564</f>
        <v>8.81924198250729</v>
      </c>
      <c r="L1564" s="3" t="n">
        <f aca="false">LN(K1564/K1563)</f>
        <v>0.173902478312121</v>
      </c>
      <c r="N1564" s="19" t="n">
        <v>1600</v>
      </c>
      <c r="O1564" s="20" t="n">
        <v>2</v>
      </c>
      <c r="P1564" s="20" t="n">
        <v>3</v>
      </c>
      <c r="Q1564" s="1" t="n">
        <f aca="false">MATCH(Analysis!B1564,'Daily Gas Price'!A:A)</f>
        <v>2548</v>
      </c>
      <c r="R1564" s="1" t="n">
        <f aca="false">INDEX('Daily Gas Price'!D:D,Analysis!Q1564)</f>
        <v>6.86</v>
      </c>
    </row>
    <row r="1565" customFormat="false" ht="12.75" hidden="false" customHeight="false" outlineLevel="0" collapsed="false">
      <c r="A1565" s="31" t="s">
        <v>12</v>
      </c>
      <c r="B1565" s="48" t="n">
        <v>39156</v>
      </c>
      <c r="C1565" s="32" t="n">
        <v>39157</v>
      </c>
      <c r="D1565" s="32" t="n">
        <v>39157</v>
      </c>
      <c r="E1565" s="35" t="n">
        <v>75.5</v>
      </c>
      <c r="F1565" s="35" t="n">
        <v>75.5</v>
      </c>
      <c r="G1565" s="45" t="n">
        <f aca="false">YEAR(B1565)</f>
        <v>2007</v>
      </c>
      <c r="H1565" s="37" t="str">
        <f aca="false">TEXT(B1565,"mmmm-yy")</f>
        <v>March-07</v>
      </c>
      <c r="I1565" s="35" t="n">
        <v>75.5</v>
      </c>
      <c r="J1565" s="37" t="n">
        <f aca="false">R1565</f>
        <v>7.02</v>
      </c>
      <c r="K1565" s="3" t="n">
        <f aca="false">I1565/J1565</f>
        <v>10.7549857549858</v>
      </c>
      <c r="L1565" s="3" t="n">
        <f aca="false">LN(K1565/K1564)</f>
        <v>0.198433514918257</v>
      </c>
      <c r="N1565" s="19" t="n">
        <v>3200</v>
      </c>
      <c r="O1565" s="20" t="n">
        <v>4</v>
      </c>
      <c r="P1565" s="20" t="n">
        <v>3</v>
      </c>
      <c r="Q1565" s="1" t="n">
        <f aca="false">MATCH(Analysis!B1565,'Daily Gas Price'!A:A)</f>
        <v>2549</v>
      </c>
      <c r="R1565" s="1" t="n">
        <f aca="false">INDEX('Daily Gas Price'!D:D,Analysis!Q1565)</f>
        <v>7.02</v>
      </c>
    </row>
    <row r="1566" customFormat="false" ht="12.75" hidden="false" customHeight="false" outlineLevel="0" collapsed="false">
      <c r="A1566" s="31" t="s">
        <v>12</v>
      </c>
      <c r="B1566" s="48" t="n">
        <v>39157</v>
      </c>
      <c r="C1566" s="32" t="n">
        <v>39160</v>
      </c>
      <c r="D1566" s="32" t="n">
        <v>39160</v>
      </c>
      <c r="E1566" s="35" t="n">
        <v>75.5</v>
      </c>
      <c r="F1566" s="35" t="n">
        <v>75</v>
      </c>
      <c r="G1566" s="45" t="n">
        <f aca="false">YEAR(B1566)</f>
        <v>2007</v>
      </c>
      <c r="H1566" s="37" t="str">
        <f aca="false">TEXT(B1566,"mmmm-yy")</f>
        <v>March-07</v>
      </c>
      <c r="I1566" s="35" t="n">
        <v>75.06</v>
      </c>
      <c r="J1566" s="37" t="n">
        <f aca="false">R1566</f>
        <v>6.84</v>
      </c>
      <c r="K1566" s="3" t="n">
        <f aca="false">I1566/J1566</f>
        <v>10.9736842105263</v>
      </c>
      <c r="L1566" s="3" t="n">
        <f aca="false">LN(K1566/K1565)</f>
        <v>0.0201306238551564</v>
      </c>
      <c r="N1566" s="19" t="n">
        <v>6400</v>
      </c>
      <c r="O1566" s="20" t="n">
        <v>8</v>
      </c>
      <c r="P1566" s="20" t="n">
        <v>6</v>
      </c>
      <c r="Q1566" s="1" t="n">
        <f aca="false">MATCH(Analysis!B1566,'Daily Gas Price'!A:A)</f>
        <v>2550</v>
      </c>
      <c r="R1566" s="1" t="n">
        <f aca="false">INDEX('Daily Gas Price'!D:D,Analysis!Q1566)</f>
        <v>6.84</v>
      </c>
    </row>
    <row r="1567" customFormat="false" ht="12.75" hidden="false" customHeight="false" outlineLevel="0" collapsed="false">
      <c r="A1567" s="31" t="s">
        <v>12</v>
      </c>
      <c r="B1567" s="48" t="n">
        <v>39160</v>
      </c>
      <c r="C1567" s="32" t="n">
        <v>39161</v>
      </c>
      <c r="D1567" s="32" t="n">
        <v>39161</v>
      </c>
      <c r="E1567" s="35" t="n">
        <v>64</v>
      </c>
      <c r="F1567" s="35" t="n">
        <v>63</v>
      </c>
      <c r="G1567" s="45" t="n">
        <f aca="false">YEAR(B1567)</f>
        <v>2007</v>
      </c>
      <c r="H1567" s="37" t="str">
        <f aca="false">TEXT(B1567,"mmmm-yy")</f>
        <v>March-07</v>
      </c>
      <c r="I1567" s="35" t="n">
        <v>63.33</v>
      </c>
      <c r="J1567" s="37" t="n">
        <f aca="false">R1567</f>
        <v>6.7</v>
      </c>
      <c r="K1567" s="3" t="n">
        <f aca="false">I1567/J1567</f>
        <v>9.45223880597015</v>
      </c>
      <c r="L1567" s="3" t="n">
        <f aca="false">LN(K1567/K1566)</f>
        <v>-0.149248437940997</v>
      </c>
      <c r="N1567" s="19" t="n">
        <v>7200</v>
      </c>
      <c r="O1567" s="20" t="n">
        <v>9</v>
      </c>
      <c r="P1567" s="20" t="n">
        <v>6</v>
      </c>
      <c r="Q1567" s="1" t="n">
        <f aca="false">MATCH(Analysis!B1567,'Daily Gas Price'!A:A)</f>
        <v>2551</v>
      </c>
      <c r="R1567" s="1" t="n">
        <f aca="false">INDEX('Daily Gas Price'!D:D,Analysis!Q1567)</f>
        <v>6.7</v>
      </c>
    </row>
    <row r="1568" customFormat="false" ht="12.75" hidden="false" customHeight="false" outlineLevel="0" collapsed="false">
      <c r="A1568" s="31" t="s">
        <v>12</v>
      </c>
      <c r="B1568" s="48" t="n">
        <v>39161</v>
      </c>
      <c r="C1568" s="32" t="n">
        <v>39162</v>
      </c>
      <c r="D1568" s="32" t="n">
        <v>39162</v>
      </c>
      <c r="E1568" s="35" t="n">
        <v>60.5</v>
      </c>
      <c r="F1568" s="35" t="n">
        <v>59</v>
      </c>
      <c r="G1568" s="45" t="n">
        <f aca="false">YEAR(B1568)</f>
        <v>2007</v>
      </c>
      <c r="H1568" s="37" t="str">
        <f aca="false">TEXT(B1568,"mmmm-yy")</f>
        <v>March-07</v>
      </c>
      <c r="I1568" s="35" t="n">
        <v>59.83</v>
      </c>
      <c r="J1568" s="37" t="n">
        <f aca="false">R1568</f>
        <v>6.81</v>
      </c>
      <c r="K1568" s="3" t="n">
        <f aca="false">I1568/J1568</f>
        <v>8.7856093979442</v>
      </c>
      <c r="L1568" s="3" t="n">
        <f aca="false">LN(K1568/K1567)</f>
        <v>-0.0731365368908992</v>
      </c>
      <c r="N1568" s="19" t="n">
        <v>2400</v>
      </c>
      <c r="O1568" s="20" t="n">
        <v>3</v>
      </c>
      <c r="P1568" s="20" t="n">
        <v>4</v>
      </c>
      <c r="Q1568" s="1" t="n">
        <f aca="false">MATCH(Analysis!B1568,'Daily Gas Price'!A:A)</f>
        <v>2552</v>
      </c>
      <c r="R1568" s="1" t="n">
        <f aca="false">INDEX('Daily Gas Price'!D:D,Analysis!Q1568)</f>
        <v>6.81</v>
      </c>
    </row>
    <row r="1569" customFormat="false" ht="12.75" hidden="false" customHeight="false" outlineLevel="0" collapsed="false">
      <c r="A1569" s="31" t="s">
        <v>12</v>
      </c>
      <c r="B1569" s="48" t="n">
        <v>39163</v>
      </c>
      <c r="C1569" s="32" t="n">
        <v>39164</v>
      </c>
      <c r="D1569" s="32" t="n">
        <v>39164</v>
      </c>
      <c r="E1569" s="35" t="n">
        <v>56.75</v>
      </c>
      <c r="F1569" s="35" t="n">
        <v>56</v>
      </c>
      <c r="G1569" s="45" t="n">
        <f aca="false">YEAR(B1569)</f>
        <v>2007</v>
      </c>
      <c r="H1569" s="37" t="str">
        <f aca="false">TEXT(B1569,"mmmm-yy")</f>
        <v>March-07</v>
      </c>
      <c r="I1569" s="35" t="n">
        <v>56.25</v>
      </c>
      <c r="J1569" s="37" t="n">
        <f aca="false">R1569</f>
        <v>7.07</v>
      </c>
      <c r="K1569" s="3" t="n">
        <f aca="false">I1569/J1569</f>
        <v>7.95615275813296</v>
      </c>
      <c r="L1569" s="3" t="n">
        <f aca="false">LN(K1569/K1568)</f>
        <v>-0.0991695260644713</v>
      </c>
      <c r="N1569" s="19" t="n">
        <v>2400</v>
      </c>
      <c r="O1569" s="20" t="n">
        <v>3</v>
      </c>
      <c r="P1569" s="20" t="n">
        <v>4</v>
      </c>
      <c r="Q1569" s="1" t="n">
        <f aca="false">MATCH(Analysis!B1569,'Daily Gas Price'!A:A)</f>
        <v>2554</v>
      </c>
      <c r="R1569" s="1" t="n">
        <f aca="false">INDEX('Daily Gas Price'!D:D,Analysis!Q1569)</f>
        <v>7.07</v>
      </c>
    </row>
    <row r="1570" customFormat="false" ht="12.75" hidden="false" customHeight="false" outlineLevel="0" collapsed="false">
      <c r="A1570" s="31" t="s">
        <v>12</v>
      </c>
      <c r="B1570" s="48" t="n">
        <v>39169</v>
      </c>
      <c r="C1570" s="32" t="n">
        <v>39170</v>
      </c>
      <c r="D1570" s="32" t="n">
        <v>39170</v>
      </c>
      <c r="E1570" s="35" t="n">
        <v>63.5</v>
      </c>
      <c r="F1570" s="35" t="n">
        <v>61</v>
      </c>
      <c r="G1570" s="45" t="n">
        <f aca="false">YEAR(B1570)</f>
        <v>2007</v>
      </c>
      <c r="H1570" s="37" t="str">
        <f aca="false">TEXT(B1570,"mmmm-yy")</f>
        <v>March-07</v>
      </c>
      <c r="I1570" s="35" t="n">
        <v>62.18</v>
      </c>
      <c r="J1570" s="37" t="n">
        <f aca="false">R1570</f>
        <v>7.47</v>
      </c>
      <c r="K1570" s="3" t="n">
        <f aca="false">I1570/J1570</f>
        <v>8.3239625167336</v>
      </c>
      <c r="L1570" s="3" t="n">
        <f aca="false">LN(K1570/K1569)</f>
        <v>0.0451928443098338</v>
      </c>
      <c r="N1570" s="19" t="n">
        <v>5600</v>
      </c>
      <c r="O1570" s="20" t="n">
        <v>7</v>
      </c>
      <c r="P1570" s="20" t="n">
        <v>5</v>
      </c>
      <c r="Q1570" s="1" t="n">
        <f aca="false">MATCH(Analysis!B1570,'Daily Gas Price'!A:A)</f>
        <v>2558</v>
      </c>
      <c r="R1570" s="1" t="n">
        <f aca="false">INDEX('Daily Gas Price'!D:D,Analysis!Q1570)</f>
        <v>7.47</v>
      </c>
    </row>
    <row r="1571" customFormat="false" ht="12.75" hidden="false" customHeight="false" outlineLevel="0" collapsed="false">
      <c r="A1571" s="31" t="s">
        <v>12</v>
      </c>
      <c r="B1571" s="48" t="n">
        <v>39175</v>
      </c>
      <c r="C1571" s="32" t="n">
        <v>39176</v>
      </c>
      <c r="D1571" s="32" t="n">
        <v>39176</v>
      </c>
      <c r="E1571" s="35" t="n">
        <v>70</v>
      </c>
      <c r="F1571" s="35" t="n">
        <v>70</v>
      </c>
      <c r="G1571" s="45" t="n">
        <f aca="false">YEAR(B1571)</f>
        <v>2007</v>
      </c>
      <c r="H1571" s="37" t="str">
        <f aca="false">TEXT(B1571,"mmmm-yy")</f>
        <v>April-07</v>
      </c>
      <c r="I1571" s="35" t="n">
        <v>70</v>
      </c>
      <c r="J1571" s="37" t="n">
        <f aca="false">R1571</f>
        <v>7.57</v>
      </c>
      <c r="K1571" s="3" t="n">
        <f aca="false">I1571/J1571</f>
        <v>9.24702774108322</v>
      </c>
      <c r="L1571" s="3" t="n">
        <f aca="false">LN(K1571/K1570)</f>
        <v>0.10516376911412</v>
      </c>
      <c r="N1571" s="20" t="n">
        <v>800</v>
      </c>
      <c r="O1571" s="20" t="n">
        <v>1</v>
      </c>
      <c r="P1571" s="20" t="n">
        <v>2</v>
      </c>
      <c r="Q1571" s="1" t="n">
        <f aca="false">MATCH(Analysis!B1571,'Daily Gas Price'!A:A)</f>
        <v>2562</v>
      </c>
      <c r="R1571" s="1" t="n">
        <f aca="false">INDEX('Daily Gas Price'!D:D,Analysis!Q1571)</f>
        <v>7.57</v>
      </c>
    </row>
    <row r="1572" customFormat="false" ht="12.75" hidden="false" customHeight="false" outlineLevel="0" collapsed="false">
      <c r="A1572" s="31" t="s">
        <v>12</v>
      </c>
      <c r="B1572" s="48" t="n">
        <v>39176</v>
      </c>
      <c r="C1572" s="32" t="n">
        <v>39177</v>
      </c>
      <c r="D1572" s="32" t="n">
        <v>39177</v>
      </c>
      <c r="E1572" s="35" t="n">
        <v>76.5</v>
      </c>
      <c r="F1572" s="35" t="n">
        <v>76.5</v>
      </c>
      <c r="G1572" s="45" t="n">
        <f aca="false">YEAR(B1572)</f>
        <v>2007</v>
      </c>
      <c r="H1572" s="37" t="str">
        <f aca="false">TEXT(B1572,"mmmm-yy")</f>
        <v>April-07</v>
      </c>
      <c r="I1572" s="35" t="n">
        <v>76.5</v>
      </c>
      <c r="J1572" s="37" t="n">
        <f aca="false">R1572</f>
        <v>7.46</v>
      </c>
      <c r="K1572" s="3" t="n">
        <f aca="false">I1572/J1572</f>
        <v>10.254691689008</v>
      </c>
      <c r="L1572" s="3" t="n">
        <f aca="false">LN(K1572/K1571)</f>
        <v>0.103433152016819</v>
      </c>
      <c r="N1572" s="20" t="n">
        <v>800</v>
      </c>
      <c r="O1572" s="20" t="n">
        <v>1</v>
      </c>
      <c r="P1572" s="20" t="n">
        <v>2</v>
      </c>
      <c r="Q1572" s="1" t="n">
        <f aca="false">MATCH(Analysis!B1572,'Daily Gas Price'!A:A)</f>
        <v>2563</v>
      </c>
      <c r="R1572" s="1" t="n">
        <f aca="false">INDEX('Daily Gas Price'!D:D,Analysis!Q1572)</f>
        <v>7.46</v>
      </c>
    </row>
    <row r="1573" customFormat="false" ht="12.75" hidden="false" customHeight="false" outlineLevel="0" collapsed="false">
      <c r="A1573" s="31" t="s">
        <v>12</v>
      </c>
      <c r="B1573" s="48" t="n">
        <v>39181</v>
      </c>
      <c r="C1573" s="32" t="n">
        <v>39182</v>
      </c>
      <c r="D1573" s="32" t="n">
        <v>39182</v>
      </c>
      <c r="E1573" s="35" t="n">
        <v>74</v>
      </c>
      <c r="F1573" s="35" t="n">
        <v>74</v>
      </c>
      <c r="G1573" s="45" t="n">
        <f aca="false">YEAR(B1573)</f>
        <v>2007</v>
      </c>
      <c r="H1573" s="37" t="str">
        <f aca="false">TEXT(B1573,"mmmm-yy")</f>
        <v>April-07</v>
      </c>
      <c r="I1573" s="35" t="n">
        <v>74</v>
      </c>
      <c r="J1573" s="37" t="n">
        <f aca="false">R1573</f>
        <v>7.65</v>
      </c>
      <c r="K1573" s="3" t="n">
        <f aca="false">I1573/J1573</f>
        <v>9.67320261437908</v>
      </c>
      <c r="L1573" s="3" t="n">
        <f aca="false">LN(K1573/K1572)</f>
        <v>-0.0583758812510955</v>
      </c>
      <c r="N1573" s="20" t="n">
        <v>800</v>
      </c>
      <c r="O1573" s="20" t="n">
        <v>1</v>
      </c>
      <c r="P1573" s="20" t="n">
        <v>2</v>
      </c>
      <c r="Q1573" s="1" t="n">
        <f aca="false">MATCH(Analysis!B1573,'Daily Gas Price'!A:A)</f>
        <v>2565</v>
      </c>
      <c r="R1573" s="1" t="n">
        <f aca="false">INDEX('Daily Gas Price'!D:D,Analysis!Q1573)</f>
        <v>7.65</v>
      </c>
    </row>
    <row r="1574" customFormat="false" ht="12.75" hidden="false" customHeight="false" outlineLevel="0" collapsed="false">
      <c r="A1574" s="31" t="s">
        <v>12</v>
      </c>
      <c r="B1574" s="48" t="n">
        <v>39183</v>
      </c>
      <c r="C1574" s="32" t="n">
        <v>39184</v>
      </c>
      <c r="D1574" s="32" t="n">
        <v>39184</v>
      </c>
      <c r="E1574" s="35" t="n">
        <v>72.5</v>
      </c>
      <c r="F1574" s="35" t="n">
        <v>71</v>
      </c>
      <c r="G1574" s="45" t="n">
        <f aca="false">YEAR(B1574)</f>
        <v>2007</v>
      </c>
      <c r="H1574" s="37" t="str">
        <f aca="false">TEXT(B1574,"mmmm-yy")</f>
        <v>April-07</v>
      </c>
      <c r="I1574" s="35" t="n">
        <v>71.75</v>
      </c>
      <c r="J1574" s="37" t="n">
        <f aca="false">R1574</f>
        <v>7.97</v>
      </c>
      <c r="K1574" s="3" t="n">
        <f aca="false">I1574/J1574</f>
        <v>9.00250941028858</v>
      </c>
      <c r="L1574" s="3" t="n">
        <f aca="false">LN(K1574/K1573)</f>
        <v>-0.0718560835281185</v>
      </c>
      <c r="N1574" s="19" t="n">
        <v>1600</v>
      </c>
      <c r="O1574" s="20" t="n">
        <v>2</v>
      </c>
      <c r="P1574" s="20" t="n">
        <v>3</v>
      </c>
      <c r="Q1574" s="1" t="n">
        <f aca="false">MATCH(Analysis!B1574,'Daily Gas Price'!A:A)</f>
        <v>2567</v>
      </c>
      <c r="R1574" s="1" t="n">
        <f aca="false">INDEX('Daily Gas Price'!D:D,Analysis!Q1574)</f>
        <v>7.97</v>
      </c>
    </row>
    <row r="1575" customFormat="false" ht="12.75" hidden="false" customHeight="false" outlineLevel="0" collapsed="false">
      <c r="A1575" s="31" t="s">
        <v>12</v>
      </c>
      <c r="B1575" s="48" t="n">
        <v>39184</v>
      </c>
      <c r="C1575" s="32" t="n">
        <v>39185</v>
      </c>
      <c r="D1575" s="32" t="n">
        <v>39185</v>
      </c>
      <c r="E1575" s="35" t="n">
        <v>71</v>
      </c>
      <c r="F1575" s="35" t="n">
        <v>71</v>
      </c>
      <c r="G1575" s="45" t="n">
        <f aca="false">YEAR(B1575)</f>
        <v>2007</v>
      </c>
      <c r="H1575" s="37" t="str">
        <f aca="false">TEXT(B1575,"mmmm-yy")</f>
        <v>April-07</v>
      </c>
      <c r="I1575" s="35" t="n">
        <v>71</v>
      </c>
      <c r="J1575" s="37" t="n">
        <f aca="false">R1575</f>
        <v>7.95</v>
      </c>
      <c r="K1575" s="3" t="n">
        <f aca="false">I1575/J1575</f>
        <v>8.93081761006289</v>
      </c>
      <c r="L1575" s="3" t="n">
        <f aca="false">LN(K1575/K1574)</f>
        <v>-0.00799541346253179</v>
      </c>
      <c r="N1575" s="19" t="n">
        <v>1600</v>
      </c>
      <c r="O1575" s="20" t="n">
        <v>2</v>
      </c>
      <c r="P1575" s="20" t="n">
        <v>2</v>
      </c>
      <c r="Q1575" s="1" t="n">
        <f aca="false">MATCH(Analysis!B1575,'Daily Gas Price'!A:A)</f>
        <v>2568</v>
      </c>
      <c r="R1575" s="1" t="n">
        <f aca="false">INDEX('Daily Gas Price'!D:D,Analysis!Q1575)</f>
        <v>7.95</v>
      </c>
    </row>
    <row r="1576" customFormat="false" ht="12.75" hidden="false" customHeight="false" outlineLevel="0" collapsed="false">
      <c r="A1576" s="31" t="s">
        <v>12</v>
      </c>
      <c r="B1576" s="48" t="n">
        <v>39185</v>
      </c>
      <c r="C1576" s="32" t="n">
        <v>39188</v>
      </c>
      <c r="D1576" s="32" t="n">
        <v>39188</v>
      </c>
      <c r="E1576" s="35" t="n">
        <v>87</v>
      </c>
      <c r="F1576" s="35" t="n">
        <v>86</v>
      </c>
      <c r="G1576" s="45" t="n">
        <f aca="false">YEAR(B1576)</f>
        <v>2007</v>
      </c>
      <c r="H1576" s="37" t="str">
        <f aca="false">TEXT(B1576,"mmmm-yy")</f>
        <v>April-07</v>
      </c>
      <c r="I1576" s="35" t="n">
        <v>86.56</v>
      </c>
      <c r="J1576" s="37" t="n">
        <f aca="false">R1576</f>
        <v>7.93</v>
      </c>
      <c r="K1576" s="3" t="n">
        <f aca="false">I1576/J1576</f>
        <v>10.9155107187894</v>
      </c>
      <c r="L1576" s="3" t="n">
        <f aca="false">LN(K1576/K1575)</f>
        <v>0.20067683107634</v>
      </c>
      <c r="N1576" s="19" t="n">
        <v>3200</v>
      </c>
      <c r="O1576" s="20" t="n">
        <v>4</v>
      </c>
      <c r="P1576" s="20" t="n">
        <v>4</v>
      </c>
      <c r="Q1576" s="1" t="n">
        <f aca="false">MATCH(Analysis!B1576,'Daily Gas Price'!A:A)</f>
        <v>2569</v>
      </c>
      <c r="R1576" s="1" t="n">
        <f aca="false">INDEX('Daily Gas Price'!D:D,Analysis!Q1576)</f>
        <v>7.93</v>
      </c>
    </row>
    <row r="1577" customFormat="false" ht="12.75" hidden="false" customHeight="false" outlineLevel="0" collapsed="false">
      <c r="A1577" s="31" t="s">
        <v>12</v>
      </c>
      <c r="B1577" s="48" t="n">
        <v>39188</v>
      </c>
      <c r="C1577" s="32" t="n">
        <v>39189</v>
      </c>
      <c r="D1577" s="32" t="n">
        <v>39189</v>
      </c>
      <c r="E1577" s="35" t="n">
        <v>79</v>
      </c>
      <c r="F1577" s="35" t="n">
        <v>79</v>
      </c>
      <c r="G1577" s="45" t="n">
        <f aca="false">YEAR(B1577)</f>
        <v>2007</v>
      </c>
      <c r="H1577" s="37" t="str">
        <f aca="false">TEXT(B1577,"mmmm-yy")</f>
        <v>April-07</v>
      </c>
      <c r="I1577" s="35" t="n">
        <v>79</v>
      </c>
      <c r="J1577" s="37" t="n">
        <f aca="false">R1577</f>
        <v>7.66</v>
      </c>
      <c r="K1577" s="3" t="n">
        <f aca="false">I1577/J1577</f>
        <v>10.313315926893</v>
      </c>
      <c r="L1577" s="3" t="n">
        <f aca="false">LN(K1577/K1576)</f>
        <v>-0.0567489107368932</v>
      </c>
      <c r="N1577" s="19" t="n">
        <v>1600</v>
      </c>
      <c r="O1577" s="20" t="n">
        <v>1</v>
      </c>
      <c r="P1577" s="20" t="n">
        <v>2</v>
      </c>
      <c r="Q1577" s="1" t="n">
        <f aca="false">MATCH(Analysis!B1577,'Daily Gas Price'!A:A)</f>
        <v>2570</v>
      </c>
      <c r="R1577" s="1" t="n">
        <f aca="false">INDEX('Daily Gas Price'!D:D,Analysis!Q1577)</f>
        <v>7.66</v>
      </c>
    </row>
    <row r="1578" customFormat="false" ht="12.75" hidden="false" customHeight="false" outlineLevel="0" collapsed="false">
      <c r="A1578" s="31" t="s">
        <v>12</v>
      </c>
      <c r="B1578" s="48" t="n">
        <v>39189</v>
      </c>
      <c r="C1578" s="32" t="n">
        <v>39190</v>
      </c>
      <c r="D1578" s="32" t="n">
        <v>39190</v>
      </c>
      <c r="E1578" s="35" t="n">
        <v>73</v>
      </c>
      <c r="F1578" s="35" t="n">
        <v>73</v>
      </c>
      <c r="G1578" s="45" t="n">
        <f aca="false">YEAR(B1578)</f>
        <v>2007</v>
      </c>
      <c r="H1578" s="37" t="str">
        <f aca="false">TEXT(B1578,"mmmm-yy")</f>
        <v>April-07</v>
      </c>
      <c r="I1578" s="35" t="n">
        <v>73</v>
      </c>
      <c r="J1578" s="37" t="n">
        <f aca="false">R1578</f>
        <v>7.5</v>
      </c>
      <c r="K1578" s="3" t="n">
        <f aca="false">I1578/J1578</f>
        <v>9.73333333333333</v>
      </c>
      <c r="L1578" s="3" t="n">
        <f aca="false">LN(K1578/K1577)</f>
        <v>-0.0578794481083954</v>
      </c>
      <c r="N1578" s="20" t="n">
        <v>800</v>
      </c>
      <c r="O1578" s="20" t="n">
        <v>1</v>
      </c>
      <c r="P1578" s="20" t="n">
        <v>2</v>
      </c>
      <c r="Q1578" s="1" t="n">
        <f aca="false">MATCH(Analysis!B1578,'Daily Gas Price'!A:A)</f>
        <v>2571</v>
      </c>
      <c r="R1578" s="1" t="n">
        <f aca="false">INDEX('Daily Gas Price'!D:D,Analysis!Q1578)</f>
        <v>7.5</v>
      </c>
    </row>
    <row r="1579" customFormat="false" ht="12.75" hidden="false" customHeight="false" outlineLevel="0" collapsed="false">
      <c r="A1579" s="31" t="s">
        <v>12</v>
      </c>
      <c r="B1579" s="48" t="n">
        <v>39191</v>
      </c>
      <c r="C1579" s="32" t="n">
        <v>39192</v>
      </c>
      <c r="D1579" s="32" t="n">
        <v>39192</v>
      </c>
      <c r="E1579" s="35" t="n">
        <v>61</v>
      </c>
      <c r="F1579" s="35" t="n">
        <v>61</v>
      </c>
      <c r="G1579" s="45" t="n">
        <f aca="false">YEAR(B1579)</f>
        <v>2007</v>
      </c>
      <c r="H1579" s="37" t="str">
        <f aca="false">TEXT(B1579,"mmmm-yy")</f>
        <v>April-07</v>
      </c>
      <c r="I1579" s="35" t="n">
        <v>61</v>
      </c>
      <c r="J1579" s="37" t="n">
        <f aca="false">R1579</f>
        <v>7.54</v>
      </c>
      <c r="K1579" s="3" t="n">
        <f aca="false">I1579/J1579</f>
        <v>8.09018567639257</v>
      </c>
      <c r="L1579" s="3" t="n">
        <f aca="false">LN(K1579/K1578)</f>
        <v>-0.18490473845268</v>
      </c>
      <c r="N1579" s="19" t="n">
        <v>3200</v>
      </c>
      <c r="O1579" s="20" t="n">
        <v>4</v>
      </c>
      <c r="P1579" s="20" t="n">
        <v>5</v>
      </c>
      <c r="Q1579" s="1" t="n">
        <f aca="false">MATCH(Analysis!B1579,'Daily Gas Price'!A:A)</f>
        <v>2573</v>
      </c>
      <c r="R1579" s="1" t="n">
        <f aca="false">INDEX('Daily Gas Price'!D:D,Analysis!Q1579)</f>
        <v>7.54</v>
      </c>
    </row>
    <row r="1580" customFormat="false" ht="12.75" hidden="false" customHeight="false" outlineLevel="0" collapsed="false">
      <c r="A1580" s="31" t="s">
        <v>12</v>
      </c>
      <c r="B1580" s="48" t="n">
        <v>39192</v>
      </c>
      <c r="C1580" s="32" t="n">
        <v>39195</v>
      </c>
      <c r="D1580" s="32" t="n">
        <v>39195</v>
      </c>
      <c r="E1580" s="35" t="n">
        <v>64.5</v>
      </c>
      <c r="F1580" s="35" t="n">
        <v>64</v>
      </c>
      <c r="G1580" s="45" t="n">
        <f aca="false">YEAR(B1580)</f>
        <v>2007</v>
      </c>
      <c r="H1580" s="37" t="str">
        <f aca="false">TEXT(B1580,"mmmm-yy")</f>
        <v>April-07</v>
      </c>
      <c r="I1580" s="35" t="n">
        <v>64.17</v>
      </c>
      <c r="J1580" s="37" t="n">
        <f aca="false">R1580</f>
        <v>7.32</v>
      </c>
      <c r="K1580" s="3" t="n">
        <f aca="false">I1580/J1580</f>
        <v>8.76639344262295</v>
      </c>
      <c r="L1580" s="3" t="n">
        <f aca="false">LN(K1580/K1579)</f>
        <v>0.0802738016357572</v>
      </c>
      <c r="N1580" s="19" t="n">
        <v>2400</v>
      </c>
      <c r="O1580" s="20" t="n">
        <v>3</v>
      </c>
      <c r="P1580" s="20" t="n">
        <v>3</v>
      </c>
      <c r="Q1580" s="1" t="n">
        <f aca="false">MATCH(Analysis!B1580,'Daily Gas Price'!A:A)</f>
        <v>2574</v>
      </c>
      <c r="R1580" s="1" t="n">
        <f aca="false">INDEX('Daily Gas Price'!D:D,Analysis!Q1580)</f>
        <v>7.32</v>
      </c>
    </row>
    <row r="1581" customFormat="false" ht="12.75" hidden="false" customHeight="false" outlineLevel="0" collapsed="false">
      <c r="A1581" s="31" t="s">
        <v>12</v>
      </c>
      <c r="B1581" s="48" t="n">
        <v>39195</v>
      </c>
      <c r="C1581" s="32" t="n">
        <v>39196</v>
      </c>
      <c r="D1581" s="32" t="n">
        <v>39196</v>
      </c>
      <c r="E1581" s="35" t="n">
        <v>73</v>
      </c>
      <c r="F1581" s="35" t="n">
        <v>71.5</v>
      </c>
      <c r="G1581" s="45" t="n">
        <f aca="false">YEAR(B1581)</f>
        <v>2007</v>
      </c>
      <c r="H1581" s="37" t="str">
        <f aca="false">TEXT(B1581,"mmmm-yy")</f>
        <v>April-07</v>
      </c>
      <c r="I1581" s="35" t="n">
        <v>72.19</v>
      </c>
      <c r="J1581" s="37" t="n">
        <f aca="false">R1581</f>
        <v>7.24</v>
      </c>
      <c r="K1581" s="3" t="n">
        <f aca="false">I1581/J1581</f>
        <v>9.97099447513812</v>
      </c>
      <c r="L1581" s="3" t="n">
        <f aca="false">LN(K1581/K1580)</f>
        <v>0.128754841964241</v>
      </c>
      <c r="N1581" s="19" t="n">
        <v>6400</v>
      </c>
      <c r="O1581" s="20" t="n">
        <v>8</v>
      </c>
      <c r="P1581" s="20" t="n">
        <v>6</v>
      </c>
      <c r="Q1581" s="1" t="n">
        <f aca="false">MATCH(Analysis!B1581,'Daily Gas Price'!A:A)</f>
        <v>2575</v>
      </c>
      <c r="R1581" s="1" t="n">
        <f aca="false">INDEX('Daily Gas Price'!D:D,Analysis!Q1581)</f>
        <v>7.24</v>
      </c>
    </row>
    <row r="1582" customFormat="false" ht="12.75" hidden="false" customHeight="false" outlineLevel="0" collapsed="false">
      <c r="A1582" s="31" t="s">
        <v>12</v>
      </c>
      <c r="B1582" s="48" t="n">
        <v>39197</v>
      </c>
      <c r="C1582" s="32" t="n">
        <v>39198</v>
      </c>
      <c r="D1582" s="32" t="n">
        <v>39198</v>
      </c>
      <c r="E1582" s="35" t="n">
        <v>65</v>
      </c>
      <c r="F1582" s="35" t="n">
        <v>64</v>
      </c>
      <c r="G1582" s="45" t="n">
        <f aca="false">YEAR(B1582)</f>
        <v>2007</v>
      </c>
      <c r="H1582" s="37" t="str">
        <f aca="false">TEXT(B1582,"mmmm-yy")</f>
        <v>April-07</v>
      </c>
      <c r="I1582" s="35" t="n">
        <v>64.5</v>
      </c>
      <c r="J1582" s="37" t="n">
        <f aca="false">R1582</f>
        <v>7.6</v>
      </c>
      <c r="K1582" s="3" t="n">
        <f aca="false">I1582/J1582</f>
        <v>8.48684210526316</v>
      </c>
      <c r="L1582" s="3" t="n">
        <f aca="false">LN(K1582/K1581)</f>
        <v>-0.161163349244003</v>
      </c>
      <c r="N1582" s="19" t="n">
        <v>1600</v>
      </c>
      <c r="O1582" s="20" t="n">
        <v>2</v>
      </c>
      <c r="P1582" s="20" t="n">
        <v>2</v>
      </c>
      <c r="Q1582" s="1" t="n">
        <f aca="false">MATCH(Analysis!B1582,'Daily Gas Price'!A:A)</f>
        <v>2577</v>
      </c>
      <c r="R1582" s="1" t="n">
        <f aca="false">INDEX('Daily Gas Price'!D:D,Analysis!Q1582)</f>
        <v>7.6</v>
      </c>
    </row>
    <row r="1583" customFormat="false" ht="12.75" hidden="false" customHeight="false" outlineLevel="0" collapsed="false">
      <c r="A1583" s="31" t="s">
        <v>12</v>
      </c>
      <c r="B1583" s="48" t="n">
        <v>39198</v>
      </c>
      <c r="C1583" s="32" t="n">
        <v>39199</v>
      </c>
      <c r="D1583" s="32" t="n">
        <v>39199</v>
      </c>
      <c r="E1583" s="35" t="n">
        <v>62</v>
      </c>
      <c r="F1583" s="35" t="n">
        <v>62</v>
      </c>
      <c r="G1583" s="45" t="n">
        <f aca="false">YEAR(B1583)</f>
        <v>2007</v>
      </c>
      <c r="H1583" s="37" t="str">
        <f aca="false">TEXT(B1583,"mmmm-yy")</f>
        <v>April-07</v>
      </c>
      <c r="I1583" s="35" t="n">
        <v>62</v>
      </c>
      <c r="J1583" s="37" t="n">
        <f aca="false">R1583</f>
        <v>7.56</v>
      </c>
      <c r="K1583" s="3" t="n">
        <f aca="false">I1583/J1583</f>
        <v>8.2010582010582</v>
      </c>
      <c r="L1583" s="3" t="n">
        <f aca="false">LN(K1583/K1582)</f>
        <v>-0.0342537816557915</v>
      </c>
      <c r="N1583" s="20" t="n">
        <v>800</v>
      </c>
      <c r="O1583" s="20" t="n">
        <v>1</v>
      </c>
      <c r="P1583" s="20" t="n">
        <v>2</v>
      </c>
      <c r="Q1583" s="1" t="n">
        <f aca="false">MATCH(Analysis!B1583,'Daily Gas Price'!A:A)</f>
        <v>2578</v>
      </c>
      <c r="R1583" s="1" t="n">
        <f aca="false">INDEX('Daily Gas Price'!D:D,Analysis!Q1583)</f>
        <v>7.56</v>
      </c>
    </row>
    <row r="1584" customFormat="false" ht="12.75" hidden="false" customHeight="false" outlineLevel="0" collapsed="false">
      <c r="A1584" s="31" t="s">
        <v>12</v>
      </c>
      <c r="B1584" s="48" t="n">
        <v>39202</v>
      </c>
      <c r="C1584" s="32" t="n">
        <v>39203</v>
      </c>
      <c r="D1584" s="32" t="n">
        <v>39203</v>
      </c>
      <c r="E1584" s="35" t="n">
        <v>72</v>
      </c>
      <c r="F1584" s="35" t="n">
        <v>70</v>
      </c>
      <c r="G1584" s="45" t="n">
        <f aca="false">YEAR(B1584)</f>
        <v>2007</v>
      </c>
      <c r="H1584" s="37" t="str">
        <f aca="false">TEXT(B1584,"mmmm-yy")</f>
        <v>April-07</v>
      </c>
      <c r="I1584" s="35" t="n">
        <v>70.75</v>
      </c>
      <c r="J1584" s="37" t="n">
        <f aca="false">R1584</f>
        <v>7.71</v>
      </c>
      <c r="K1584" s="3" t="n">
        <f aca="false">I1584/J1584</f>
        <v>9.17639429312581</v>
      </c>
      <c r="L1584" s="3" t="n">
        <f aca="false">LN(K1584/K1583)</f>
        <v>0.112371154094459</v>
      </c>
      <c r="N1584" s="19" t="n">
        <v>3200</v>
      </c>
      <c r="O1584" s="20" t="n">
        <v>4</v>
      </c>
      <c r="P1584" s="20" t="n">
        <v>5</v>
      </c>
      <c r="Q1584" s="1" t="n">
        <f aca="false">MATCH(Analysis!B1584,'Daily Gas Price'!A:A)</f>
        <v>2580</v>
      </c>
      <c r="R1584" s="1" t="n">
        <f aca="false">INDEX('Daily Gas Price'!D:D,Analysis!Q1584)</f>
        <v>7.71</v>
      </c>
    </row>
    <row r="1585" customFormat="false" ht="12.75" hidden="false" customHeight="false" outlineLevel="0" collapsed="false">
      <c r="A1585" s="31" t="s">
        <v>12</v>
      </c>
      <c r="B1585" s="48" t="n">
        <v>39203</v>
      </c>
      <c r="C1585" s="32" t="n">
        <v>39204</v>
      </c>
      <c r="D1585" s="32" t="n">
        <v>39204</v>
      </c>
      <c r="E1585" s="35" t="n">
        <v>65.5</v>
      </c>
      <c r="F1585" s="35" t="n">
        <v>65</v>
      </c>
      <c r="G1585" s="45" t="n">
        <f aca="false">YEAR(B1585)</f>
        <v>2007</v>
      </c>
      <c r="H1585" s="37" t="str">
        <f aca="false">TEXT(B1585,"mmmm-yy")</f>
        <v>May-07</v>
      </c>
      <c r="I1585" s="35" t="n">
        <v>65.25</v>
      </c>
      <c r="J1585" s="37" t="n">
        <f aca="false">R1585</f>
        <v>7.64</v>
      </c>
      <c r="K1585" s="3" t="n">
        <f aca="false">I1585/J1585</f>
        <v>8.54057591623037</v>
      </c>
      <c r="L1585" s="3" t="n">
        <f aca="false">LN(K1585/K1584)</f>
        <v>-0.0718059059237351</v>
      </c>
      <c r="N1585" s="19" t="n">
        <v>1600</v>
      </c>
      <c r="O1585" s="20" t="n">
        <v>2</v>
      </c>
      <c r="P1585" s="20" t="n">
        <v>4</v>
      </c>
      <c r="Q1585" s="1" t="n">
        <f aca="false">MATCH(Analysis!B1585,'Daily Gas Price'!A:A)</f>
        <v>2581</v>
      </c>
      <c r="R1585" s="1" t="n">
        <f aca="false">INDEX('Daily Gas Price'!D:D,Analysis!Q1585)</f>
        <v>7.64</v>
      </c>
    </row>
    <row r="1586" customFormat="false" ht="12.75" hidden="false" customHeight="false" outlineLevel="0" collapsed="false">
      <c r="A1586" s="31" t="s">
        <v>12</v>
      </c>
      <c r="B1586" s="48" t="n">
        <v>39204</v>
      </c>
      <c r="C1586" s="32" t="n">
        <v>39205</v>
      </c>
      <c r="D1586" s="32" t="n">
        <v>39205</v>
      </c>
      <c r="E1586" s="35" t="n">
        <v>67</v>
      </c>
      <c r="F1586" s="35" t="n">
        <v>67</v>
      </c>
      <c r="G1586" s="45" t="n">
        <f aca="false">YEAR(B1586)</f>
        <v>2007</v>
      </c>
      <c r="H1586" s="37" t="str">
        <f aca="false">TEXT(B1586,"mmmm-yy")</f>
        <v>May-07</v>
      </c>
      <c r="I1586" s="35" t="n">
        <v>67</v>
      </c>
      <c r="J1586" s="37" t="n">
        <f aca="false">R1586</f>
        <v>7.64</v>
      </c>
      <c r="K1586" s="3" t="n">
        <f aca="false">I1586/J1586</f>
        <v>8.7696335078534</v>
      </c>
      <c r="L1586" s="3" t="n">
        <f aca="false">LN(K1586/K1585)</f>
        <v>0.0264665731881633</v>
      </c>
      <c r="N1586" s="19" t="n">
        <v>1600</v>
      </c>
      <c r="O1586" s="20" t="n">
        <v>2</v>
      </c>
      <c r="P1586" s="20" t="n">
        <v>2</v>
      </c>
      <c r="Q1586" s="1" t="n">
        <f aca="false">MATCH(Analysis!B1586,'Daily Gas Price'!A:A)</f>
        <v>2582</v>
      </c>
      <c r="R1586" s="1" t="n">
        <f aca="false">INDEX('Daily Gas Price'!D:D,Analysis!Q1586)</f>
        <v>7.64</v>
      </c>
    </row>
    <row r="1587" customFormat="false" ht="12.75" hidden="false" customHeight="false" outlineLevel="0" collapsed="false">
      <c r="A1587" s="31" t="s">
        <v>12</v>
      </c>
      <c r="B1587" s="48" t="n">
        <v>39205</v>
      </c>
      <c r="C1587" s="32" t="n">
        <v>39206</v>
      </c>
      <c r="D1587" s="32" t="n">
        <v>39206</v>
      </c>
      <c r="E1587" s="35" t="n">
        <v>56.5</v>
      </c>
      <c r="F1587" s="35" t="n">
        <v>56.5</v>
      </c>
      <c r="G1587" s="45" t="n">
        <f aca="false">YEAR(B1587)</f>
        <v>2007</v>
      </c>
      <c r="H1587" s="37" t="str">
        <f aca="false">TEXT(B1587,"mmmm-yy")</f>
        <v>May-07</v>
      </c>
      <c r="I1587" s="35" t="n">
        <v>56.5</v>
      </c>
      <c r="J1587" s="37" t="n">
        <f aca="false">R1587</f>
        <v>7.58</v>
      </c>
      <c r="K1587" s="3" t="n">
        <f aca="false">I1587/J1587</f>
        <v>7.45382585751979</v>
      </c>
      <c r="L1587" s="3" t="n">
        <f aca="false">LN(K1587/K1586)</f>
        <v>-0.162567577714422</v>
      </c>
      <c r="N1587" s="20" t="n">
        <v>800</v>
      </c>
      <c r="O1587" s="20" t="n">
        <v>1</v>
      </c>
      <c r="P1587" s="20" t="n">
        <v>2</v>
      </c>
      <c r="Q1587" s="1" t="n">
        <f aca="false">MATCH(Analysis!B1587,'Daily Gas Price'!A:A)</f>
        <v>2583</v>
      </c>
      <c r="R1587" s="1" t="n">
        <f aca="false">INDEX('Daily Gas Price'!D:D,Analysis!Q1587)</f>
        <v>7.58</v>
      </c>
    </row>
    <row r="1588" customFormat="false" ht="12.75" hidden="false" customHeight="false" outlineLevel="0" collapsed="false">
      <c r="A1588" s="31" t="s">
        <v>12</v>
      </c>
      <c r="B1588" s="48" t="n">
        <v>39209</v>
      </c>
      <c r="C1588" s="32" t="n">
        <v>39210</v>
      </c>
      <c r="D1588" s="32" t="n">
        <v>39210</v>
      </c>
      <c r="E1588" s="35" t="n">
        <v>63</v>
      </c>
      <c r="F1588" s="35" t="n">
        <v>63</v>
      </c>
      <c r="G1588" s="45" t="n">
        <f aca="false">YEAR(B1588)</f>
        <v>2007</v>
      </c>
      <c r="H1588" s="37" t="str">
        <f aca="false">TEXT(B1588,"mmmm-yy")</f>
        <v>May-07</v>
      </c>
      <c r="I1588" s="35" t="n">
        <v>63</v>
      </c>
      <c r="J1588" s="37" t="n">
        <f aca="false">R1588</f>
        <v>7.69</v>
      </c>
      <c r="K1588" s="3" t="n">
        <f aca="false">I1588/J1588</f>
        <v>8.1924577373212</v>
      </c>
      <c r="L1588" s="3" t="n">
        <f aca="false">LN(K1588/K1587)</f>
        <v>0.0944865043758649</v>
      </c>
      <c r="N1588" s="20" t="n">
        <v>800</v>
      </c>
      <c r="O1588" s="20" t="n">
        <v>1</v>
      </c>
      <c r="P1588" s="20" t="n">
        <v>2</v>
      </c>
      <c r="Q1588" s="1" t="n">
        <f aca="false">MATCH(Analysis!B1588,'Daily Gas Price'!A:A)</f>
        <v>2585</v>
      </c>
      <c r="R1588" s="1" t="n">
        <f aca="false">INDEX('Daily Gas Price'!D:D,Analysis!Q1588)</f>
        <v>7.69</v>
      </c>
    </row>
    <row r="1589" customFormat="false" ht="12.75" hidden="false" customHeight="false" outlineLevel="0" collapsed="false">
      <c r="A1589" s="31" t="s">
        <v>12</v>
      </c>
      <c r="B1589" s="48" t="n">
        <v>39210</v>
      </c>
      <c r="C1589" s="32" t="n">
        <v>39211</v>
      </c>
      <c r="D1589" s="32" t="n">
        <v>39211</v>
      </c>
      <c r="E1589" s="35" t="n">
        <v>70</v>
      </c>
      <c r="F1589" s="35" t="n">
        <v>69</v>
      </c>
      <c r="G1589" s="45" t="n">
        <f aca="false">YEAR(B1589)</f>
        <v>2007</v>
      </c>
      <c r="H1589" s="37" t="str">
        <f aca="false">TEXT(B1589,"mmmm-yy")</f>
        <v>May-07</v>
      </c>
      <c r="I1589" s="35" t="n">
        <v>69.5</v>
      </c>
      <c r="J1589" s="37" t="n">
        <f aca="false">R1589</f>
        <v>7.5</v>
      </c>
      <c r="K1589" s="3" t="n">
        <f aca="false">I1589/J1589</f>
        <v>9.26666666666667</v>
      </c>
      <c r="L1589" s="3" t="n">
        <f aca="false">LN(K1589/K1588)</f>
        <v>0.123209789154502</v>
      </c>
      <c r="N1589" s="19" t="n">
        <v>4000</v>
      </c>
      <c r="O1589" s="20" t="n">
        <v>5</v>
      </c>
      <c r="P1589" s="20" t="n">
        <v>5</v>
      </c>
      <c r="Q1589" s="1" t="n">
        <f aca="false">MATCH(Analysis!B1589,'Daily Gas Price'!A:A)</f>
        <v>2586</v>
      </c>
      <c r="R1589" s="1" t="n">
        <f aca="false">INDEX('Daily Gas Price'!D:D,Analysis!Q1589)</f>
        <v>7.5</v>
      </c>
    </row>
    <row r="1590" customFormat="false" ht="12.75" hidden="false" customHeight="false" outlineLevel="0" collapsed="false">
      <c r="A1590" s="31" t="s">
        <v>12</v>
      </c>
      <c r="B1590" s="48" t="n">
        <v>39211</v>
      </c>
      <c r="C1590" s="32" t="n">
        <v>39212</v>
      </c>
      <c r="D1590" s="32" t="n">
        <v>39212</v>
      </c>
      <c r="E1590" s="35" t="n">
        <v>76.25</v>
      </c>
      <c r="F1590" s="35" t="n">
        <v>76</v>
      </c>
      <c r="G1590" s="45" t="n">
        <f aca="false">YEAR(B1590)</f>
        <v>2007</v>
      </c>
      <c r="H1590" s="37" t="str">
        <f aca="false">TEXT(B1590,"mmmm-yy")</f>
        <v>May-07</v>
      </c>
      <c r="I1590" s="35" t="n">
        <v>76.13</v>
      </c>
      <c r="J1590" s="37" t="n">
        <f aca="false">R1590</f>
        <v>7.46</v>
      </c>
      <c r="K1590" s="3" t="n">
        <f aca="false">I1590/J1590</f>
        <v>10.2050938337802</v>
      </c>
      <c r="L1590" s="3" t="n">
        <f aca="false">LN(K1590/K1589)</f>
        <v>0.0964632590739699</v>
      </c>
      <c r="N1590" s="19" t="n">
        <v>1600</v>
      </c>
      <c r="O1590" s="20" t="n">
        <v>2</v>
      </c>
      <c r="P1590" s="20" t="n">
        <v>4</v>
      </c>
      <c r="Q1590" s="1" t="n">
        <f aca="false">MATCH(Analysis!B1590,'Daily Gas Price'!A:A)</f>
        <v>2587</v>
      </c>
      <c r="R1590" s="1" t="n">
        <f aca="false">INDEX('Daily Gas Price'!D:D,Analysis!Q1590)</f>
        <v>7.46</v>
      </c>
    </row>
    <row r="1591" customFormat="false" ht="12.75" hidden="false" customHeight="false" outlineLevel="0" collapsed="false">
      <c r="A1591" s="31" t="s">
        <v>12</v>
      </c>
      <c r="B1591" s="48" t="n">
        <v>39216</v>
      </c>
      <c r="C1591" s="32" t="n">
        <v>39217</v>
      </c>
      <c r="D1591" s="32" t="n">
        <v>39217</v>
      </c>
      <c r="E1591" s="35" t="n">
        <v>80</v>
      </c>
      <c r="F1591" s="35" t="n">
        <v>79</v>
      </c>
      <c r="G1591" s="45" t="n">
        <f aca="false">YEAR(B1591)</f>
        <v>2007</v>
      </c>
      <c r="H1591" s="37" t="str">
        <f aca="false">TEXT(B1591,"mmmm-yy")</f>
        <v>May-07</v>
      </c>
      <c r="I1591" s="35" t="n">
        <v>79.75</v>
      </c>
      <c r="J1591" s="37" t="n">
        <f aca="false">R1591</f>
        <v>7.85</v>
      </c>
      <c r="K1591" s="3" t="n">
        <f aca="false">I1591/J1591</f>
        <v>10.1592356687898</v>
      </c>
      <c r="L1591" s="3" t="n">
        <f aca="false">LN(K1591/K1590)</f>
        <v>-0.00450378123181479</v>
      </c>
      <c r="N1591" s="19" t="n">
        <v>3200</v>
      </c>
      <c r="O1591" s="20" t="n">
        <v>4</v>
      </c>
      <c r="P1591" s="20" t="n">
        <v>5</v>
      </c>
      <c r="Q1591" s="1" t="n">
        <f aca="false">MATCH(Analysis!B1591,'Daily Gas Price'!A:A)</f>
        <v>2590</v>
      </c>
      <c r="R1591" s="1" t="n">
        <f aca="false">INDEX('Daily Gas Price'!D:D,Analysis!Q1591)</f>
        <v>7.85</v>
      </c>
    </row>
    <row r="1592" customFormat="false" ht="12.75" hidden="false" customHeight="false" outlineLevel="0" collapsed="false">
      <c r="A1592" s="31" t="s">
        <v>12</v>
      </c>
      <c r="B1592" s="48" t="n">
        <v>39219</v>
      </c>
      <c r="C1592" s="32" t="n">
        <v>39220</v>
      </c>
      <c r="D1592" s="32" t="n">
        <v>39220</v>
      </c>
      <c r="E1592" s="35" t="n">
        <v>54.5</v>
      </c>
      <c r="F1592" s="35" t="n">
        <v>54</v>
      </c>
      <c r="G1592" s="45" t="n">
        <f aca="false">YEAR(B1592)</f>
        <v>2007</v>
      </c>
      <c r="H1592" s="37" t="str">
        <f aca="false">TEXT(B1592,"mmmm-yy")</f>
        <v>May-07</v>
      </c>
      <c r="I1592" s="35" t="n">
        <v>54.25</v>
      </c>
      <c r="J1592" s="37" t="n">
        <f aca="false">R1592</f>
        <v>7.69</v>
      </c>
      <c r="K1592" s="3" t="n">
        <f aca="false">I1592/J1592</f>
        <v>7.05461638491547</v>
      </c>
      <c r="L1592" s="3" t="n">
        <f aca="false">LN(K1592/K1591)</f>
        <v>-0.364701000967621</v>
      </c>
      <c r="N1592" s="19" t="n">
        <v>1600</v>
      </c>
      <c r="O1592" s="20" t="n">
        <v>2</v>
      </c>
      <c r="P1592" s="20" t="n">
        <v>3</v>
      </c>
      <c r="Q1592" s="1" t="n">
        <f aca="false">MATCH(Analysis!B1592,'Daily Gas Price'!A:A)</f>
        <v>2593</v>
      </c>
      <c r="R1592" s="1" t="n">
        <f aca="false">INDEX('Daily Gas Price'!D:D,Analysis!Q1592)</f>
        <v>7.69</v>
      </c>
    </row>
    <row r="1593" customFormat="false" ht="12.75" hidden="false" customHeight="false" outlineLevel="0" collapsed="false">
      <c r="A1593" s="31" t="s">
        <v>12</v>
      </c>
      <c r="B1593" s="48" t="n">
        <v>39223</v>
      </c>
      <c r="C1593" s="32" t="n">
        <v>39224</v>
      </c>
      <c r="D1593" s="32" t="n">
        <v>39224</v>
      </c>
      <c r="E1593" s="35" t="n">
        <v>65</v>
      </c>
      <c r="F1593" s="35" t="n">
        <v>65</v>
      </c>
      <c r="G1593" s="45" t="n">
        <f aca="false">YEAR(B1593)</f>
        <v>2007</v>
      </c>
      <c r="H1593" s="37" t="str">
        <f aca="false">TEXT(B1593,"mmmm-yy")</f>
        <v>May-07</v>
      </c>
      <c r="I1593" s="35" t="n">
        <v>65</v>
      </c>
      <c r="J1593" s="37" t="n">
        <f aca="false">R1593</f>
        <v>7.66</v>
      </c>
      <c r="K1593" s="3" t="n">
        <f aca="false">I1593/J1593</f>
        <v>8.48563968668407</v>
      </c>
      <c r="L1593" s="3" t="n">
        <f aca="false">LN(K1593/K1592)</f>
        <v>0.184693077240121</v>
      </c>
      <c r="N1593" s="20" t="n">
        <v>800</v>
      </c>
      <c r="O1593" s="20" t="n">
        <v>1</v>
      </c>
      <c r="P1593" s="20" t="n">
        <v>2</v>
      </c>
      <c r="Q1593" s="1" t="n">
        <f aca="false">MATCH(Analysis!B1593,'Daily Gas Price'!A:A)</f>
        <v>2595</v>
      </c>
      <c r="R1593" s="1" t="n">
        <f aca="false">INDEX('Daily Gas Price'!D:D,Analysis!Q1593)</f>
        <v>7.66</v>
      </c>
    </row>
    <row r="1594" customFormat="false" ht="12.75" hidden="false" customHeight="false" outlineLevel="0" collapsed="false">
      <c r="A1594" s="31" t="s">
        <v>12</v>
      </c>
      <c r="B1594" s="48" t="n">
        <v>39224</v>
      </c>
      <c r="C1594" s="32" t="n">
        <v>39225</v>
      </c>
      <c r="D1594" s="32" t="n">
        <v>39225</v>
      </c>
      <c r="E1594" s="35" t="n">
        <v>75</v>
      </c>
      <c r="F1594" s="35" t="n">
        <v>74</v>
      </c>
      <c r="G1594" s="45" t="n">
        <f aca="false">YEAR(B1594)</f>
        <v>2007</v>
      </c>
      <c r="H1594" s="37" t="str">
        <f aca="false">TEXT(B1594,"mmmm-yy")</f>
        <v>May-07</v>
      </c>
      <c r="I1594" s="35" t="n">
        <v>74.4</v>
      </c>
      <c r="J1594" s="37" t="n">
        <f aca="false">R1594</f>
        <v>7.6</v>
      </c>
      <c r="K1594" s="3" t="n">
        <f aca="false">I1594/J1594</f>
        <v>9.78947368421053</v>
      </c>
      <c r="L1594" s="3" t="n">
        <f aca="false">LN(K1594/K1593)</f>
        <v>0.142932408403624</v>
      </c>
      <c r="N1594" s="19" t="n">
        <v>4000</v>
      </c>
      <c r="O1594" s="20" t="n">
        <v>5</v>
      </c>
      <c r="P1594" s="20" t="n">
        <v>6</v>
      </c>
      <c r="Q1594" s="1" t="n">
        <f aca="false">MATCH(Analysis!B1594,'Daily Gas Price'!A:A)</f>
        <v>2596</v>
      </c>
      <c r="R1594" s="1" t="n">
        <f aca="false">INDEX('Daily Gas Price'!D:D,Analysis!Q1594)</f>
        <v>7.6</v>
      </c>
    </row>
    <row r="1595" customFormat="false" ht="12.75" hidden="false" customHeight="false" outlineLevel="0" collapsed="false">
      <c r="A1595" s="31" t="s">
        <v>12</v>
      </c>
      <c r="B1595" s="48" t="n">
        <v>39225</v>
      </c>
      <c r="C1595" s="32" t="n">
        <v>39226</v>
      </c>
      <c r="D1595" s="32" t="n">
        <v>39226</v>
      </c>
      <c r="E1595" s="35" t="n">
        <v>74</v>
      </c>
      <c r="F1595" s="35" t="n">
        <v>74</v>
      </c>
      <c r="G1595" s="45" t="n">
        <f aca="false">YEAR(B1595)</f>
        <v>2007</v>
      </c>
      <c r="H1595" s="37" t="str">
        <f aca="false">TEXT(B1595,"mmmm-yy")</f>
        <v>May-07</v>
      </c>
      <c r="I1595" s="35" t="n">
        <v>74</v>
      </c>
      <c r="J1595" s="37" t="n">
        <f aca="false">R1595</f>
        <v>7.51</v>
      </c>
      <c r="K1595" s="3" t="n">
        <f aca="false">I1595/J1595</f>
        <v>9.85352862849534</v>
      </c>
      <c r="L1595" s="3" t="n">
        <f aca="false">LN(K1595/K1594)</f>
        <v>0.00652193288136545</v>
      </c>
      <c r="N1595" s="19" t="n">
        <v>2400</v>
      </c>
      <c r="O1595" s="20" t="n">
        <v>3</v>
      </c>
      <c r="P1595" s="20" t="n">
        <v>3</v>
      </c>
      <c r="Q1595" s="1" t="n">
        <f aca="false">MATCH(Analysis!B1595,'Daily Gas Price'!A:A)</f>
        <v>2597</v>
      </c>
      <c r="R1595" s="1" t="n">
        <f aca="false">INDEX('Daily Gas Price'!D:D,Analysis!Q1595)</f>
        <v>7.51</v>
      </c>
    </row>
    <row r="1596" customFormat="false" ht="12.75" hidden="false" customHeight="false" outlineLevel="0" collapsed="false">
      <c r="A1596" s="31" t="s">
        <v>12</v>
      </c>
      <c r="B1596" s="48" t="n">
        <v>39226</v>
      </c>
      <c r="C1596" s="32" t="n">
        <v>39227</v>
      </c>
      <c r="D1596" s="32" t="n">
        <v>39227</v>
      </c>
      <c r="E1596" s="35" t="n">
        <v>85</v>
      </c>
      <c r="F1596" s="35" t="n">
        <v>82</v>
      </c>
      <c r="G1596" s="45" t="n">
        <f aca="false">YEAR(B1596)</f>
        <v>2007</v>
      </c>
      <c r="H1596" s="37" t="str">
        <f aca="false">TEXT(B1596,"mmmm-yy")</f>
        <v>May-07</v>
      </c>
      <c r="I1596" s="35" t="n">
        <v>84.13</v>
      </c>
      <c r="J1596" s="37" t="n">
        <f aca="false">R1596</f>
        <v>7.56</v>
      </c>
      <c r="K1596" s="3" t="n">
        <f aca="false">I1596/J1596</f>
        <v>11.1283068783069</v>
      </c>
      <c r="L1596" s="3" t="n">
        <f aca="false">LN(K1596/K1595)</f>
        <v>0.121662403943154</v>
      </c>
      <c r="N1596" s="19" t="n">
        <v>6400</v>
      </c>
      <c r="O1596" s="20" t="n">
        <v>8</v>
      </c>
      <c r="P1596" s="20" t="n">
        <v>8</v>
      </c>
      <c r="Q1596" s="1" t="n">
        <f aca="false">MATCH(Analysis!B1596,'Daily Gas Price'!A:A)</f>
        <v>2598</v>
      </c>
      <c r="R1596" s="1" t="n">
        <f aca="false">INDEX('Daily Gas Price'!D:D,Analysis!Q1596)</f>
        <v>7.56</v>
      </c>
    </row>
    <row r="1597" customFormat="false" ht="12.75" hidden="false" customHeight="false" outlineLevel="0" collapsed="false">
      <c r="A1597" s="31" t="s">
        <v>12</v>
      </c>
      <c r="B1597" s="48" t="n">
        <v>39231</v>
      </c>
      <c r="C1597" s="32" t="n">
        <v>39232</v>
      </c>
      <c r="D1597" s="32" t="n">
        <v>39232</v>
      </c>
      <c r="E1597" s="35" t="n">
        <v>88.5</v>
      </c>
      <c r="F1597" s="35" t="n">
        <v>87</v>
      </c>
      <c r="G1597" s="45" t="n">
        <f aca="false">YEAR(B1597)</f>
        <v>2007</v>
      </c>
      <c r="H1597" s="37" t="str">
        <f aca="false">TEXT(B1597,"mmmm-yy")</f>
        <v>May-07</v>
      </c>
      <c r="I1597" s="35" t="n">
        <v>88</v>
      </c>
      <c r="J1597" s="37" t="n">
        <f aca="false">R1597</f>
        <v>7.51</v>
      </c>
      <c r="K1597" s="3" t="n">
        <f aca="false">I1597/J1597</f>
        <v>11.7177097203728</v>
      </c>
      <c r="L1597" s="3" t="n">
        <f aca="false">LN(K1597/K1596)</f>
        <v>0.0516093173308824</v>
      </c>
      <c r="N1597" s="19" t="n">
        <v>4000</v>
      </c>
      <c r="O1597" s="20" t="n">
        <v>5</v>
      </c>
      <c r="P1597" s="20" t="n">
        <v>6</v>
      </c>
      <c r="Q1597" s="1" t="n">
        <f aca="false">MATCH(Analysis!B1597,'Daily Gas Price'!A:A)</f>
        <v>2600</v>
      </c>
      <c r="R1597" s="1" t="n">
        <f aca="false">INDEX('Daily Gas Price'!D:D,Analysis!Q1597)</f>
        <v>7.51</v>
      </c>
    </row>
    <row r="1598" customFormat="false" ht="12.75" hidden="false" customHeight="false" outlineLevel="0" collapsed="false">
      <c r="A1598" s="31" t="s">
        <v>12</v>
      </c>
      <c r="B1598" s="48" t="n">
        <v>39232</v>
      </c>
      <c r="C1598" s="32" t="n">
        <v>39233</v>
      </c>
      <c r="D1598" s="32" t="n">
        <v>39233</v>
      </c>
      <c r="E1598" s="35" t="n">
        <v>106</v>
      </c>
      <c r="F1598" s="35" t="n">
        <v>98</v>
      </c>
      <c r="G1598" s="45" t="n">
        <f aca="false">YEAR(B1598)</f>
        <v>2007</v>
      </c>
      <c r="H1598" s="37" t="str">
        <f aca="false">TEXT(B1598,"mmmm-yy")</f>
        <v>May-07</v>
      </c>
      <c r="I1598" s="35" t="n">
        <v>101.8</v>
      </c>
      <c r="J1598" s="37" t="n">
        <f aca="false">R1598</f>
        <v>7.71</v>
      </c>
      <c r="K1598" s="3" t="n">
        <f aca="false">I1598/J1598</f>
        <v>13.2036316472114</v>
      </c>
      <c r="L1598" s="3" t="n">
        <f aca="false">LN(K1598/K1597)</f>
        <v>0.119390567839021</v>
      </c>
      <c r="N1598" s="19" t="n">
        <v>8000</v>
      </c>
      <c r="O1598" s="20" t="n">
        <v>10</v>
      </c>
      <c r="P1598" s="20" t="n">
        <v>7</v>
      </c>
      <c r="Q1598" s="1" t="n">
        <f aca="false">MATCH(Analysis!B1598,'Daily Gas Price'!A:A)</f>
        <v>2601</v>
      </c>
      <c r="R1598" s="1" t="n">
        <f aca="false">INDEX('Daily Gas Price'!D:D,Analysis!Q1598)</f>
        <v>7.71</v>
      </c>
    </row>
    <row r="1599" customFormat="false" ht="12.75" hidden="false" customHeight="false" outlineLevel="0" collapsed="false">
      <c r="A1599" s="31" t="s">
        <v>12</v>
      </c>
      <c r="B1599" s="48" t="n">
        <v>39238</v>
      </c>
      <c r="C1599" s="32" t="n">
        <v>39239</v>
      </c>
      <c r="D1599" s="32" t="n">
        <v>39239</v>
      </c>
      <c r="E1599" s="35" t="n">
        <v>65</v>
      </c>
      <c r="F1599" s="35" t="n">
        <v>65</v>
      </c>
      <c r="G1599" s="45" t="n">
        <f aca="false">YEAR(B1599)</f>
        <v>2007</v>
      </c>
      <c r="H1599" s="37" t="str">
        <f aca="false">TEXT(B1599,"mmmm-yy")</f>
        <v>June-07</v>
      </c>
      <c r="I1599" s="35" t="n">
        <v>65</v>
      </c>
      <c r="J1599" s="37" t="n">
        <f aca="false">R1599</f>
        <v>7.83</v>
      </c>
      <c r="K1599" s="3" t="n">
        <f aca="false">I1599/J1599</f>
        <v>8.30140485312899</v>
      </c>
      <c r="L1599" s="3" t="n">
        <f aca="false">LN(K1599/K1598)</f>
        <v>-0.464067156648259</v>
      </c>
      <c r="N1599" s="19" t="n">
        <v>1600</v>
      </c>
      <c r="O1599" s="20" t="n">
        <v>2</v>
      </c>
      <c r="P1599" s="20" t="n">
        <v>2</v>
      </c>
      <c r="Q1599" s="1" t="n">
        <f aca="false">MATCH(Analysis!B1599,'Daily Gas Price'!A:A)</f>
        <v>2605</v>
      </c>
      <c r="R1599" s="1" t="n">
        <f aca="false">INDEX('Daily Gas Price'!D:D,Analysis!Q1599)</f>
        <v>7.83</v>
      </c>
    </row>
    <row r="1600" customFormat="false" ht="12.75" hidden="false" customHeight="false" outlineLevel="0" collapsed="false">
      <c r="A1600" s="31" t="s">
        <v>12</v>
      </c>
      <c r="B1600" s="48" t="n">
        <v>39246</v>
      </c>
      <c r="C1600" s="32" t="n">
        <v>39247</v>
      </c>
      <c r="D1600" s="32" t="n">
        <v>39247</v>
      </c>
      <c r="E1600" s="35" t="n">
        <v>62.05</v>
      </c>
      <c r="F1600" s="35" t="n">
        <v>60</v>
      </c>
      <c r="G1600" s="45" t="n">
        <f aca="false">YEAR(B1600)</f>
        <v>2007</v>
      </c>
      <c r="H1600" s="37" t="str">
        <f aca="false">TEXT(B1600,"mmmm-yy")</f>
        <v>June-07</v>
      </c>
      <c r="I1600" s="35" t="n">
        <v>61.35</v>
      </c>
      <c r="J1600" s="37" t="n">
        <f aca="false">R1600</f>
        <v>7.6</v>
      </c>
      <c r="K1600" s="3" t="n">
        <f aca="false">I1600/J1600</f>
        <v>8.07236842105263</v>
      </c>
      <c r="L1600" s="3" t="n">
        <f aca="false">LN(K1600/K1599)</f>
        <v>-0.0279778360282903</v>
      </c>
      <c r="N1600" s="19" t="n">
        <v>2400</v>
      </c>
      <c r="O1600" s="20" t="n">
        <v>3</v>
      </c>
      <c r="P1600" s="20" t="n">
        <v>5</v>
      </c>
      <c r="Q1600" s="1" t="n">
        <f aca="false">MATCH(Analysis!B1600,'Daily Gas Price'!A:A)</f>
        <v>2611</v>
      </c>
      <c r="R1600" s="1" t="n">
        <f aca="false">INDEX('Daily Gas Price'!D:D,Analysis!Q1600)</f>
        <v>7.6</v>
      </c>
    </row>
    <row r="1601" customFormat="false" ht="12.75" hidden="false" customHeight="false" outlineLevel="0" collapsed="false">
      <c r="A1601" s="31" t="s">
        <v>12</v>
      </c>
      <c r="B1601" s="48" t="n">
        <v>39247</v>
      </c>
      <c r="C1601" s="32" t="n">
        <v>39248</v>
      </c>
      <c r="D1601" s="32" t="n">
        <v>39248</v>
      </c>
      <c r="E1601" s="35" t="n">
        <v>57</v>
      </c>
      <c r="F1601" s="35" t="n">
        <v>57</v>
      </c>
      <c r="G1601" s="45" t="n">
        <f aca="false">YEAR(B1601)</f>
        <v>2007</v>
      </c>
      <c r="H1601" s="37" t="str">
        <f aca="false">TEXT(B1601,"mmmm-yy")</f>
        <v>June-07</v>
      </c>
      <c r="I1601" s="35" t="n">
        <v>57</v>
      </c>
      <c r="J1601" s="37" t="n">
        <f aca="false">R1601</f>
        <v>7.48</v>
      </c>
      <c r="K1601" s="3" t="n">
        <f aca="false">I1601/J1601</f>
        <v>7.62032085561497</v>
      </c>
      <c r="L1601" s="3" t="n">
        <f aca="false">LN(K1601/K1600)</f>
        <v>-0.0576284480164708</v>
      </c>
      <c r="N1601" s="19" t="n">
        <v>3200</v>
      </c>
      <c r="O1601" s="20" t="n">
        <v>1</v>
      </c>
      <c r="P1601" s="20" t="n">
        <v>2</v>
      </c>
      <c r="Q1601" s="1" t="n">
        <f aca="false">MATCH(Analysis!B1601,'Daily Gas Price'!A:A)</f>
        <v>2612</v>
      </c>
      <c r="R1601" s="1" t="n">
        <f aca="false">INDEX('Daily Gas Price'!D:D,Analysis!Q1601)</f>
        <v>7.48</v>
      </c>
    </row>
    <row r="1602" customFormat="false" ht="12.75" hidden="false" customHeight="false" outlineLevel="0" collapsed="false">
      <c r="A1602" s="31" t="s">
        <v>12</v>
      </c>
      <c r="B1602" s="48" t="n">
        <v>39251</v>
      </c>
      <c r="C1602" s="32" t="n">
        <v>39252</v>
      </c>
      <c r="D1602" s="32" t="n">
        <v>39252</v>
      </c>
      <c r="E1602" s="35" t="n">
        <v>115</v>
      </c>
      <c r="F1602" s="35" t="n">
        <v>112</v>
      </c>
      <c r="G1602" s="45" t="n">
        <f aca="false">YEAR(B1602)</f>
        <v>2007</v>
      </c>
      <c r="H1602" s="37" t="str">
        <f aca="false">TEXT(B1602,"mmmm-yy")</f>
        <v>June-07</v>
      </c>
      <c r="I1602" s="35" t="n">
        <v>113.67</v>
      </c>
      <c r="J1602" s="37" t="n">
        <f aca="false">R1602</f>
        <v>7.69</v>
      </c>
      <c r="K1602" s="3" t="n">
        <f aca="false">I1602/J1602</f>
        <v>14.7815344603381</v>
      </c>
      <c r="L1602" s="3" t="n">
        <f aca="false">LN(K1602/K1601)</f>
        <v>0.662560254332902</v>
      </c>
      <c r="N1602" s="19" t="n">
        <v>2400</v>
      </c>
      <c r="O1602" s="20" t="n">
        <v>3</v>
      </c>
      <c r="P1602" s="20" t="n">
        <v>3</v>
      </c>
      <c r="Q1602" s="1" t="n">
        <f aca="false">MATCH(Analysis!B1602,'Daily Gas Price'!A:A)</f>
        <v>2614</v>
      </c>
      <c r="R1602" s="1" t="n">
        <f aca="false">INDEX('Daily Gas Price'!D:D,Analysis!Q1602)</f>
        <v>7.69</v>
      </c>
    </row>
    <row r="1603" customFormat="false" ht="12.75" hidden="false" customHeight="false" outlineLevel="0" collapsed="false">
      <c r="A1603" s="31" t="s">
        <v>12</v>
      </c>
      <c r="B1603" s="48" t="n">
        <v>39252</v>
      </c>
      <c r="C1603" s="32" t="n">
        <v>39253</v>
      </c>
      <c r="D1603" s="32" t="n">
        <v>39253</v>
      </c>
      <c r="E1603" s="35" t="n">
        <v>73.5</v>
      </c>
      <c r="F1603" s="35" t="n">
        <v>73.5</v>
      </c>
      <c r="G1603" s="45" t="n">
        <f aca="false">YEAR(B1603)</f>
        <v>2007</v>
      </c>
      <c r="H1603" s="37" t="str">
        <f aca="false">TEXT(B1603,"mmmm-yy")</f>
        <v>June-07</v>
      </c>
      <c r="I1603" s="35" t="n">
        <v>73.5</v>
      </c>
      <c r="J1603" s="37" t="n">
        <f aca="false">R1603</f>
        <v>7.46</v>
      </c>
      <c r="K1603" s="3" t="n">
        <f aca="false">I1603/J1603</f>
        <v>9.85254691689008</v>
      </c>
      <c r="L1603" s="3" t="n">
        <f aca="false">LN(K1603/K1602)</f>
        <v>-0.405648738177945</v>
      </c>
      <c r="N1603" s="20" t="n">
        <v>800</v>
      </c>
      <c r="O1603" s="20" t="n">
        <v>1</v>
      </c>
      <c r="P1603" s="20" t="n">
        <v>2</v>
      </c>
      <c r="Q1603" s="1" t="n">
        <f aca="false">MATCH(Analysis!B1603,'Daily Gas Price'!A:A)</f>
        <v>2615</v>
      </c>
      <c r="R1603" s="1" t="n">
        <f aca="false">INDEX('Daily Gas Price'!D:D,Analysis!Q1603)</f>
        <v>7.46</v>
      </c>
    </row>
    <row r="1604" customFormat="false" ht="12.75" hidden="false" customHeight="false" outlineLevel="0" collapsed="false">
      <c r="A1604" s="31" t="s">
        <v>12</v>
      </c>
      <c r="B1604" s="48" t="n">
        <v>39253</v>
      </c>
      <c r="C1604" s="32" t="n">
        <v>39254</v>
      </c>
      <c r="D1604" s="32" t="n">
        <v>39254</v>
      </c>
      <c r="E1604" s="35" t="n">
        <v>68</v>
      </c>
      <c r="F1604" s="35" t="n">
        <v>66</v>
      </c>
      <c r="G1604" s="45" t="n">
        <f aca="false">YEAR(B1604)</f>
        <v>2007</v>
      </c>
      <c r="H1604" s="37" t="str">
        <f aca="false">TEXT(B1604,"mmmm-yy")</f>
        <v>June-07</v>
      </c>
      <c r="I1604" s="35" t="n">
        <v>67</v>
      </c>
      <c r="J1604" s="37" t="n">
        <f aca="false">R1604</f>
        <v>7.39</v>
      </c>
      <c r="K1604" s="3" t="n">
        <f aca="false">I1604/J1604</f>
        <v>9.06630581867388</v>
      </c>
      <c r="L1604" s="3" t="n">
        <f aca="false">LN(K1604/K1603)</f>
        <v>-0.0831651075722658</v>
      </c>
      <c r="N1604" s="19" t="n">
        <v>1600</v>
      </c>
      <c r="O1604" s="20" t="n">
        <v>2</v>
      </c>
      <c r="P1604" s="20" t="n">
        <v>4</v>
      </c>
      <c r="Q1604" s="1" t="n">
        <f aca="false">MATCH(Analysis!B1604,'Daily Gas Price'!A:A)</f>
        <v>2616</v>
      </c>
      <c r="R1604" s="1" t="n">
        <f aca="false">INDEX('Daily Gas Price'!D:D,Analysis!Q1604)</f>
        <v>7.39</v>
      </c>
    </row>
    <row r="1605" customFormat="false" ht="12.75" hidden="false" customHeight="false" outlineLevel="0" collapsed="false">
      <c r="A1605" s="31" t="s">
        <v>12</v>
      </c>
      <c r="B1605" s="48" t="n">
        <v>39258</v>
      </c>
      <c r="C1605" s="32" t="n">
        <v>39259</v>
      </c>
      <c r="D1605" s="32" t="n">
        <v>39259</v>
      </c>
      <c r="E1605" s="35" t="n">
        <v>87</v>
      </c>
      <c r="F1605" s="35" t="n">
        <v>87</v>
      </c>
      <c r="G1605" s="45" t="n">
        <f aca="false">YEAR(B1605)</f>
        <v>2007</v>
      </c>
      <c r="H1605" s="37" t="str">
        <f aca="false">TEXT(B1605,"mmmm-yy")</f>
        <v>June-07</v>
      </c>
      <c r="I1605" s="35" t="n">
        <v>87</v>
      </c>
      <c r="J1605" s="37" t="n">
        <f aca="false">R1605</f>
        <v>6.77</v>
      </c>
      <c r="K1605" s="3" t="n">
        <f aca="false">I1605/J1605</f>
        <v>12.8508124076809</v>
      </c>
      <c r="L1605" s="3" t="n">
        <f aca="false">LN(K1605/K1604)</f>
        <v>0.348842147299545</v>
      </c>
      <c r="N1605" s="19" t="n">
        <v>1600</v>
      </c>
      <c r="O1605" s="20" t="n">
        <v>2</v>
      </c>
      <c r="P1605" s="20" t="n">
        <v>2</v>
      </c>
      <c r="Q1605" s="1" t="n">
        <f aca="false">MATCH(Analysis!B1605,'Daily Gas Price'!A:A)</f>
        <v>2619</v>
      </c>
      <c r="R1605" s="1" t="n">
        <f aca="false">INDEX('Daily Gas Price'!D:D,Analysis!Q1605)</f>
        <v>6.77</v>
      </c>
    </row>
    <row r="1606" customFormat="false" ht="12.75" hidden="false" customHeight="false" outlineLevel="0" collapsed="false">
      <c r="A1606" s="31" t="s">
        <v>12</v>
      </c>
      <c r="B1606" s="48" t="n">
        <v>39262</v>
      </c>
      <c r="C1606" s="32" t="n">
        <v>39265</v>
      </c>
      <c r="D1606" s="32" t="n">
        <v>39265</v>
      </c>
      <c r="E1606" s="35" t="n">
        <v>54.5</v>
      </c>
      <c r="F1606" s="35" t="n">
        <v>54</v>
      </c>
      <c r="G1606" s="45" t="n">
        <f aca="false">YEAR(B1606)</f>
        <v>2007</v>
      </c>
      <c r="H1606" s="37" t="str">
        <f aca="false">TEXT(B1606,"mmmm-yy")</f>
        <v>June-07</v>
      </c>
      <c r="I1606" s="35" t="n">
        <v>54.25</v>
      </c>
      <c r="J1606" s="37" t="n">
        <f aca="false">R1606</f>
        <v>6.4</v>
      </c>
      <c r="K1606" s="3" t="n">
        <f aca="false">I1606/J1606</f>
        <v>8.4765625</v>
      </c>
      <c r="L1606" s="3" t="n">
        <f aca="false">LN(K1606/K1605)</f>
        <v>-0.416102029675457</v>
      </c>
      <c r="N1606" s="19" t="n">
        <v>1600</v>
      </c>
      <c r="O1606" s="20" t="n">
        <v>2</v>
      </c>
      <c r="P1606" s="20" t="n">
        <v>4</v>
      </c>
      <c r="Q1606" s="1" t="n">
        <f aca="false">MATCH(Analysis!B1606,'Daily Gas Price'!A:A)</f>
        <v>2623</v>
      </c>
      <c r="R1606" s="1" t="n">
        <f aca="false">INDEX('Daily Gas Price'!D:D,Analysis!Q1606)</f>
        <v>6.4</v>
      </c>
    </row>
    <row r="1607" customFormat="false" ht="12.75" hidden="false" customHeight="false" outlineLevel="0" collapsed="false">
      <c r="A1607" s="31" t="s">
        <v>12</v>
      </c>
      <c r="B1607" s="48" t="n">
        <v>39265</v>
      </c>
      <c r="C1607" s="32" t="n">
        <v>39266</v>
      </c>
      <c r="D1607" s="32" t="n">
        <v>39266</v>
      </c>
      <c r="E1607" s="35" t="n">
        <v>52.5</v>
      </c>
      <c r="F1607" s="35" t="n">
        <v>51</v>
      </c>
      <c r="G1607" s="45" t="n">
        <f aca="false">YEAR(B1607)</f>
        <v>2007</v>
      </c>
      <c r="H1607" s="37" t="str">
        <f aca="false">TEXT(B1607,"mmmm-yy")</f>
        <v>July-07</v>
      </c>
      <c r="I1607" s="35" t="n">
        <v>51.98</v>
      </c>
      <c r="J1607" s="37" t="n">
        <f aca="false">R1607</f>
        <v>6.24</v>
      </c>
      <c r="K1607" s="3" t="n">
        <f aca="false">I1607/J1607</f>
        <v>8.3301282051282</v>
      </c>
      <c r="L1607" s="3" t="n">
        <f aca="false">LN(K1607/K1606)</f>
        <v>-0.0174261552229349</v>
      </c>
      <c r="N1607" s="19" t="n">
        <v>12800</v>
      </c>
      <c r="O1607" s="20" t="n">
        <v>10</v>
      </c>
      <c r="P1607" s="20" t="n">
        <v>9</v>
      </c>
      <c r="Q1607" s="1" t="n">
        <f aca="false">MATCH(Analysis!B1607,'Daily Gas Price'!A:A)</f>
        <v>2624</v>
      </c>
      <c r="R1607" s="1" t="n">
        <f aca="false">INDEX('Daily Gas Price'!D:D,Analysis!Q1607)</f>
        <v>6.24</v>
      </c>
    </row>
    <row r="1608" customFormat="false" ht="12.75" hidden="false" customHeight="false" outlineLevel="0" collapsed="false">
      <c r="A1608" s="31" t="s">
        <v>12</v>
      </c>
      <c r="B1608" s="48" t="n">
        <v>39269</v>
      </c>
      <c r="C1608" s="32" t="n">
        <v>39272</v>
      </c>
      <c r="D1608" s="32" t="n">
        <v>39272</v>
      </c>
      <c r="E1608" s="35" t="n">
        <v>116</v>
      </c>
      <c r="F1608" s="35" t="n">
        <v>113</v>
      </c>
      <c r="G1608" s="45" t="n">
        <f aca="false">YEAR(B1608)</f>
        <v>2007</v>
      </c>
      <c r="H1608" s="37" t="str">
        <f aca="false">TEXT(B1608,"mmmm-yy")</f>
        <v>July-07</v>
      </c>
      <c r="I1608" s="35" t="n">
        <v>114.4</v>
      </c>
      <c r="J1608" s="37" t="n">
        <f aca="false">R1608</f>
        <v>6.15</v>
      </c>
      <c r="K1608" s="3" t="n">
        <f aca="false">I1608/J1608</f>
        <v>18.6016260162602</v>
      </c>
      <c r="L1608" s="3" t="n">
        <f aca="false">LN(K1608/K1607)</f>
        <v>0.803370150295263</v>
      </c>
      <c r="N1608" s="19" t="n">
        <v>4000</v>
      </c>
      <c r="O1608" s="20" t="n">
        <v>5</v>
      </c>
      <c r="P1608" s="20" t="n">
        <v>7</v>
      </c>
      <c r="Q1608" s="1" t="n">
        <f aca="false">MATCH(Analysis!B1608,'Daily Gas Price'!A:A)</f>
        <v>2627</v>
      </c>
      <c r="R1608" s="1" t="n">
        <f aca="false">INDEX('Daily Gas Price'!D:D,Analysis!Q1608)</f>
        <v>6.15</v>
      </c>
    </row>
    <row r="1609" customFormat="false" ht="12.75" hidden="false" customHeight="false" outlineLevel="0" collapsed="false">
      <c r="A1609" s="31" t="s">
        <v>12</v>
      </c>
      <c r="B1609" s="48" t="n">
        <v>39272</v>
      </c>
      <c r="C1609" s="32" t="n">
        <v>39273</v>
      </c>
      <c r="D1609" s="32" t="n">
        <v>39273</v>
      </c>
      <c r="E1609" s="35" t="n">
        <v>142</v>
      </c>
      <c r="F1609" s="35" t="n">
        <v>134</v>
      </c>
      <c r="G1609" s="45" t="n">
        <f aca="false">YEAR(B1609)</f>
        <v>2007</v>
      </c>
      <c r="H1609" s="37" t="str">
        <f aca="false">TEXT(B1609,"mmmm-yy")</f>
        <v>July-07</v>
      </c>
      <c r="I1609" s="35" t="n">
        <v>137.63</v>
      </c>
      <c r="J1609" s="37" t="n">
        <f aca="false">R1609</f>
        <v>6.39</v>
      </c>
      <c r="K1609" s="3" t="n">
        <f aca="false">I1609/J1609</f>
        <v>21.5383411580595</v>
      </c>
      <c r="L1609" s="3" t="n">
        <f aca="false">LN(K1609/K1608)</f>
        <v>0.146585659474727</v>
      </c>
      <c r="N1609" s="19" t="n">
        <v>4800</v>
      </c>
      <c r="O1609" s="20" t="n">
        <v>6</v>
      </c>
      <c r="P1609" s="20" t="n">
        <v>8</v>
      </c>
      <c r="Q1609" s="1" t="n">
        <f aca="false">MATCH(Analysis!B1609,'Daily Gas Price'!A:A)</f>
        <v>2628</v>
      </c>
      <c r="R1609" s="1" t="n">
        <f aca="false">INDEX('Daily Gas Price'!D:D,Analysis!Q1609)</f>
        <v>6.39</v>
      </c>
    </row>
    <row r="1610" customFormat="false" ht="12.75" hidden="false" customHeight="false" outlineLevel="0" collapsed="false">
      <c r="A1610" s="31" t="s">
        <v>12</v>
      </c>
      <c r="B1610" s="48" t="n">
        <v>39273</v>
      </c>
      <c r="C1610" s="32" t="n">
        <v>39274</v>
      </c>
      <c r="D1610" s="32" t="n">
        <v>39274</v>
      </c>
      <c r="E1610" s="35" t="n">
        <v>108.5</v>
      </c>
      <c r="F1610" s="35" t="n">
        <v>108.5</v>
      </c>
      <c r="G1610" s="45" t="n">
        <f aca="false">YEAR(B1610)</f>
        <v>2007</v>
      </c>
      <c r="H1610" s="37" t="str">
        <f aca="false">TEXT(B1610,"mmmm-yy")</f>
        <v>July-07</v>
      </c>
      <c r="I1610" s="35" t="n">
        <v>108.5</v>
      </c>
      <c r="J1610" s="37" t="n">
        <f aca="false">R1610</f>
        <v>6.44</v>
      </c>
      <c r="K1610" s="3" t="n">
        <f aca="false">I1610/J1610</f>
        <v>16.8478260869565</v>
      </c>
      <c r="L1610" s="3" t="n">
        <f aca="false">LN(K1610/K1609)</f>
        <v>-0.245613023737746</v>
      </c>
      <c r="N1610" s="19" t="n">
        <v>2400</v>
      </c>
      <c r="O1610" s="20" t="n">
        <v>3</v>
      </c>
      <c r="P1610" s="20" t="n">
        <v>5</v>
      </c>
      <c r="Q1610" s="1" t="n">
        <f aca="false">MATCH(Analysis!B1610,'Daily Gas Price'!A:A)</f>
        <v>2629</v>
      </c>
      <c r="R1610" s="1" t="n">
        <f aca="false">INDEX('Daily Gas Price'!D:D,Analysis!Q1610)</f>
        <v>6.44</v>
      </c>
    </row>
    <row r="1611" customFormat="false" ht="12.75" hidden="false" customHeight="false" outlineLevel="0" collapsed="false">
      <c r="A1611" s="31" t="s">
        <v>12</v>
      </c>
      <c r="B1611" s="48" t="n">
        <v>39275</v>
      </c>
      <c r="C1611" s="32" t="n">
        <v>39276</v>
      </c>
      <c r="D1611" s="32" t="n">
        <v>39276</v>
      </c>
      <c r="E1611" s="35" t="n">
        <v>59.75</v>
      </c>
      <c r="F1611" s="35" t="n">
        <v>59.5</v>
      </c>
      <c r="G1611" s="45" t="n">
        <f aca="false">YEAR(B1611)</f>
        <v>2007</v>
      </c>
      <c r="H1611" s="37" t="str">
        <f aca="false">TEXT(B1611,"mmmm-yy")</f>
        <v>July-07</v>
      </c>
      <c r="I1611" s="35" t="n">
        <v>59.53</v>
      </c>
      <c r="J1611" s="37" t="n">
        <f aca="false">R1611</f>
        <v>6.26</v>
      </c>
      <c r="K1611" s="3" t="n">
        <f aca="false">I1611/J1611</f>
        <v>9.50958466453674</v>
      </c>
      <c r="L1611" s="3" t="n">
        <f aca="false">LN(K1611/K1610)</f>
        <v>-0.57192143081096</v>
      </c>
      <c r="N1611" s="19" t="n">
        <v>6400</v>
      </c>
      <c r="O1611" s="20" t="n">
        <v>5</v>
      </c>
      <c r="P1611" s="20" t="n">
        <v>6</v>
      </c>
      <c r="Q1611" s="1" t="n">
        <f aca="false">MATCH(Analysis!B1611,'Daily Gas Price'!A:A)</f>
        <v>2631</v>
      </c>
      <c r="R1611" s="1" t="n">
        <f aca="false">INDEX('Daily Gas Price'!D:D,Analysis!Q1611)</f>
        <v>6.26</v>
      </c>
    </row>
    <row r="1612" customFormat="false" ht="12.75" hidden="false" customHeight="false" outlineLevel="0" collapsed="false">
      <c r="A1612" s="31" t="s">
        <v>12</v>
      </c>
      <c r="B1612" s="48" t="n">
        <v>39279</v>
      </c>
      <c r="C1612" s="32" t="n">
        <v>39280</v>
      </c>
      <c r="D1612" s="32" t="n">
        <v>39280</v>
      </c>
      <c r="E1612" s="35" t="n">
        <v>79</v>
      </c>
      <c r="F1612" s="35" t="n">
        <v>78.5</v>
      </c>
      <c r="G1612" s="45" t="n">
        <f aca="false">YEAR(B1612)</f>
        <v>2007</v>
      </c>
      <c r="H1612" s="37" t="str">
        <f aca="false">TEXT(B1612,"mmmm-yy")</f>
        <v>July-07</v>
      </c>
      <c r="I1612" s="35" t="n">
        <v>78.83</v>
      </c>
      <c r="J1612" s="37" t="n">
        <f aca="false">R1612</f>
        <v>6.32</v>
      </c>
      <c r="K1612" s="3" t="n">
        <f aca="false">I1612/J1612</f>
        <v>12.4731012658228</v>
      </c>
      <c r="L1612" s="3" t="n">
        <f aca="false">LN(K1612/K1611)</f>
        <v>0.271274224859759</v>
      </c>
      <c r="N1612" s="19" t="n">
        <v>2400</v>
      </c>
      <c r="O1612" s="20" t="n">
        <v>2</v>
      </c>
      <c r="P1612" s="20" t="n">
        <v>3</v>
      </c>
      <c r="Q1612" s="1" t="n">
        <f aca="false">MATCH(Analysis!B1612,'Daily Gas Price'!A:A)</f>
        <v>2633</v>
      </c>
      <c r="R1612" s="1" t="n">
        <f aca="false">INDEX('Daily Gas Price'!D:D,Analysis!Q1612)</f>
        <v>6.32</v>
      </c>
    </row>
    <row r="1613" customFormat="false" ht="12.75" hidden="false" customHeight="false" outlineLevel="0" collapsed="false">
      <c r="A1613" s="31" t="s">
        <v>12</v>
      </c>
      <c r="B1613" s="48" t="n">
        <v>39280</v>
      </c>
      <c r="C1613" s="32" t="n">
        <v>39281</v>
      </c>
      <c r="D1613" s="32" t="n">
        <v>39281</v>
      </c>
      <c r="E1613" s="35" t="n">
        <v>78.25</v>
      </c>
      <c r="F1613" s="35" t="n">
        <v>77.5</v>
      </c>
      <c r="G1613" s="45" t="n">
        <f aca="false">YEAR(B1613)</f>
        <v>2007</v>
      </c>
      <c r="H1613" s="37" t="str">
        <f aca="false">TEXT(B1613,"mmmm-yy")</f>
        <v>July-07</v>
      </c>
      <c r="I1613" s="35" t="n">
        <v>77.88</v>
      </c>
      <c r="J1613" s="37" t="n">
        <f aca="false">R1613</f>
        <v>6.34</v>
      </c>
      <c r="K1613" s="3" t="n">
        <f aca="false">I1613/J1613</f>
        <v>12.2839116719243</v>
      </c>
      <c r="L1613" s="3" t="n">
        <f aca="false">LN(K1613/K1612)</f>
        <v>-0.0152840148581863</v>
      </c>
      <c r="N1613" s="19" t="n">
        <v>4800</v>
      </c>
      <c r="O1613" s="20" t="n">
        <v>6</v>
      </c>
      <c r="P1613" s="20" t="n">
        <v>5</v>
      </c>
      <c r="Q1613" s="1" t="n">
        <f aca="false">MATCH(Analysis!B1613,'Daily Gas Price'!A:A)</f>
        <v>2634</v>
      </c>
      <c r="R1613" s="1" t="n">
        <f aca="false">INDEX('Daily Gas Price'!D:D,Analysis!Q1613)</f>
        <v>6.34</v>
      </c>
    </row>
    <row r="1614" customFormat="false" ht="12.75" hidden="false" customHeight="false" outlineLevel="0" collapsed="false">
      <c r="A1614" s="31" t="s">
        <v>12</v>
      </c>
      <c r="B1614" s="48" t="n">
        <v>39281</v>
      </c>
      <c r="C1614" s="32" t="n">
        <v>39282</v>
      </c>
      <c r="D1614" s="32" t="n">
        <v>39282</v>
      </c>
      <c r="E1614" s="35" t="n">
        <v>86</v>
      </c>
      <c r="F1614" s="35" t="n">
        <v>77.5</v>
      </c>
      <c r="G1614" s="45" t="n">
        <f aca="false">YEAR(B1614)</f>
        <v>2007</v>
      </c>
      <c r="H1614" s="37" t="str">
        <f aca="false">TEXT(B1614,"mmmm-yy")</f>
        <v>July-07</v>
      </c>
      <c r="I1614" s="35" t="n">
        <v>82.45</v>
      </c>
      <c r="J1614" s="37" t="n">
        <f aca="false">R1614</f>
        <v>6.23</v>
      </c>
      <c r="K1614" s="3" t="n">
        <f aca="false">I1614/J1614</f>
        <v>13.2343499197432</v>
      </c>
      <c r="L1614" s="3" t="n">
        <f aca="false">LN(K1614/K1613)</f>
        <v>0.0745253041513817</v>
      </c>
      <c r="N1614" s="19" t="n">
        <v>8800</v>
      </c>
      <c r="O1614" s="20" t="n">
        <v>10</v>
      </c>
      <c r="P1614" s="20" t="n">
        <v>6</v>
      </c>
      <c r="Q1614" s="1" t="n">
        <f aca="false">MATCH(Analysis!B1614,'Daily Gas Price'!A:A)</f>
        <v>2635</v>
      </c>
      <c r="R1614" s="1" t="n">
        <f aca="false">INDEX('Daily Gas Price'!D:D,Analysis!Q1614)</f>
        <v>6.23</v>
      </c>
    </row>
    <row r="1615" customFormat="false" ht="12.75" hidden="false" customHeight="false" outlineLevel="0" collapsed="false">
      <c r="A1615" s="31" t="s">
        <v>12</v>
      </c>
      <c r="B1615" s="48" t="n">
        <v>39282</v>
      </c>
      <c r="C1615" s="32" t="n">
        <v>39283</v>
      </c>
      <c r="D1615" s="32" t="n">
        <v>39283</v>
      </c>
      <c r="E1615" s="35" t="n">
        <v>65.5</v>
      </c>
      <c r="F1615" s="35" t="n">
        <v>64</v>
      </c>
      <c r="G1615" s="45" t="n">
        <f aca="false">YEAR(B1615)</f>
        <v>2007</v>
      </c>
      <c r="H1615" s="37" t="str">
        <f aca="false">TEXT(B1615,"mmmm-yy")</f>
        <v>July-07</v>
      </c>
      <c r="I1615" s="35" t="n">
        <v>64.88</v>
      </c>
      <c r="J1615" s="37" t="n">
        <f aca="false">R1615</f>
        <v>6.5</v>
      </c>
      <c r="K1615" s="3" t="n">
        <f aca="false">I1615/J1615</f>
        <v>9.98153846153846</v>
      </c>
      <c r="L1615" s="3" t="n">
        <f aca="false">LN(K1615/K1614)</f>
        <v>-0.28207848330068</v>
      </c>
      <c r="N1615" s="19" t="n">
        <v>3200</v>
      </c>
      <c r="O1615" s="20" t="n">
        <v>4</v>
      </c>
      <c r="P1615" s="20" t="n">
        <v>4</v>
      </c>
      <c r="Q1615" s="1" t="n">
        <f aca="false">MATCH(Analysis!B1615,'Daily Gas Price'!A:A)</f>
        <v>2636</v>
      </c>
      <c r="R1615" s="1" t="n">
        <f aca="false">INDEX('Daily Gas Price'!D:D,Analysis!Q1615)</f>
        <v>6.5</v>
      </c>
    </row>
    <row r="1616" customFormat="false" ht="12.75" hidden="false" customHeight="false" outlineLevel="0" collapsed="false">
      <c r="A1616" s="31" t="s">
        <v>12</v>
      </c>
      <c r="B1616" s="48" t="n">
        <v>39283</v>
      </c>
      <c r="C1616" s="32" t="n">
        <v>39286</v>
      </c>
      <c r="D1616" s="32" t="n">
        <v>39286</v>
      </c>
      <c r="E1616" s="35" t="n">
        <v>62.5</v>
      </c>
      <c r="F1616" s="35" t="n">
        <v>62.5</v>
      </c>
      <c r="G1616" s="45" t="n">
        <f aca="false">YEAR(B1616)</f>
        <v>2007</v>
      </c>
      <c r="H1616" s="37" t="str">
        <f aca="false">TEXT(B1616,"mmmm-yy")</f>
        <v>July-07</v>
      </c>
      <c r="I1616" s="35" t="n">
        <v>62.5</v>
      </c>
      <c r="J1616" s="37" t="n">
        <f aca="false">R1616</f>
        <v>6.46</v>
      </c>
      <c r="K1616" s="3" t="n">
        <f aca="false">I1616/J1616</f>
        <v>9.6749226006192</v>
      </c>
      <c r="L1616" s="3" t="n">
        <f aca="false">LN(K1616/K1615)</f>
        <v>-0.0311999939577206</v>
      </c>
      <c r="N1616" s="20" t="n">
        <v>800</v>
      </c>
      <c r="O1616" s="20" t="n">
        <v>1</v>
      </c>
      <c r="P1616" s="20" t="n">
        <v>2</v>
      </c>
      <c r="Q1616" s="1" t="n">
        <f aca="false">MATCH(Analysis!B1616,'Daily Gas Price'!A:A)</f>
        <v>2637</v>
      </c>
      <c r="R1616" s="1" t="n">
        <f aca="false">INDEX('Daily Gas Price'!D:D,Analysis!Q1616)</f>
        <v>6.46</v>
      </c>
    </row>
    <row r="1617" customFormat="false" ht="12.75" hidden="false" customHeight="false" outlineLevel="0" collapsed="false">
      <c r="A1617" s="31" t="s">
        <v>12</v>
      </c>
      <c r="B1617" s="48" t="n">
        <v>39286</v>
      </c>
      <c r="C1617" s="32" t="n">
        <v>39287</v>
      </c>
      <c r="D1617" s="32" t="n">
        <v>39287</v>
      </c>
      <c r="E1617" s="35" t="n">
        <v>60</v>
      </c>
      <c r="F1617" s="35" t="n">
        <v>60</v>
      </c>
      <c r="G1617" s="45" t="n">
        <f aca="false">YEAR(B1617)</f>
        <v>2007</v>
      </c>
      <c r="H1617" s="37" t="str">
        <f aca="false">TEXT(B1617,"mmmm-yy")</f>
        <v>July-07</v>
      </c>
      <c r="I1617" s="35" t="n">
        <v>60</v>
      </c>
      <c r="J1617" s="37" t="n">
        <f aca="false">R1617</f>
        <v>6</v>
      </c>
      <c r="K1617" s="3" t="n">
        <f aca="false">I1617/J1617</f>
        <v>10</v>
      </c>
      <c r="L1617" s="3" t="n">
        <f aca="false">LN(K1617/K1616)</f>
        <v>0.0330478540462002</v>
      </c>
      <c r="N1617" s="20" t="n">
        <v>800</v>
      </c>
      <c r="O1617" s="20" t="n">
        <v>1</v>
      </c>
      <c r="P1617" s="20" t="n">
        <v>2</v>
      </c>
      <c r="Q1617" s="1" t="n">
        <f aca="false">MATCH(Analysis!B1617,'Daily Gas Price'!A:A)</f>
        <v>2638</v>
      </c>
      <c r="R1617" s="1" t="n">
        <f aca="false">INDEX('Daily Gas Price'!D:D,Analysis!Q1617)</f>
        <v>6</v>
      </c>
    </row>
    <row r="1618" customFormat="false" ht="12.75" hidden="false" customHeight="false" outlineLevel="0" collapsed="false">
      <c r="A1618" s="31" t="s">
        <v>12</v>
      </c>
      <c r="B1618" s="48" t="n">
        <v>39287</v>
      </c>
      <c r="C1618" s="32" t="n">
        <v>39288</v>
      </c>
      <c r="D1618" s="32" t="n">
        <v>39288</v>
      </c>
      <c r="E1618" s="35" t="n">
        <v>58.25</v>
      </c>
      <c r="F1618" s="35" t="n">
        <v>57.5</v>
      </c>
      <c r="G1618" s="45" t="n">
        <f aca="false">YEAR(B1618)</f>
        <v>2007</v>
      </c>
      <c r="H1618" s="37" t="str">
        <f aca="false">TEXT(B1618,"mmmm-yy")</f>
        <v>July-07</v>
      </c>
      <c r="I1618" s="35" t="n">
        <v>57.94</v>
      </c>
      <c r="J1618" s="37" t="n">
        <f aca="false">R1618</f>
        <v>5.66</v>
      </c>
      <c r="K1618" s="3" t="n">
        <f aca="false">I1618/J1618</f>
        <v>10.2367491166078</v>
      </c>
      <c r="L1618" s="3" t="n">
        <f aca="false">LN(K1618/K1617)</f>
        <v>0.023399007132067</v>
      </c>
      <c r="N1618" s="19" t="n">
        <v>3200</v>
      </c>
      <c r="O1618" s="20" t="n">
        <v>4</v>
      </c>
      <c r="P1618" s="20" t="n">
        <v>3</v>
      </c>
      <c r="Q1618" s="1" t="n">
        <f aca="false">MATCH(Analysis!B1618,'Daily Gas Price'!A:A)</f>
        <v>2639</v>
      </c>
      <c r="R1618" s="1" t="n">
        <f aca="false">INDEX('Daily Gas Price'!D:D,Analysis!Q1618)</f>
        <v>5.66</v>
      </c>
    </row>
    <row r="1619" customFormat="false" ht="12.75" hidden="false" customHeight="false" outlineLevel="0" collapsed="false">
      <c r="A1619" s="31" t="s">
        <v>12</v>
      </c>
      <c r="B1619" s="48" t="n">
        <v>39288</v>
      </c>
      <c r="C1619" s="32" t="n">
        <v>39289</v>
      </c>
      <c r="D1619" s="32" t="n">
        <v>39289</v>
      </c>
      <c r="E1619" s="35" t="n">
        <v>65</v>
      </c>
      <c r="F1619" s="35" t="n">
        <v>64</v>
      </c>
      <c r="G1619" s="45" t="n">
        <f aca="false">YEAR(B1619)</f>
        <v>2007</v>
      </c>
      <c r="H1619" s="37" t="str">
        <f aca="false">TEXT(B1619,"mmmm-yy")</f>
        <v>July-07</v>
      </c>
      <c r="I1619" s="35" t="n">
        <v>64.25</v>
      </c>
      <c r="J1619" s="37" t="n">
        <f aca="false">R1619</f>
        <v>5.56</v>
      </c>
      <c r="K1619" s="3" t="n">
        <f aca="false">I1619/J1619</f>
        <v>11.5557553956835</v>
      </c>
      <c r="L1619" s="3" t="n">
        <f aca="false">LN(K1619/K1618)</f>
        <v>0.121199515386725</v>
      </c>
      <c r="N1619" s="19" t="n">
        <v>12000</v>
      </c>
      <c r="O1619" s="20" t="n">
        <v>15</v>
      </c>
      <c r="P1619" s="20" t="n">
        <v>7</v>
      </c>
      <c r="Q1619" s="1" t="n">
        <f aca="false">MATCH(Analysis!B1619,'Daily Gas Price'!A:A)</f>
        <v>2640</v>
      </c>
      <c r="R1619" s="1" t="n">
        <f aca="false">INDEX('Daily Gas Price'!D:D,Analysis!Q1619)</f>
        <v>5.56</v>
      </c>
    </row>
    <row r="1620" customFormat="false" ht="12.75" hidden="false" customHeight="false" outlineLevel="0" collapsed="false">
      <c r="A1620" s="31" t="s">
        <v>12</v>
      </c>
      <c r="B1620" s="48" t="n">
        <v>39289</v>
      </c>
      <c r="C1620" s="32" t="n">
        <v>39290</v>
      </c>
      <c r="D1620" s="32" t="n">
        <v>39290</v>
      </c>
      <c r="E1620" s="35" t="n">
        <v>69</v>
      </c>
      <c r="F1620" s="35" t="n">
        <v>67</v>
      </c>
      <c r="G1620" s="45" t="n">
        <f aca="false">YEAR(B1620)</f>
        <v>2007</v>
      </c>
      <c r="H1620" s="37" t="str">
        <f aca="false">TEXT(B1620,"mmmm-yy")</f>
        <v>July-07</v>
      </c>
      <c r="I1620" s="35" t="n">
        <v>68.5</v>
      </c>
      <c r="J1620" s="37" t="n">
        <f aca="false">R1620</f>
        <v>5.83</v>
      </c>
      <c r="K1620" s="3" t="n">
        <f aca="false">I1620/J1620</f>
        <v>11.7495711835334</v>
      </c>
      <c r="L1620" s="3" t="n">
        <f aca="false">LN(K1620/K1619)</f>
        <v>0.0166331293929405</v>
      </c>
      <c r="N1620" s="19" t="n">
        <v>3200</v>
      </c>
      <c r="O1620" s="20" t="n">
        <v>4</v>
      </c>
      <c r="P1620" s="20" t="n">
        <v>4</v>
      </c>
      <c r="Q1620" s="1" t="n">
        <f aca="false">MATCH(Analysis!B1620,'Daily Gas Price'!A:A)</f>
        <v>2641</v>
      </c>
      <c r="R1620" s="1" t="n">
        <f aca="false">INDEX('Daily Gas Price'!D:D,Analysis!Q1620)</f>
        <v>5.83</v>
      </c>
    </row>
    <row r="1621" customFormat="false" ht="12.75" hidden="false" customHeight="false" outlineLevel="0" collapsed="false">
      <c r="A1621" s="31" t="s">
        <v>12</v>
      </c>
      <c r="B1621" s="48" t="n">
        <v>39293</v>
      </c>
      <c r="C1621" s="32" t="n">
        <v>39294</v>
      </c>
      <c r="D1621" s="32" t="n">
        <v>39294</v>
      </c>
      <c r="E1621" s="35" t="n">
        <v>84</v>
      </c>
      <c r="F1621" s="35" t="n">
        <v>83</v>
      </c>
      <c r="G1621" s="45" t="n">
        <f aca="false">YEAR(B1621)</f>
        <v>2007</v>
      </c>
      <c r="H1621" s="37" t="str">
        <f aca="false">TEXT(B1621,"mmmm-yy")</f>
        <v>July-07</v>
      </c>
      <c r="I1621" s="35" t="n">
        <v>83.5</v>
      </c>
      <c r="J1621" s="37" t="n">
        <f aca="false">R1621</f>
        <v>6.31</v>
      </c>
      <c r="K1621" s="3" t="n">
        <f aca="false">I1621/J1621</f>
        <v>13.2329635499208</v>
      </c>
      <c r="L1621" s="3" t="n">
        <f aca="false">LN(K1621/K1620)</f>
        <v>0.118894210397909</v>
      </c>
      <c r="N1621" s="19" t="n">
        <v>1600</v>
      </c>
      <c r="O1621" s="20" t="n">
        <v>2</v>
      </c>
      <c r="P1621" s="20" t="n">
        <v>3</v>
      </c>
      <c r="Q1621" s="1" t="n">
        <f aca="false">MATCH(Analysis!B1621,'Daily Gas Price'!A:A)</f>
        <v>2643</v>
      </c>
      <c r="R1621" s="1" t="n">
        <f aca="false">INDEX('Daily Gas Price'!D:D,Analysis!Q1621)</f>
        <v>6.31</v>
      </c>
    </row>
    <row r="1622" customFormat="false" ht="12.75" hidden="false" customHeight="false" outlineLevel="0" collapsed="false">
      <c r="A1622" s="31" t="s">
        <v>12</v>
      </c>
      <c r="B1622" s="48" t="n">
        <v>39294</v>
      </c>
      <c r="C1622" s="32" t="n">
        <v>39295</v>
      </c>
      <c r="D1622" s="32" t="n">
        <v>39295</v>
      </c>
      <c r="E1622" s="35" t="n">
        <v>94.5</v>
      </c>
      <c r="F1622" s="35" t="n">
        <v>92.5</v>
      </c>
      <c r="G1622" s="45" t="n">
        <f aca="false">YEAR(B1622)</f>
        <v>2007</v>
      </c>
      <c r="H1622" s="37" t="str">
        <f aca="false">TEXT(B1622,"mmmm-yy")</f>
        <v>July-07</v>
      </c>
      <c r="I1622" s="35" t="n">
        <v>93</v>
      </c>
      <c r="J1622" s="37" t="n">
        <f aca="false">R1622</f>
        <v>6.53</v>
      </c>
      <c r="K1622" s="3" t="n">
        <f aca="false">I1622/J1622</f>
        <v>14.2419601837672</v>
      </c>
      <c r="L1622" s="3" t="n">
        <f aca="false">LN(K1622/K1621)</f>
        <v>0.0734815945612282</v>
      </c>
      <c r="N1622" s="19" t="n">
        <v>6400</v>
      </c>
      <c r="O1622" s="20" t="n">
        <v>5</v>
      </c>
      <c r="P1622" s="20" t="n">
        <v>5</v>
      </c>
      <c r="Q1622" s="1" t="n">
        <f aca="false">MATCH(Analysis!B1622,'Daily Gas Price'!A:A)</f>
        <v>2644</v>
      </c>
      <c r="R1622" s="1" t="n">
        <f aca="false">INDEX('Daily Gas Price'!D:D,Analysis!Q1622)</f>
        <v>6.53</v>
      </c>
    </row>
    <row r="1623" customFormat="false" ht="12.75" hidden="false" customHeight="false" outlineLevel="0" collapsed="false">
      <c r="A1623" s="31" t="s">
        <v>12</v>
      </c>
      <c r="B1623" s="48" t="n">
        <v>39295</v>
      </c>
      <c r="C1623" s="32" t="n">
        <v>39296</v>
      </c>
      <c r="D1623" s="32" t="n">
        <v>39296</v>
      </c>
      <c r="E1623" s="35" t="n">
        <v>97.5</v>
      </c>
      <c r="F1623" s="35" t="n">
        <v>96</v>
      </c>
      <c r="G1623" s="45" t="n">
        <f aca="false">YEAR(B1623)</f>
        <v>2007</v>
      </c>
      <c r="H1623" s="37" t="str">
        <f aca="false">TEXT(B1623,"mmmm-yy")</f>
        <v>August-07</v>
      </c>
      <c r="I1623" s="35" t="n">
        <v>96.75</v>
      </c>
      <c r="J1623" s="37" t="n">
        <f aca="false">R1623</f>
        <v>6.19</v>
      </c>
      <c r="K1623" s="3" t="n">
        <f aca="false">I1623/J1623</f>
        <v>15.6300484652666</v>
      </c>
      <c r="L1623" s="3" t="n">
        <f aca="false">LN(K1623/K1622)</f>
        <v>0.0930026953484701</v>
      </c>
      <c r="N1623" s="19" t="n">
        <v>1600</v>
      </c>
      <c r="O1623" s="20" t="n">
        <v>2</v>
      </c>
      <c r="P1623" s="20" t="n">
        <v>3</v>
      </c>
      <c r="Q1623" s="1" t="n">
        <f aca="false">MATCH(Analysis!B1623,'Daily Gas Price'!A:A)</f>
        <v>2645</v>
      </c>
      <c r="R1623" s="1" t="n">
        <f aca="false">INDEX('Daily Gas Price'!D:D,Analysis!Q1623)</f>
        <v>6.19</v>
      </c>
    </row>
    <row r="1624" customFormat="false" ht="12.75" hidden="false" customHeight="false" outlineLevel="0" collapsed="false">
      <c r="A1624" s="31" t="s">
        <v>12</v>
      </c>
      <c r="B1624" s="48" t="n">
        <v>39296</v>
      </c>
      <c r="C1624" s="32" t="n">
        <v>39297</v>
      </c>
      <c r="D1624" s="32" t="n">
        <v>39297</v>
      </c>
      <c r="E1624" s="35" t="n">
        <v>108</v>
      </c>
      <c r="F1624" s="35" t="n">
        <v>107</v>
      </c>
      <c r="G1624" s="45" t="n">
        <f aca="false">YEAR(B1624)</f>
        <v>2007</v>
      </c>
      <c r="H1624" s="37" t="str">
        <f aca="false">TEXT(B1624,"mmmm-yy")</f>
        <v>August-07</v>
      </c>
      <c r="I1624" s="35" t="n">
        <v>107.33</v>
      </c>
      <c r="J1624" s="37" t="n">
        <f aca="false">R1624</f>
        <v>6.34</v>
      </c>
      <c r="K1624" s="3" t="n">
        <f aca="false">I1624/J1624</f>
        <v>16.9290220820189</v>
      </c>
      <c r="L1624" s="3" t="n">
        <f aca="false">LN(K1624/K1623)</f>
        <v>0.0798341868309121</v>
      </c>
      <c r="N1624" s="19" t="n">
        <v>2400</v>
      </c>
      <c r="O1624" s="20" t="n">
        <v>3</v>
      </c>
      <c r="P1624" s="20" t="n">
        <v>4</v>
      </c>
      <c r="Q1624" s="1" t="n">
        <f aca="false">MATCH(Analysis!B1624,'Daily Gas Price'!A:A)</f>
        <v>2646</v>
      </c>
      <c r="R1624" s="1" t="n">
        <f aca="false">INDEX('Daily Gas Price'!D:D,Analysis!Q1624)</f>
        <v>6.34</v>
      </c>
    </row>
    <row r="1625" customFormat="false" ht="12.75" hidden="false" customHeight="false" outlineLevel="0" collapsed="false">
      <c r="A1625" s="31" t="s">
        <v>12</v>
      </c>
      <c r="B1625" s="48" t="n">
        <v>39297</v>
      </c>
      <c r="C1625" s="32" t="n">
        <v>39300</v>
      </c>
      <c r="D1625" s="32" t="n">
        <v>39300</v>
      </c>
      <c r="E1625" s="35" t="n">
        <v>98.25</v>
      </c>
      <c r="F1625" s="35" t="n">
        <v>98</v>
      </c>
      <c r="G1625" s="45" t="n">
        <f aca="false">YEAR(B1625)</f>
        <v>2007</v>
      </c>
      <c r="H1625" s="37" t="str">
        <f aca="false">TEXT(B1625,"mmmm-yy")</f>
        <v>August-07</v>
      </c>
      <c r="I1625" s="35" t="n">
        <v>98.17</v>
      </c>
      <c r="J1625" s="37" t="n">
        <f aca="false">R1625</f>
        <v>6.11</v>
      </c>
      <c r="K1625" s="3" t="n">
        <f aca="false">I1625/J1625</f>
        <v>16.0671031096563</v>
      </c>
      <c r="L1625" s="3" t="n">
        <f aca="false">LN(K1625/K1624)</f>
        <v>-0.0522555355233725</v>
      </c>
      <c r="N1625" s="19" t="n">
        <v>2400</v>
      </c>
      <c r="O1625" s="20" t="n">
        <v>3</v>
      </c>
      <c r="P1625" s="20" t="n">
        <v>3</v>
      </c>
      <c r="Q1625" s="1" t="n">
        <f aca="false">MATCH(Analysis!B1625,'Daily Gas Price'!A:A)</f>
        <v>2647</v>
      </c>
      <c r="R1625" s="1" t="n">
        <f aca="false">INDEX('Daily Gas Price'!D:D,Analysis!Q1625)</f>
        <v>6.11</v>
      </c>
    </row>
    <row r="1626" customFormat="false" ht="12.75" hidden="false" customHeight="false" outlineLevel="0" collapsed="false">
      <c r="A1626" s="31" t="s">
        <v>12</v>
      </c>
      <c r="B1626" s="48" t="n">
        <v>39300</v>
      </c>
      <c r="C1626" s="32" t="n">
        <v>39301</v>
      </c>
      <c r="D1626" s="32" t="n">
        <v>39301</v>
      </c>
      <c r="E1626" s="35" t="n">
        <v>126</v>
      </c>
      <c r="F1626" s="35" t="n">
        <v>123</v>
      </c>
      <c r="G1626" s="45" t="n">
        <f aca="false">YEAR(B1626)</f>
        <v>2007</v>
      </c>
      <c r="H1626" s="37" t="str">
        <f aca="false">TEXT(B1626,"mmmm-yy")</f>
        <v>August-07</v>
      </c>
      <c r="I1626" s="35" t="n">
        <v>124.75</v>
      </c>
      <c r="J1626" s="37" t="n">
        <f aca="false">R1626</f>
        <v>6.1</v>
      </c>
      <c r="K1626" s="3" t="n">
        <f aca="false">I1626/J1626</f>
        <v>20.4508196721312</v>
      </c>
      <c r="L1626" s="3" t="n">
        <f aca="false">LN(K1626/K1625)</f>
        <v>0.241249066931436</v>
      </c>
      <c r="N1626" s="19" t="n">
        <v>5600</v>
      </c>
      <c r="O1626" s="20" t="n">
        <v>7</v>
      </c>
      <c r="P1626" s="20" t="n">
        <v>7</v>
      </c>
      <c r="Q1626" s="1" t="n">
        <f aca="false">MATCH(Analysis!B1626,'Daily Gas Price'!A:A)</f>
        <v>2648</v>
      </c>
      <c r="R1626" s="1" t="n">
        <f aca="false">INDEX('Daily Gas Price'!D:D,Analysis!Q1626)</f>
        <v>6.1</v>
      </c>
    </row>
    <row r="1627" customFormat="false" ht="12.75" hidden="false" customHeight="false" outlineLevel="0" collapsed="false">
      <c r="A1627" s="31" t="s">
        <v>12</v>
      </c>
      <c r="B1627" s="48" t="n">
        <v>39301</v>
      </c>
      <c r="C1627" s="32" t="n">
        <v>39302</v>
      </c>
      <c r="D1627" s="32" t="n">
        <v>39302</v>
      </c>
      <c r="E1627" s="35" t="n">
        <v>159.5</v>
      </c>
      <c r="F1627" s="35" t="n">
        <v>157</v>
      </c>
      <c r="G1627" s="45" t="n">
        <f aca="false">YEAR(B1627)</f>
        <v>2007</v>
      </c>
      <c r="H1627" s="37" t="str">
        <f aca="false">TEXT(B1627,"mmmm-yy")</f>
        <v>August-07</v>
      </c>
      <c r="I1627" s="35" t="n">
        <v>158.56</v>
      </c>
      <c r="J1627" s="37" t="n">
        <f aca="false">R1627</f>
        <v>6.38</v>
      </c>
      <c r="K1627" s="3" t="n">
        <f aca="false">I1627/J1627</f>
        <v>24.8526645768025</v>
      </c>
      <c r="L1627" s="3" t="n">
        <f aca="false">LN(K1627/K1626)</f>
        <v>0.194942009772617</v>
      </c>
      <c r="N1627" s="19" t="n">
        <v>3200</v>
      </c>
      <c r="O1627" s="20" t="n">
        <v>4</v>
      </c>
      <c r="P1627" s="20" t="n">
        <v>5</v>
      </c>
      <c r="Q1627" s="1" t="n">
        <f aca="false">MATCH(Analysis!B1627,'Daily Gas Price'!A:A)</f>
        <v>2649</v>
      </c>
      <c r="R1627" s="1" t="n">
        <f aca="false">INDEX('Daily Gas Price'!D:D,Analysis!Q1627)</f>
        <v>6.38</v>
      </c>
    </row>
    <row r="1628" customFormat="false" ht="12.75" hidden="false" customHeight="false" outlineLevel="0" collapsed="false">
      <c r="A1628" s="31" t="s">
        <v>12</v>
      </c>
      <c r="B1628" s="48" t="n">
        <v>39302</v>
      </c>
      <c r="C1628" s="32" t="n">
        <v>39303</v>
      </c>
      <c r="D1628" s="32" t="n">
        <v>39303</v>
      </c>
      <c r="E1628" s="35" t="n">
        <v>120</v>
      </c>
      <c r="F1628" s="35" t="n">
        <v>112.5</v>
      </c>
      <c r="G1628" s="45" t="n">
        <f aca="false">YEAR(B1628)</f>
        <v>2007</v>
      </c>
      <c r="H1628" s="37" t="str">
        <f aca="false">TEXT(B1628,"mmmm-yy")</f>
        <v>August-07</v>
      </c>
      <c r="I1628" s="35" t="n">
        <v>114.45</v>
      </c>
      <c r="J1628" s="37" t="n">
        <f aca="false">R1628</f>
        <v>6.24</v>
      </c>
      <c r="K1628" s="3" t="n">
        <f aca="false">I1628/J1628</f>
        <v>18.3413461538462</v>
      </c>
      <c r="L1628" s="3" t="n">
        <f aca="false">LN(K1628/K1627)</f>
        <v>-0.30380710920774</v>
      </c>
      <c r="N1628" s="19" t="n">
        <v>4000</v>
      </c>
      <c r="O1628" s="20" t="n">
        <v>5</v>
      </c>
      <c r="P1628" s="20" t="n">
        <v>6</v>
      </c>
      <c r="Q1628" s="1" t="n">
        <f aca="false">MATCH(Analysis!B1628,'Daily Gas Price'!A:A)</f>
        <v>2650</v>
      </c>
      <c r="R1628" s="1" t="n">
        <f aca="false">INDEX('Daily Gas Price'!D:D,Analysis!Q1628)</f>
        <v>6.24</v>
      </c>
    </row>
    <row r="1629" customFormat="false" ht="12.75" hidden="false" customHeight="false" outlineLevel="0" collapsed="false">
      <c r="A1629" s="31" t="s">
        <v>12</v>
      </c>
      <c r="B1629" s="48" t="n">
        <v>39303</v>
      </c>
      <c r="C1629" s="32" t="n">
        <v>39304</v>
      </c>
      <c r="D1629" s="32" t="n">
        <v>39304</v>
      </c>
      <c r="E1629" s="35" t="n">
        <v>85.5</v>
      </c>
      <c r="F1629" s="35" t="n">
        <v>84</v>
      </c>
      <c r="G1629" s="45" t="n">
        <f aca="false">YEAR(B1629)</f>
        <v>2007</v>
      </c>
      <c r="H1629" s="37" t="str">
        <f aca="false">TEXT(B1629,"mmmm-yy")</f>
        <v>August-07</v>
      </c>
      <c r="I1629" s="35" t="n">
        <v>84.5</v>
      </c>
      <c r="J1629" s="37" t="n">
        <f aca="false">R1629</f>
        <v>6.45</v>
      </c>
      <c r="K1629" s="3" t="n">
        <f aca="false">I1629/J1629</f>
        <v>13.1007751937985</v>
      </c>
      <c r="L1629" s="3" t="n">
        <f aca="false">LN(K1629/K1628)</f>
        <v>-0.336486460461792</v>
      </c>
      <c r="N1629" s="19" t="n">
        <v>6400</v>
      </c>
      <c r="O1629" s="20" t="n">
        <v>8</v>
      </c>
      <c r="P1629" s="20" t="n">
        <v>5</v>
      </c>
      <c r="Q1629" s="1" t="n">
        <f aca="false">MATCH(Analysis!B1629,'Daily Gas Price'!A:A)</f>
        <v>2651</v>
      </c>
      <c r="R1629" s="1" t="n">
        <f aca="false">INDEX('Daily Gas Price'!D:D,Analysis!Q1629)</f>
        <v>6.45</v>
      </c>
    </row>
    <row r="1630" customFormat="false" ht="12.75" hidden="false" customHeight="false" outlineLevel="0" collapsed="false">
      <c r="A1630" s="31" t="s">
        <v>12</v>
      </c>
      <c r="B1630" s="48" t="n">
        <v>39304</v>
      </c>
      <c r="C1630" s="32" t="n">
        <v>39307</v>
      </c>
      <c r="D1630" s="32" t="n">
        <v>39307</v>
      </c>
      <c r="E1630" s="35" t="n">
        <v>89.5</v>
      </c>
      <c r="F1630" s="35" t="n">
        <v>89</v>
      </c>
      <c r="G1630" s="45" t="n">
        <f aca="false">YEAR(B1630)</f>
        <v>2007</v>
      </c>
      <c r="H1630" s="37" t="str">
        <f aca="false">TEXT(B1630,"mmmm-yy")</f>
        <v>August-07</v>
      </c>
      <c r="I1630" s="35" t="n">
        <v>89.33</v>
      </c>
      <c r="J1630" s="37" t="n">
        <f aca="false">R1630</f>
        <v>6.57</v>
      </c>
      <c r="K1630" s="3" t="n">
        <f aca="false">I1630/J1630</f>
        <v>13.5966514459665</v>
      </c>
      <c r="L1630" s="3" t="n">
        <f aca="false">LN(K1630/K1629)</f>
        <v>0.0371521416617815</v>
      </c>
      <c r="N1630" s="19" t="n">
        <v>2400</v>
      </c>
      <c r="O1630" s="20" t="n">
        <v>3</v>
      </c>
      <c r="P1630" s="20" t="n">
        <v>5</v>
      </c>
      <c r="Q1630" s="1" t="n">
        <f aca="false">MATCH(Analysis!B1630,'Daily Gas Price'!A:A)</f>
        <v>2652</v>
      </c>
      <c r="R1630" s="1" t="n">
        <f aca="false">INDEX('Daily Gas Price'!D:D,Analysis!Q1630)</f>
        <v>6.57</v>
      </c>
    </row>
    <row r="1631" customFormat="false" ht="12.75" hidden="false" customHeight="false" outlineLevel="0" collapsed="false">
      <c r="A1631" s="31" t="s">
        <v>12</v>
      </c>
      <c r="B1631" s="48" t="n">
        <v>39307</v>
      </c>
      <c r="C1631" s="32" t="n">
        <v>39308</v>
      </c>
      <c r="D1631" s="32" t="n">
        <v>39308</v>
      </c>
      <c r="E1631" s="35" t="n">
        <v>79</v>
      </c>
      <c r="F1631" s="35" t="n">
        <v>78</v>
      </c>
      <c r="G1631" s="45" t="n">
        <f aca="false">YEAR(B1631)</f>
        <v>2007</v>
      </c>
      <c r="H1631" s="37" t="str">
        <f aca="false">TEXT(B1631,"mmmm-yy")</f>
        <v>August-07</v>
      </c>
      <c r="I1631" s="35" t="n">
        <v>78.36</v>
      </c>
      <c r="J1631" s="37" t="n">
        <f aca="false">R1631</f>
        <v>7.15</v>
      </c>
      <c r="K1631" s="3" t="n">
        <f aca="false">I1631/J1631</f>
        <v>10.9594405594406</v>
      </c>
      <c r="L1631" s="3" t="n">
        <f aca="false">LN(K1631/K1630)</f>
        <v>-0.215622308846805</v>
      </c>
      <c r="N1631" s="19" t="n">
        <v>7200</v>
      </c>
      <c r="O1631" s="20" t="n">
        <v>8</v>
      </c>
      <c r="P1631" s="20" t="n">
        <v>5</v>
      </c>
      <c r="Q1631" s="1" t="n">
        <f aca="false">MATCH(Analysis!B1631,'Daily Gas Price'!A:A)</f>
        <v>2653</v>
      </c>
      <c r="R1631" s="1" t="n">
        <f aca="false">INDEX('Daily Gas Price'!D:D,Analysis!Q1631)</f>
        <v>7.15</v>
      </c>
    </row>
    <row r="1632" customFormat="false" ht="12.75" hidden="false" customHeight="false" outlineLevel="0" collapsed="false">
      <c r="A1632" s="31" t="s">
        <v>12</v>
      </c>
      <c r="B1632" s="48" t="n">
        <v>39309</v>
      </c>
      <c r="C1632" s="32" t="n">
        <v>39310</v>
      </c>
      <c r="D1632" s="32" t="n">
        <v>39310</v>
      </c>
      <c r="E1632" s="35" t="n">
        <v>97</v>
      </c>
      <c r="F1632" s="35" t="n">
        <v>97</v>
      </c>
      <c r="G1632" s="45" t="n">
        <f aca="false">YEAR(B1632)</f>
        <v>2007</v>
      </c>
      <c r="H1632" s="37" t="str">
        <f aca="false">TEXT(B1632,"mmmm-yy")</f>
        <v>August-07</v>
      </c>
      <c r="I1632" s="35" t="n">
        <v>97</v>
      </c>
      <c r="J1632" s="37" t="n">
        <f aca="false">R1632</f>
        <v>7.3</v>
      </c>
      <c r="K1632" s="3" t="n">
        <f aca="false">I1632/J1632</f>
        <v>13.2876712328767</v>
      </c>
      <c r="L1632" s="3" t="n">
        <f aca="false">LN(K1632/K1631)</f>
        <v>0.192635393978614</v>
      </c>
      <c r="N1632" s="20" t="n">
        <v>800</v>
      </c>
      <c r="O1632" s="20" t="n">
        <v>1</v>
      </c>
      <c r="P1632" s="20" t="n">
        <v>2</v>
      </c>
      <c r="Q1632" s="1" t="n">
        <f aca="false">MATCH(Analysis!B1632,'Daily Gas Price'!A:A)</f>
        <v>2655</v>
      </c>
      <c r="R1632" s="1" t="n">
        <f aca="false">INDEX('Daily Gas Price'!D:D,Analysis!Q1632)</f>
        <v>7.3</v>
      </c>
    </row>
    <row r="1633" customFormat="false" ht="12.75" hidden="false" customHeight="false" outlineLevel="0" collapsed="false">
      <c r="A1633" s="31" t="s">
        <v>12</v>
      </c>
      <c r="B1633" s="48" t="n">
        <v>39310</v>
      </c>
      <c r="C1633" s="32" t="n">
        <v>39311</v>
      </c>
      <c r="D1633" s="32" t="n">
        <v>39311</v>
      </c>
      <c r="E1633" s="35" t="n">
        <v>80</v>
      </c>
      <c r="F1633" s="35" t="n">
        <v>79.75</v>
      </c>
      <c r="G1633" s="45" t="n">
        <f aca="false">YEAR(B1633)</f>
        <v>2007</v>
      </c>
      <c r="H1633" s="37" t="str">
        <f aca="false">TEXT(B1633,"mmmm-yy")</f>
        <v>August-07</v>
      </c>
      <c r="I1633" s="35" t="n">
        <v>79.95</v>
      </c>
      <c r="J1633" s="37" t="n">
        <f aca="false">R1633</f>
        <v>6.96</v>
      </c>
      <c r="K1633" s="3" t="n">
        <f aca="false">I1633/J1633</f>
        <v>11.4870689655172</v>
      </c>
      <c r="L1633" s="3" t="n">
        <f aca="false">LN(K1633/K1632)</f>
        <v>-0.145614665415402</v>
      </c>
      <c r="N1633" s="19" t="n">
        <v>4000</v>
      </c>
      <c r="O1633" s="20" t="n">
        <v>5</v>
      </c>
      <c r="P1633" s="20" t="n">
        <v>3</v>
      </c>
      <c r="Q1633" s="1" t="n">
        <f aca="false">MATCH(Analysis!B1633,'Daily Gas Price'!A:A)</f>
        <v>2656</v>
      </c>
      <c r="R1633" s="1" t="n">
        <f aca="false">INDEX('Daily Gas Price'!D:D,Analysis!Q1633)</f>
        <v>6.96</v>
      </c>
    </row>
    <row r="1634" customFormat="false" ht="12.75" hidden="false" customHeight="false" outlineLevel="0" collapsed="false">
      <c r="A1634" s="31" t="s">
        <v>12</v>
      </c>
      <c r="B1634" s="48" t="n">
        <v>39314</v>
      </c>
      <c r="C1634" s="32" t="n">
        <v>39315</v>
      </c>
      <c r="D1634" s="32" t="n">
        <v>39315</v>
      </c>
      <c r="E1634" s="35" t="n">
        <v>62.25</v>
      </c>
      <c r="F1634" s="35" t="n">
        <v>62</v>
      </c>
      <c r="G1634" s="45" t="n">
        <f aca="false">YEAR(B1634)</f>
        <v>2007</v>
      </c>
      <c r="H1634" s="37" t="str">
        <f aca="false">TEXT(B1634,"mmmm-yy")</f>
        <v>August-07</v>
      </c>
      <c r="I1634" s="35" t="n">
        <v>62.05</v>
      </c>
      <c r="J1634" s="37" t="n">
        <f aca="false">R1634</f>
        <v>6.47</v>
      </c>
      <c r="K1634" s="3" t="n">
        <f aca="false">I1634/J1634</f>
        <v>9.59041731066461</v>
      </c>
      <c r="L1634" s="3" t="n">
        <f aca="false">LN(K1634/K1633)</f>
        <v>-0.180457561795828</v>
      </c>
      <c r="N1634" s="19" t="n">
        <v>4000</v>
      </c>
      <c r="O1634" s="20" t="n">
        <v>5</v>
      </c>
      <c r="P1634" s="20" t="n">
        <v>4</v>
      </c>
      <c r="Q1634" s="1" t="n">
        <f aca="false">MATCH(Analysis!B1634,'Daily Gas Price'!A:A)</f>
        <v>2658</v>
      </c>
      <c r="R1634" s="1" t="n">
        <f aca="false">INDEX('Daily Gas Price'!D:D,Analysis!Q1634)</f>
        <v>6.47</v>
      </c>
    </row>
    <row r="1635" customFormat="false" ht="12.75" hidden="false" customHeight="false" outlineLevel="0" collapsed="false">
      <c r="A1635" s="31" t="s">
        <v>12</v>
      </c>
      <c r="B1635" s="48" t="n">
        <v>39315</v>
      </c>
      <c r="C1635" s="32" t="n">
        <v>39316</v>
      </c>
      <c r="D1635" s="32" t="n">
        <v>39316</v>
      </c>
      <c r="E1635" s="35" t="n">
        <v>61.5</v>
      </c>
      <c r="F1635" s="35" t="n">
        <v>59.5</v>
      </c>
      <c r="G1635" s="45" t="n">
        <f aca="false">YEAR(B1635)</f>
        <v>2007</v>
      </c>
      <c r="H1635" s="37" t="str">
        <f aca="false">TEXT(B1635,"mmmm-yy")</f>
        <v>August-07</v>
      </c>
      <c r="I1635" s="35" t="n">
        <v>60.65</v>
      </c>
      <c r="J1635" s="37" t="n">
        <f aca="false">R1635</f>
        <v>5.92</v>
      </c>
      <c r="K1635" s="3" t="n">
        <f aca="false">I1635/J1635</f>
        <v>10.2449324324324</v>
      </c>
      <c r="L1635" s="3" t="n">
        <f aca="false">LN(K1635/K1634)</f>
        <v>0.0660187833563378</v>
      </c>
      <c r="N1635" s="19" t="n">
        <v>8000</v>
      </c>
      <c r="O1635" s="20" t="n">
        <v>10</v>
      </c>
      <c r="P1635" s="20" t="n">
        <v>8</v>
      </c>
      <c r="Q1635" s="1" t="n">
        <f aca="false">MATCH(Analysis!B1635,'Daily Gas Price'!A:A)</f>
        <v>2659</v>
      </c>
      <c r="R1635" s="1" t="n">
        <f aca="false">INDEX('Daily Gas Price'!D:D,Analysis!Q1635)</f>
        <v>5.92</v>
      </c>
    </row>
    <row r="1636" customFormat="false" ht="12.75" hidden="false" customHeight="false" outlineLevel="0" collapsed="false">
      <c r="A1636" s="31" t="s">
        <v>12</v>
      </c>
      <c r="B1636" s="48" t="n">
        <v>39316</v>
      </c>
      <c r="C1636" s="32" t="n">
        <v>39317</v>
      </c>
      <c r="D1636" s="32" t="n">
        <v>39317</v>
      </c>
      <c r="E1636" s="35" t="n">
        <v>69</v>
      </c>
      <c r="F1636" s="35" t="n">
        <v>65.75</v>
      </c>
      <c r="G1636" s="45" t="n">
        <f aca="false">YEAR(B1636)</f>
        <v>2007</v>
      </c>
      <c r="H1636" s="37" t="str">
        <f aca="false">TEXT(B1636,"mmmm-yy")</f>
        <v>August-07</v>
      </c>
      <c r="I1636" s="35" t="n">
        <v>67.31</v>
      </c>
      <c r="J1636" s="37" t="n">
        <f aca="false">R1636</f>
        <v>5.84</v>
      </c>
      <c r="K1636" s="3" t="n">
        <f aca="false">I1636/J1636</f>
        <v>11.5256849315069</v>
      </c>
      <c r="L1636" s="3" t="n">
        <f aca="false">LN(K1636/K1635)</f>
        <v>0.117794830688341</v>
      </c>
      <c r="N1636" s="19" t="n">
        <v>9600</v>
      </c>
      <c r="O1636" s="20" t="n">
        <v>11</v>
      </c>
      <c r="P1636" s="20" t="n">
        <v>9</v>
      </c>
      <c r="Q1636" s="1" t="n">
        <f aca="false">MATCH(Analysis!B1636,'Daily Gas Price'!A:A)</f>
        <v>2660</v>
      </c>
      <c r="R1636" s="1" t="n">
        <f aca="false">INDEX('Daily Gas Price'!D:D,Analysis!Q1636)</f>
        <v>5.84</v>
      </c>
    </row>
    <row r="1637" customFormat="false" ht="12.75" hidden="false" customHeight="false" outlineLevel="0" collapsed="false">
      <c r="A1637" s="31" t="s">
        <v>12</v>
      </c>
      <c r="B1637" s="48" t="n">
        <v>39317</v>
      </c>
      <c r="C1637" s="32" t="n">
        <v>39318</v>
      </c>
      <c r="D1637" s="32" t="n">
        <v>39318</v>
      </c>
      <c r="E1637" s="35" t="n">
        <v>82</v>
      </c>
      <c r="F1637" s="35" t="n">
        <v>80.75</v>
      </c>
      <c r="G1637" s="45" t="n">
        <f aca="false">YEAR(B1637)</f>
        <v>2007</v>
      </c>
      <c r="H1637" s="37" t="str">
        <f aca="false">TEXT(B1637,"mmmm-yy")</f>
        <v>August-07</v>
      </c>
      <c r="I1637" s="35" t="n">
        <v>81.36</v>
      </c>
      <c r="J1637" s="37" t="n">
        <f aca="false">R1637</f>
        <v>5.73</v>
      </c>
      <c r="K1637" s="3" t="n">
        <f aca="false">I1637/J1637</f>
        <v>14.1989528795812</v>
      </c>
      <c r="L1637" s="3" t="n">
        <f aca="false">LN(K1637/K1636)</f>
        <v>0.20859020383117</v>
      </c>
      <c r="N1637" s="19" t="n">
        <v>7200</v>
      </c>
      <c r="O1637" s="20" t="n">
        <v>7</v>
      </c>
      <c r="P1637" s="20" t="n">
        <v>6</v>
      </c>
      <c r="Q1637" s="1" t="n">
        <f aca="false">MATCH(Analysis!B1637,'Daily Gas Price'!A:A)</f>
        <v>2661</v>
      </c>
      <c r="R1637" s="1" t="n">
        <f aca="false">INDEX('Daily Gas Price'!D:D,Analysis!Q1637)</f>
        <v>5.73</v>
      </c>
    </row>
    <row r="1638" customFormat="false" ht="12.75" hidden="false" customHeight="false" outlineLevel="0" collapsed="false">
      <c r="A1638" s="31" t="s">
        <v>12</v>
      </c>
      <c r="B1638" s="48" t="n">
        <v>39318</v>
      </c>
      <c r="C1638" s="32" t="n">
        <v>39321</v>
      </c>
      <c r="D1638" s="32" t="n">
        <v>39321</v>
      </c>
      <c r="E1638" s="35" t="n">
        <v>66.5</v>
      </c>
      <c r="F1638" s="35" t="n">
        <v>66.25</v>
      </c>
      <c r="G1638" s="45" t="n">
        <f aca="false">YEAR(B1638)</f>
        <v>2007</v>
      </c>
      <c r="H1638" s="37" t="str">
        <f aca="false">TEXT(B1638,"mmmm-yy")</f>
        <v>August-07</v>
      </c>
      <c r="I1638" s="35" t="n">
        <v>66.38</v>
      </c>
      <c r="J1638" s="37" t="n">
        <f aca="false">R1638</f>
        <v>5.69</v>
      </c>
      <c r="K1638" s="3" t="n">
        <f aca="false">I1638/J1638</f>
        <v>11.6660808435852</v>
      </c>
      <c r="L1638" s="3" t="n">
        <f aca="false">LN(K1638/K1637)</f>
        <v>-0.196482662860067</v>
      </c>
      <c r="N1638" s="19" t="n">
        <v>1600</v>
      </c>
      <c r="O1638" s="20" t="n">
        <v>2</v>
      </c>
      <c r="P1638" s="20" t="n">
        <v>4</v>
      </c>
      <c r="Q1638" s="1" t="n">
        <f aca="false">MATCH(Analysis!B1638,'Daily Gas Price'!A:A)</f>
        <v>2662</v>
      </c>
      <c r="R1638" s="1" t="n">
        <f aca="false">INDEX('Daily Gas Price'!D:D,Analysis!Q1638)</f>
        <v>5.69</v>
      </c>
    </row>
    <row r="1639" customFormat="false" ht="12.75" hidden="false" customHeight="false" outlineLevel="0" collapsed="false">
      <c r="A1639" s="31" t="s">
        <v>12</v>
      </c>
      <c r="B1639" s="48" t="n">
        <v>39321</v>
      </c>
      <c r="C1639" s="32" t="n">
        <v>39322</v>
      </c>
      <c r="D1639" s="32" t="n">
        <v>39322</v>
      </c>
      <c r="E1639" s="35" t="n">
        <v>67</v>
      </c>
      <c r="F1639" s="35" t="n">
        <v>65.5</v>
      </c>
      <c r="G1639" s="45" t="n">
        <f aca="false">YEAR(B1639)</f>
        <v>2007</v>
      </c>
      <c r="H1639" s="37" t="str">
        <f aca="false">TEXT(B1639,"mmmm-yy")</f>
        <v>August-07</v>
      </c>
      <c r="I1639" s="35" t="n">
        <v>66.17</v>
      </c>
      <c r="J1639" s="37" t="n">
        <f aca="false">R1639</f>
        <v>5.34</v>
      </c>
      <c r="K1639" s="3" t="n">
        <f aca="false">I1639/J1639</f>
        <v>12.3913857677903</v>
      </c>
      <c r="L1639" s="3" t="n">
        <f aca="false">LN(K1639/K1638)</f>
        <v>0.0603159768982758</v>
      </c>
      <c r="N1639" s="19" t="n">
        <v>2400</v>
      </c>
      <c r="O1639" s="20" t="n">
        <v>3</v>
      </c>
      <c r="P1639" s="20" t="n">
        <v>6</v>
      </c>
      <c r="Q1639" s="1" t="n">
        <f aca="false">MATCH(Analysis!B1639,'Daily Gas Price'!A:A)</f>
        <v>2663</v>
      </c>
      <c r="R1639" s="1" t="n">
        <f aca="false">INDEX('Daily Gas Price'!D:D,Analysis!Q1639)</f>
        <v>5.34</v>
      </c>
    </row>
    <row r="1640" customFormat="false" ht="12.75" hidden="false" customHeight="false" outlineLevel="0" collapsed="false">
      <c r="A1640" s="31" t="s">
        <v>12</v>
      </c>
      <c r="B1640" s="48" t="n">
        <v>39322</v>
      </c>
      <c r="C1640" s="32" t="n">
        <v>39323</v>
      </c>
      <c r="D1640" s="32" t="n">
        <v>39323</v>
      </c>
      <c r="E1640" s="35" t="n">
        <v>71</v>
      </c>
      <c r="F1640" s="35" t="n">
        <v>71</v>
      </c>
      <c r="G1640" s="45" t="n">
        <f aca="false">YEAR(B1640)</f>
        <v>2007</v>
      </c>
      <c r="H1640" s="37" t="str">
        <f aca="false">TEXT(B1640,"mmmm-yy")</f>
        <v>August-07</v>
      </c>
      <c r="I1640" s="35" t="n">
        <v>71</v>
      </c>
      <c r="J1640" s="37" t="n">
        <f aca="false">R1640</f>
        <v>5.56</v>
      </c>
      <c r="K1640" s="3" t="n">
        <f aca="false">I1640/J1640</f>
        <v>12.7697841726619</v>
      </c>
      <c r="L1640" s="3" t="n">
        <f aca="false">LN(K1640/K1639)</f>
        <v>0.0300802337269598</v>
      </c>
      <c r="N1640" s="19" t="n">
        <v>1600</v>
      </c>
      <c r="O1640" s="20" t="n">
        <v>2</v>
      </c>
      <c r="P1640" s="20" t="n">
        <v>2</v>
      </c>
      <c r="Q1640" s="1" t="n">
        <f aca="false">MATCH(Analysis!B1640,'Daily Gas Price'!A:A)</f>
        <v>2664</v>
      </c>
      <c r="R1640" s="1" t="n">
        <f aca="false">INDEX('Daily Gas Price'!D:D,Analysis!Q1640)</f>
        <v>5.56</v>
      </c>
    </row>
    <row r="1641" customFormat="false" ht="12.75" hidden="false" customHeight="false" outlineLevel="0" collapsed="false">
      <c r="A1641" s="31" t="s">
        <v>12</v>
      </c>
      <c r="B1641" s="48" t="n">
        <v>39323</v>
      </c>
      <c r="C1641" s="32" t="n">
        <v>39324</v>
      </c>
      <c r="D1641" s="32" t="n">
        <v>39324</v>
      </c>
      <c r="E1641" s="35" t="n">
        <v>75</v>
      </c>
      <c r="F1641" s="35" t="n">
        <v>74.75</v>
      </c>
      <c r="G1641" s="45" t="n">
        <f aca="false">YEAR(B1641)</f>
        <v>2007</v>
      </c>
      <c r="H1641" s="37" t="str">
        <f aca="false">TEXT(B1641,"mmmm-yy")</f>
        <v>August-07</v>
      </c>
      <c r="I1641" s="35" t="n">
        <v>74.92</v>
      </c>
      <c r="J1641" s="37" t="n">
        <f aca="false">R1641</f>
        <v>5.64</v>
      </c>
      <c r="K1641" s="3" t="n">
        <f aca="false">I1641/J1641</f>
        <v>13.2836879432624</v>
      </c>
      <c r="L1641" s="3" t="n">
        <f aca="false">LN(K1641/K1640)</f>
        <v>0.0394550432870958</v>
      </c>
      <c r="N1641" s="19" t="n">
        <v>2400</v>
      </c>
      <c r="O1641" s="20" t="n">
        <v>3</v>
      </c>
      <c r="P1641" s="20" t="n">
        <v>4</v>
      </c>
      <c r="Q1641" s="1" t="n">
        <f aca="false">MATCH(Analysis!B1641,'Daily Gas Price'!A:A)</f>
        <v>2665</v>
      </c>
      <c r="R1641" s="1" t="n">
        <f aca="false">INDEX('Daily Gas Price'!D:D,Analysis!Q1641)</f>
        <v>5.64</v>
      </c>
    </row>
    <row r="1642" customFormat="false" ht="12.75" hidden="false" customHeight="false" outlineLevel="0" collapsed="false">
      <c r="A1642" s="31" t="s">
        <v>12</v>
      </c>
      <c r="B1642" s="48" t="n">
        <v>39329</v>
      </c>
      <c r="C1642" s="32" t="n">
        <v>39330</v>
      </c>
      <c r="D1642" s="32" t="n">
        <v>39330</v>
      </c>
      <c r="E1642" s="35" t="n">
        <v>67.25</v>
      </c>
      <c r="F1642" s="35" t="n">
        <v>67</v>
      </c>
      <c r="G1642" s="45" t="n">
        <f aca="false">YEAR(B1642)</f>
        <v>2007</v>
      </c>
      <c r="H1642" s="37" t="str">
        <f aca="false">TEXT(B1642,"mmmm-yy")</f>
        <v>September-07</v>
      </c>
      <c r="I1642" s="35" t="n">
        <v>67.05</v>
      </c>
      <c r="J1642" s="37" t="n">
        <f aca="false">R1642</f>
        <v>5.3</v>
      </c>
      <c r="K1642" s="3" t="n">
        <f aca="false">I1642/J1642</f>
        <v>12.6509433962264</v>
      </c>
      <c r="L1642" s="3" t="n">
        <f aca="false">LN(K1642/K1641)</f>
        <v>-0.048805022896309</v>
      </c>
      <c r="N1642" s="19" t="n">
        <v>4000</v>
      </c>
      <c r="O1642" s="20" t="n">
        <v>5</v>
      </c>
      <c r="P1642" s="20" t="n">
        <v>6</v>
      </c>
      <c r="Q1642" s="1" t="n">
        <f aca="false">MATCH(Analysis!B1642,'Daily Gas Price'!A:A)</f>
        <v>2668</v>
      </c>
      <c r="R1642" s="1" t="n">
        <f aca="false">INDEX('Daily Gas Price'!D:D,Analysis!Q1642)</f>
        <v>5.3</v>
      </c>
    </row>
    <row r="1643" customFormat="false" ht="12.75" hidden="false" customHeight="false" outlineLevel="0" collapsed="false">
      <c r="A1643" s="31" t="s">
        <v>12</v>
      </c>
      <c r="B1643" s="48" t="n">
        <v>39330</v>
      </c>
      <c r="C1643" s="32" t="n">
        <v>39331</v>
      </c>
      <c r="D1643" s="32" t="n">
        <v>39331</v>
      </c>
      <c r="E1643" s="35" t="n">
        <v>66</v>
      </c>
      <c r="F1643" s="35" t="n">
        <v>66</v>
      </c>
      <c r="G1643" s="45" t="n">
        <f aca="false">YEAR(B1643)</f>
        <v>2007</v>
      </c>
      <c r="H1643" s="37" t="str">
        <f aca="false">TEXT(B1643,"mmmm-yy")</f>
        <v>September-07</v>
      </c>
      <c r="I1643" s="35" t="n">
        <v>66</v>
      </c>
      <c r="J1643" s="37" t="n">
        <f aca="false">R1643</f>
        <v>5.8</v>
      </c>
      <c r="K1643" s="3" t="n">
        <f aca="false">I1643/J1643</f>
        <v>11.3793103448276</v>
      </c>
      <c r="L1643" s="3" t="n">
        <f aca="false">LN(K1643/K1642)</f>
        <v>-0.105934964695559</v>
      </c>
      <c r="N1643" s="20" t="n">
        <v>800</v>
      </c>
      <c r="O1643" s="20" t="n">
        <v>1</v>
      </c>
      <c r="P1643" s="20" t="n">
        <v>2</v>
      </c>
      <c r="Q1643" s="1" t="n">
        <f aca="false">MATCH(Analysis!B1643,'Daily Gas Price'!A:A)</f>
        <v>2669</v>
      </c>
      <c r="R1643" s="1" t="n">
        <f aca="false">INDEX('Daily Gas Price'!D:D,Analysis!Q1643)</f>
        <v>5.8</v>
      </c>
    </row>
    <row r="1644" customFormat="false" ht="12.75" hidden="false" customHeight="false" outlineLevel="0" collapsed="false">
      <c r="A1644" s="31" t="s">
        <v>12</v>
      </c>
      <c r="B1644" s="48" t="n">
        <v>39331</v>
      </c>
      <c r="C1644" s="32" t="n">
        <v>39332</v>
      </c>
      <c r="D1644" s="32" t="n">
        <v>39332</v>
      </c>
      <c r="E1644" s="35" t="n">
        <v>73.5</v>
      </c>
      <c r="F1644" s="35" t="n">
        <v>73</v>
      </c>
      <c r="G1644" s="45" t="n">
        <f aca="false">YEAR(B1644)</f>
        <v>2007</v>
      </c>
      <c r="H1644" s="37" t="str">
        <f aca="false">TEXT(B1644,"mmmm-yy")</f>
        <v>September-07</v>
      </c>
      <c r="I1644" s="35" t="n">
        <v>73.17</v>
      </c>
      <c r="J1644" s="37" t="n">
        <f aca="false">R1644</f>
        <v>6.02</v>
      </c>
      <c r="K1644" s="3" t="n">
        <f aca="false">I1644/J1644</f>
        <v>12.1544850498339</v>
      </c>
      <c r="L1644" s="3" t="n">
        <f aca="false">LN(K1644/K1643)</f>
        <v>0.065901417101157</v>
      </c>
      <c r="N1644" s="19" t="n">
        <v>2400</v>
      </c>
      <c r="O1644" s="20" t="n">
        <v>2</v>
      </c>
      <c r="P1644" s="20" t="n">
        <v>4</v>
      </c>
      <c r="Q1644" s="1" t="n">
        <f aca="false">MATCH(Analysis!B1644,'Daily Gas Price'!A:A)</f>
        <v>2670</v>
      </c>
      <c r="R1644" s="1" t="n">
        <f aca="false">INDEX('Daily Gas Price'!D:D,Analysis!Q1644)</f>
        <v>6.02</v>
      </c>
    </row>
    <row r="1645" customFormat="false" ht="12.75" hidden="false" customHeight="false" outlineLevel="0" collapsed="false">
      <c r="A1645" s="31" t="s">
        <v>12</v>
      </c>
      <c r="B1645" s="48" t="n">
        <v>39332</v>
      </c>
      <c r="C1645" s="32" t="n">
        <v>39335</v>
      </c>
      <c r="D1645" s="32" t="n">
        <v>39335</v>
      </c>
      <c r="E1645" s="35" t="n">
        <v>69</v>
      </c>
      <c r="F1645" s="35" t="n">
        <v>69</v>
      </c>
      <c r="G1645" s="45" t="n">
        <f aca="false">YEAR(B1645)</f>
        <v>2007</v>
      </c>
      <c r="H1645" s="37" t="str">
        <f aca="false">TEXT(B1645,"mmmm-yy")</f>
        <v>September-07</v>
      </c>
      <c r="I1645" s="35" t="n">
        <v>69</v>
      </c>
      <c r="J1645" s="37" t="n">
        <f aca="false">R1645</f>
        <v>5.53</v>
      </c>
      <c r="K1645" s="3" t="n">
        <f aca="false">I1645/J1645</f>
        <v>12.4773960216998</v>
      </c>
      <c r="L1645" s="3" t="n">
        <f aca="false">LN(K1645/K1644)</f>
        <v>0.026220447487807</v>
      </c>
      <c r="N1645" s="20" t="n">
        <v>800</v>
      </c>
      <c r="O1645" s="20" t="n">
        <v>1</v>
      </c>
      <c r="P1645" s="20" t="n">
        <v>2</v>
      </c>
      <c r="Q1645" s="1" t="n">
        <f aca="false">MATCH(Analysis!B1645,'Daily Gas Price'!A:A)</f>
        <v>2671</v>
      </c>
      <c r="R1645" s="1" t="n">
        <f aca="false">INDEX('Daily Gas Price'!D:D,Analysis!Q1645)</f>
        <v>5.53</v>
      </c>
    </row>
    <row r="1646" customFormat="false" ht="12.75" hidden="false" customHeight="false" outlineLevel="0" collapsed="false">
      <c r="A1646" s="31" t="s">
        <v>12</v>
      </c>
      <c r="B1646" s="48" t="n">
        <v>39335</v>
      </c>
      <c r="C1646" s="32" t="n">
        <v>39336</v>
      </c>
      <c r="D1646" s="32" t="n">
        <v>39336</v>
      </c>
      <c r="E1646" s="35" t="n">
        <v>70</v>
      </c>
      <c r="F1646" s="35" t="n">
        <v>70</v>
      </c>
      <c r="G1646" s="45" t="n">
        <f aca="false">YEAR(B1646)</f>
        <v>2007</v>
      </c>
      <c r="H1646" s="37" t="str">
        <f aca="false">TEXT(B1646,"mmmm-yy")</f>
        <v>September-07</v>
      </c>
      <c r="I1646" s="35" t="n">
        <v>70</v>
      </c>
      <c r="J1646" s="37" t="n">
        <f aca="false">R1646</f>
        <v>5.56</v>
      </c>
      <c r="K1646" s="3" t="n">
        <f aca="false">I1646/J1646</f>
        <v>12.589928057554</v>
      </c>
      <c r="L1646" s="3" t="n">
        <f aca="false">LN(K1646/K1645)</f>
        <v>0.00897844472385223</v>
      </c>
      <c r="N1646" s="19" t="n">
        <v>1600</v>
      </c>
      <c r="O1646" s="20" t="n">
        <v>2</v>
      </c>
      <c r="P1646" s="20" t="n">
        <v>2</v>
      </c>
      <c r="Q1646" s="1" t="n">
        <f aca="false">MATCH(Analysis!B1646,'Daily Gas Price'!A:A)</f>
        <v>2672</v>
      </c>
      <c r="R1646" s="1" t="n">
        <f aca="false">INDEX('Daily Gas Price'!D:D,Analysis!Q1646)</f>
        <v>5.56</v>
      </c>
    </row>
    <row r="1647" customFormat="false" ht="12.75" hidden="false" customHeight="false" outlineLevel="0" collapsed="false">
      <c r="A1647" s="31" t="s">
        <v>12</v>
      </c>
      <c r="B1647" s="48" t="n">
        <v>39336</v>
      </c>
      <c r="C1647" s="32" t="n">
        <v>39337</v>
      </c>
      <c r="D1647" s="32" t="n">
        <v>39337</v>
      </c>
      <c r="E1647" s="35" t="n">
        <v>53</v>
      </c>
      <c r="F1647" s="35" t="n">
        <v>53</v>
      </c>
      <c r="G1647" s="45" t="n">
        <f aca="false">YEAR(B1647)</f>
        <v>2007</v>
      </c>
      <c r="H1647" s="37" t="str">
        <f aca="false">TEXT(B1647,"mmmm-yy")</f>
        <v>September-07</v>
      </c>
      <c r="I1647" s="35" t="n">
        <v>53</v>
      </c>
      <c r="J1647" s="37" t="n">
        <f aca="false">R1647</f>
        <v>5.98</v>
      </c>
      <c r="K1647" s="3" t="n">
        <f aca="false">I1647/J1647</f>
        <v>8.8628762541806</v>
      </c>
      <c r="L1647" s="3" t="n">
        <f aca="false">LN(K1647/K1646)</f>
        <v>-0.351025788197287</v>
      </c>
      <c r="N1647" s="19" t="n">
        <v>1600</v>
      </c>
      <c r="O1647" s="20" t="n">
        <v>2</v>
      </c>
      <c r="P1647" s="20" t="n">
        <v>2</v>
      </c>
      <c r="Q1647" s="1" t="n">
        <f aca="false">MATCH(Analysis!B1647,'Daily Gas Price'!A:A)</f>
        <v>2673</v>
      </c>
      <c r="R1647" s="1" t="n">
        <f aca="false">INDEX('Daily Gas Price'!D:D,Analysis!Q1647)</f>
        <v>5.98</v>
      </c>
    </row>
    <row r="1648" customFormat="false" ht="12.75" hidden="false" customHeight="false" outlineLevel="0" collapsed="false">
      <c r="A1648" s="31" t="s">
        <v>12</v>
      </c>
      <c r="B1648" s="48" t="n">
        <v>39337</v>
      </c>
      <c r="C1648" s="32" t="n">
        <v>39338</v>
      </c>
      <c r="D1648" s="32" t="n">
        <v>39338</v>
      </c>
      <c r="E1648" s="35" t="n">
        <v>52</v>
      </c>
      <c r="F1648" s="35" t="n">
        <v>51</v>
      </c>
      <c r="G1648" s="45" t="n">
        <f aca="false">YEAR(B1648)</f>
        <v>2007</v>
      </c>
      <c r="H1648" s="37" t="str">
        <f aca="false">TEXT(B1648,"mmmm-yy")</f>
        <v>September-07</v>
      </c>
      <c r="I1648" s="35" t="n">
        <v>51.3</v>
      </c>
      <c r="J1648" s="37" t="n">
        <f aca="false">R1648</f>
        <v>6.13</v>
      </c>
      <c r="K1648" s="3" t="n">
        <f aca="false">I1648/J1648</f>
        <v>8.36867862969005</v>
      </c>
      <c r="L1648" s="3" t="n">
        <f aca="false">LN(K1648/K1647)</f>
        <v>-0.0573753433609777</v>
      </c>
      <c r="N1648" s="19" t="n">
        <v>4000</v>
      </c>
      <c r="O1648" s="20" t="n">
        <v>5</v>
      </c>
      <c r="P1648" s="20" t="n">
        <v>3</v>
      </c>
      <c r="Q1648" s="1" t="n">
        <f aca="false">MATCH(Analysis!B1648,'Daily Gas Price'!A:A)</f>
        <v>2674</v>
      </c>
      <c r="R1648" s="1" t="n">
        <f aca="false">INDEX('Daily Gas Price'!D:D,Analysis!Q1648)</f>
        <v>6.13</v>
      </c>
    </row>
    <row r="1649" customFormat="false" ht="12.75" hidden="false" customHeight="false" outlineLevel="0" collapsed="false">
      <c r="A1649" s="31" t="s">
        <v>12</v>
      </c>
      <c r="B1649" s="48" t="n">
        <v>39338</v>
      </c>
      <c r="C1649" s="32" t="n">
        <v>39339</v>
      </c>
      <c r="D1649" s="32" t="n">
        <v>39339</v>
      </c>
      <c r="E1649" s="35" t="n">
        <v>54</v>
      </c>
      <c r="F1649" s="35" t="n">
        <v>53</v>
      </c>
      <c r="G1649" s="45" t="n">
        <f aca="false">YEAR(B1649)</f>
        <v>2007</v>
      </c>
      <c r="H1649" s="37" t="str">
        <f aca="false">TEXT(B1649,"mmmm-yy")</f>
        <v>September-07</v>
      </c>
      <c r="I1649" s="35" t="n">
        <v>53.75</v>
      </c>
      <c r="J1649" s="37" t="n">
        <f aca="false">R1649</f>
        <v>6.27</v>
      </c>
      <c r="K1649" s="3" t="n">
        <f aca="false">I1649/J1649</f>
        <v>8.5725677830941</v>
      </c>
      <c r="L1649" s="3" t="n">
        <f aca="false">LN(K1649/K1648)</f>
        <v>0.024071310134339</v>
      </c>
      <c r="N1649" s="19" t="n">
        <v>3200</v>
      </c>
      <c r="O1649" s="20" t="n">
        <v>4</v>
      </c>
      <c r="P1649" s="20" t="n">
        <v>3</v>
      </c>
      <c r="Q1649" s="1" t="n">
        <f aca="false">MATCH(Analysis!B1649,'Daily Gas Price'!A:A)</f>
        <v>2675</v>
      </c>
      <c r="R1649" s="1" t="n">
        <f aca="false">INDEX('Daily Gas Price'!D:D,Analysis!Q1649)</f>
        <v>6.27</v>
      </c>
    </row>
    <row r="1650" customFormat="false" ht="12.75" hidden="false" customHeight="false" outlineLevel="0" collapsed="false">
      <c r="A1650" s="31" t="s">
        <v>12</v>
      </c>
      <c r="B1650" s="48" t="n">
        <v>39339</v>
      </c>
      <c r="C1650" s="32" t="n">
        <v>39342</v>
      </c>
      <c r="D1650" s="32" t="n">
        <v>39342</v>
      </c>
      <c r="E1650" s="35" t="n">
        <v>53</v>
      </c>
      <c r="F1650" s="35" t="n">
        <v>53</v>
      </c>
      <c r="G1650" s="45" t="n">
        <f aca="false">YEAR(B1650)</f>
        <v>2007</v>
      </c>
      <c r="H1650" s="37" t="str">
        <f aca="false">TEXT(B1650,"mmmm-yy")</f>
        <v>September-07</v>
      </c>
      <c r="I1650" s="35" t="n">
        <v>53</v>
      </c>
      <c r="J1650" s="37" t="n">
        <f aca="false">R1650</f>
        <v>6.23</v>
      </c>
      <c r="K1650" s="3" t="n">
        <f aca="false">I1650/J1650</f>
        <v>8.50722311396469</v>
      </c>
      <c r="L1650" s="3" t="n">
        <f aca="false">LN(K1650/K1649)</f>
        <v>-0.00765173161018286</v>
      </c>
      <c r="N1650" s="19" t="n">
        <v>1600</v>
      </c>
      <c r="O1650" s="20" t="n">
        <v>2</v>
      </c>
      <c r="P1650" s="20" t="n">
        <v>2</v>
      </c>
      <c r="Q1650" s="1" t="n">
        <f aca="false">MATCH(Analysis!B1650,'Daily Gas Price'!A:A)</f>
        <v>2676</v>
      </c>
      <c r="R1650" s="1" t="n">
        <f aca="false">INDEX('Daily Gas Price'!D:D,Analysis!Q1650)</f>
        <v>6.23</v>
      </c>
    </row>
    <row r="1651" customFormat="false" ht="12.75" hidden="false" customHeight="false" outlineLevel="0" collapsed="false">
      <c r="A1651" s="31" t="s">
        <v>12</v>
      </c>
      <c r="B1651" s="48" t="n">
        <v>39342</v>
      </c>
      <c r="C1651" s="32" t="n">
        <v>39343</v>
      </c>
      <c r="D1651" s="32" t="n">
        <v>39343</v>
      </c>
      <c r="E1651" s="35" t="n">
        <v>53.5</v>
      </c>
      <c r="F1651" s="35" t="n">
        <v>53.5</v>
      </c>
      <c r="G1651" s="45" t="n">
        <f aca="false">YEAR(B1651)</f>
        <v>2007</v>
      </c>
      <c r="H1651" s="37" t="str">
        <f aca="false">TEXT(B1651,"mmmm-yy")</f>
        <v>September-07</v>
      </c>
      <c r="I1651" s="35" t="n">
        <v>53.5</v>
      </c>
      <c r="J1651" s="37" t="n">
        <f aca="false">R1651</f>
        <v>6.38</v>
      </c>
      <c r="K1651" s="3" t="n">
        <f aca="false">I1651/J1651</f>
        <v>8.38557993730408</v>
      </c>
      <c r="L1651" s="3" t="n">
        <f aca="false">LN(K1651/K1650)</f>
        <v>-0.0144020242074975</v>
      </c>
      <c r="N1651" s="20" t="n">
        <v>800</v>
      </c>
      <c r="O1651" s="20" t="n">
        <v>1</v>
      </c>
      <c r="P1651" s="20" t="n">
        <v>2</v>
      </c>
      <c r="Q1651" s="1" t="n">
        <f aca="false">MATCH(Analysis!B1651,'Daily Gas Price'!A:A)</f>
        <v>2677</v>
      </c>
      <c r="R1651" s="1" t="n">
        <f aca="false">INDEX('Daily Gas Price'!D:D,Analysis!Q1651)</f>
        <v>6.38</v>
      </c>
    </row>
    <row r="1652" customFormat="false" ht="12.75" hidden="false" customHeight="false" outlineLevel="0" collapsed="false">
      <c r="A1652" s="31" t="s">
        <v>12</v>
      </c>
      <c r="B1652" s="48" t="n">
        <v>39345</v>
      </c>
      <c r="C1652" s="32" t="n">
        <v>39346</v>
      </c>
      <c r="D1652" s="32" t="n">
        <v>39346</v>
      </c>
      <c r="E1652" s="35" t="n">
        <v>62.25</v>
      </c>
      <c r="F1652" s="35" t="n">
        <v>61.75</v>
      </c>
      <c r="G1652" s="45" t="n">
        <f aca="false">YEAR(B1652)</f>
        <v>2007</v>
      </c>
      <c r="H1652" s="37" t="str">
        <f aca="false">TEXT(B1652,"mmmm-yy")</f>
        <v>September-07</v>
      </c>
      <c r="I1652" s="35" t="n">
        <v>62</v>
      </c>
      <c r="J1652" s="37" t="n">
        <f aca="false">R1652</f>
        <v>6.02</v>
      </c>
      <c r="K1652" s="3" t="n">
        <f aca="false">I1652/J1652</f>
        <v>10.2990033222591</v>
      </c>
      <c r="L1652" s="3" t="n">
        <f aca="false">LN(K1652/K1651)</f>
        <v>0.2055335691791</v>
      </c>
      <c r="N1652" s="19" t="n">
        <v>4000</v>
      </c>
      <c r="O1652" s="20" t="n">
        <v>5</v>
      </c>
      <c r="P1652" s="20" t="n">
        <v>5</v>
      </c>
      <c r="Q1652" s="1" t="n">
        <f aca="false">MATCH(Analysis!B1652,'Daily Gas Price'!A:A)</f>
        <v>2680</v>
      </c>
      <c r="R1652" s="1" t="n">
        <f aca="false">INDEX('Daily Gas Price'!D:D,Analysis!Q1652)</f>
        <v>6.02</v>
      </c>
    </row>
    <row r="1653" customFormat="false" ht="12.75" hidden="false" customHeight="false" outlineLevel="0" collapsed="false">
      <c r="A1653" s="31" t="s">
        <v>12</v>
      </c>
      <c r="B1653" s="48" t="n">
        <v>39346</v>
      </c>
      <c r="C1653" s="32" t="n">
        <v>39349</v>
      </c>
      <c r="D1653" s="32" t="n">
        <v>39349</v>
      </c>
      <c r="E1653" s="35" t="n">
        <v>61.5</v>
      </c>
      <c r="F1653" s="35" t="n">
        <v>60.5</v>
      </c>
      <c r="G1653" s="45" t="n">
        <f aca="false">YEAR(B1653)</f>
        <v>2007</v>
      </c>
      <c r="H1653" s="37" t="str">
        <f aca="false">TEXT(B1653,"mmmm-yy")</f>
        <v>September-07</v>
      </c>
      <c r="I1653" s="35" t="n">
        <v>61.21</v>
      </c>
      <c r="J1653" s="37" t="n">
        <f aca="false">R1653</f>
        <v>5.96</v>
      </c>
      <c r="K1653" s="3" t="n">
        <f aca="false">I1653/J1653</f>
        <v>10.2701342281879</v>
      </c>
      <c r="L1653" s="3" t="n">
        <f aca="false">LN(K1653/K1652)</f>
        <v>-0.00280703193864194</v>
      </c>
      <c r="N1653" s="19" t="n">
        <v>4800</v>
      </c>
      <c r="O1653" s="20" t="n">
        <v>6</v>
      </c>
      <c r="P1653" s="20" t="n">
        <v>4</v>
      </c>
      <c r="Q1653" s="1" t="n">
        <f aca="false">MATCH(Analysis!B1653,'Daily Gas Price'!A:A)</f>
        <v>2681</v>
      </c>
      <c r="R1653" s="1" t="n">
        <f aca="false">INDEX('Daily Gas Price'!D:D,Analysis!Q1653)</f>
        <v>5.96</v>
      </c>
    </row>
    <row r="1654" customFormat="false" ht="12.75" hidden="false" customHeight="false" outlineLevel="0" collapsed="false">
      <c r="A1654" s="31" t="s">
        <v>12</v>
      </c>
      <c r="B1654" s="48" t="n">
        <v>39349</v>
      </c>
      <c r="C1654" s="32" t="n">
        <v>39350</v>
      </c>
      <c r="D1654" s="32" t="n">
        <v>39350</v>
      </c>
      <c r="E1654" s="35" t="n">
        <v>75</v>
      </c>
      <c r="F1654" s="35" t="n">
        <v>73.75</v>
      </c>
      <c r="G1654" s="45" t="n">
        <f aca="false">YEAR(B1654)</f>
        <v>2007</v>
      </c>
      <c r="H1654" s="37" t="str">
        <f aca="false">TEXT(B1654,"mmmm-yy")</f>
        <v>September-07</v>
      </c>
      <c r="I1654" s="35" t="n">
        <v>74.16</v>
      </c>
      <c r="J1654" s="37" t="n">
        <f aca="false">R1654</f>
        <v>6.12</v>
      </c>
      <c r="K1654" s="3" t="n">
        <f aca="false">I1654/J1654</f>
        <v>12.1176470588235</v>
      </c>
      <c r="L1654" s="3" t="n">
        <f aca="false">LN(K1654/K1653)</f>
        <v>0.165422730947645</v>
      </c>
      <c r="N1654" s="19" t="n">
        <v>6400</v>
      </c>
      <c r="O1654" s="20" t="n">
        <v>8</v>
      </c>
      <c r="P1654" s="20" t="n">
        <v>7</v>
      </c>
      <c r="Q1654" s="1" t="n">
        <f aca="false">MATCH(Analysis!B1654,'Daily Gas Price'!A:A)</f>
        <v>2682</v>
      </c>
      <c r="R1654" s="1" t="n">
        <f aca="false">INDEX('Daily Gas Price'!D:D,Analysis!Q1654)</f>
        <v>6.12</v>
      </c>
    </row>
    <row r="1655" customFormat="false" ht="12.75" hidden="false" customHeight="false" outlineLevel="0" collapsed="false">
      <c r="A1655" s="31" t="s">
        <v>12</v>
      </c>
      <c r="B1655" s="48" t="n">
        <v>39350</v>
      </c>
      <c r="C1655" s="32" t="n">
        <v>39351</v>
      </c>
      <c r="D1655" s="32" t="n">
        <v>39351</v>
      </c>
      <c r="E1655" s="35" t="n">
        <v>81.5</v>
      </c>
      <c r="F1655" s="35" t="n">
        <v>80</v>
      </c>
      <c r="G1655" s="45" t="n">
        <f aca="false">YEAR(B1655)</f>
        <v>2007</v>
      </c>
      <c r="H1655" s="37" t="str">
        <f aca="false">TEXT(B1655,"mmmm-yy")</f>
        <v>September-07</v>
      </c>
      <c r="I1655" s="35" t="n">
        <v>80.86</v>
      </c>
      <c r="J1655" s="37" t="n">
        <f aca="false">R1655</f>
        <v>6.54</v>
      </c>
      <c r="K1655" s="3" t="n">
        <f aca="false">I1655/J1655</f>
        <v>12.3639143730887</v>
      </c>
      <c r="L1655" s="3" t="n">
        <f aca="false">LN(K1655/K1654)</f>
        <v>0.0201192740101524</v>
      </c>
      <c r="N1655" s="19" t="n">
        <v>5600</v>
      </c>
      <c r="O1655" s="20" t="n">
        <v>7</v>
      </c>
      <c r="P1655" s="20" t="n">
        <v>7</v>
      </c>
      <c r="Q1655" s="1" t="n">
        <f aca="false">MATCH(Analysis!B1655,'Daily Gas Price'!A:A)</f>
        <v>2683</v>
      </c>
      <c r="R1655" s="1" t="n">
        <f aca="false">INDEX('Daily Gas Price'!D:D,Analysis!Q1655)</f>
        <v>6.54</v>
      </c>
    </row>
    <row r="1656" customFormat="false" ht="12.75" hidden="false" customHeight="false" outlineLevel="0" collapsed="false">
      <c r="A1656" s="31" t="s">
        <v>12</v>
      </c>
      <c r="B1656" s="48" t="n">
        <v>39352</v>
      </c>
      <c r="C1656" s="32" t="n">
        <v>39353</v>
      </c>
      <c r="D1656" s="32" t="n">
        <v>39353</v>
      </c>
      <c r="E1656" s="35" t="n">
        <v>73.2</v>
      </c>
      <c r="F1656" s="35" t="n">
        <v>72</v>
      </c>
      <c r="G1656" s="45" t="n">
        <f aca="false">YEAR(B1656)</f>
        <v>2007</v>
      </c>
      <c r="H1656" s="37" t="str">
        <f aca="false">TEXT(B1656,"mmmm-yy")</f>
        <v>September-07</v>
      </c>
      <c r="I1656" s="35" t="n">
        <v>72.6</v>
      </c>
      <c r="J1656" s="37" t="n">
        <f aca="false">R1656</f>
        <v>6.38</v>
      </c>
      <c r="K1656" s="3" t="n">
        <f aca="false">I1656/J1656</f>
        <v>11.3793103448276</v>
      </c>
      <c r="L1656" s="3" t="n">
        <f aca="false">LN(K1656/K1655)</f>
        <v>-0.0829852742694656</v>
      </c>
      <c r="N1656" s="19" t="n">
        <v>1600</v>
      </c>
      <c r="O1656" s="20" t="n">
        <v>2</v>
      </c>
      <c r="P1656" s="20" t="n">
        <v>2</v>
      </c>
      <c r="Q1656" s="1" t="n">
        <f aca="false">MATCH(Analysis!B1656,'Daily Gas Price'!A:A)</f>
        <v>2685</v>
      </c>
      <c r="R1656" s="1" t="n">
        <f aca="false">INDEX('Daily Gas Price'!D:D,Analysis!Q1656)</f>
        <v>6.38</v>
      </c>
    </row>
    <row r="1657" customFormat="false" ht="12.75" hidden="false" customHeight="false" outlineLevel="0" collapsed="false">
      <c r="A1657" s="31" t="s">
        <v>12</v>
      </c>
      <c r="B1657" s="48" t="n">
        <v>39356</v>
      </c>
      <c r="C1657" s="32" t="n">
        <v>39357</v>
      </c>
      <c r="D1657" s="32" t="n">
        <v>39357</v>
      </c>
      <c r="E1657" s="35" t="n">
        <v>61.25</v>
      </c>
      <c r="F1657" s="35" t="n">
        <v>59</v>
      </c>
      <c r="G1657" s="45" t="n">
        <f aca="false">YEAR(B1657)</f>
        <v>2007</v>
      </c>
      <c r="H1657" s="37" t="str">
        <f aca="false">TEXT(B1657,"mmmm-yy")</f>
        <v>October-07</v>
      </c>
      <c r="I1657" s="35" t="n">
        <v>59.79</v>
      </c>
      <c r="J1657" s="37" t="n">
        <f aca="false">R1657</f>
        <v>6.07</v>
      </c>
      <c r="K1657" s="3" t="n">
        <f aca="false">I1657/J1657</f>
        <v>9.8500823723229</v>
      </c>
      <c r="L1657" s="3" t="n">
        <f aca="false">LN(K1657/K1656)</f>
        <v>-0.144317006652646</v>
      </c>
      <c r="N1657" s="19" t="n">
        <v>4800</v>
      </c>
      <c r="O1657" s="20" t="n">
        <v>6</v>
      </c>
      <c r="P1657" s="20" t="n">
        <v>3</v>
      </c>
      <c r="Q1657" s="1" t="n">
        <f aca="false">MATCH(Analysis!B1657,'Daily Gas Price'!A:A)</f>
        <v>2687</v>
      </c>
      <c r="R1657" s="1" t="n">
        <f aca="false">INDEX('Daily Gas Price'!D:D,Analysis!Q1657)</f>
        <v>6.07</v>
      </c>
    </row>
    <row r="1658" customFormat="false" ht="12.75" hidden="false" customHeight="false" outlineLevel="0" collapsed="false">
      <c r="A1658" s="31" t="s">
        <v>12</v>
      </c>
      <c r="B1658" s="48" t="n">
        <v>39357</v>
      </c>
      <c r="C1658" s="32" t="n">
        <v>39358</v>
      </c>
      <c r="D1658" s="32" t="n">
        <v>39358</v>
      </c>
      <c r="E1658" s="35" t="n">
        <v>68.5</v>
      </c>
      <c r="F1658" s="35" t="n">
        <v>68.5</v>
      </c>
      <c r="G1658" s="45" t="n">
        <f aca="false">YEAR(B1658)</f>
        <v>2007</v>
      </c>
      <c r="H1658" s="37" t="str">
        <f aca="false">TEXT(B1658,"mmmm-yy")</f>
        <v>October-07</v>
      </c>
      <c r="I1658" s="35" t="n">
        <v>68.5</v>
      </c>
      <c r="J1658" s="37" t="n">
        <f aca="false">R1658</f>
        <v>6.55</v>
      </c>
      <c r="K1658" s="3" t="n">
        <f aca="false">I1658/J1658</f>
        <v>10.4580152671756</v>
      </c>
      <c r="L1658" s="3" t="n">
        <f aca="false">LN(K1658/K1657)</f>
        <v>0.059888877799613</v>
      </c>
      <c r="N1658" s="19" t="n">
        <v>1600</v>
      </c>
      <c r="O1658" s="20" t="n">
        <v>2</v>
      </c>
      <c r="P1658" s="20" t="n">
        <v>2</v>
      </c>
      <c r="Q1658" s="1" t="n">
        <f aca="false">MATCH(Analysis!B1658,'Daily Gas Price'!A:A)</f>
        <v>2688</v>
      </c>
      <c r="R1658" s="1" t="n">
        <f aca="false">INDEX('Daily Gas Price'!D:D,Analysis!Q1658)</f>
        <v>6.55</v>
      </c>
    </row>
    <row r="1659" customFormat="false" ht="12.75" hidden="false" customHeight="false" outlineLevel="0" collapsed="false">
      <c r="A1659" s="31" t="s">
        <v>12</v>
      </c>
      <c r="B1659" s="48" t="n">
        <v>39358</v>
      </c>
      <c r="C1659" s="32" t="n">
        <v>39359</v>
      </c>
      <c r="D1659" s="32" t="n">
        <v>39359</v>
      </c>
      <c r="E1659" s="35" t="n">
        <v>92.5</v>
      </c>
      <c r="F1659" s="35" t="n">
        <v>92</v>
      </c>
      <c r="G1659" s="45" t="n">
        <f aca="false">YEAR(B1659)</f>
        <v>2007</v>
      </c>
      <c r="H1659" s="37" t="str">
        <f aca="false">TEXT(B1659,"mmmm-yy")</f>
        <v>October-07</v>
      </c>
      <c r="I1659" s="35" t="n">
        <v>92.17</v>
      </c>
      <c r="J1659" s="37" t="n">
        <f aca="false">R1659</f>
        <v>6.96</v>
      </c>
      <c r="K1659" s="3" t="n">
        <f aca="false">I1659/J1659</f>
        <v>13.242816091954</v>
      </c>
      <c r="L1659" s="3" t="n">
        <f aca="false">LN(K1659/K1658)</f>
        <v>0.236086528038226</v>
      </c>
      <c r="N1659" s="19" t="n">
        <v>2400</v>
      </c>
      <c r="O1659" s="20" t="n">
        <v>3</v>
      </c>
      <c r="P1659" s="20" t="n">
        <v>3</v>
      </c>
      <c r="Q1659" s="1" t="n">
        <f aca="false">MATCH(Analysis!B1659,'Daily Gas Price'!A:A)</f>
        <v>2689</v>
      </c>
      <c r="R1659" s="1" t="n">
        <f aca="false">INDEX('Daily Gas Price'!D:D,Analysis!Q1659)</f>
        <v>6.96</v>
      </c>
    </row>
    <row r="1660" customFormat="false" ht="12.75" hidden="false" customHeight="false" outlineLevel="0" collapsed="false">
      <c r="A1660" s="31" t="s">
        <v>12</v>
      </c>
      <c r="B1660" s="48" t="n">
        <v>39359</v>
      </c>
      <c r="C1660" s="32" t="n">
        <v>39360</v>
      </c>
      <c r="D1660" s="32" t="n">
        <v>39360</v>
      </c>
      <c r="E1660" s="35" t="n">
        <v>117</v>
      </c>
      <c r="F1660" s="35" t="n">
        <v>116</v>
      </c>
      <c r="G1660" s="45" t="n">
        <f aca="false">YEAR(B1660)</f>
        <v>2007</v>
      </c>
      <c r="H1660" s="37" t="str">
        <f aca="false">TEXT(B1660,"mmmm-yy")</f>
        <v>October-07</v>
      </c>
      <c r="I1660" s="35" t="n">
        <v>116.5</v>
      </c>
      <c r="J1660" s="37" t="n">
        <f aca="false">R1660</f>
        <v>6.91</v>
      </c>
      <c r="K1660" s="3" t="n">
        <f aca="false">I1660/J1660</f>
        <v>16.8596237337192</v>
      </c>
      <c r="L1660" s="3" t="n">
        <f aca="false">LN(K1660/K1659)</f>
        <v>0.241466411566932</v>
      </c>
      <c r="N1660" s="19" t="n">
        <v>1600</v>
      </c>
      <c r="O1660" s="20" t="n">
        <v>2</v>
      </c>
      <c r="P1660" s="20" t="n">
        <v>2</v>
      </c>
      <c r="Q1660" s="1" t="n">
        <f aca="false">MATCH(Analysis!B1660,'Daily Gas Price'!A:A)</f>
        <v>2690</v>
      </c>
      <c r="R1660" s="1" t="n">
        <f aca="false">INDEX('Daily Gas Price'!D:D,Analysis!Q1660)</f>
        <v>6.91</v>
      </c>
    </row>
    <row r="1661" customFormat="false" ht="12.75" hidden="false" customHeight="false" outlineLevel="0" collapsed="false">
      <c r="A1661" s="31" t="s">
        <v>12</v>
      </c>
      <c r="B1661" s="48" t="n">
        <v>39360</v>
      </c>
      <c r="C1661" s="32" t="n">
        <v>39363</v>
      </c>
      <c r="D1661" s="32" t="n">
        <v>39363</v>
      </c>
      <c r="E1661" s="35" t="n">
        <v>109</v>
      </c>
      <c r="F1661" s="35" t="n">
        <v>106.5</v>
      </c>
      <c r="G1661" s="45" t="n">
        <f aca="false">YEAR(B1661)</f>
        <v>2007</v>
      </c>
      <c r="H1661" s="37" t="str">
        <f aca="false">TEXT(B1661,"mmmm-yy")</f>
        <v>October-07</v>
      </c>
      <c r="I1661" s="35" t="n">
        <v>107.06</v>
      </c>
      <c r="J1661" s="37" t="n">
        <f aca="false">R1661</f>
        <v>6.77</v>
      </c>
      <c r="K1661" s="3" t="n">
        <f aca="false">I1661/J1661</f>
        <v>15.8138847858198</v>
      </c>
      <c r="L1661" s="3" t="n">
        <f aca="false">LN(K1661/K1660)</f>
        <v>-0.064033297185125</v>
      </c>
      <c r="N1661" s="19" t="n">
        <v>7200</v>
      </c>
      <c r="O1661" s="20" t="n">
        <v>9</v>
      </c>
      <c r="P1661" s="20" t="n">
        <v>7</v>
      </c>
      <c r="Q1661" s="1" t="n">
        <f aca="false">MATCH(Analysis!B1661,'Daily Gas Price'!A:A)</f>
        <v>2691</v>
      </c>
      <c r="R1661" s="1" t="n">
        <f aca="false">INDEX('Daily Gas Price'!D:D,Analysis!Q1661)</f>
        <v>6.77</v>
      </c>
    </row>
    <row r="1662" customFormat="false" ht="12.75" hidden="false" customHeight="false" outlineLevel="0" collapsed="false">
      <c r="A1662" s="31" t="s">
        <v>12</v>
      </c>
      <c r="B1662" s="48" t="n">
        <v>39363</v>
      </c>
      <c r="C1662" s="32" t="n">
        <v>39364</v>
      </c>
      <c r="D1662" s="32" t="n">
        <v>39364</v>
      </c>
      <c r="E1662" s="35" t="n">
        <v>122.75</v>
      </c>
      <c r="F1662" s="35" t="n">
        <v>116.5</v>
      </c>
      <c r="G1662" s="45" t="n">
        <f aca="false">YEAR(B1662)</f>
        <v>2007</v>
      </c>
      <c r="H1662" s="37" t="str">
        <f aca="false">TEXT(B1662,"mmmm-yy")</f>
        <v>October-07</v>
      </c>
      <c r="I1662" s="35" t="n">
        <v>118.98</v>
      </c>
      <c r="J1662" s="37" t="n">
        <f aca="false">R1662</f>
        <v>6.69</v>
      </c>
      <c r="K1662" s="3" t="n">
        <f aca="false">I1662/J1662</f>
        <v>17.7847533632287</v>
      </c>
      <c r="L1662" s="3" t="n">
        <f aca="false">LN(K1662/K1661)</f>
        <v>0.117453199578571</v>
      </c>
      <c r="N1662" s="19" t="n">
        <v>9600</v>
      </c>
      <c r="O1662" s="20" t="n">
        <v>12</v>
      </c>
      <c r="P1662" s="20" t="n">
        <v>7</v>
      </c>
      <c r="Q1662" s="1" t="n">
        <f aca="false">MATCH(Analysis!B1662,'Daily Gas Price'!A:A)</f>
        <v>2692</v>
      </c>
      <c r="R1662" s="1" t="n">
        <f aca="false">INDEX('Daily Gas Price'!D:D,Analysis!Q1662)</f>
        <v>6.69</v>
      </c>
    </row>
    <row r="1663" customFormat="false" ht="12.75" hidden="false" customHeight="false" outlineLevel="0" collapsed="false">
      <c r="A1663" s="31" t="s">
        <v>12</v>
      </c>
      <c r="B1663" s="48" t="n">
        <v>39364</v>
      </c>
      <c r="C1663" s="32" t="n">
        <v>39365</v>
      </c>
      <c r="D1663" s="32" t="n">
        <v>39365</v>
      </c>
      <c r="E1663" s="35" t="n">
        <v>73.75</v>
      </c>
      <c r="F1663" s="35" t="n">
        <v>73</v>
      </c>
      <c r="G1663" s="45" t="n">
        <f aca="false">YEAR(B1663)</f>
        <v>2007</v>
      </c>
      <c r="H1663" s="37" t="str">
        <f aca="false">TEXT(B1663,"mmmm-yy")</f>
        <v>October-07</v>
      </c>
      <c r="I1663" s="35" t="n">
        <v>73.38</v>
      </c>
      <c r="J1663" s="37" t="n">
        <f aca="false">R1663</f>
        <v>6.63</v>
      </c>
      <c r="K1663" s="3" t="n">
        <f aca="false">I1663/J1663</f>
        <v>11.0678733031674</v>
      </c>
      <c r="L1663" s="3" t="n">
        <f aca="false">LN(K1663/K1662)</f>
        <v>-0.474294922890258</v>
      </c>
      <c r="N1663" s="19" t="n">
        <v>1600</v>
      </c>
      <c r="O1663" s="20" t="n">
        <v>2</v>
      </c>
      <c r="P1663" s="20" t="n">
        <v>3</v>
      </c>
      <c r="Q1663" s="1" t="n">
        <f aca="false">MATCH(Analysis!B1663,'Daily Gas Price'!A:A)</f>
        <v>2693</v>
      </c>
      <c r="R1663" s="1" t="n">
        <f aca="false">INDEX('Daily Gas Price'!D:D,Analysis!Q1663)</f>
        <v>6.63</v>
      </c>
    </row>
    <row r="1664" customFormat="false" ht="12.75" hidden="false" customHeight="false" outlineLevel="0" collapsed="false">
      <c r="A1664" s="31" t="s">
        <v>12</v>
      </c>
      <c r="B1664" s="48" t="n">
        <v>39365</v>
      </c>
      <c r="C1664" s="32" t="n">
        <v>39366</v>
      </c>
      <c r="D1664" s="32" t="n">
        <v>39366</v>
      </c>
      <c r="E1664" s="35" t="n">
        <v>58.5</v>
      </c>
      <c r="F1664" s="35" t="n">
        <v>58</v>
      </c>
      <c r="G1664" s="45" t="n">
        <f aca="false">YEAR(B1664)</f>
        <v>2007</v>
      </c>
      <c r="H1664" s="37" t="str">
        <f aca="false">TEXT(B1664,"mmmm-yy")</f>
        <v>October-07</v>
      </c>
      <c r="I1664" s="35" t="n">
        <v>58.33</v>
      </c>
      <c r="J1664" s="37" t="n">
        <f aca="false">R1664</f>
        <v>6.79</v>
      </c>
      <c r="K1664" s="3" t="n">
        <f aca="false">I1664/J1664</f>
        <v>8.59057437407953</v>
      </c>
      <c r="L1664" s="3" t="n">
        <f aca="false">LN(K1664/K1663)</f>
        <v>-0.253381015534423</v>
      </c>
      <c r="N1664" s="19" t="n">
        <v>2400</v>
      </c>
      <c r="O1664" s="20" t="n">
        <v>3</v>
      </c>
      <c r="P1664" s="20" t="n">
        <v>4</v>
      </c>
      <c r="Q1664" s="1" t="n">
        <f aca="false">MATCH(Analysis!B1664,'Daily Gas Price'!A:A)</f>
        <v>2694</v>
      </c>
      <c r="R1664" s="1" t="n">
        <f aca="false">INDEX('Daily Gas Price'!D:D,Analysis!Q1664)</f>
        <v>6.79</v>
      </c>
    </row>
    <row r="1665" customFormat="false" ht="12.75" hidden="false" customHeight="false" outlineLevel="0" collapsed="false">
      <c r="A1665" s="31" t="s">
        <v>12</v>
      </c>
      <c r="B1665" s="48" t="n">
        <v>39367</v>
      </c>
      <c r="C1665" s="32" t="n">
        <v>39370</v>
      </c>
      <c r="D1665" s="32" t="n">
        <v>39370</v>
      </c>
      <c r="E1665" s="35" t="n">
        <v>60</v>
      </c>
      <c r="F1665" s="35" t="n">
        <v>58.75</v>
      </c>
      <c r="G1665" s="45" t="n">
        <f aca="false">YEAR(B1665)</f>
        <v>2007</v>
      </c>
      <c r="H1665" s="37" t="str">
        <f aca="false">TEXT(B1665,"mmmm-yy")</f>
        <v>October-07</v>
      </c>
      <c r="I1665" s="35" t="n">
        <v>59.23</v>
      </c>
      <c r="J1665" s="37" t="n">
        <f aca="false">R1665</f>
        <v>6.46</v>
      </c>
      <c r="K1665" s="3" t="n">
        <f aca="false">I1665/J1665</f>
        <v>9.1687306501548</v>
      </c>
      <c r="L1665" s="3" t="n">
        <f aca="false">LN(K1665/K1664)</f>
        <v>0.0651332532994218</v>
      </c>
      <c r="N1665" s="19" t="n">
        <v>8800</v>
      </c>
      <c r="O1665" s="20" t="n">
        <v>11</v>
      </c>
      <c r="P1665" s="20" t="n">
        <v>8</v>
      </c>
      <c r="Q1665" s="1" t="n">
        <f aca="false">MATCH(Analysis!B1665,'Daily Gas Price'!A:A)</f>
        <v>2696</v>
      </c>
      <c r="R1665" s="1" t="n">
        <f aca="false">INDEX('Daily Gas Price'!D:D,Analysis!Q1665)</f>
        <v>6.46</v>
      </c>
    </row>
    <row r="1666" customFormat="false" ht="12.75" hidden="false" customHeight="false" outlineLevel="0" collapsed="false">
      <c r="A1666" s="31" t="s">
        <v>12</v>
      </c>
      <c r="B1666" s="48" t="n">
        <v>39370</v>
      </c>
      <c r="C1666" s="32" t="n">
        <v>39371</v>
      </c>
      <c r="D1666" s="32" t="n">
        <v>39371</v>
      </c>
      <c r="E1666" s="35" t="n">
        <v>66</v>
      </c>
      <c r="F1666" s="35" t="n">
        <v>64</v>
      </c>
      <c r="G1666" s="45" t="n">
        <f aca="false">YEAR(B1666)</f>
        <v>2007</v>
      </c>
      <c r="H1666" s="37" t="str">
        <f aca="false">TEXT(B1666,"mmmm-yy")</f>
        <v>October-07</v>
      </c>
      <c r="I1666" s="35" t="n">
        <v>65.13</v>
      </c>
      <c r="J1666" s="37" t="n">
        <f aca="false">R1666</f>
        <v>7.09</v>
      </c>
      <c r="K1666" s="3" t="n">
        <f aca="false">I1666/J1666</f>
        <v>9.18617771509168</v>
      </c>
      <c r="L1666" s="3" t="n">
        <f aca="false">LN(K1666/K1665)</f>
        <v>0.00190107951991074</v>
      </c>
      <c r="N1666" s="19" t="n">
        <v>4800</v>
      </c>
      <c r="O1666" s="20" t="n">
        <v>6</v>
      </c>
      <c r="P1666" s="20" t="n">
        <v>4</v>
      </c>
      <c r="Q1666" s="1" t="n">
        <f aca="false">MATCH(Analysis!B1666,'Daily Gas Price'!A:A)</f>
        <v>2697</v>
      </c>
      <c r="R1666" s="1" t="n">
        <f aca="false">INDEX('Daily Gas Price'!D:D,Analysis!Q1666)</f>
        <v>7.09</v>
      </c>
    </row>
    <row r="1667" customFormat="false" ht="12.75" hidden="false" customHeight="false" outlineLevel="0" collapsed="false">
      <c r="A1667" s="31" t="s">
        <v>12</v>
      </c>
      <c r="B1667" s="48" t="n">
        <v>39371</v>
      </c>
      <c r="C1667" s="32" t="n">
        <v>39372</v>
      </c>
      <c r="D1667" s="32" t="n">
        <v>39372</v>
      </c>
      <c r="E1667" s="35" t="n">
        <v>71</v>
      </c>
      <c r="F1667" s="35" t="n">
        <v>68</v>
      </c>
      <c r="G1667" s="45" t="n">
        <f aca="false">YEAR(B1667)</f>
        <v>2007</v>
      </c>
      <c r="H1667" s="37" t="str">
        <f aca="false">TEXT(B1667,"mmmm-yy")</f>
        <v>October-07</v>
      </c>
      <c r="I1667" s="35" t="n">
        <v>68.5</v>
      </c>
      <c r="J1667" s="37" t="n">
        <f aca="false">R1667</f>
        <v>7.29</v>
      </c>
      <c r="K1667" s="3" t="n">
        <f aca="false">I1667/J1667</f>
        <v>9.39643347050754</v>
      </c>
      <c r="L1667" s="3" t="n">
        <f aca="false">LN(K1667/K1666)</f>
        <v>0.0226302672333388</v>
      </c>
      <c r="N1667" s="19" t="n">
        <v>8000</v>
      </c>
      <c r="O1667" s="20" t="n">
        <v>10</v>
      </c>
      <c r="P1667" s="20" t="n">
        <v>5</v>
      </c>
      <c r="Q1667" s="1" t="n">
        <f aca="false">MATCH(Analysis!B1667,'Daily Gas Price'!A:A)</f>
        <v>2698</v>
      </c>
      <c r="R1667" s="1" t="n">
        <f aca="false">INDEX('Daily Gas Price'!D:D,Analysis!Q1667)</f>
        <v>7.29</v>
      </c>
    </row>
    <row r="1668" customFormat="false" ht="12.75" hidden="false" customHeight="false" outlineLevel="0" collapsed="false">
      <c r="A1668" s="31" t="s">
        <v>12</v>
      </c>
      <c r="B1668" s="48" t="n">
        <v>39372</v>
      </c>
      <c r="C1668" s="32" t="n">
        <v>39373</v>
      </c>
      <c r="D1668" s="32" t="n">
        <v>39373</v>
      </c>
      <c r="E1668" s="35" t="n">
        <v>68.5</v>
      </c>
      <c r="F1668" s="35" t="n">
        <v>68.5</v>
      </c>
      <c r="G1668" s="45" t="n">
        <f aca="false">YEAR(B1668)</f>
        <v>2007</v>
      </c>
      <c r="H1668" s="37" t="str">
        <f aca="false">TEXT(B1668,"mmmm-yy")</f>
        <v>October-07</v>
      </c>
      <c r="I1668" s="35" t="n">
        <v>68.5</v>
      </c>
      <c r="J1668" s="37" t="n">
        <f aca="false">R1668</f>
        <v>7.12</v>
      </c>
      <c r="K1668" s="3" t="n">
        <f aca="false">I1668/J1668</f>
        <v>9.62078651685393</v>
      </c>
      <c r="L1668" s="3" t="n">
        <f aca="false">LN(K1668/K1667)</f>
        <v>0.0235958205966824</v>
      </c>
      <c r="N1668" s="20" t="n">
        <v>800</v>
      </c>
      <c r="O1668" s="20" t="n">
        <v>1</v>
      </c>
      <c r="P1668" s="20" t="n">
        <v>2</v>
      </c>
      <c r="Q1668" s="1" t="n">
        <f aca="false">MATCH(Analysis!B1668,'Daily Gas Price'!A:A)</f>
        <v>2699</v>
      </c>
      <c r="R1668" s="1" t="n">
        <f aca="false">INDEX('Daily Gas Price'!D:D,Analysis!Q1668)</f>
        <v>7.12</v>
      </c>
    </row>
    <row r="1669" customFormat="false" ht="12.75" hidden="false" customHeight="false" outlineLevel="0" collapsed="false">
      <c r="A1669" s="31" t="s">
        <v>12</v>
      </c>
      <c r="B1669" s="48" t="n">
        <v>39373</v>
      </c>
      <c r="C1669" s="32" t="n">
        <v>39374</v>
      </c>
      <c r="D1669" s="32" t="n">
        <v>39374</v>
      </c>
      <c r="E1669" s="35" t="n">
        <v>69.5</v>
      </c>
      <c r="F1669" s="35" t="n">
        <v>69.5</v>
      </c>
      <c r="G1669" s="45" t="n">
        <f aca="false">YEAR(B1669)</f>
        <v>2007</v>
      </c>
      <c r="H1669" s="37" t="str">
        <f aca="false">TEXT(B1669,"mmmm-yy")</f>
        <v>October-07</v>
      </c>
      <c r="I1669" s="35" t="n">
        <v>69.5</v>
      </c>
      <c r="J1669" s="37" t="n">
        <f aca="false">R1669</f>
        <v>7.11</v>
      </c>
      <c r="K1669" s="3" t="n">
        <f aca="false">I1669/J1669</f>
        <v>9.77496483825598</v>
      </c>
      <c r="L1669" s="3" t="n">
        <f aca="false">LN(K1669/K1668)</f>
        <v>0.0158984889113016</v>
      </c>
      <c r="N1669" s="20" t="n">
        <v>800</v>
      </c>
      <c r="O1669" s="20" t="n">
        <v>1</v>
      </c>
      <c r="P1669" s="20" t="n">
        <v>2</v>
      </c>
      <c r="Q1669" s="1" t="n">
        <f aca="false">MATCH(Analysis!B1669,'Daily Gas Price'!A:A)</f>
        <v>2700</v>
      </c>
      <c r="R1669" s="1" t="n">
        <f aca="false">INDEX('Daily Gas Price'!D:D,Analysis!Q1669)</f>
        <v>7.11</v>
      </c>
    </row>
    <row r="1670" customFormat="false" ht="12.75" hidden="false" customHeight="false" outlineLevel="0" collapsed="false">
      <c r="A1670" s="31" t="s">
        <v>12</v>
      </c>
      <c r="B1670" s="48" t="n">
        <v>39374</v>
      </c>
      <c r="C1670" s="32" t="n">
        <v>39377</v>
      </c>
      <c r="D1670" s="32" t="n">
        <v>39377</v>
      </c>
      <c r="E1670" s="35" t="n">
        <v>73</v>
      </c>
      <c r="F1670" s="35" t="n">
        <v>70</v>
      </c>
      <c r="G1670" s="45" t="n">
        <f aca="false">YEAR(B1670)</f>
        <v>2007</v>
      </c>
      <c r="H1670" s="37" t="str">
        <f aca="false">TEXT(B1670,"mmmm-yy")</f>
        <v>October-07</v>
      </c>
      <c r="I1670" s="35" t="n">
        <v>71.67</v>
      </c>
      <c r="J1670" s="37" t="n">
        <f aca="false">R1670</f>
        <v>6.91</v>
      </c>
      <c r="K1670" s="3" t="n">
        <f aca="false">I1670/J1670</f>
        <v>10.3719247467438</v>
      </c>
      <c r="L1670" s="3" t="n">
        <f aca="false">LN(K1670/K1669)</f>
        <v>0.0592781034706523</v>
      </c>
      <c r="N1670" s="19" t="n">
        <v>2400</v>
      </c>
      <c r="O1670" s="20" t="n">
        <v>3</v>
      </c>
      <c r="P1670" s="20" t="n">
        <v>3</v>
      </c>
      <c r="Q1670" s="1" t="n">
        <f aca="false">MATCH(Analysis!B1670,'Daily Gas Price'!A:A)</f>
        <v>2701</v>
      </c>
      <c r="R1670" s="1" t="n">
        <f aca="false">INDEX('Daily Gas Price'!D:D,Analysis!Q1670)</f>
        <v>6.91</v>
      </c>
    </row>
    <row r="1671" customFormat="false" ht="12.75" hidden="false" customHeight="false" outlineLevel="0" collapsed="false">
      <c r="A1671" s="31" t="s">
        <v>12</v>
      </c>
      <c r="B1671" s="48" t="n">
        <v>39378</v>
      </c>
      <c r="C1671" s="32" t="n">
        <v>39379</v>
      </c>
      <c r="D1671" s="32" t="n">
        <v>39379</v>
      </c>
      <c r="E1671" s="35" t="n">
        <v>61</v>
      </c>
      <c r="F1671" s="35" t="n">
        <v>61</v>
      </c>
      <c r="G1671" s="45" t="n">
        <f aca="false">YEAR(B1671)</f>
        <v>2007</v>
      </c>
      <c r="H1671" s="37" t="str">
        <f aca="false">TEXT(B1671,"mmmm-yy")</f>
        <v>October-07</v>
      </c>
      <c r="I1671" s="35" t="n">
        <v>61</v>
      </c>
      <c r="J1671" s="37" t="n">
        <f aca="false">R1671</f>
        <v>6.3</v>
      </c>
      <c r="K1671" s="3" t="n">
        <f aca="false">I1671/J1671</f>
        <v>9.68253968253968</v>
      </c>
      <c r="L1671" s="3" t="n">
        <f aca="false">LN(K1671/K1670)</f>
        <v>-0.068778381450425</v>
      </c>
      <c r="N1671" s="20" t="n">
        <v>800</v>
      </c>
      <c r="O1671" s="20" t="n">
        <v>1</v>
      </c>
      <c r="P1671" s="20" t="n">
        <v>2</v>
      </c>
      <c r="Q1671" s="1" t="n">
        <f aca="false">MATCH(Analysis!B1671,'Daily Gas Price'!A:A)</f>
        <v>2703</v>
      </c>
      <c r="R1671" s="1" t="n">
        <f aca="false">INDEX('Daily Gas Price'!D:D,Analysis!Q1671)</f>
        <v>6.3</v>
      </c>
    </row>
    <row r="1672" customFormat="false" ht="12.75" hidden="false" customHeight="false" outlineLevel="0" collapsed="false">
      <c r="A1672" s="31" t="s">
        <v>12</v>
      </c>
      <c r="B1672" s="48" t="n">
        <v>39379</v>
      </c>
      <c r="C1672" s="32" t="n">
        <v>39380</v>
      </c>
      <c r="D1672" s="32" t="n">
        <v>39380</v>
      </c>
      <c r="E1672" s="35" t="n">
        <v>65</v>
      </c>
      <c r="F1672" s="35" t="n">
        <v>65</v>
      </c>
      <c r="G1672" s="45" t="n">
        <f aca="false">YEAR(B1672)</f>
        <v>2007</v>
      </c>
      <c r="H1672" s="37" t="str">
        <f aca="false">TEXT(B1672,"mmmm-yy")</f>
        <v>October-07</v>
      </c>
      <c r="I1672" s="35" t="n">
        <v>65</v>
      </c>
      <c r="J1672" s="37" t="n">
        <f aca="false">R1672</f>
        <v>6.11</v>
      </c>
      <c r="K1672" s="3" t="n">
        <f aca="false">I1672/J1672</f>
        <v>10.6382978723404</v>
      </c>
      <c r="L1672" s="3" t="n">
        <f aca="false">LN(K1672/K1671)</f>
        <v>0.0941362659363088</v>
      </c>
      <c r="N1672" s="19" t="n">
        <v>3200</v>
      </c>
      <c r="O1672" s="20" t="n">
        <v>4</v>
      </c>
      <c r="P1672" s="20" t="n">
        <v>3</v>
      </c>
      <c r="Q1672" s="1" t="n">
        <f aca="false">MATCH(Analysis!B1672,'Daily Gas Price'!A:A)</f>
        <v>2704</v>
      </c>
      <c r="R1672" s="1" t="n">
        <f aca="false">INDEX('Daily Gas Price'!D:D,Analysis!Q1672)</f>
        <v>6.11</v>
      </c>
    </row>
    <row r="1673" customFormat="false" ht="12.75" hidden="false" customHeight="false" outlineLevel="0" collapsed="false">
      <c r="A1673" s="31" t="s">
        <v>12</v>
      </c>
      <c r="B1673" s="48" t="n">
        <v>39385</v>
      </c>
      <c r="C1673" s="32" t="n">
        <v>39386</v>
      </c>
      <c r="D1673" s="32" t="n">
        <v>39386</v>
      </c>
      <c r="E1673" s="35" t="n">
        <v>66</v>
      </c>
      <c r="F1673" s="35" t="n">
        <v>66</v>
      </c>
      <c r="G1673" s="45" t="n">
        <f aca="false">YEAR(B1673)</f>
        <v>2007</v>
      </c>
      <c r="H1673" s="37" t="str">
        <f aca="false">TEXT(B1673,"mmmm-yy")</f>
        <v>October-07</v>
      </c>
      <c r="I1673" s="35" t="n">
        <v>66</v>
      </c>
      <c r="J1673" s="37" t="n">
        <f aca="false">R1673</f>
        <v>6.99</v>
      </c>
      <c r="K1673" s="3" t="n">
        <f aca="false">I1673/J1673</f>
        <v>9.44206008583691</v>
      </c>
      <c r="L1673" s="3" t="n">
        <f aca="false">LN(K1673/K1672)</f>
        <v>-0.119286310931427</v>
      </c>
      <c r="N1673" s="20" t="n">
        <v>800</v>
      </c>
      <c r="O1673" s="20" t="n">
        <v>1</v>
      </c>
      <c r="P1673" s="20" t="n">
        <v>2</v>
      </c>
      <c r="Q1673" s="1" t="n">
        <f aca="false">MATCH(Analysis!B1673,'Daily Gas Price'!A:A)</f>
        <v>2708</v>
      </c>
      <c r="R1673" s="1" t="n">
        <f aca="false">INDEX('Daily Gas Price'!D:D,Analysis!Q1673)</f>
        <v>6.99</v>
      </c>
    </row>
    <row r="1674" customFormat="false" ht="12.75" hidden="false" customHeight="false" outlineLevel="0" collapsed="false">
      <c r="A1674" s="31" t="s">
        <v>12</v>
      </c>
      <c r="B1674" s="48" t="n">
        <v>39386</v>
      </c>
      <c r="C1674" s="32" t="n">
        <v>39387</v>
      </c>
      <c r="D1674" s="32" t="n">
        <v>39387</v>
      </c>
      <c r="E1674" s="35" t="n">
        <v>62</v>
      </c>
      <c r="F1674" s="35" t="n">
        <v>62</v>
      </c>
      <c r="G1674" s="45" t="n">
        <f aca="false">YEAR(B1674)</f>
        <v>2007</v>
      </c>
      <c r="H1674" s="37" t="str">
        <f aca="false">TEXT(B1674,"mmmm-yy")</f>
        <v>October-07</v>
      </c>
      <c r="I1674" s="35" t="n">
        <v>62</v>
      </c>
      <c r="J1674" s="37" t="n">
        <f aca="false">R1674</f>
        <v>7.28</v>
      </c>
      <c r="K1674" s="3" t="n">
        <f aca="false">I1674/J1674</f>
        <v>8.51648351648352</v>
      </c>
      <c r="L1674" s="3" t="n">
        <f aca="false">LN(K1674/K1673)</f>
        <v>-0.10317066294421</v>
      </c>
      <c r="N1674" s="20" t="n">
        <v>800</v>
      </c>
      <c r="O1674" s="20" t="n">
        <v>1</v>
      </c>
      <c r="P1674" s="20" t="n">
        <v>2</v>
      </c>
      <c r="Q1674" s="1" t="n">
        <f aca="false">MATCH(Analysis!B1674,'Daily Gas Price'!A:A)</f>
        <v>2709</v>
      </c>
      <c r="R1674" s="1" t="n">
        <f aca="false">INDEX('Daily Gas Price'!D:D,Analysis!Q1674)</f>
        <v>7.28</v>
      </c>
    </row>
    <row r="1675" customFormat="false" ht="12.75" hidden="false" customHeight="false" outlineLevel="0" collapsed="false">
      <c r="A1675" s="31" t="s">
        <v>12</v>
      </c>
      <c r="B1675" s="48" t="n">
        <v>39387</v>
      </c>
      <c r="C1675" s="32" t="n">
        <v>39388</v>
      </c>
      <c r="D1675" s="32" t="n">
        <v>39388</v>
      </c>
      <c r="E1675" s="35" t="n">
        <v>60.5</v>
      </c>
      <c r="F1675" s="35" t="n">
        <v>60.5</v>
      </c>
      <c r="G1675" s="45" t="n">
        <f aca="false">YEAR(B1675)</f>
        <v>2007</v>
      </c>
      <c r="H1675" s="37" t="str">
        <f aca="false">TEXT(B1675,"mmmm-yy")</f>
        <v>November-07</v>
      </c>
      <c r="I1675" s="35" t="n">
        <v>60.5</v>
      </c>
      <c r="J1675" s="37" t="n">
        <f aca="false">R1675</f>
        <v>7.09</v>
      </c>
      <c r="K1675" s="3" t="n">
        <f aca="false">I1675/J1675</f>
        <v>8.53314527503526</v>
      </c>
      <c r="L1675" s="3" t="n">
        <f aca="false">LN(K1675/K1674)</f>
        <v>0.00195450165626285</v>
      </c>
      <c r="N1675" s="20" t="n">
        <v>800</v>
      </c>
      <c r="O1675" s="20" t="n">
        <v>1</v>
      </c>
      <c r="P1675" s="20" t="n">
        <v>2</v>
      </c>
      <c r="Q1675" s="1" t="n">
        <f aca="false">MATCH(Analysis!B1675,'Daily Gas Price'!A:A)</f>
        <v>2710</v>
      </c>
      <c r="R1675" s="1" t="n">
        <f aca="false">INDEX('Daily Gas Price'!D:D,Analysis!Q1675)</f>
        <v>7.09</v>
      </c>
    </row>
    <row r="1676" customFormat="false" ht="12.75" hidden="false" customHeight="false" outlineLevel="0" collapsed="false">
      <c r="A1676" s="31" t="s">
        <v>12</v>
      </c>
      <c r="B1676" s="48" t="n">
        <v>39388</v>
      </c>
      <c r="C1676" s="32" t="n">
        <v>39391</v>
      </c>
      <c r="D1676" s="32" t="n">
        <v>39391</v>
      </c>
      <c r="E1676" s="35" t="n">
        <v>63</v>
      </c>
      <c r="F1676" s="35" t="n">
        <v>63</v>
      </c>
      <c r="G1676" s="45" t="n">
        <f aca="false">YEAR(B1676)</f>
        <v>2007</v>
      </c>
      <c r="H1676" s="37" t="str">
        <f aca="false">TEXT(B1676,"mmmm-yy")</f>
        <v>November-07</v>
      </c>
      <c r="I1676" s="35" t="n">
        <v>63</v>
      </c>
      <c r="J1676" s="37" t="n">
        <f aca="false">R1676</f>
        <v>6.63</v>
      </c>
      <c r="K1676" s="3" t="n">
        <f aca="false">I1676/J1676</f>
        <v>9.50226244343891</v>
      </c>
      <c r="L1676" s="3" t="n">
        <f aca="false">LN(K1676/K1675)</f>
        <v>0.107571897701002</v>
      </c>
      <c r="N1676" s="20" t="n">
        <v>800</v>
      </c>
      <c r="O1676" s="20" t="n">
        <v>1</v>
      </c>
      <c r="P1676" s="20" t="n">
        <v>2</v>
      </c>
      <c r="Q1676" s="1" t="n">
        <f aca="false">MATCH(Analysis!B1676,'Daily Gas Price'!A:A)</f>
        <v>2711</v>
      </c>
      <c r="R1676" s="1" t="n">
        <f aca="false">INDEX('Daily Gas Price'!D:D,Analysis!Q1676)</f>
        <v>6.63</v>
      </c>
    </row>
    <row r="1677" customFormat="false" ht="12.75" hidden="false" customHeight="false" outlineLevel="0" collapsed="false">
      <c r="A1677" s="31" t="s">
        <v>12</v>
      </c>
      <c r="B1677" s="48" t="n">
        <v>39391</v>
      </c>
      <c r="C1677" s="32" t="n">
        <v>39392</v>
      </c>
      <c r="D1677" s="32" t="n">
        <v>39392</v>
      </c>
      <c r="E1677" s="35" t="n">
        <v>67</v>
      </c>
      <c r="F1677" s="35" t="n">
        <v>67</v>
      </c>
      <c r="G1677" s="45" t="n">
        <f aca="false">YEAR(B1677)</f>
        <v>2007</v>
      </c>
      <c r="H1677" s="37" t="str">
        <f aca="false">TEXT(B1677,"mmmm-yy")</f>
        <v>November-07</v>
      </c>
      <c r="I1677" s="35" t="n">
        <v>67</v>
      </c>
      <c r="J1677" s="37" t="n">
        <f aca="false">R1677</f>
        <v>6.71</v>
      </c>
      <c r="K1677" s="3" t="n">
        <f aca="false">I1677/J1677</f>
        <v>9.98509687034277</v>
      </c>
      <c r="L1677" s="3" t="n">
        <f aca="false">LN(K1677/K1676)</f>
        <v>0.0495637462136141</v>
      </c>
      <c r="N1677" s="20" t="n">
        <v>800</v>
      </c>
      <c r="O1677" s="20" t="n">
        <v>1</v>
      </c>
      <c r="P1677" s="20" t="n">
        <v>2</v>
      </c>
      <c r="Q1677" s="1" t="n">
        <f aca="false">MATCH(Analysis!B1677,'Daily Gas Price'!A:A)</f>
        <v>2712</v>
      </c>
      <c r="R1677" s="1" t="n">
        <f aca="false">INDEX('Daily Gas Price'!D:D,Analysis!Q1677)</f>
        <v>6.71</v>
      </c>
    </row>
    <row r="1678" customFormat="false" ht="12.75" hidden="false" customHeight="false" outlineLevel="0" collapsed="false">
      <c r="A1678" s="31" t="s">
        <v>12</v>
      </c>
      <c r="B1678" s="48" t="n">
        <v>39392</v>
      </c>
      <c r="C1678" s="32" t="n">
        <v>39393</v>
      </c>
      <c r="D1678" s="32" t="n">
        <v>39393</v>
      </c>
      <c r="E1678" s="35" t="n">
        <v>73.5</v>
      </c>
      <c r="F1678" s="35" t="n">
        <v>73.5</v>
      </c>
      <c r="G1678" s="45" t="n">
        <f aca="false">YEAR(B1678)</f>
        <v>2007</v>
      </c>
      <c r="H1678" s="37" t="str">
        <f aca="false">TEXT(B1678,"mmmm-yy")</f>
        <v>November-07</v>
      </c>
      <c r="I1678" s="35" t="n">
        <v>73.5</v>
      </c>
      <c r="J1678" s="37" t="n">
        <f aca="false">R1678</f>
        <v>7.2</v>
      </c>
      <c r="K1678" s="3" t="n">
        <f aca="false">I1678/J1678</f>
        <v>10.2083333333333</v>
      </c>
      <c r="L1678" s="3" t="n">
        <f aca="false">LN(K1678/K1677)</f>
        <v>0.0221107117894057</v>
      </c>
      <c r="N1678" s="20" t="n">
        <v>800</v>
      </c>
      <c r="O1678" s="20" t="n">
        <v>1</v>
      </c>
      <c r="P1678" s="20" t="n">
        <v>2</v>
      </c>
      <c r="Q1678" s="1" t="n">
        <f aca="false">MATCH(Analysis!B1678,'Daily Gas Price'!A:A)</f>
        <v>2713</v>
      </c>
      <c r="R1678" s="1" t="n">
        <f aca="false">INDEX('Daily Gas Price'!D:D,Analysis!Q1678)</f>
        <v>7.2</v>
      </c>
    </row>
    <row r="1679" customFormat="false" ht="12.75" hidden="false" customHeight="false" outlineLevel="0" collapsed="false">
      <c r="A1679" s="31" t="s">
        <v>12</v>
      </c>
      <c r="B1679" s="48" t="n">
        <v>39393</v>
      </c>
      <c r="C1679" s="32" t="n">
        <v>39394</v>
      </c>
      <c r="D1679" s="32" t="n">
        <v>39394</v>
      </c>
      <c r="E1679" s="35" t="n">
        <v>70</v>
      </c>
      <c r="F1679" s="35" t="n">
        <v>69.75</v>
      </c>
      <c r="G1679" s="45" t="n">
        <f aca="false">YEAR(B1679)</f>
        <v>2007</v>
      </c>
      <c r="H1679" s="37" t="str">
        <f aca="false">TEXT(B1679,"mmmm-yy")</f>
        <v>November-07</v>
      </c>
      <c r="I1679" s="35" t="n">
        <v>69.92</v>
      </c>
      <c r="J1679" s="37" t="n">
        <f aca="false">R1679</f>
        <v>7.42</v>
      </c>
      <c r="K1679" s="3" t="n">
        <f aca="false">I1679/J1679</f>
        <v>9.42318059299191</v>
      </c>
      <c r="L1679" s="3" t="n">
        <f aca="false">LN(K1679/K1678)</f>
        <v>-0.0800317060287905</v>
      </c>
      <c r="N1679" s="19" t="n">
        <v>2400</v>
      </c>
      <c r="O1679" s="20" t="n">
        <v>3</v>
      </c>
      <c r="P1679" s="20" t="n">
        <v>4</v>
      </c>
      <c r="Q1679" s="1" t="n">
        <f aca="false">MATCH(Analysis!B1679,'Daily Gas Price'!A:A)</f>
        <v>2714</v>
      </c>
      <c r="R1679" s="1" t="n">
        <f aca="false">INDEX('Daily Gas Price'!D:D,Analysis!Q1679)</f>
        <v>7.42</v>
      </c>
    </row>
    <row r="1680" customFormat="false" ht="12.75" hidden="false" customHeight="false" outlineLevel="0" collapsed="false">
      <c r="A1680" s="31" t="s">
        <v>12</v>
      </c>
      <c r="B1680" s="48" t="n">
        <v>39400</v>
      </c>
      <c r="C1680" s="32" t="n">
        <v>39401</v>
      </c>
      <c r="D1680" s="32" t="n">
        <v>39401</v>
      </c>
      <c r="E1680" s="35" t="n">
        <v>71</v>
      </c>
      <c r="F1680" s="35" t="n">
        <v>71</v>
      </c>
      <c r="G1680" s="45" t="n">
        <f aca="false">YEAR(B1680)</f>
        <v>2007</v>
      </c>
      <c r="H1680" s="37" t="str">
        <f aca="false">TEXT(B1680,"mmmm-yy")</f>
        <v>November-07</v>
      </c>
      <c r="I1680" s="35" t="n">
        <v>71</v>
      </c>
      <c r="J1680" s="37" t="n">
        <f aca="false">R1680</f>
        <v>7.28</v>
      </c>
      <c r="K1680" s="3" t="n">
        <f aca="false">I1680/J1680</f>
        <v>9.75274725274725</v>
      </c>
      <c r="L1680" s="3" t="n">
        <f aca="false">LN(K1680/K1679)</f>
        <v>0.0343763406647297</v>
      </c>
      <c r="N1680" s="20" t="n">
        <v>800</v>
      </c>
      <c r="O1680" s="20" t="n">
        <v>1</v>
      </c>
      <c r="P1680" s="20" t="n">
        <v>2</v>
      </c>
      <c r="Q1680" s="1" t="n">
        <f aca="false">MATCH(Analysis!B1680,'Daily Gas Price'!A:A)</f>
        <v>2719</v>
      </c>
      <c r="R1680" s="1" t="n">
        <f aca="false">INDEX('Daily Gas Price'!D:D,Analysis!Q1680)</f>
        <v>7.28</v>
      </c>
    </row>
    <row r="1681" customFormat="false" ht="12.75" hidden="false" customHeight="false" outlineLevel="0" collapsed="false">
      <c r="A1681" s="31" t="s">
        <v>12</v>
      </c>
      <c r="B1681" s="48" t="n">
        <v>39401</v>
      </c>
      <c r="C1681" s="32" t="n">
        <v>39402</v>
      </c>
      <c r="D1681" s="32" t="n">
        <v>39402</v>
      </c>
      <c r="E1681" s="35" t="n">
        <v>83</v>
      </c>
      <c r="F1681" s="35" t="n">
        <v>83</v>
      </c>
      <c r="G1681" s="45" t="n">
        <f aca="false">YEAR(B1681)</f>
        <v>2007</v>
      </c>
      <c r="H1681" s="37" t="str">
        <f aca="false">TEXT(B1681,"mmmm-yy")</f>
        <v>November-07</v>
      </c>
      <c r="I1681" s="35" t="n">
        <v>83</v>
      </c>
      <c r="J1681" s="37" t="n">
        <f aca="false">R1681</f>
        <v>7.35</v>
      </c>
      <c r="K1681" s="3" t="n">
        <f aca="false">I1681/J1681</f>
        <v>11.2925170068027</v>
      </c>
      <c r="L1681" s="3" t="n">
        <f aca="false">LN(K1681/K1680)</f>
        <v>0.146591279739132</v>
      </c>
      <c r="N1681" s="20" t="n">
        <v>800</v>
      </c>
      <c r="O1681" s="20" t="n">
        <v>1</v>
      </c>
      <c r="P1681" s="20" t="n">
        <v>2</v>
      </c>
      <c r="Q1681" s="1" t="n">
        <f aca="false">MATCH(Analysis!B1681,'Daily Gas Price'!A:A)</f>
        <v>2720</v>
      </c>
      <c r="R1681" s="1" t="n">
        <f aca="false">INDEX('Daily Gas Price'!D:D,Analysis!Q1681)</f>
        <v>7.35</v>
      </c>
    </row>
    <row r="1682" customFormat="false" ht="12.75" hidden="false" customHeight="false" outlineLevel="0" collapsed="false">
      <c r="A1682" s="31" t="s">
        <v>12</v>
      </c>
      <c r="B1682" s="48" t="n">
        <v>39412</v>
      </c>
      <c r="C1682" s="32" t="n">
        <v>39413</v>
      </c>
      <c r="D1682" s="32" t="n">
        <v>39413</v>
      </c>
      <c r="E1682" s="18" t="n">
        <v>58</v>
      </c>
      <c r="F1682" s="18" t="n">
        <v>58</v>
      </c>
      <c r="G1682" s="45" t="n">
        <f aca="false">YEAR(B1682)</f>
        <v>2007</v>
      </c>
      <c r="H1682" s="37" t="str">
        <f aca="false">TEXT(B1682,"mmmm-yy")</f>
        <v>November-07</v>
      </c>
      <c r="I1682" s="18" t="n">
        <v>58</v>
      </c>
      <c r="J1682" s="37" t="n">
        <f aca="false">R1682</f>
        <v>7.53</v>
      </c>
      <c r="K1682" s="3" t="n">
        <f aca="false">I1682/J1682</f>
        <v>7.70252324037185</v>
      </c>
      <c r="L1682" s="3" t="n">
        <f aca="false">LN(K1682/K1681)</f>
        <v>-0.382592325837236</v>
      </c>
      <c r="N1682" s="20" t="n">
        <v>800</v>
      </c>
      <c r="O1682" s="20" t="n">
        <v>1</v>
      </c>
      <c r="P1682" s="20" t="n">
        <v>2</v>
      </c>
      <c r="Q1682" s="1" t="n">
        <f aca="false">MATCH(Analysis!B1682,'Daily Gas Price'!A:A)</f>
        <v>2726</v>
      </c>
      <c r="R1682" s="1" t="n">
        <f aca="false">INDEX('Daily Gas Price'!D:D,Analysis!Q1682)</f>
        <v>7.53</v>
      </c>
    </row>
    <row r="1683" customFormat="false" ht="12.75" hidden="false" customHeight="false" outlineLevel="0" collapsed="false">
      <c r="A1683" s="31" t="s">
        <v>12</v>
      </c>
      <c r="B1683" s="48" t="n">
        <v>39413</v>
      </c>
      <c r="C1683" s="32" t="n">
        <v>39414</v>
      </c>
      <c r="D1683" s="32" t="n">
        <v>39414</v>
      </c>
      <c r="E1683" s="18" t="n">
        <v>60</v>
      </c>
      <c r="F1683" s="18" t="n">
        <v>59.5</v>
      </c>
      <c r="G1683" s="45" t="n">
        <f aca="false">YEAR(B1683)</f>
        <v>2007</v>
      </c>
      <c r="H1683" s="37" t="str">
        <f aca="false">TEXT(B1683,"mmmm-yy")</f>
        <v>November-07</v>
      </c>
      <c r="I1683" s="18" t="n">
        <v>59.75</v>
      </c>
      <c r="J1683" s="37" t="n">
        <f aca="false">R1683</f>
        <v>7.42</v>
      </c>
      <c r="K1683" s="3" t="n">
        <f aca="false">I1683/J1683</f>
        <v>8.05256064690027</v>
      </c>
      <c r="L1683" s="3" t="n">
        <f aca="false">LN(K1683/K1682)</f>
        <v>0.0444421648977139</v>
      </c>
      <c r="N1683" s="19" t="n">
        <v>1600</v>
      </c>
      <c r="O1683" s="20" t="n">
        <v>2</v>
      </c>
      <c r="P1683" s="20" t="n">
        <v>2</v>
      </c>
      <c r="Q1683" s="1" t="n">
        <f aca="false">MATCH(Analysis!B1683,'Daily Gas Price'!A:A)</f>
        <v>2727</v>
      </c>
      <c r="R1683" s="1" t="n">
        <f aca="false">INDEX('Daily Gas Price'!D:D,Analysis!Q1683)</f>
        <v>7.42</v>
      </c>
    </row>
    <row r="1684" customFormat="false" ht="12.75" hidden="false" customHeight="false" outlineLevel="0" collapsed="false">
      <c r="A1684" s="31" t="s">
        <v>12</v>
      </c>
      <c r="B1684" s="48" t="n">
        <v>39420</v>
      </c>
      <c r="C1684" s="32" t="n">
        <v>39421</v>
      </c>
      <c r="D1684" s="32" t="n">
        <v>39421</v>
      </c>
      <c r="E1684" s="18" t="n">
        <v>93</v>
      </c>
      <c r="F1684" s="18" t="n">
        <v>93</v>
      </c>
      <c r="G1684" s="45" t="n">
        <f aca="false">YEAR(B1684)</f>
        <v>2007</v>
      </c>
      <c r="H1684" s="37" t="str">
        <f aca="false">TEXT(B1684,"mmmm-yy")</f>
        <v>December-07</v>
      </c>
      <c r="I1684" s="18" t="n">
        <v>93</v>
      </c>
      <c r="J1684" s="37" t="n">
        <f aca="false">R1684</f>
        <v>7.27</v>
      </c>
      <c r="K1684" s="3" t="n">
        <f aca="false">I1684/J1684</f>
        <v>12.7922971114168</v>
      </c>
      <c r="L1684" s="3" t="n">
        <f aca="false">LN(K1684/K1683)</f>
        <v>0.462853067975497</v>
      </c>
      <c r="N1684" s="20" t="n">
        <v>800</v>
      </c>
      <c r="O1684" s="20" t="n">
        <v>1</v>
      </c>
      <c r="P1684" s="20" t="n">
        <v>2</v>
      </c>
      <c r="Q1684" s="1" t="n">
        <f aca="false">MATCH(Analysis!B1684,'Daily Gas Price'!A:A)</f>
        <v>2732</v>
      </c>
      <c r="R1684" s="1" t="n">
        <f aca="false">INDEX('Daily Gas Price'!D:D,Analysis!Q1684)</f>
        <v>7.27</v>
      </c>
    </row>
    <row r="1685" customFormat="false" ht="12.75" hidden="false" customHeight="false" outlineLevel="0" collapsed="false">
      <c r="A1685" s="31" t="s">
        <v>12</v>
      </c>
      <c r="B1685" s="48" t="n">
        <v>39426</v>
      </c>
      <c r="C1685" s="32" t="n">
        <v>39427</v>
      </c>
      <c r="D1685" s="32" t="n">
        <v>39427</v>
      </c>
      <c r="E1685" s="18" t="n">
        <v>76.5</v>
      </c>
      <c r="F1685" s="18" t="n">
        <v>76.5</v>
      </c>
      <c r="G1685" s="45" t="n">
        <f aca="false">YEAR(B1685)</f>
        <v>2007</v>
      </c>
      <c r="H1685" s="37" t="str">
        <f aca="false">TEXT(B1685,"mmmm-yy")</f>
        <v>December-07</v>
      </c>
      <c r="I1685" s="18" t="n">
        <v>76.5</v>
      </c>
      <c r="J1685" s="37" t="n">
        <f aca="false">R1685</f>
        <v>6.98</v>
      </c>
      <c r="K1685" s="3" t="n">
        <f aca="false">I1685/J1685</f>
        <v>10.9598853868195</v>
      </c>
      <c r="L1685" s="3" t="n">
        <f aca="false">LN(K1685/K1684)</f>
        <v>-0.154601377549619</v>
      </c>
      <c r="N1685" s="19" t="n">
        <v>1600</v>
      </c>
      <c r="O1685" s="20" t="n">
        <v>2</v>
      </c>
      <c r="P1685" s="20" t="n">
        <v>2</v>
      </c>
      <c r="Q1685" s="1" t="n">
        <f aca="false">MATCH(Analysis!B1685,'Daily Gas Price'!A:A)</f>
        <v>2736</v>
      </c>
      <c r="R1685" s="1" t="n">
        <f aca="false">INDEX('Daily Gas Price'!D:D,Analysis!Q1685)</f>
        <v>6.98</v>
      </c>
    </row>
    <row r="1686" customFormat="false" ht="12.75" hidden="false" customHeight="false" outlineLevel="0" collapsed="false">
      <c r="A1686" s="31" t="s">
        <v>12</v>
      </c>
      <c r="B1686" s="48" t="n">
        <v>39433</v>
      </c>
      <c r="C1686" s="32" t="n">
        <v>39434</v>
      </c>
      <c r="D1686" s="32" t="n">
        <v>39434</v>
      </c>
      <c r="E1686" s="18" t="n">
        <v>88</v>
      </c>
      <c r="F1686" s="18" t="n">
        <v>88</v>
      </c>
      <c r="G1686" s="45" t="n">
        <f aca="false">YEAR(B1686)</f>
        <v>2007</v>
      </c>
      <c r="H1686" s="37" t="str">
        <f aca="false">TEXT(B1686,"mmmm-yy")</f>
        <v>December-07</v>
      </c>
      <c r="I1686" s="18" t="n">
        <v>88</v>
      </c>
      <c r="J1686" s="37" t="n">
        <f aca="false">R1686</f>
        <v>7.06</v>
      </c>
      <c r="K1686" s="3" t="n">
        <f aca="false">I1686/J1686</f>
        <v>12.4645892351275</v>
      </c>
      <c r="L1686" s="3" t="n">
        <f aca="false">LN(K1686/K1685)</f>
        <v>0.128649938914847</v>
      </c>
      <c r="N1686" s="19" t="n">
        <v>1600</v>
      </c>
      <c r="O1686" s="20" t="n">
        <v>2</v>
      </c>
      <c r="P1686" s="20" t="n">
        <v>3</v>
      </c>
      <c r="Q1686" s="1" t="n">
        <f aca="false">MATCH(Analysis!B1686,'Daily Gas Price'!A:A)</f>
        <v>2741</v>
      </c>
      <c r="R1686" s="1" t="n">
        <f aca="false">INDEX('Daily Gas Price'!D:D,Analysis!Q1686)</f>
        <v>7.06</v>
      </c>
    </row>
    <row r="1687" customFormat="false" ht="12.75" hidden="false" customHeight="false" outlineLevel="0" collapsed="false">
      <c r="A1687" s="31" t="s">
        <v>12</v>
      </c>
      <c r="B1687" s="48" t="n">
        <v>39435</v>
      </c>
      <c r="C1687" s="32" t="n">
        <v>39436</v>
      </c>
      <c r="D1687" s="32" t="n">
        <v>39436</v>
      </c>
      <c r="E1687" s="18" t="n">
        <v>68.75</v>
      </c>
      <c r="F1687" s="18" t="n">
        <v>68.75</v>
      </c>
      <c r="G1687" s="45" t="n">
        <f aca="false">YEAR(B1687)</f>
        <v>2007</v>
      </c>
      <c r="H1687" s="37" t="str">
        <f aca="false">TEXT(B1687,"mmmm-yy")</f>
        <v>December-07</v>
      </c>
      <c r="I1687" s="18" t="n">
        <v>68.75</v>
      </c>
      <c r="J1687" s="37" t="n">
        <f aca="false">R1687</f>
        <v>7.18</v>
      </c>
      <c r="K1687" s="3" t="n">
        <f aca="false">I1687/J1687</f>
        <v>9.57520891364903</v>
      </c>
      <c r="L1687" s="3" t="n">
        <f aca="false">LN(K1687/K1686)</f>
        <v>-0.263714409486508</v>
      </c>
      <c r="N1687" s="19" t="n">
        <v>1600</v>
      </c>
      <c r="O1687" s="20" t="n">
        <v>2</v>
      </c>
      <c r="P1687" s="20" t="n">
        <v>2</v>
      </c>
      <c r="Q1687" s="1" t="n">
        <f aca="false">MATCH(Analysis!B1687,'Daily Gas Price'!A:A)</f>
        <v>2743</v>
      </c>
      <c r="R1687" s="1" t="n">
        <f aca="false">INDEX('Daily Gas Price'!D:D,Analysis!Q1687)</f>
        <v>7.18</v>
      </c>
    </row>
    <row r="1688" customFormat="false" ht="12.75" hidden="false" customHeight="false" outlineLevel="0" collapsed="false">
      <c r="A1688" s="31" t="s">
        <v>12</v>
      </c>
      <c r="B1688" s="48" t="n">
        <v>39436</v>
      </c>
      <c r="C1688" s="32" t="n">
        <v>39437</v>
      </c>
      <c r="D1688" s="32" t="n">
        <v>39437</v>
      </c>
      <c r="E1688" s="18" t="n">
        <v>64</v>
      </c>
      <c r="F1688" s="18" t="n">
        <v>63.25</v>
      </c>
      <c r="G1688" s="45" t="n">
        <f aca="false">YEAR(B1688)</f>
        <v>2007</v>
      </c>
      <c r="H1688" s="37" t="str">
        <f aca="false">TEXT(B1688,"mmmm-yy")</f>
        <v>December-07</v>
      </c>
      <c r="I1688" s="18" t="n">
        <v>63.88</v>
      </c>
      <c r="J1688" s="37" t="n">
        <f aca="false">R1688</f>
        <v>7.19</v>
      </c>
      <c r="K1688" s="3" t="n">
        <f aca="false">I1688/J1688</f>
        <v>8.884561891516</v>
      </c>
      <c r="L1688" s="3" t="n">
        <f aca="false">LN(K1688/K1687)</f>
        <v>-0.0748622018726914</v>
      </c>
      <c r="N1688" s="19" t="n">
        <v>4800</v>
      </c>
      <c r="O1688" s="20" t="n">
        <v>6</v>
      </c>
      <c r="P1688" s="20" t="n">
        <v>3</v>
      </c>
      <c r="Q1688" s="1" t="n">
        <f aca="false">MATCH(Analysis!B1688,'Daily Gas Price'!A:A)</f>
        <v>2744</v>
      </c>
      <c r="R1688" s="1" t="n">
        <f aca="false">INDEX('Daily Gas Price'!D:D,Analysis!Q1688)</f>
        <v>7.19</v>
      </c>
    </row>
    <row r="1689" customFormat="false" ht="12.75" hidden="false" customHeight="false" outlineLevel="0" collapsed="false">
      <c r="A1689" s="31" t="s">
        <v>12</v>
      </c>
      <c r="B1689" s="48" t="n">
        <v>39443</v>
      </c>
      <c r="C1689" s="32" t="n">
        <v>39444</v>
      </c>
      <c r="D1689" s="32" t="n">
        <v>39444</v>
      </c>
      <c r="E1689" s="18" t="n">
        <v>52</v>
      </c>
      <c r="F1689" s="18" t="n">
        <v>52</v>
      </c>
      <c r="G1689" s="45" t="n">
        <f aca="false">YEAR(B1689)</f>
        <v>2007</v>
      </c>
      <c r="H1689" s="37" t="str">
        <f aca="false">TEXT(B1689,"mmmm-yy")</f>
        <v>December-07</v>
      </c>
      <c r="I1689" s="18" t="n">
        <v>52</v>
      </c>
      <c r="J1689" s="37" t="n">
        <f aca="false">R1689</f>
        <v>6.8</v>
      </c>
      <c r="K1689" s="3" t="n">
        <f aca="false">I1689/J1689</f>
        <v>7.64705882352941</v>
      </c>
      <c r="L1689" s="3" t="n">
        <f aca="false">LN(K1689/K1688)</f>
        <v>-0.14999404521449</v>
      </c>
      <c r="N1689" s="20" t="n">
        <v>800</v>
      </c>
      <c r="O1689" s="20" t="n">
        <v>1</v>
      </c>
      <c r="P1689" s="20" t="n">
        <v>2</v>
      </c>
      <c r="Q1689" s="1" t="n">
        <f aca="false">MATCH(Analysis!B1689,'Daily Gas Price'!A:A)</f>
        <v>2748</v>
      </c>
      <c r="R1689" s="1" t="n">
        <f aca="false">INDEX('Daily Gas Price'!D:D,Analysis!Q1689)</f>
        <v>6.8</v>
      </c>
    </row>
    <row r="1690" customFormat="false" ht="12.75" hidden="false" customHeight="false" outlineLevel="0" collapsed="false">
      <c r="A1690" s="31" t="s">
        <v>12</v>
      </c>
      <c r="B1690" s="48" t="n">
        <v>39449</v>
      </c>
      <c r="C1690" s="32" t="n">
        <v>39450</v>
      </c>
      <c r="D1690" s="32" t="n">
        <v>39450</v>
      </c>
      <c r="E1690" s="18" t="n">
        <v>125</v>
      </c>
      <c r="F1690" s="18" t="n">
        <v>125</v>
      </c>
      <c r="G1690" s="45" t="n">
        <f aca="false">YEAR(B1690)</f>
        <v>2008</v>
      </c>
      <c r="H1690" s="37" t="str">
        <f aca="false">TEXT(B1690,"mmmm-yy")</f>
        <v>January-08</v>
      </c>
      <c r="I1690" s="18" t="n">
        <v>125</v>
      </c>
      <c r="J1690" s="37" t="n">
        <f aca="false">R1690</f>
        <v>7.83</v>
      </c>
      <c r="K1690" s="3" t="n">
        <f aca="false">I1690/J1690</f>
        <v>15.9642401021711</v>
      </c>
      <c r="L1690" s="3" t="n">
        <f aca="false">LN(K1690/K1689)</f>
        <v>0.736030120900223</v>
      </c>
      <c r="N1690" s="19" t="n">
        <v>1600</v>
      </c>
      <c r="O1690" s="20" t="n">
        <v>1</v>
      </c>
      <c r="P1690" s="20" t="n">
        <v>2</v>
      </c>
      <c r="Q1690" s="1" t="n">
        <f aca="false">MATCH(Analysis!B1690,'Daily Gas Price'!A:A)</f>
        <v>2751</v>
      </c>
      <c r="R1690" s="1" t="n">
        <f aca="false">INDEX('Daily Gas Price'!D:D,Analysis!Q1690)</f>
        <v>7.83</v>
      </c>
    </row>
    <row r="1691" customFormat="false" ht="12.75" hidden="false" customHeight="false" outlineLevel="0" collapsed="false">
      <c r="A1691" s="31" t="s">
        <v>12</v>
      </c>
      <c r="B1691" s="48" t="n">
        <v>39450</v>
      </c>
      <c r="C1691" s="32" t="n">
        <v>39451</v>
      </c>
      <c r="D1691" s="32" t="n">
        <v>39451</v>
      </c>
      <c r="E1691" s="18" t="n">
        <v>103</v>
      </c>
      <c r="F1691" s="18" t="n">
        <v>103</v>
      </c>
      <c r="G1691" s="45" t="n">
        <f aca="false">YEAR(B1691)</f>
        <v>2008</v>
      </c>
      <c r="H1691" s="37" t="str">
        <f aca="false">TEXT(B1691,"mmmm-yy")</f>
        <v>January-08</v>
      </c>
      <c r="I1691" s="18" t="n">
        <v>103</v>
      </c>
      <c r="J1691" s="37" t="n">
        <f aca="false">R1691</f>
        <v>7.84</v>
      </c>
      <c r="K1691" s="3" t="n">
        <f aca="false">I1691/J1691</f>
        <v>13.1377551020408</v>
      </c>
      <c r="L1691" s="3" t="n">
        <f aca="false">LN(K1691/K1690)</f>
        <v>-0.19486107343227</v>
      </c>
      <c r="N1691" s="20" t="n">
        <v>800</v>
      </c>
      <c r="O1691" s="20" t="n">
        <v>1</v>
      </c>
      <c r="P1691" s="20" t="n">
        <v>2</v>
      </c>
      <c r="Q1691" s="1" t="n">
        <f aca="false">MATCH(Analysis!B1691,'Daily Gas Price'!A:A)</f>
        <v>2752</v>
      </c>
      <c r="R1691" s="1" t="n">
        <f aca="false">INDEX('Daily Gas Price'!D:D,Analysis!Q1691)</f>
        <v>7.84</v>
      </c>
    </row>
    <row r="1692" customFormat="false" ht="12.75" hidden="false" customHeight="false" outlineLevel="0" collapsed="false">
      <c r="A1692" s="31" t="s">
        <v>12</v>
      </c>
      <c r="B1692" s="48" t="n">
        <v>39457</v>
      </c>
      <c r="C1692" s="32" t="n">
        <v>39458</v>
      </c>
      <c r="D1692" s="32" t="n">
        <v>39458</v>
      </c>
      <c r="E1692" s="18" t="n">
        <v>50</v>
      </c>
      <c r="F1692" s="18" t="n">
        <v>50</v>
      </c>
      <c r="G1692" s="45" t="n">
        <f aca="false">YEAR(B1692)</f>
        <v>2008</v>
      </c>
      <c r="H1692" s="37" t="str">
        <f aca="false">TEXT(B1692,"mmmm-yy")</f>
        <v>January-08</v>
      </c>
      <c r="I1692" s="18" t="n">
        <v>50</v>
      </c>
      <c r="J1692" s="37" t="n">
        <f aca="false">R1692</f>
        <v>7.96</v>
      </c>
      <c r="K1692" s="3" t="n">
        <f aca="false">I1692/J1692</f>
        <v>6.28140703517588</v>
      </c>
      <c r="L1692" s="3" t="n">
        <f aca="false">LN(K1692/K1691)</f>
        <v>-0.737896148295465</v>
      </c>
      <c r="N1692" s="20" t="n">
        <v>800</v>
      </c>
      <c r="O1692" s="20" t="n">
        <v>1</v>
      </c>
      <c r="P1692" s="20" t="n">
        <v>2</v>
      </c>
      <c r="Q1692" s="1" t="n">
        <f aca="false">MATCH(Analysis!B1692,'Daily Gas Price'!A:A)</f>
        <v>2757</v>
      </c>
      <c r="R1692" s="1" t="n">
        <f aca="false">INDEX('Daily Gas Price'!D:D,Analysis!Q1692)</f>
        <v>7.96</v>
      </c>
    </row>
    <row r="1693" customFormat="false" ht="12.75" hidden="false" customHeight="false" outlineLevel="0" collapsed="false">
      <c r="A1693" s="31" t="s">
        <v>12</v>
      </c>
      <c r="B1693" s="48" t="n">
        <v>39458</v>
      </c>
      <c r="C1693" s="32" t="n">
        <v>39461</v>
      </c>
      <c r="D1693" s="32" t="n">
        <v>39461</v>
      </c>
      <c r="E1693" s="18" t="n">
        <v>75</v>
      </c>
      <c r="F1693" s="18" t="n">
        <v>74.5</v>
      </c>
      <c r="G1693" s="45" t="n">
        <f aca="false">YEAR(B1693)</f>
        <v>2008</v>
      </c>
      <c r="H1693" s="37" t="str">
        <f aca="false">TEXT(B1693,"mmmm-yy")</f>
        <v>January-08</v>
      </c>
      <c r="I1693" s="18" t="n">
        <v>74.75</v>
      </c>
      <c r="J1693" s="37" t="n">
        <f aca="false">R1693</f>
        <v>8.13</v>
      </c>
      <c r="K1693" s="3" t="n">
        <f aca="false">I1693/J1693</f>
        <v>9.19434194341943</v>
      </c>
      <c r="L1693" s="3" t="n">
        <f aca="false">LN(K1693/K1692)</f>
        <v>0.380994283139222</v>
      </c>
      <c r="N1693" s="19" t="n">
        <v>1600</v>
      </c>
      <c r="O1693" s="20" t="n">
        <v>2</v>
      </c>
      <c r="P1693" s="20" t="n">
        <v>2</v>
      </c>
      <c r="Q1693" s="1" t="n">
        <f aca="false">MATCH(Analysis!B1693,'Daily Gas Price'!A:A)</f>
        <v>2758</v>
      </c>
      <c r="R1693" s="1" t="n">
        <f aca="false">INDEX('Daily Gas Price'!D:D,Analysis!Q1693)</f>
        <v>8.13</v>
      </c>
    </row>
    <row r="1694" customFormat="false" ht="12.75" hidden="false" customHeight="false" outlineLevel="0" collapsed="false">
      <c r="A1694" s="31" t="s">
        <v>12</v>
      </c>
      <c r="B1694" s="48" t="n">
        <v>39461</v>
      </c>
      <c r="C1694" s="32" t="n">
        <v>39462</v>
      </c>
      <c r="D1694" s="32" t="n">
        <v>39462</v>
      </c>
      <c r="E1694" s="18" t="n">
        <v>79</v>
      </c>
      <c r="F1694" s="18" t="n">
        <v>78.5</v>
      </c>
      <c r="G1694" s="45" t="n">
        <f aca="false">YEAR(B1694)</f>
        <v>2008</v>
      </c>
      <c r="H1694" s="37" t="str">
        <f aca="false">TEXT(B1694,"mmmm-yy")</f>
        <v>January-08</v>
      </c>
      <c r="I1694" s="18" t="n">
        <v>78.57</v>
      </c>
      <c r="J1694" s="37" t="n">
        <f aca="false">R1694</f>
        <v>8.45</v>
      </c>
      <c r="K1694" s="3" t="n">
        <f aca="false">I1694/J1694</f>
        <v>9.29822485207101</v>
      </c>
      <c r="L1694" s="3" t="n">
        <f aca="false">LN(K1694/K1693)</f>
        <v>0.0112352171075711</v>
      </c>
      <c r="N1694" s="19" t="n">
        <v>5600</v>
      </c>
      <c r="O1694" s="20" t="n">
        <v>7</v>
      </c>
      <c r="P1694" s="20" t="n">
        <v>5</v>
      </c>
      <c r="Q1694" s="1" t="n">
        <f aca="false">MATCH(Analysis!B1694,'Daily Gas Price'!A:A)</f>
        <v>2759</v>
      </c>
      <c r="R1694" s="1" t="n">
        <f aca="false">INDEX('Daily Gas Price'!D:D,Analysis!Q1694)</f>
        <v>8.45</v>
      </c>
    </row>
    <row r="1695" customFormat="false" ht="12.75" hidden="false" customHeight="false" outlineLevel="0" collapsed="false">
      <c r="A1695" s="31" t="s">
        <v>12</v>
      </c>
      <c r="B1695" s="48" t="n">
        <v>39462</v>
      </c>
      <c r="C1695" s="32" t="n">
        <v>39463</v>
      </c>
      <c r="D1695" s="32" t="n">
        <v>39463</v>
      </c>
      <c r="E1695" s="18" t="n">
        <v>72</v>
      </c>
      <c r="F1695" s="18" t="n">
        <v>71.5</v>
      </c>
      <c r="G1695" s="45" t="n">
        <f aca="false">YEAR(B1695)</f>
        <v>2008</v>
      </c>
      <c r="H1695" s="37" t="str">
        <f aca="false">TEXT(B1695,"mmmm-yy")</f>
        <v>January-08</v>
      </c>
      <c r="I1695" s="18" t="n">
        <v>71.83</v>
      </c>
      <c r="J1695" s="37" t="n">
        <f aca="false">R1695</f>
        <v>8.43</v>
      </c>
      <c r="K1695" s="3" t="n">
        <f aca="false">I1695/J1695</f>
        <v>8.52075919335706</v>
      </c>
      <c r="L1695" s="3" t="n">
        <f aca="false">LN(K1695/K1694)</f>
        <v>-0.0873180617457015</v>
      </c>
      <c r="N1695" s="19" t="n">
        <v>4800</v>
      </c>
      <c r="O1695" s="20" t="n">
        <v>6</v>
      </c>
      <c r="P1695" s="20" t="n">
        <v>5</v>
      </c>
      <c r="Q1695" s="1" t="n">
        <f aca="false">MATCH(Analysis!B1695,'Daily Gas Price'!A:A)</f>
        <v>2760</v>
      </c>
      <c r="R1695" s="1" t="n">
        <f aca="false">INDEX('Daily Gas Price'!D:D,Analysis!Q1695)</f>
        <v>8.43</v>
      </c>
    </row>
    <row r="1696" customFormat="false" ht="12.75" hidden="false" customHeight="false" outlineLevel="0" collapsed="false">
      <c r="A1696" s="31" t="s">
        <v>12</v>
      </c>
      <c r="B1696" s="48" t="n">
        <v>39463</v>
      </c>
      <c r="C1696" s="32" t="n">
        <v>39464</v>
      </c>
      <c r="D1696" s="32" t="n">
        <v>39464</v>
      </c>
      <c r="E1696" s="18" t="n">
        <v>70.5</v>
      </c>
      <c r="F1696" s="18" t="n">
        <v>67</v>
      </c>
      <c r="G1696" s="45" t="n">
        <f aca="false">YEAR(B1696)</f>
        <v>2008</v>
      </c>
      <c r="H1696" s="37" t="str">
        <f aca="false">TEXT(B1696,"mmmm-yy")</f>
        <v>January-08</v>
      </c>
      <c r="I1696" s="18" t="n">
        <v>69.25</v>
      </c>
      <c r="J1696" s="37" t="n">
        <f aca="false">R1696</f>
        <v>8.23</v>
      </c>
      <c r="K1696" s="3" t="n">
        <f aca="false">I1696/J1696</f>
        <v>8.41433778857837</v>
      </c>
      <c r="L1696" s="3" t="n">
        <f aca="false">LN(K1696/K1695)</f>
        <v>-0.0125683136944767</v>
      </c>
      <c r="N1696" s="19" t="n">
        <v>5600</v>
      </c>
      <c r="O1696" s="20" t="n">
        <v>7</v>
      </c>
      <c r="P1696" s="20" t="n">
        <v>6</v>
      </c>
      <c r="Q1696" s="1" t="n">
        <f aca="false">MATCH(Analysis!B1696,'Daily Gas Price'!A:A)</f>
        <v>2761</v>
      </c>
      <c r="R1696" s="1" t="n">
        <f aca="false">INDEX('Daily Gas Price'!D:D,Analysis!Q1696)</f>
        <v>8.23</v>
      </c>
    </row>
    <row r="1697" customFormat="false" ht="12.75" hidden="false" customHeight="false" outlineLevel="0" collapsed="false">
      <c r="A1697" s="31" t="s">
        <v>12</v>
      </c>
      <c r="B1697" s="48" t="n">
        <v>39464</v>
      </c>
      <c r="C1697" s="32" t="n">
        <v>39465</v>
      </c>
      <c r="D1697" s="32" t="n">
        <v>39465</v>
      </c>
      <c r="E1697" s="18" t="n">
        <v>66</v>
      </c>
      <c r="F1697" s="18" t="n">
        <v>66</v>
      </c>
      <c r="G1697" s="45" t="n">
        <f aca="false">YEAR(B1697)</f>
        <v>2008</v>
      </c>
      <c r="H1697" s="37" t="str">
        <f aca="false">TEXT(B1697,"mmmm-yy")</f>
        <v>January-08</v>
      </c>
      <c r="I1697" s="18" t="n">
        <v>66</v>
      </c>
      <c r="J1697" s="37" t="n">
        <f aca="false">R1697</f>
        <v>8.1</v>
      </c>
      <c r="K1697" s="3" t="n">
        <f aca="false">I1697/J1697</f>
        <v>8.14814814814815</v>
      </c>
      <c r="L1697" s="3" t="n">
        <f aca="false">LN(K1697/K1696)</f>
        <v>-0.032146450030437</v>
      </c>
      <c r="N1697" s="19" t="n">
        <v>3200</v>
      </c>
      <c r="O1697" s="20" t="n">
        <v>4</v>
      </c>
      <c r="P1697" s="20" t="n">
        <v>5</v>
      </c>
      <c r="Q1697" s="1" t="n">
        <f aca="false">MATCH(Analysis!B1697,'Daily Gas Price'!A:A)</f>
        <v>2762</v>
      </c>
      <c r="R1697" s="1" t="n">
        <f aca="false">INDEX('Daily Gas Price'!D:D,Analysis!Q1697)</f>
        <v>8.1</v>
      </c>
    </row>
    <row r="1698" customFormat="false" ht="12.75" hidden="false" customHeight="false" outlineLevel="0" collapsed="false">
      <c r="A1698" s="31" t="s">
        <v>12</v>
      </c>
      <c r="B1698" s="48" t="n">
        <v>39465</v>
      </c>
      <c r="C1698" s="32" t="n">
        <v>39468</v>
      </c>
      <c r="D1698" s="32" t="n">
        <v>39468</v>
      </c>
      <c r="E1698" s="18" t="n">
        <v>127</v>
      </c>
      <c r="F1698" s="18" t="n">
        <v>126</v>
      </c>
      <c r="G1698" s="45" t="n">
        <f aca="false">YEAR(B1698)</f>
        <v>2008</v>
      </c>
      <c r="H1698" s="37" t="str">
        <f aca="false">TEXT(B1698,"mmmm-yy")</f>
        <v>January-08</v>
      </c>
      <c r="I1698" s="18" t="n">
        <v>126.5</v>
      </c>
      <c r="J1698" s="37" t="n">
        <f aca="false">R1698</f>
        <v>8.42</v>
      </c>
      <c r="K1698" s="3" t="n">
        <f aca="false">I1698/J1698</f>
        <v>15.0237529691211</v>
      </c>
      <c r="L1698" s="3" t="n">
        <f aca="false">LN(K1698/K1697)</f>
        <v>0.611841799565307</v>
      </c>
      <c r="N1698" s="19" t="n">
        <v>1600</v>
      </c>
      <c r="O1698" s="20" t="n">
        <v>2</v>
      </c>
      <c r="P1698" s="20" t="n">
        <v>3</v>
      </c>
      <c r="Q1698" s="1" t="n">
        <f aca="false">MATCH(Analysis!B1698,'Daily Gas Price'!A:A)</f>
        <v>2763</v>
      </c>
      <c r="R1698" s="1" t="n">
        <f aca="false">INDEX('Daily Gas Price'!D:D,Analysis!Q1698)</f>
        <v>8.42</v>
      </c>
    </row>
    <row r="1699" customFormat="false" ht="12.75" hidden="false" customHeight="false" outlineLevel="0" collapsed="false">
      <c r="A1699" s="31" t="s">
        <v>12</v>
      </c>
      <c r="B1699" s="48" t="n">
        <v>39469</v>
      </c>
      <c r="C1699" s="32" t="n">
        <v>39470</v>
      </c>
      <c r="D1699" s="32" t="n">
        <v>39470</v>
      </c>
      <c r="E1699" s="18" t="n">
        <v>94</v>
      </c>
      <c r="F1699" s="18" t="n">
        <v>92</v>
      </c>
      <c r="G1699" s="45" t="n">
        <f aca="false">YEAR(B1699)</f>
        <v>2008</v>
      </c>
      <c r="H1699" s="37" t="str">
        <f aca="false">TEXT(B1699,"mmmm-yy")</f>
        <v>January-08</v>
      </c>
      <c r="I1699" s="18" t="n">
        <v>92.8</v>
      </c>
      <c r="J1699" s="37" t="n">
        <f aca="false">R1699</f>
        <v>7.97</v>
      </c>
      <c r="K1699" s="3" t="n">
        <f aca="false">I1699/J1699</f>
        <v>11.6436637390213</v>
      </c>
      <c r="L1699" s="3" t="n">
        <f aca="false">LN(K1699/K1698)</f>
        <v>-0.254870332923308</v>
      </c>
      <c r="N1699" s="19" t="n">
        <v>4000</v>
      </c>
      <c r="O1699" s="20" t="n">
        <v>5</v>
      </c>
      <c r="P1699" s="20" t="n">
        <v>6</v>
      </c>
      <c r="Q1699" s="1" t="n">
        <f aca="false">MATCH(Analysis!B1699,'Daily Gas Price'!A:A)</f>
        <v>2764</v>
      </c>
      <c r="R1699" s="1" t="n">
        <f aca="false">INDEX('Daily Gas Price'!D:D,Analysis!Q1699)</f>
        <v>7.97</v>
      </c>
    </row>
    <row r="1700" customFormat="false" ht="12.75" hidden="false" customHeight="false" outlineLevel="0" collapsed="false">
      <c r="A1700" s="31" t="s">
        <v>12</v>
      </c>
      <c r="B1700" s="48" t="n">
        <v>39470</v>
      </c>
      <c r="C1700" s="32" t="n">
        <v>39471</v>
      </c>
      <c r="D1700" s="32" t="n">
        <v>39471</v>
      </c>
      <c r="E1700" s="18" t="n">
        <v>96</v>
      </c>
      <c r="F1700" s="18" t="n">
        <v>92</v>
      </c>
      <c r="G1700" s="45" t="n">
        <f aca="false">YEAR(B1700)</f>
        <v>2008</v>
      </c>
      <c r="H1700" s="37" t="str">
        <f aca="false">TEXT(B1700,"mmmm-yy")</f>
        <v>January-08</v>
      </c>
      <c r="I1700" s="18" t="n">
        <v>94.67</v>
      </c>
      <c r="J1700" s="37" t="n">
        <f aca="false">R1700</f>
        <v>7.84</v>
      </c>
      <c r="K1700" s="3" t="n">
        <f aca="false">I1700/J1700</f>
        <v>12.0752551020408</v>
      </c>
      <c r="L1700" s="3" t="n">
        <f aca="false">LN(K1700/K1699)</f>
        <v>0.0363961787884523</v>
      </c>
      <c r="N1700" s="19" t="n">
        <v>2400</v>
      </c>
      <c r="O1700" s="20" t="n">
        <v>3</v>
      </c>
      <c r="P1700" s="20" t="n">
        <v>5</v>
      </c>
      <c r="Q1700" s="1" t="n">
        <f aca="false">MATCH(Analysis!B1700,'Daily Gas Price'!A:A)</f>
        <v>2765</v>
      </c>
      <c r="R1700" s="1" t="n">
        <f aca="false">INDEX('Daily Gas Price'!D:D,Analysis!Q1700)</f>
        <v>7.84</v>
      </c>
    </row>
    <row r="1701" customFormat="false" ht="12.75" hidden="false" customHeight="false" outlineLevel="0" collapsed="false">
      <c r="A1701" s="31" t="s">
        <v>12</v>
      </c>
      <c r="B1701" s="48" t="n">
        <v>39471</v>
      </c>
      <c r="C1701" s="32" t="n">
        <v>39472</v>
      </c>
      <c r="D1701" s="32" t="n">
        <v>39472</v>
      </c>
      <c r="E1701" s="18" t="n">
        <v>93.75</v>
      </c>
      <c r="F1701" s="18" t="n">
        <v>93.75</v>
      </c>
      <c r="G1701" s="45" t="n">
        <f aca="false">YEAR(B1701)</f>
        <v>2008</v>
      </c>
      <c r="H1701" s="37" t="str">
        <f aca="false">TEXT(B1701,"mmmm-yy")</f>
        <v>January-08</v>
      </c>
      <c r="I1701" s="18" t="n">
        <v>93.75</v>
      </c>
      <c r="J1701" s="37" t="n">
        <f aca="false">R1701</f>
        <v>7.85</v>
      </c>
      <c r="K1701" s="3" t="n">
        <f aca="false">I1701/J1701</f>
        <v>11.9426751592357</v>
      </c>
      <c r="L1701" s="3" t="n">
        <f aca="false">LN(K1701/K1700)</f>
        <v>-0.0110401927222802</v>
      </c>
      <c r="N1701" s="19" t="n">
        <v>1600</v>
      </c>
      <c r="O1701" s="20" t="n">
        <v>2</v>
      </c>
      <c r="P1701" s="20" t="n">
        <v>3</v>
      </c>
      <c r="Q1701" s="1" t="n">
        <f aca="false">MATCH(Analysis!B1701,'Daily Gas Price'!A:A)</f>
        <v>2766</v>
      </c>
      <c r="R1701" s="1" t="n">
        <f aca="false">INDEX('Daily Gas Price'!D:D,Analysis!Q1701)</f>
        <v>7.85</v>
      </c>
    </row>
    <row r="1702" customFormat="false" ht="12.75" hidden="false" customHeight="false" outlineLevel="0" collapsed="false">
      <c r="A1702" s="31" t="s">
        <v>12</v>
      </c>
      <c r="B1702" s="48" t="n">
        <v>39472</v>
      </c>
      <c r="C1702" s="32" t="n">
        <v>39475</v>
      </c>
      <c r="D1702" s="32" t="n">
        <v>39475</v>
      </c>
      <c r="E1702" s="18" t="n">
        <v>63.5</v>
      </c>
      <c r="F1702" s="18" t="n">
        <v>63</v>
      </c>
      <c r="G1702" s="45" t="n">
        <f aca="false">YEAR(B1702)</f>
        <v>2008</v>
      </c>
      <c r="H1702" s="37" t="str">
        <f aca="false">TEXT(B1702,"mmmm-yy")</f>
        <v>January-08</v>
      </c>
      <c r="I1702" s="18" t="n">
        <v>63.25</v>
      </c>
      <c r="J1702" s="37" t="n">
        <f aca="false">R1702</f>
        <v>7.8</v>
      </c>
      <c r="K1702" s="3" t="n">
        <f aca="false">I1702/J1702</f>
        <v>8.10897435897436</v>
      </c>
      <c r="L1702" s="3" t="n">
        <f aca="false">LN(K1702/K1701)</f>
        <v>-0.38714673914412</v>
      </c>
      <c r="N1702" s="19" t="n">
        <v>2400</v>
      </c>
      <c r="O1702" s="20" t="n">
        <v>3</v>
      </c>
      <c r="P1702" s="20" t="n">
        <v>4</v>
      </c>
      <c r="Q1702" s="1" t="n">
        <f aca="false">MATCH(Analysis!B1702,'Daily Gas Price'!A:A)</f>
        <v>2767</v>
      </c>
      <c r="R1702" s="1" t="n">
        <f aca="false">INDEX('Daily Gas Price'!D:D,Analysis!Q1702)</f>
        <v>7.8</v>
      </c>
    </row>
    <row r="1703" customFormat="false" ht="12.75" hidden="false" customHeight="false" outlineLevel="0" collapsed="false">
      <c r="A1703" s="31" t="s">
        <v>12</v>
      </c>
      <c r="B1703" s="48" t="n">
        <v>39475</v>
      </c>
      <c r="C1703" s="32" t="n">
        <v>39476</v>
      </c>
      <c r="D1703" s="32" t="n">
        <v>39476</v>
      </c>
      <c r="E1703" s="18" t="n">
        <v>64</v>
      </c>
      <c r="F1703" s="18" t="n">
        <v>64</v>
      </c>
      <c r="G1703" s="45" t="n">
        <f aca="false">YEAR(B1703)</f>
        <v>2008</v>
      </c>
      <c r="H1703" s="37" t="str">
        <f aca="false">TEXT(B1703,"mmmm-yy")</f>
        <v>January-08</v>
      </c>
      <c r="I1703" s="18" t="n">
        <v>64</v>
      </c>
      <c r="J1703" s="37" t="n">
        <f aca="false">R1703</f>
        <v>7.87</v>
      </c>
      <c r="K1703" s="3" t="n">
        <f aca="false">I1703/J1703</f>
        <v>8.13214739517154</v>
      </c>
      <c r="L1703" s="3" t="n">
        <f aca="false">LN(K1703/K1702)</f>
        <v>0.00285362701827637</v>
      </c>
      <c r="N1703" s="20" t="n">
        <v>800</v>
      </c>
      <c r="O1703" s="20" t="n">
        <v>1</v>
      </c>
      <c r="P1703" s="20" t="n">
        <v>2</v>
      </c>
      <c r="Q1703" s="1" t="n">
        <f aca="false">MATCH(Analysis!B1703,'Daily Gas Price'!A:A)</f>
        <v>2768</v>
      </c>
      <c r="R1703" s="1" t="n">
        <f aca="false">INDEX('Daily Gas Price'!D:D,Analysis!Q1703)</f>
        <v>7.87</v>
      </c>
    </row>
    <row r="1704" customFormat="false" ht="12.75" hidden="false" customHeight="false" outlineLevel="0" collapsed="false">
      <c r="A1704" s="31" t="s">
        <v>12</v>
      </c>
      <c r="B1704" s="48" t="n">
        <v>39476</v>
      </c>
      <c r="C1704" s="32" t="n">
        <v>39477</v>
      </c>
      <c r="D1704" s="32" t="n">
        <v>39477</v>
      </c>
      <c r="E1704" s="18" t="n">
        <v>73</v>
      </c>
      <c r="F1704" s="18" t="n">
        <v>71.75</v>
      </c>
      <c r="G1704" s="45" t="n">
        <f aca="false">YEAR(B1704)</f>
        <v>2008</v>
      </c>
      <c r="H1704" s="37" t="str">
        <f aca="false">TEXT(B1704,"mmmm-yy")</f>
        <v>January-08</v>
      </c>
      <c r="I1704" s="18" t="n">
        <v>72.19</v>
      </c>
      <c r="J1704" s="37" t="n">
        <f aca="false">R1704</f>
        <v>8.1</v>
      </c>
      <c r="K1704" s="3" t="n">
        <f aca="false">I1704/J1704</f>
        <v>8.91234567901235</v>
      </c>
      <c r="L1704" s="3" t="n">
        <f aca="false">LN(K1704/K1703)</f>
        <v>0.0916124495423165</v>
      </c>
      <c r="N1704" s="19" t="n">
        <v>3200</v>
      </c>
      <c r="O1704" s="20" t="n">
        <v>4</v>
      </c>
      <c r="P1704" s="20" t="n">
        <v>4</v>
      </c>
      <c r="Q1704" s="1" t="n">
        <f aca="false">MATCH(Analysis!B1704,'Daily Gas Price'!A:A)</f>
        <v>2769</v>
      </c>
      <c r="R1704" s="1" t="n">
        <f aca="false">INDEX('Daily Gas Price'!D:D,Analysis!Q1704)</f>
        <v>8.1</v>
      </c>
    </row>
    <row r="1705" customFormat="false" ht="12.75" hidden="false" customHeight="false" outlineLevel="0" collapsed="false">
      <c r="A1705" s="31" t="s">
        <v>12</v>
      </c>
      <c r="B1705" s="48" t="n">
        <v>39478</v>
      </c>
      <c r="C1705" s="32" t="n">
        <v>39479</v>
      </c>
      <c r="D1705" s="32" t="n">
        <v>39479</v>
      </c>
      <c r="E1705" s="18" t="n">
        <v>66.25</v>
      </c>
      <c r="F1705" s="18" t="n">
        <v>64.5</v>
      </c>
      <c r="G1705" s="45" t="n">
        <f aca="false">YEAR(B1705)</f>
        <v>2008</v>
      </c>
      <c r="H1705" s="37" t="str">
        <f aca="false">TEXT(B1705,"mmmm-yy")</f>
        <v>January-08</v>
      </c>
      <c r="I1705" s="18" t="n">
        <v>65.14</v>
      </c>
      <c r="J1705" s="37" t="n">
        <f aca="false">R1705</f>
        <v>8.1</v>
      </c>
      <c r="K1705" s="3" t="n">
        <f aca="false">I1705/J1705</f>
        <v>8.04197530864198</v>
      </c>
      <c r="L1705" s="3" t="n">
        <f aca="false">LN(K1705/K1704)</f>
        <v>-0.102762732302982</v>
      </c>
      <c r="N1705" s="19" t="n">
        <v>5600</v>
      </c>
      <c r="O1705" s="20" t="n">
        <v>7</v>
      </c>
      <c r="P1705" s="20" t="n">
        <v>6</v>
      </c>
      <c r="Q1705" s="1" t="n">
        <f aca="false">MATCH(Analysis!B1705,'Daily Gas Price'!A:A)</f>
        <v>2771</v>
      </c>
      <c r="R1705" s="1" t="n">
        <f aca="false">INDEX('Daily Gas Price'!D:D,Analysis!Q1705)</f>
        <v>8.1</v>
      </c>
    </row>
    <row r="1706" customFormat="false" ht="12.75" hidden="false" customHeight="false" outlineLevel="0" collapsed="false">
      <c r="A1706" s="31" t="s">
        <v>12</v>
      </c>
      <c r="B1706" s="48" t="n">
        <v>39479</v>
      </c>
      <c r="C1706" s="32" t="n">
        <v>39482</v>
      </c>
      <c r="D1706" s="32" t="n">
        <v>39482</v>
      </c>
      <c r="E1706" s="18" t="n">
        <v>68</v>
      </c>
      <c r="F1706" s="18" t="n">
        <v>65.25</v>
      </c>
      <c r="G1706" s="45" t="n">
        <f aca="false">YEAR(B1706)</f>
        <v>2008</v>
      </c>
      <c r="H1706" s="37" t="str">
        <f aca="false">TEXT(B1706,"mmmm-yy")</f>
        <v>February-08</v>
      </c>
      <c r="I1706" s="18" t="n">
        <v>65.86</v>
      </c>
      <c r="J1706" s="37" t="n">
        <f aca="false">R1706</f>
        <v>7.88</v>
      </c>
      <c r="K1706" s="3" t="n">
        <f aca="false">I1706/J1706</f>
        <v>8.35786802030457</v>
      </c>
      <c r="L1706" s="3" t="n">
        <f aca="false">LN(K1706/K1705)</f>
        <v>0.0385286349087361</v>
      </c>
      <c r="N1706" s="19" t="n">
        <v>5600</v>
      </c>
      <c r="O1706" s="20" t="n">
        <v>6</v>
      </c>
      <c r="P1706" s="20" t="n">
        <v>6</v>
      </c>
      <c r="Q1706" s="1" t="n">
        <f aca="false">MATCH(Analysis!B1706,'Daily Gas Price'!A:A)</f>
        <v>2772</v>
      </c>
      <c r="R1706" s="1" t="n">
        <f aca="false">INDEX('Daily Gas Price'!D:D,Analysis!Q1706)</f>
        <v>7.88</v>
      </c>
    </row>
    <row r="1707" customFormat="false" ht="12.75" hidden="false" customHeight="false" outlineLevel="0" collapsed="false">
      <c r="A1707" s="31" t="s">
        <v>12</v>
      </c>
      <c r="B1707" s="48" t="n">
        <v>39482</v>
      </c>
      <c r="C1707" s="32" t="n">
        <v>39483</v>
      </c>
      <c r="D1707" s="32" t="n">
        <v>39483</v>
      </c>
      <c r="E1707" s="18" t="n">
        <v>55</v>
      </c>
      <c r="F1707" s="18" t="n">
        <v>54.25</v>
      </c>
      <c r="G1707" s="45" t="n">
        <f aca="false">YEAR(B1707)</f>
        <v>2008</v>
      </c>
      <c r="H1707" s="37" t="str">
        <f aca="false">TEXT(B1707,"mmmm-yy")</f>
        <v>February-08</v>
      </c>
      <c r="I1707" s="18" t="n">
        <v>54.75</v>
      </c>
      <c r="J1707" s="37" t="n">
        <f aca="false">R1707</f>
        <v>7.56</v>
      </c>
      <c r="K1707" s="3" t="n">
        <f aca="false">I1707/J1707</f>
        <v>7.24206349206349</v>
      </c>
      <c r="L1707" s="3" t="n">
        <f aca="false">LN(K1707/K1706)</f>
        <v>-0.143297194573262</v>
      </c>
      <c r="N1707" s="19" t="n">
        <v>6400</v>
      </c>
      <c r="O1707" s="20" t="n">
        <v>8</v>
      </c>
      <c r="P1707" s="20" t="n">
        <v>5</v>
      </c>
      <c r="Q1707" s="1" t="n">
        <f aca="false">MATCH(Analysis!B1707,'Daily Gas Price'!A:A)</f>
        <v>2773</v>
      </c>
      <c r="R1707" s="1" t="n">
        <f aca="false">INDEX('Daily Gas Price'!D:D,Analysis!Q1707)</f>
        <v>7.56</v>
      </c>
    </row>
    <row r="1708" customFormat="false" ht="12.75" hidden="false" customHeight="false" outlineLevel="0" collapsed="false">
      <c r="A1708" s="31" t="s">
        <v>12</v>
      </c>
      <c r="B1708" s="48" t="n">
        <v>39483</v>
      </c>
      <c r="C1708" s="32" t="n">
        <v>39484</v>
      </c>
      <c r="D1708" s="32" t="n">
        <v>39484</v>
      </c>
      <c r="E1708" s="18" t="n">
        <v>54</v>
      </c>
      <c r="F1708" s="18" t="n">
        <v>52.5</v>
      </c>
      <c r="G1708" s="45" t="n">
        <f aca="false">YEAR(B1708)</f>
        <v>2008</v>
      </c>
      <c r="H1708" s="37" t="str">
        <f aca="false">TEXT(B1708,"mmmm-yy")</f>
        <v>February-08</v>
      </c>
      <c r="I1708" s="18" t="n">
        <v>53.46</v>
      </c>
      <c r="J1708" s="37" t="n">
        <f aca="false">R1708</f>
        <v>7.8</v>
      </c>
      <c r="K1708" s="3" t="n">
        <f aca="false">I1708/J1708</f>
        <v>6.85384615384615</v>
      </c>
      <c r="L1708" s="3" t="n">
        <f aca="false">LN(K1708/K1707)</f>
        <v>-0.0550962014899416</v>
      </c>
      <c r="N1708" s="19" t="n">
        <v>5600</v>
      </c>
      <c r="O1708" s="20" t="n">
        <v>7</v>
      </c>
      <c r="P1708" s="20" t="n">
        <v>6</v>
      </c>
      <c r="Q1708" s="1" t="n">
        <f aca="false">MATCH(Analysis!B1708,'Daily Gas Price'!A:A)</f>
        <v>2774</v>
      </c>
      <c r="R1708" s="1" t="n">
        <f aca="false">INDEX('Daily Gas Price'!D:D,Analysis!Q1708)</f>
        <v>7.8</v>
      </c>
    </row>
    <row r="1709" customFormat="false" ht="12.75" hidden="false" customHeight="false" outlineLevel="0" collapsed="false">
      <c r="A1709" s="31" t="s">
        <v>12</v>
      </c>
      <c r="B1709" s="48" t="n">
        <v>39484</v>
      </c>
      <c r="C1709" s="32" t="n">
        <v>39485</v>
      </c>
      <c r="D1709" s="32" t="n">
        <v>39485</v>
      </c>
      <c r="E1709" s="18" t="n">
        <v>69</v>
      </c>
      <c r="F1709" s="18" t="n">
        <v>67.5</v>
      </c>
      <c r="G1709" s="45" t="n">
        <f aca="false">YEAR(B1709)</f>
        <v>2008</v>
      </c>
      <c r="H1709" s="37" t="str">
        <f aca="false">TEXT(B1709,"mmmm-yy")</f>
        <v>February-08</v>
      </c>
      <c r="I1709" s="18" t="n">
        <v>68.17</v>
      </c>
      <c r="J1709" s="37" t="n">
        <f aca="false">R1709</f>
        <v>7.94</v>
      </c>
      <c r="K1709" s="3" t="n">
        <f aca="false">I1709/J1709</f>
        <v>8.58564231738035</v>
      </c>
      <c r="L1709" s="3" t="n">
        <f aca="false">LN(K1709/K1708)</f>
        <v>0.225281333100423</v>
      </c>
      <c r="N1709" s="19" t="n">
        <v>7200</v>
      </c>
      <c r="O1709" s="20" t="n">
        <v>9</v>
      </c>
      <c r="P1709" s="20" t="n">
        <v>6</v>
      </c>
      <c r="Q1709" s="1" t="n">
        <f aca="false">MATCH(Analysis!B1709,'Daily Gas Price'!A:A)</f>
        <v>2775</v>
      </c>
      <c r="R1709" s="1" t="n">
        <f aca="false">INDEX('Daily Gas Price'!D:D,Analysis!Q1709)</f>
        <v>7.94</v>
      </c>
    </row>
    <row r="1710" customFormat="false" ht="12.75" hidden="false" customHeight="false" outlineLevel="0" collapsed="false">
      <c r="A1710" s="31" t="s">
        <v>12</v>
      </c>
      <c r="B1710" s="48" t="n">
        <v>39485</v>
      </c>
      <c r="C1710" s="32" t="n">
        <v>39486</v>
      </c>
      <c r="D1710" s="32" t="n">
        <v>39486</v>
      </c>
      <c r="E1710" s="18" t="n">
        <v>69</v>
      </c>
      <c r="F1710" s="18" t="n">
        <v>69</v>
      </c>
      <c r="G1710" s="45" t="n">
        <f aca="false">YEAR(B1710)</f>
        <v>2008</v>
      </c>
      <c r="H1710" s="37" t="str">
        <f aca="false">TEXT(B1710,"mmmm-yy")</f>
        <v>February-08</v>
      </c>
      <c r="I1710" s="18" t="n">
        <v>69</v>
      </c>
      <c r="J1710" s="37" t="n">
        <f aca="false">R1710</f>
        <v>7.99</v>
      </c>
      <c r="K1710" s="3" t="n">
        <f aca="false">I1710/J1710</f>
        <v>8.63579474342929</v>
      </c>
      <c r="L1710" s="3" t="n">
        <f aca="false">LN(K1710/K1709)</f>
        <v>0.00582443470342658</v>
      </c>
      <c r="N1710" s="20" t="n">
        <v>800</v>
      </c>
      <c r="O1710" s="20" t="n">
        <v>1</v>
      </c>
      <c r="P1710" s="20" t="n">
        <v>2</v>
      </c>
      <c r="Q1710" s="1" t="n">
        <f aca="false">MATCH(Analysis!B1710,'Daily Gas Price'!A:A)</f>
        <v>2776</v>
      </c>
      <c r="R1710" s="1" t="n">
        <f aca="false">INDEX('Daily Gas Price'!D:D,Analysis!Q1710)</f>
        <v>7.99</v>
      </c>
    </row>
    <row r="1711" customFormat="false" ht="12.75" hidden="false" customHeight="false" outlineLevel="0" collapsed="false">
      <c r="A1711" s="31" t="s">
        <v>12</v>
      </c>
      <c r="B1711" s="48" t="n">
        <v>39489</v>
      </c>
      <c r="C1711" s="32" t="n">
        <v>39490</v>
      </c>
      <c r="D1711" s="32" t="n">
        <v>39490</v>
      </c>
      <c r="E1711" s="18" t="n">
        <v>100</v>
      </c>
      <c r="F1711" s="18" t="n">
        <v>100</v>
      </c>
      <c r="G1711" s="45" t="n">
        <f aca="false">YEAR(B1711)</f>
        <v>2008</v>
      </c>
      <c r="H1711" s="37" t="str">
        <f aca="false">TEXT(B1711,"mmmm-yy")</f>
        <v>February-08</v>
      </c>
      <c r="I1711" s="18" t="n">
        <v>100</v>
      </c>
      <c r="J1711" s="37" t="n">
        <f aca="false">R1711</f>
        <v>8.38</v>
      </c>
      <c r="K1711" s="3" t="n">
        <f aca="false">I1711/J1711</f>
        <v>11.9331742243437</v>
      </c>
      <c r="L1711" s="3" t="n">
        <f aca="false">LN(K1711/K1710)</f>
        <v>0.323406526675023</v>
      </c>
      <c r="N1711" s="20" t="n">
        <v>800</v>
      </c>
      <c r="O1711" s="20" t="n">
        <v>1</v>
      </c>
      <c r="P1711" s="20" t="n">
        <v>2</v>
      </c>
      <c r="Q1711" s="1" t="n">
        <f aca="false">MATCH(Analysis!B1711,'Daily Gas Price'!A:A)</f>
        <v>2778</v>
      </c>
      <c r="R1711" s="1" t="n">
        <f aca="false">INDEX('Daily Gas Price'!D:D,Analysis!Q1711)</f>
        <v>8.38</v>
      </c>
    </row>
    <row r="1712" customFormat="false" ht="12.75" hidden="false" customHeight="false" outlineLevel="0" collapsed="false">
      <c r="A1712" s="31" t="s">
        <v>12</v>
      </c>
      <c r="B1712" s="48" t="n">
        <v>39490</v>
      </c>
      <c r="C1712" s="32" t="n">
        <v>39491</v>
      </c>
      <c r="D1712" s="32" t="n">
        <v>39491</v>
      </c>
      <c r="E1712" s="18" t="n">
        <v>82</v>
      </c>
      <c r="F1712" s="18" t="n">
        <v>81.5</v>
      </c>
      <c r="G1712" s="45" t="n">
        <f aca="false">YEAR(B1712)</f>
        <v>2008</v>
      </c>
      <c r="H1712" s="37" t="str">
        <f aca="false">TEXT(B1712,"mmmm-yy")</f>
        <v>February-08</v>
      </c>
      <c r="I1712" s="18" t="n">
        <v>81.86</v>
      </c>
      <c r="J1712" s="37" t="n">
        <f aca="false">R1712</f>
        <v>8.37</v>
      </c>
      <c r="K1712" s="3" t="n">
        <f aca="false">I1712/J1712</f>
        <v>9.78016726403823</v>
      </c>
      <c r="L1712" s="3" t="n">
        <f aca="false">LN(K1712/K1711)</f>
        <v>-0.198965684931227</v>
      </c>
      <c r="N1712" s="19" t="n">
        <v>5600</v>
      </c>
      <c r="O1712" s="20" t="n">
        <v>7</v>
      </c>
      <c r="P1712" s="20" t="n">
        <v>4</v>
      </c>
      <c r="Q1712" s="1" t="n">
        <f aca="false">MATCH(Analysis!B1712,'Daily Gas Price'!A:A)</f>
        <v>2779</v>
      </c>
      <c r="R1712" s="1" t="n">
        <f aca="false">INDEX('Daily Gas Price'!D:D,Analysis!Q1712)</f>
        <v>8.37</v>
      </c>
    </row>
    <row r="1713" customFormat="false" ht="12.75" hidden="false" customHeight="false" outlineLevel="0" collapsed="false">
      <c r="A1713" s="31" t="s">
        <v>12</v>
      </c>
      <c r="B1713" s="48" t="n">
        <v>39491</v>
      </c>
      <c r="C1713" s="32" t="n">
        <v>39492</v>
      </c>
      <c r="D1713" s="32" t="n">
        <v>39492</v>
      </c>
      <c r="E1713" s="18" t="n">
        <v>79</v>
      </c>
      <c r="F1713" s="18" t="n">
        <v>79</v>
      </c>
      <c r="G1713" s="45" t="n">
        <f aca="false">YEAR(B1713)</f>
        <v>2008</v>
      </c>
      <c r="H1713" s="37" t="str">
        <f aca="false">TEXT(B1713,"mmmm-yy")</f>
        <v>February-08</v>
      </c>
      <c r="I1713" s="18" t="n">
        <v>79</v>
      </c>
      <c r="J1713" s="37" t="n">
        <f aca="false">R1713</f>
        <v>8.35</v>
      </c>
      <c r="K1713" s="3" t="n">
        <f aca="false">I1713/J1713</f>
        <v>9.46107784431138</v>
      </c>
      <c r="L1713" s="3" t="n">
        <f aca="false">LN(K1713/K1712)</f>
        <v>-0.0331702729586155</v>
      </c>
      <c r="N1713" s="20" t="n">
        <v>800</v>
      </c>
      <c r="O1713" s="20" t="n">
        <v>1</v>
      </c>
      <c r="P1713" s="20" t="n">
        <v>2</v>
      </c>
      <c r="Q1713" s="1" t="n">
        <f aca="false">MATCH(Analysis!B1713,'Daily Gas Price'!A:A)</f>
        <v>2780</v>
      </c>
      <c r="R1713" s="1" t="n">
        <f aca="false">INDEX('Daily Gas Price'!D:D,Analysis!Q1713)</f>
        <v>8.35</v>
      </c>
    </row>
    <row r="1714" customFormat="false" ht="12.75" hidden="false" customHeight="false" outlineLevel="0" collapsed="false">
      <c r="A1714" s="31" t="s">
        <v>12</v>
      </c>
      <c r="B1714" s="48" t="n">
        <v>39492</v>
      </c>
      <c r="C1714" s="32" t="n">
        <v>39493</v>
      </c>
      <c r="D1714" s="32" t="n">
        <v>39493</v>
      </c>
      <c r="E1714" s="18" t="n">
        <v>71.5</v>
      </c>
      <c r="F1714" s="18" t="n">
        <v>68</v>
      </c>
      <c r="G1714" s="45" t="n">
        <f aca="false">YEAR(B1714)</f>
        <v>2008</v>
      </c>
      <c r="H1714" s="37" t="str">
        <f aca="false">TEXT(B1714,"mmmm-yy")</f>
        <v>February-08</v>
      </c>
      <c r="I1714" s="18" t="n">
        <v>69.8</v>
      </c>
      <c r="J1714" s="37" t="n">
        <f aca="false">R1714</f>
        <v>8.5</v>
      </c>
      <c r="K1714" s="3" t="n">
        <f aca="false">I1714/J1714</f>
        <v>8.21176470588235</v>
      </c>
      <c r="L1714" s="3" t="n">
        <f aca="false">LN(K1714/K1713)</f>
        <v>-0.141618467332202</v>
      </c>
      <c r="N1714" s="19" t="n">
        <v>4000</v>
      </c>
      <c r="O1714" s="20" t="n">
        <v>5</v>
      </c>
      <c r="P1714" s="20" t="n">
        <v>5</v>
      </c>
      <c r="Q1714" s="1" t="n">
        <f aca="false">MATCH(Analysis!B1714,'Daily Gas Price'!A:A)</f>
        <v>2781</v>
      </c>
      <c r="R1714" s="1" t="n">
        <f aca="false">INDEX('Daily Gas Price'!D:D,Analysis!Q1714)</f>
        <v>8.5</v>
      </c>
    </row>
    <row r="1715" customFormat="false" ht="12.75" hidden="false" customHeight="false" outlineLevel="0" collapsed="false">
      <c r="A1715" s="31" t="s">
        <v>12</v>
      </c>
      <c r="B1715" s="48" t="n">
        <v>39493</v>
      </c>
      <c r="C1715" s="32" t="n">
        <v>39496</v>
      </c>
      <c r="D1715" s="32" t="n">
        <v>39496</v>
      </c>
      <c r="E1715" s="18" t="n">
        <v>65</v>
      </c>
      <c r="F1715" s="18" t="n">
        <v>65</v>
      </c>
      <c r="G1715" s="45" t="n">
        <f aca="false">YEAR(B1715)</f>
        <v>2008</v>
      </c>
      <c r="H1715" s="37" t="str">
        <f aca="false">TEXT(B1715,"mmmm-yy")</f>
        <v>February-08</v>
      </c>
      <c r="I1715" s="18" t="n">
        <v>65</v>
      </c>
      <c r="J1715" s="37" t="n">
        <f aca="false">R1715</f>
        <v>8.73</v>
      </c>
      <c r="K1715" s="3" t="n">
        <f aca="false">I1715/J1715</f>
        <v>7.44558991981672</v>
      </c>
      <c r="L1715" s="3" t="n">
        <f aca="false">LN(K1715/K1714)</f>
        <v>-0.0979459462279297</v>
      </c>
      <c r="N1715" s="20" t="n">
        <v>800</v>
      </c>
      <c r="O1715" s="20" t="n">
        <v>1</v>
      </c>
      <c r="P1715" s="20" t="n">
        <v>2</v>
      </c>
      <c r="Q1715" s="1" t="n">
        <f aca="false">MATCH(Analysis!B1715,'Daily Gas Price'!A:A)</f>
        <v>2782</v>
      </c>
      <c r="R1715" s="1" t="n">
        <f aca="false">INDEX('Daily Gas Price'!D:D,Analysis!Q1715)</f>
        <v>8.73</v>
      </c>
    </row>
    <row r="1716" customFormat="false" ht="12.75" hidden="false" customHeight="false" outlineLevel="0" collapsed="false">
      <c r="A1716" s="31" t="s">
        <v>12</v>
      </c>
      <c r="B1716" s="48" t="n">
        <v>39496</v>
      </c>
      <c r="C1716" s="32" t="n">
        <v>39497</v>
      </c>
      <c r="D1716" s="32" t="n">
        <v>39497</v>
      </c>
      <c r="E1716" s="18" t="n">
        <v>82</v>
      </c>
      <c r="F1716" s="18" t="n">
        <v>80</v>
      </c>
      <c r="G1716" s="45" t="n">
        <f aca="false">YEAR(B1716)</f>
        <v>2008</v>
      </c>
      <c r="H1716" s="37" t="str">
        <f aca="false">TEXT(B1716,"mmmm-yy")</f>
        <v>February-08</v>
      </c>
      <c r="I1716" s="18" t="n">
        <v>81</v>
      </c>
      <c r="J1716" s="37" t="n">
        <f aca="false">R1716</f>
        <v>8.73</v>
      </c>
      <c r="K1716" s="3" t="n">
        <f aca="false">I1716/J1716</f>
        <v>9.27835051546392</v>
      </c>
      <c r="L1716" s="3" t="n">
        <f aca="false">LN(K1716/K1715)</f>
        <v>0.220061884776802</v>
      </c>
      <c r="N1716" s="19" t="n">
        <v>1600</v>
      </c>
      <c r="O1716" s="20" t="n">
        <v>2</v>
      </c>
      <c r="P1716" s="20" t="n">
        <v>4</v>
      </c>
      <c r="Q1716" s="1" t="n">
        <f aca="false">MATCH(Analysis!B1716,'Daily Gas Price'!A:A)</f>
        <v>2782</v>
      </c>
      <c r="R1716" s="1" t="n">
        <f aca="false">INDEX('Daily Gas Price'!D:D,Analysis!Q1716)</f>
        <v>8.73</v>
      </c>
    </row>
    <row r="1717" customFormat="false" ht="12.75" hidden="false" customHeight="false" outlineLevel="0" collapsed="false">
      <c r="A1717" s="31" t="s">
        <v>12</v>
      </c>
      <c r="B1717" s="48" t="n">
        <v>39497</v>
      </c>
      <c r="C1717" s="32" t="n">
        <v>39498</v>
      </c>
      <c r="D1717" s="32" t="n">
        <v>39498</v>
      </c>
      <c r="E1717" s="18" t="n">
        <v>91</v>
      </c>
      <c r="F1717" s="18" t="n">
        <v>91</v>
      </c>
      <c r="G1717" s="45" t="n">
        <f aca="false">YEAR(B1717)</f>
        <v>2008</v>
      </c>
      <c r="H1717" s="37" t="str">
        <f aca="false">TEXT(B1717,"mmmm-yy")</f>
        <v>February-08</v>
      </c>
      <c r="I1717" s="18" t="n">
        <v>91</v>
      </c>
      <c r="J1717" s="37" t="n">
        <f aca="false">R1717</f>
        <v>8.91</v>
      </c>
      <c r="K1717" s="3" t="n">
        <f aca="false">I1717/J1717</f>
        <v>10.2132435465769</v>
      </c>
      <c r="L1717" s="3" t="n">
        <f aca="false">LN(K1717/K1716)</f>
        <v>0.0960014802132043</v>
      </c>
      <c r="N1717" s="20" t="n">
        <v>800</v>
      </c>
      <c r="O1717" s="20" t="n">
        <v>1</v>
      </c>
      <c r="P1717" s="20" t="n">
        <v>2</v>
      </c>
      <c r="Q1717" s="1" t="n">
        <f aca="false">MATCH(Analysis!B1717,'Daily Gas Price'!A:A)</f>
        <v>2783</v>
      </c>
      <c r="R1717" s="1" t="n">
        <f aca="false">INDEX('Daily Gas Price'!D:D,Analysis!Q1717)</f>
        <v>8.91</v>
      </c>
    </row>
    <row r="1718" customFormat="false" ht="12.75" hidden="false" customHeight="false" outlineLevel="0" collapsed="false">
      <c r="A1718" s="31" t="s">
        <v>12</v>
      </c>
      <c r="B1718" s="48" t="n">
        <v>39498</v>
      </c>
      <c r="C1718" s="32" t="n">
        <v>39499</v>
      </c>
      <c r="D1718" s="32" t="n">
        <v>39499</v>
      </c>
      <c r="E1718" s="18" t="n">
        <v>96</v>
      </c>
      <c r="F1718" s="18" t="n">
        <v>96</v>
      </c>
      <c r="G1718" s="45" t="n">
        <f aca="false">YEAR(B1718)</f>
        <v>2008</v>
      </c>
      <c r="H1718" s="37" t="str">
        <f aca="false">TEXT(B1718,"mmmm-yy")</f>
        <v>February-08</v>
      </c>
      <c r="I1718" s="18" t="n">
        <v>96</v>
      </c>
      <c r="J1718" s="37" t="n">
        <f aca="false">R1718</f>
        <v>9.08</v>
      </c>
      <c r="K1718" s="3" t="n">
        <f aca="false">I1718/J1718</f>
        <v>10.5726872246696</v>
      </c>
      <c r="L1718" s="3" t="n">
        <f aca="false">LN(K1718/K1717)</f>
        <v>0.0345887338205022</v>
      </c>
      <c r="N1718" s="19" t="n">
        <v>1600</v>
      </c>
      <c r="O1718" s="20" t="n">
        <v>2</v>
      </c>
      <c r="P1718" s="20" t="n">
        <v>3</v>
      </c>
      <c r="Q1718" s="1" t="n">
        <f aca="false">MATCH(Analysis!B1718,'Daily Gas Price'!A:A)</f>
        <v>2784</v>
      </c>
      <c r="R1718" s="1" t="n">
        <f aca="false">INDEX('Daily Gas Price'!D:D,Analysis!Q1718)</f>
        <v>9.08</v>
      </c>
    </row>
    <row r="1719" customFormat="false" ht="12.75" hidden="false" customHeight="false" outlineLevel="0" collapsed="false">
      <c r="A1719" s="31" t="s">
        <v>12</v>
      </c>
      <c r="B1719" s="48" t="n">
        <v>39500</v>
      </c>
      <c r="C1719" s="32" t="n">
        <v>39503</v>
      </c>
      <c r="D1719" s="32" t="n">
        <v>39503</v>
      </c>
      <c r="E1719" s="18" t="n">
        <v>73.75</v>
      </c>
      <c r="F1719" s="18" t="n">
        <v>73.75</v>
      </c>
      <c r="G1719" s="45" t="n">
        <f aca="false">YEAR(B1719)</f>
        <v>2008</v>
      </c>
      <c r="H1719" s="37" t="str">
        <f aca="false">TEXT(B1719,"mmmm-yy")</f>
        <v>February-08</v>
      </c>
      <c r="I1719" s="18" t="n">
        <v>73.75</v>
      </c>
      <c r="J1719" s="37" t="n">
        <f aca="false">R1719</f>
        <v>8.65</v>
      </c>
      <c r="K1719" s="3" t="n">
        <f aca="false">I1719/J1719</f>
        <v>8.52601156069364</v>
      </c>
      <c r="L1719" s="3" t="n">
        <f aca="false">LN(K1719/K1718)</f>
        <v>-0.215152324578493</v>
      </c>
      <c r="N1719" s="20" t="n">
        <v>800</v>
      </c>
      <c r="O1719" s="20" t="n">
        <v>1</v>
      </c>
      <c r="P1719" s="20" t="n">
        <v>2</v>
      </c>
      <c r="Q1719" s="1" t="n">
        <f aca="false">MATCH(Analysis!B1719,'Daily Gas Price'!A:A)</f>
        <v>2786</v>
      </c>
      <c r="R1719" s="1" t="n">
        <f aca="false">INDEX('Daily Gas Price'!D:D,Analysis!Q1719)</f>
        <v>8.65</v>
      </c>
    </row>
    <row r="1720" customFormat="false" ht="12.75" hidden="false" customHeight="false" outlineLevel="0" collapsed="false">
      <c r="A1720" s="31" t="s">
        <v>12</v>
      </c>
      <c r="B1720" s="48" t="n">
        <v>39503</v>
      </c>
      <c r="C1720" s="32" t="n">
        <v>39504</v>
      </c>
      <c r="D1720" s="32" t="n">
        <v>39504</v>
      </c>
      <c r="E1720" s="18" t="n">
        <v>71.5</v>
      </c>
      <c r="F1720" s="18" t="n">
        <v>71.5</v>
      </c>
      <c r="G1720" s="45" t="n">
        <f aca="false">YEAR(B1720)</f>
        <v>2008</v>
      </c>
      <c r="H1720" s="37" t="str">
        <f aca="false">TEXT(B1720,"mmmm-yy")</f>
        <v>February-08</v>
      </c>
      <c r="I1720" s="18" t="n">
        <v>71.5</v>
      </c>
      <c r="J1720" s="37" t="n">
        <f aca="false">R1720</f>
        <v>9.15</v>
      </c>
      <c r="K1720" s="3" t="n">
        <f aca="false">I1720/J1720</f>
        <v>7.81420765027322</v>
      </c>
      <c r="L1720" s="3" t="n">
        <f aca="false">LN(K1720/K1719)</f>
        <v>-0.0871781038636092</v>
      </c>
      <c r="N1720" s="20" t="n">
        <v>800</v>
      </c>
      <c r="O1720" s="20" t="n">
        <v>1</v>
      </c>
      <c r="P1720" s="20" t="n">
        <v>2</v>
      </c>
      <c r="Q1720" s="1" t="n">
        <f aca="false">MATCH(Analysis!B1720,'Daily Gas Price'!A:A)</f>
        <v>2787</v>
      </c>
      <c r="R1720" s="1" t="n">
        <f aca="false">INDEX('Daily Gas Price'!D:D,Analysis!Q1720)</f>
        <v>9.15</v>
      </c>
    </row>
    <row r="1721" customFormat="false" ht="12.75" hidden="false" customHeight="false" outlineLevel="0" collapsed="false">
      <c r="A1721" s="31" t="s">
        <v>12</v>
      </c>
      <c r="B1721" s="48" t="n">
        <v>39504</v>
      </c>
      <c r="C1721" s="32" t="n">
        <v>39505</v>
      </c>
      <c r="D1721" s="32" t="n">
        <v>39505</v>
      </c>
      <c r="E1721" s="18" t="n">
        <v>90.5</v>
      </c>
      <c r="F1721" s="18" t="n">
        <v>90</v>
      </c>
      <c r="G1721" s="45" t="n">
        <f aca="false">YEAR(B1721)</f>
        <v>2008</v>
      </c>
      <c r="H1721" s="37" t="str">
        <f aca="false">TEXT(B1721,"mmmm-yy")</f>
        <v>February-08</v>
      </c>
      <c r="I1721" s="18" t="n">
        <v>90.42</v>
      </c>
      <c r="J1721" s="37" t="n">
        <f aca="false">R1721</f>
        <v>9.21</v>
      </c>
      <c r="K1721" s="3" t="n">
        <f aca="false">I1721/J1721</f>
        <v>9.81758957654723</v>
      </c>
      <c r="L1721" s="3" t="n">
        <f aca="false">LN(K1721/K1720)</f>
        <v>0.228232061186712</v>
      </c>
      <c r="N1721" s="19" t="n">
        <v>4800</v>
      </c>
      <c r="O1721" s="20" t="n">
        <v>6</v>
      </c>
      <c r="P1721" s="20" t="n">
        <v>3</v>
      </c>
      <c r="Q1721" s="1" t="n">
        <f aca="false">MATCH(Analysis!B1721,'Daily Gas Price'!A:A)</f>
        <v>2788</v>
      </c>
      <c r="R1721" s="1" t="n">
        <f aca="false">INDEX('Daily Gas Price'!D:D,Analysis!Q1721)</f>
        <v>9.21</v>
      </c>
    </row>
    <row r="1722" customFormat="false" ht="12.75" hidden="false" customHeight="false" outlineLevel="0" collapsed="false">
      <c r="A1722" s="31" t="s">
        <v>12</v>
      </c>
      <c r="B1722" s="48" t="n">
        <v>39505</v>
      </c>
      <c r="C1722" s="32" t="n">
        <v>39506</v>
      </c>
      <c r="D1722" s="32" t="n">
        <v>39506</v>
      </c>
      <c r="E1722" s="18" t="n">
        <v>105</v>
      </c>
      <c r="F1722" s="18" t="n">
        <v>105</v>
      </c>
      <c r="G1722" s="45" t="n">
        <f aca="false">YEAR(B1722)</f>
        <v>2008</v>
      </c>
      <c r="H1722" s="37" t="str">
        <f aca="false">TEXT(B1722,"mmmm-yy")</f>
        <v>February-08</v>
      </c>
      <c r="I1722" s="18" t="n">
        <v>105</v>
      </c>
      <c r="J1722" s="37" t="n">
        <f aca="false">R1722</f>
        <v>9.21</v>
      </c>
      <c r="K1722" s="3" t="n">
        <f aca="false">I1722/J1722</f>
        <v>11.400651465798</v>
      </c>
      <c r="L1722" s="3" t="n">
        <f aca="false">LN(K1722/K1721)</f>
        <v>0.149494868291064</v>
      </c>
      <c r="N1722" s="20" t="n">
        <v>800</v>
      </c>
      <c r="O1722" s="20" t="n">
        <v>1</v>
      </c>
      <c r="P1722" s="20" t="n">
        <v>2</v>
      </c>
      <c r="Q1722" s="1" t="n">
        <f aca="false">MATCH(Analysis!B1722,'Daily Gas Price'!A:A)</f>
        <v>2789</v>
      </c>
      <c r="R1722" s="1" t="n">
        <f aca="false">INDEX('Daily Gas Price'!D:D,Analysis!Q1722)</f>
        <v>9.21</v>
      </c>
    </row>
    <row r="1723" customFormat="false" ht="12.75" hidden="false" customHeight="false" outlineLevel="0" collapsed="false">
      <c r="A1723" s="31" t="s">
        <v>12</v>
      </c>
      <c r="B1723" s="48" t="n">
        <v>39506</v>
      </c>
      <c r="C1723" s="32" t="n">
        <v>39507</v>
      </c>
      <c r="D1723" s="32" t="n">
        <v>39507</v>
      </c>
      <c r="E1723" s="18" t="n">
        <v>95</v>
      </c>
      <c r="F1723" s="18" t="n">
        <v>92.75</v>
      </c>
      <c r="G1723" s="45" t="n">
        <f aca="false">YEAR(B1723)</f>
        <v>2008</v>
      </c>
      <c r="H1723" s="37" t="str">
        <f aca="false">TEXT(B1723,"mmmm-yy")</f>
        <v>February-08</v>
      </c>
      <c r="I1723" s="18" t="n">
        <v>93.35</v>
      </c>
      <c r="J1723" s="37" t="n">
        <f aca="false">R1723</f>
        <v>9.11</v>
      </c>
      <c r="K1723" s="3" t="n">
        <f aca="false">I1723/J1723</f>
        <v>10.2469813391877</v>
      </c>
      <c r="L1723" s="3" t="n">
        <f aca="false">LN(K1723/K1722)</f>
        <v>-0.106687341174443</v>
      </c>
      <c r="N1723" s="19" t="n">
        <v>4000</v>
      </c>
      <c r="O1723" s="20" t="n">
        <v>5</v>
      </c>
      <c r="P1723" s="20" t="n">
        <v>6</v>
      </c>
      <c r="Q1723" s="1" t="n">
        <f aca="false">MATCH(Analysis!B1723,'Daily Gas Price'!A:A)</f>
        <v>2790</v>
      </c>
      <c r="R1723" s="1" t="n">
        <f aca="false">INDEX('Daily Gas Price'!D:D,Analysis!Q1723)</f>
        <v>9.11</v>
      </c>
    </row>
    <row r="1724" customFormat="false" ht="12.75" hidden="false" customHeight="false" outlineLevel="0" collapsed="false">
      <c r="A1724" s="31" t="s">
        <v>12</v>
      </c>
      <c r="B1724" s="48" t="n">
        <v>39510</v>
      </c>
      <c r="C1724" s="32" t="n">
        <v>39511</v>
      </c>
      <c r="D1724" s="32" t="n">
        <v>39511</v>
      </c>
      <c r="E1724" s="18" t="n">
        <v>74</v>
      </c>
      <c r="F1724" s="18" t="n">
        <v>73</v>
      </c>
      <c r="G1724" s="45" t="n">
        <f aca="false">YEAR(B1724)</f>
        <v>2008</v>
      </c>
      <c r="H1724" s="37" t="str">
        <f aca="false">TEXT(B1724,"mmmm-yy")</f>
        <v>March-08</v>
      </c>
      <c r="I1724" s="18" t="n">
        <v>73.5</v>
      </c>
      <c r="J1724" s="37" t="n">
        <f aca="false">R1724</f>
        <v>9.07</v>
      </c>
      <c r="K1724" s="3" t="n">
        <f aca="false">I1724/J1724</f>
        <v>8.10363836824697</v>
      </c>
      <c r="L1724" s="3" t="n">
        <f aca="false">LN(K1724/K1723)</f>
        <v>-0.234670016624119</v>
      </c>
      <c r="N1724" s="19" t="n">
        <v>3200</v>
      </c>
      <c r="O1724" s="20" t="n">
        <v>4</v>
      </c>
      <c r="P1724" s="20" t="n">
        <v>5</v>
      </c>
      <c r="Q1724" s="1" t="n">
        <f aca="false">MATCH(Analysis!B1724,'Daily Gas Price'!A:A)</f>
        <v>2792</v>
      </c>
      <c r="R1724" s="1" t="n">
        <f aca="false">INDEX('Daily Gas Price'!D:D,Analysis!Q1724)</f>
        <v>9.07</v>
      </c>
    </row>
    <row r="1725" customFormat="false" ht="12.75" hidden="false" customHeight="false" outlineLevel="0" collapsed="false">
      <c r="A1725" s="31" t="s">
        <v>12</v>
      </c>
      <c r="B1725" s="48" t="n">
        <v>39511</v>
      </c>
      <c r="C1725" s="32" t="n">
        <v>39512</v>
      </c>
      <c r="D1725" s="32" t="n">
        <v>39512</v>
      </c>
      <c r="E1725" s="18" t="n">
        <v>88.5</v>
      </c>
      <c r="F1725" s="18" t="n">
        <v>88.5</v>
      </c>
      <c r="G1725" s="45" t="n">
        <f aca="false">YEAR(B1725)</f>
        <v>2008</v>
      </c>
      <c r="H1725" s="37" t="str">
        <f aca="false">TEXT(B1725,"mmmm-yy")</f>
        <v>March-08</v>
      </c>
      <c r="I1725" s="18" t="n">
        <v>88.5</v>
      </c>
      <c r="J1725" s="37" t="n">
        <f aca="false">R1725</f>
        <v>9.21</v>
      </c>
      <c r="K1725" s="3" t="n">
        <f aca="false">I1725/J1725</f>
        <v>9.60912052117264</v>
      </c>
      <c r="L1725" s="3" t="n">
        <f aca="false">LN(K1725/K1724)</f>
        <v>0.170399559654923</v>
      </c>
      <c r="N1725" s="19" t="n">
        <v>1600</v>
      </c>
      <c r="O1725" s="20" t="n">
        <v>2</v>
      </c>
      <c r="P1725" s="20" t="n">
        <v>2</v>
      </c>
      <c r="Q1725" s="1" t="n">
        <f aca="false">MATCH(Analysis!B1725,'Daily Gas Price'!A:A)</f>
        <v>2793</v>
      </c>
      <c r="R1725" s="1" t="n">
        <f aca="false">INDEX('Daily Gas Price'!D:D,Analysis!Q1725)</f>
        <v>9.21</v>
      </c>
    </row>
    <row r="1726" customFormat="false" ht="12.75" hidden="false" customHeight="false" outlineLevel="0" collapsed="false">
      <c r="A1726" s="31" t="s">
        <v>12</v>
      </c>
      <c r="B1726" s="48" t="n">
        <v>39517</v>
      </c>
      <c r="C1726" s="32" t="n">
        <v>39518</v>
      </c>
      <c r="D1726" s="32" t="n">
        <v>39518</v>
      </c>
      <c r="E1726" s="18" t="n">
        <v>89</v>
      </c>
      <c r="F1726" s="18" t="n">
        <v>88.5</v>
      </c>
      <c r="G1726" s="45" t="n">
        <f aca="false">YEAR(B1726)</f>
        <v>2008</v>
      </c>
      <c r="H1726" s="37" t="str">
        <f aca="false">TEXT(B1726,"mmmm-yy")</f>
        <v>March-08</v>
      </c>
      <c r="I1726" s="18" t="n">
        <v>88.83</v>
      </c>
      <c r="J1726" s="37" t="n">
        <f aca="false">R1726</f>
        <v>9.59</v>
      </c>
      <c r="K1726" s="3" t="n">
        <f aca="false">I1726/J1726</f>
        <v>9.26277372262774</v>
      </c>
      <c r="L1726" s="3" t="n">
        <f aca="false">LN(K1726/K1725)</f>
        <v>-0.0367091598604057</v>
      </c>
      <c r="N1726" s="19" t="n">
        <v>2400</v>
      </c>
      <c r="O1726" s="20" t="n">
        <v>3</v>
      </c>
      <c r="P1726" s="20" t="n">
        <v>5</v>
      </c>
      <c r="Q1726" s="1" t="n">
        <f aca="false">MATCH(Analysis!B1726,'Daily Gas Price'!A:A)</f>
        <v>2797</v>
      </c>
      <c r="R1726" s="1" t="n">
        <f aca="false">INDEX('Daily Gas Price'!D:D,Analysis!Q1726)</f>
        <v>9.59</v>
      </c>
    </row>
    <row r="1727" customFormat="false" ht="12.75" hidden="false" customHeight="false" outlineLevel="0" collapsed="false">
      <c r="A1727" s="31" t="s">
        <v>12</v>
      </c>
      <c r="B1727" s="48" t="n">
        <v>39518</v>
      </c>
      <c r="C1727" s="32" t="n">
        <v>39519</v>
      </c>
      <c r="D1727" s="32" t="n">
        <v>39519</v>
      </c>
      <c r="E1727" s="18" t="n">
        <v>79</v>
      </c>
      <c r="F1727" s="18" t="n">
        <v>77</v>
      </c>
      <c r="G1727" s="45" t="n">
        <f aca="false">YEAR(B1727)</f>
        <v>2008</v>
      </c>
      <c r="H1727" s="37" t="str">
        <f aca="false">TEXT(B1727,"mmmm-yy")</f>
        <v>March-08</v>
      </c>
      <c r="I1727" s="18" t="n">
        <v>77.96</v>
      </c>
      <c r="J1727" s="37" t="n">
        <f aca="false">R1727</f>
        <v>9.85</v>
      </c>
      <c r="K1727" s="3" t="n">
        <f aca="false">I1727/J1727</f>
        <v>7.91472081218274</v>
      </c>
      <c r="L1727" s="3" t="n">
        <f aca="false">LN(K1727/K1726)</f>
        <v>-0.1572791224309</v>
      </c>
      <c r="N1727" s="19" t="n">
        <v>5600</v>
      </c>
      <c r="O1727" s="20" t="n">
        <v>7</v>
      </c>
      <c r="P1727" s="20" t="n">
        <v>4</v>
      </c>
      <c r="Q1727" s="1" t="n">
        <f aca="false">MATCH(Analysis!B1727,'Daily Gas Price'!A:A)</f>
        <v>2798</v>
      </c>
      <c r="R1727" s="1" t="n">
        <f aca="false">INDEX('Daily Gas Price'!D:D,Analysis!Q1727)</f>
        <v>9.85</v>
      </c>
    </row>
    <row r="1728" customFormat="false" ht="12.75" hidden="false" customHeight="false" outlineLevel="0" collapsed="false">
      <c r="A1728" s="31" t="s">
        <v>12</v>
      </c>
      <c r="B1728" s="48" t="n">
        <v>39519</v>
      </c>
      <c r="C1728" s="32" t="n">
        <v>39520</v>
      </c>
      <c r="D1728" s="32" t="n">
        <v>39520</v>
      </c>
      <c r="E1728" s="18" t="n">
        <v>82</v>
      </c>
      <c r="F1728" s="18" t="n">
        <v>81</v>
      </c>
      <c r="G1728" s="45" t="n">
        <f aca="false">YEAR(B1728)</f>
        <v>2008</v>
      </c>
      <c r="H1728" s="37" t="str">
        <f aca="false">TEXT(B1728,"mmmm-yy")</f>
        <v>March-08</v>
      </c>
      <c r="I1728" s="18" t="n">
        <v>81.42</v>
      </c>
      <c r="J1728" s="37" t="n">
        <f aca="false">R1728</f>
        <v>9.69</v>
      </c>
      <c r="K1728" s="3" t="n">
        <f aca="false">I1728/J1728</f>
        <v>8.40247678018576</v>
      </c>
      <c r="L1728" s="3" t="n">
        <f aca="false">LN(K1728/K1727)</f>
        <v>0.0598020977167956</v>
      </c>
      <c r="N1728" s="19" t="n">
        <v>2400</v>
      </c>
      <c r="O1728" s="20" t="n">
        <v>3</v>
      </c>
      <c r="P1728" s="20" t="n">
        <v>4</v>
      </c>
      <c r="Q1728" s="1" t="n">
        <f aca="false">MATCH(Analysis!B1728,'Daily Gas Price'!A:A)</f>
        <v>2799</v>
      </c>
      <c r="R1728" s="1" t="n">
        <f aca="false">INDEX('Daily Gas Price'!D:D,Analysis!Q1728)</f>
        <v>9.69</v>
      </c>
    </row>
    <row r="1729" customFormat="false" ht="12.75" hidden="false" customHeight="false" outlineLevel="0" collapsed="false">
      <c r="A1729" s="31" t="s">
        <v>12</v>
      </c>
      <c r="B1729" s="48" t="n">
        <v>39520</v>
      </c>
      <c r="C1729" s="32" t="n">
        <v>39521</v>
      </c>
      <c r="D1729" s="32" t="n">
        <v>39521</v>
      </c>
      <c r="E1729" s="18" t="n">
        <v>77</v>
      </c>
      <c r="F1729" s="18" t="n">
        <v>74</v>
      </c>
      <c r="G1729" s="45" t="n">
        <f aca="false">YEAR(B1729)</f>
        <v>2008</v>
      </c>
      <c r="H1729" s="37" t="str">
        <f aca="false">TEXT(B1729,"mmmm-yy")</f>
        <v>March-08</v>
      </c>
      <c r="I1729" s="18" t="n">
        <v>75.25</v>
      </c>
      <c r="J1729" s="37" t="n">
        <f aca="false">R1729</f>
        <v>9.74</v>
      </c>
      <c r="K1729" s="3" t="n">
        <f aca="false">I1729/J1729</f>
        <v>7.7258726899384</v>
      </c>
      <c r="L1729" s="3" t="n">
        <f aca="false">LN(K1729/K1728)</f>
        <v>-0.0839517311976168</v>
      </c>
      <c r="N1729" s="19" t="n">
        <v>9600</v>
      </c>
      <c r="O1729" s="20" t="n">
        <v>12</v>
      </c>
      <c r="P1729" s="20" t="n">
        <v>7</v>
      </c>
      <c r="Q1729" s="1" t="n">
        <f aca="false">MATCH(Analysis!B1729,'Daily Gas Price'!A:A)</f>
        <v>2800</v>
      </c>
      <c r="R1729" s="1" t="n">
        <f aca="false">INDEX('Daily Gas Price'!D:D,Analysis!Q1729)</f>
        <v>9.74</v>
      </c>
    </row>
    <row r="1730" customFormat="false" ht="12.75" hidden="false" customHeight="false" outlineLevel="0" collapsed="false">
      <c r="A1730" s="31" t="s">
        <v>12</v>
      </c>
      <c r="B1730" s="48" t="n">
        <v>39521</v>
      </c>
      <c r="C1730" s="32" t="n">
        <v>39524</v>
      </c>
      <c r="D1730" s="32" t="n">
        <v>39524</v>
      </c>
      <c r="E1730" s="18" t="n">
        <v>87.25</v>
      </c>
      <c r="F1730" s="18" t="n">
        <v>86.5</v>
      </c>
      <c r="G1730" s="45" t="n">
        <f aca="false">YEAR(B1730)</f>
        <v>2008</v>
      </c>
      <c r="H1730" s="37" t="str">
        <f aca="false">TEXT(B1730,"mmmm-yy")</f>
        <v>March-08</v>
      </c>
      <c r="I1730" s="18" t="n">
        <v>86.92</v>
      </c>
      <c r="J1730" s="37" t="n">
        <f aca="false">R1730</f>
        <v>9.84</v>
      </c>
      <c r="K1730" s="3" t="n">
        <f aca="false">I1730/J1730</f>
        <v>8.83333333333333</v>
      </c>
      <c r="L1730" s="3" t="n">
        <f aca="false">LN(K1730/K1729)</f>
        <v>0.133957658349526</v>
      </c>
      <c r="N1730" s="19" t="n">
        <v>2400</v>
      </c>
      <c r="O1730" s="20" t="n">
        <v>3</v>
      </c>
      <c r="P1730" s="20" t="n">
        <v>5</v>
      </c>
      <c r="Q1730" s="1" t="n">
        <f aca="false">MATCH(Analysis!B1730,'Daily Gas Price'!A:A)</f>
        <v>2801</v>
      </c>
      <c r="R1730" s="1" t="n">
        <f aca="false">INDEX('Daily Gas Price'!D:D,Analysis!Q1730)</f>
        <v>9.84</v>
      </c>
    </row>
    <row r="1731" customFormat="false" ht="12.75" hidden="false" customHeight="false" outlineLevel="0" collapsed="false">
      <c r="A1731" s="31" t="s">
        <v>12</v>
      </c>
      <c r="B1731" s="48" t="n">
        <v>39524</v>
      </c>
      <c r="C1731" s="32" t="n">
        <v>39525</v>
      </c>
      <c r="D1731" s="32" t="n">
        <v>39525</v>
      </c>
      <c r="E1731" s="18" t="n">
        <v>84.5</v>
      </c>
      <c r="F1731" s="18" t="n">
        <v>84</v>
      </c>
      <c r="G1731" s="45" t="n">
        <f aca="false">YEAR(B1731)</f>
        <v>2008</v>
      </c>
      <c r="H1731" s="37" t="str">
        <f aca="false">TEXT(B1731,"mmmm-yy")</f>
        <v>March-08</v>
      </c>
      <c r="I1731" s="18" t="n">
        <v>84.25</v>
      </c>
      <c r="J1731" s="37" t="n">
        <f aca="false">R1731</f>
        <v>9.59</v>
      </c>
      <c r="K1731" s="3" t="n">
        <f aca="false">I1731/J1731</f>
        <v>8.7851929092805</v>
      </c>
      <c r="L1731" s="3" t="n">
        <f aca="false">LN(K1731/K1730)</f>
        <v>-0.00546476398694271</v>
      </c>
      <c r="N1731" s="19" t="n">
        <v>3200</v>
      </c>
      <c r="O1731" s="20" t="n">
        <v>4</v>
      </c>
      <c r="P1731" s="20" t="n">
        <v>4</v>
      </c>
      <c r="Q1731" s="1" t="n">
        <f aca="false">MATCH(Analysis!B1731,'Daily Gas Price'!A:A)</f>
        <v>2802</v>
      </c>
      <c r="R1731" s="1" t="n">
        <f aca="false">INDEX('Daily Gas Price'!D:D,Analysis!Q1731)</f>
        <v>9.59</v>
      </c>
    </row>
    <row r="1732" customFormat="false" ht="12.75" hidden="false" customHeight="false" outlineLevel="0" collapsed="false">
      <c r="A1732" s="31" t="s">
        <v>12</v>
      </c>
      <c r="B1732" s="48" t="n">
        <v>39525</v>
      </c>
      <c r="C1732" s="32" t="n">
        <v>39526</v>
      </c>
      <c r="D1732" s="32" t="n">
        <v>39526</v>
      </c>
      <c r="E1732" s="18" t="n">
        <v>82</v>
      </c>
      <c r="F1732" s="18" t="n">
        <v>78</v>
      </c>
      <c r="G1732" s="45" t="n">
        <f aca="false">YEAR(B1732)</f>
        <v>2008</v>
      </c>
      <c r="H1732" s="37" t="str">
        <f aca="false">TEXT(B1732,"mmmm-yy")</f>
        <v>March-08</v>
      </c>
      <c r="I1732" s="18" t="n">
        <v>79.93</v>
      </c>
      <c r="J1732" s="37" t="n">
        <f aca="false">R1732</f>
        <v>9.1</v>
      </c>
      <c r="K1732" s="3" t="n">
        <f aca="false">I1732/J1732</f>
        <v>8.78351648351648</v>
      </c>
      <c r="L1732" s="3" t="n">
        <f aca="false">LN(K1732/K1731)</f>
        <v>-0.000190842222000833</v>
      </c>
      <c r="N1732" s="19" t="n">
        <v>5600</v>
      </c>
      <c r="O1732" s="20" t="n">
        <v>7</v>
      </c>
      <c r="P1732" s="20" t="n">
        <v>5</v>
      </c>
      <c r="Q1732" s="1" t="n">
        <f aca="false">MATCH(Analysis!B1732,'Daily Gas Price'!A:A)</f>
        <v>2803</v>
      </c>
      <c r="R1732" s="1" t="n">
        <f aca="false">INDEX('Daily Gas Price'!D:D,Analysis!Q1732)</f>
        <v>9.1</v>
      </c>
    </row>
    <row r="1733" customFormat="false" ht="12.75" hidden="false" customHeight="false" outlineLevel="0" collapsed="false">
      <c r="A1733" s="31" t="s">
        <v>12</v>
      </c>
      <c r="B1733" s="48" t="n">
        <v>39526</v>
      </c>
      <c r="C1733" s="32" t="n">
        <v>39527</v>
      </c>
      <c r="D1733" s="32" t="n">
        <v>39527</v>
      </c>
      <c r="E1733" s="18" t="n">
        <v>78.5</v>
      </c>
      <c r="F1733" s="18" t="n">
        <v>78.5</v>
      </c>
      <c r="G1733" s="45" t="n">
        <f aca="false">YEAR(B1733)</f>
        <v>2008</v>
      </c>
      <c r="H1733" s="37" t="str">
        <f aca="false">TEXT(B1733,"mmmm-yy")</f>
        <v>March-08</v>
      </c>
      <c r="I1733" s="18" t="n">
        <v>78.5</v>
      </c>
      <c r="J1733" s="37" t="n">
        <f aca="false">R1733</f>
        <v>9.11</v>
      </c>
      <c r="K1733" s="3" t="n">
        <f aca="false">I1733/J1733</f>
        <v>8.61690450054885</v>
      </c>
      <c r="L1733" s="3" t="n">
        <f aca="false">LN(K1733/K1732)</f>
        <v>-0.0191509245986275</v>
      </c>
      <c r="N1733" s="19" t="n">
        <v>2400</v>
      </c>
      <c r="O1733" s="20" t="n">
        <v>3</v>
      </c>
      <c r="P1733" s="20" t="n">
        <v>2</v>
      </c>
      <c r="Q1733" s="1" t="n">
        <f aca="false">MATCH(Analysis!B1733,'Daily Gas Price'!A:A)</f>
        <v>2804</v>
      </c>
      <c r="R1733" s="1" t="n">
        <f aca="false">INDEX('Daily Gas Price'!D:D,Analysis!Q1733)</f>
        <v>9.11</v>
      </c>
    </row>
    <row r="1734" customFormat="false" ht="12.75" hidden="false" customHeight="false" outlineLevel="0" collapsed="false">
      <c r="A1734" s="31" t="s">
        <v>12</v>
      </c>
      <c r="B1734" s="48" t="n">
        <v>39527</v>
      </c>
      <c r="C1734" s="32" t="n">
        <v>39528</v>
      </c>
      <c r="D1734" s="32" t="n">
        <v>39528</v>
      </c>
      <c r="E1734" s="18" t="n">
        <v>74</v>
      </c>
      <c r="F1734" s="18" t="n">
        <v>73</v>
      </c>
      <c r="G1734" s="45" t="n">
        <f aca="false">YEAR(B1734)</f>
        <v>2008</v>
      </c>
      <c r="H1734" s="37" t="str">
        <f aca="false">TEXT(B1734,"mmmm-yy")</f>
        <v>March-08</v>
      </c>
      <c r="I1734" s="18" t="n">
        <v>73.5</v>
      </c>
      <c r="J1734" s="37" t="n">
        <f aca="false">R1734</f>
        <v>8.54</v>
      </c>
      <c r="K1734" s="3" t="n">
        <f aca="false">I1734/J1734</f>
        <v>8.60655737704918</v>
      </c>
      <c r="L1734" s="3" t="n">
        <f aca="false">LN(K1734/K1733)</f>
        <v>-0.00120151509818328</v>
      </c>
      <c r="N1734" s="19" t="n">
        <v>6400</v>
      </c>
      <c r="O1734" s="20" t="n">
        <v>7</v>
      </c>
      <c r="P1734" s="20" t="n">
        <v>4</v>
      </c>
      <c r="Q1734" s="1" t="n">
        <f aca="false">MATCH(Analysis!B1734,'Daily Gas Price'!A:A)</f>
        <v>2805</v>
      </c>
      <c r="R1734" s="1" t="n">
        <f aca="false">INDEX('Daily Gas Price'!D:D,Analysis!Q1734)</f>
        <v>8.54</v>
      </c>
    </row>
    <row r="1735" customFormat="false" ht="12.75" hidden="false" customHeight="false" outlineLevel="0" collapsed="false">
      <c r="A1735" s="31" t="s">
        <v>12</v>
      </c>
      <c r="B1735" s="48" t="n">
        <v>39531</v>
      </c>
      <c r="C1735" s="32" t="n">
        <v>39532</v>
      </c>
      <c r="D1735" s="32" t="n">
        <v>39532</v>
      </c>
      <c r="E1735" s="18" t="n">
        <v>79</v>
      </c>
      <c r="F1735" s="18" t="n">
        <v>77.25</v>
      </c>
      <c r="G1735" s="45" t="n">
        <f aca="false">YEAR(B1735)</f>
        <v>2008</v>
      </c>
      <c r="H1735" s="37" t="str">
        <f aca="false">TEXT(B1735,"mmmm-yy")</f>
        <v>March-08</v>
      </c>
      <c r="I1735" s="18" t="n">
        <v>78.03</v>
      </c>
      <c r="J1735" s="37" t="n">
        <f aca="false">R1735</f>
        <v>8.99</v>
      </c>
      <c r="K1735" s="3" t="n">
        <f aca="false">I1735/J1735</f>
        <v>8.67964404894327</v>
      </c>
      <c r="L1735" s="3" t="n">
        <f aca="false">LN(K1735/K1734)</f>
        <v>0.00845612122682829</v>
      </c>
      <c r="N1735" s="19" t="n">
        <v>6400</v>
      </c>
      <c r="O1735" s="20" t="n">
        <v>8</v>
      </c>
      <c r="P1735" s="20" t="n">
        <v>6</v>
      </c>
      <c r="Q1735" s="1" t="n">
        <f aca="false">MATCH(Analysis!B1735,'Daily Gas Price'!A:A)</f>
        <v>2806</v>
      </c>
      <c r="R1735" s="1" t="n">
        <f aca="false">INDEX('Daily Gas Price'!D:D,Analysis!Q1735)</f>
        <v>8.99</v>
      </c>
    </row>
    <row r="1736" customFormat="false" ht="12.75" hidden="false" customHeight="false" outlineLevel="0" collapsed="false">
      <c r="A1736" s="31" t="s">
        <v>12</v>
      </c>
      <c r="B1736" s="48" t="n">
        <v>39532</v>
      </c>
      <c r="C1736" s="32" t="n">
        <v>39533</v>
      </c>
      <c r="D1736" s="32" t="n">
        <v>39533</v>
      </c>
      <c r="E1736" s="18" t="n">
        <v>73.5</v>
      </c>
      <c r="F1736" s="18" t="n">
        <v>72</v>
      </c>
      <c r="G1736" s="45" t="n">
        <f aca="false">YEAR(B1736)</f>
        <v>2008</v>
      </c>
      <c r="H1736" s="37" t="str">
        <f aca="false">TEXT(B1736,"mmmm-yy")</f>
        <v>March-08</v>
      </c>
      <c r="I1736" s="18" t="n">
        <v>72.5</v>
      </c>
      <c r="J1736" s="37" t="n">
        <f aca="false">R1736</f>
        <v>9.28</v>
      </c>
      <c r="K1736" s="3" t="n">
        <f aca="false">I1736/J1736</f>
        <v>7.8125</v>
      </c>
      <c r="L1736" s="3" t="n">
        <f aca="false">LN(K1736/K1735)</f>
        <v>-0.105255504582621</v>
      </c>
      <c r="N1736" s="19" t="n">
        <v>2400</v>
      </c>
      <c r="O1736" s="20" t="n">
        <v>3</v>
      </c>
      <c r="P1736" s="20" t="n">
        <v>5</v>
      </c>
      <c r="Q1736" s="1" t="n">
        <f aca="false">MATCH(Analysis!B1736,'Daily Gas Price'!A:A)</f>
        <v>2807</v>
      </c>
      <c r="R1736" s="1" t="n">
        <f aca="false">INDEX('Daily Gas Price'!D:D,Analysis!Q1736)</f>
        <v>9.28</v>
      </c>
    </row>
    <row r="1737" customFormat="false" ht="12.75" hidden="false" customHeight="false" outlineLevel="0" collapsed="false">
      <c r="A1737" s="31" t="s">
        <v>12</v>
      </c>
      <c r="B1737" s="48" t="n">
        <v>39533</v>
      </c>
      <c r="C1737" s="32" t="n">
        <v>39534</v>
      </c>
      <c r="D1737" s="32" t="n">
        <v>39534</v>
      </c>
      <c r="E1737" s="18" t="n">
        <v>73.25</v>
      </c>
      <c r="F1737" s="18" t="n">
        <v>73</v>
      </c>
      <c r="G1737" s="45" t="n">
        <f aca="false">YEAR(B1737)</f>
        <v>2008</v>
      </c>
      <c r="H1737" s="37" t="str">
        <f aca="false">TEXT(B1737,"mmmm-yy")</f>
        <v>March-08</v>
      </c>
      <c r="I1737" s="18" t="n">
        <v>73.08</v>
      </c>
      <c r="J1737" s="37" t="n">
        <f aca="false">R1737</f>
        <v>9.25</v>
      </c>
      <c r="K1737" s="3" t="n">
        <f aca="false">I1737/J1737</f>
        <v>7.90054054054054</v>
      </c>
      <c r="L1737" s="3" t="n">
        <f aca="false">LN(K1737/K1736)</f>
        <v>0.0112061649229522</v>
      </c>
      <c r="N1737" s="19" t="n">
        <v>2400</v>
      </c>
      <c r="O1737" s="20" t="n">
        <v>3</v>
      </c>
      <c r="P1737" s="20" t="n">
        <v>4</v>
      </c>
      <c r="Q1737" s="1" t="n">
        <f aca="false">MATCH(Analysis!B1737,'Daily Gas Price'!A:A)</f>
        <v>2808</v>
      </c>
      <c r="R1737" s="1" t="n">
        <f aca="false">INDEX('Daily Gas Price'!D:D,Analysis!Q1737)</f>
        <v>9.25</v>
      </c>
    </row>
    <row r="1738" customFormat="false" ht="12.75" hidden="false" customHeight="false" outlineLevel="0" collapsed="false">
      <c r="A1738" s="31" t="s">
        <v>12</v>
      </c>
      <c r="B1738" s="48" t="n">
        <v>39534</v>
      </c>
      <c r="C1738" s="32" t="n">
        <v>39535</v>
      </c>
      <c r="D1738" s="32" t="n">
        <v>39535</v>
      </c>
      <c r="E1738" s="18" t="n">
        <v>70</v>
      </c>
      <c r="F1738" s="18" t="n">
        <v>69</v>
      </c>
      <c r="G1738" s="45" t="n">
        <f aca="false">YEAR(B1738)</f>
        <v>2008</v>
      </c>
      <c r="H1738" s="37" t="str">
        <f aca="false">TEXT(B1738,"mmmm-yy")</f>
        <v>March-08</v>
      </c>
      <c r="I1738" s="18" t="n">
        <v>69.25</v>
      </c>
      <c r="J1738" s="37" t="n">
        <f aca="false">R1738</f>
        <v>9.3</v>
      </c>
      <c r="K1738" s="3" t="n">
        <f aca="false">I1738/J1738</f>
        <v>7.44623655913978</v>
      </c>
      <c r="L1738" s="3" t="n">
        <f aca="false">LN(K1738/K1737)</f>
        <v>-0.0592224350772347</v>
      </c>
      <c r="N1738" s="19" t="n">
        <v>3200</v>
      </c>
      <c r="O1738" s="20" t="n">
        <v>4</v>
      </c>
      <c r="P1738" s="20" t="n">
        <v>5</v>
      </c>
      <c r="Q1738" s="1" t="n">
        <f aca="false">MATCH(Analysis!B1738,'Daily Gas Price'!A:A)</f>
        <v>2809</v>
      </c>
      <c r="R1738" s="1" t="n">
        <f aca="false">INDEX('Daily Gas Price'!D:D,Analysis!Q1738)</f>
        <v>9.3</v>
      </c>
    </row>
    <row r="1739" customFormat="false" ht="12.75" hidden="false" customHeight="false" outlineLevel="0" collapsed="false">
      <c r="A1739" s="31" t="s">
        <v>12</v>
      </c>
      <c r="B1739" s="48" t="n">
        <v>39535</v>
      </c>
      <c r="C1739" s="32" t="n">
        <v>39538</v>
      </c>
      <c r="D1739" s="32" t="n">
        <v>39538</v>
      </c>
      <c r="E1739" s="18" t="n">
        <v>79</v>
      </c>
      <c r="F1739" s="18" t="n">
        <v>76.5</v>
      </c>
      <c r="G1739" s="45" t="n">
        <f aca="false">YEAR(B1739)</f>
        <v>2008</v>
      </c>
      <c r="H1739" s="37" t="str">
        <f aca="false">TEXT(B1739,"mmmm-yy")</f>
        <v>March-08</v>
      </c>
      <c r="I1739" s="18" t="n">
        <v>78.4</v>
      </c>
      <c r="J1739" s="37" t="n">
        <f aca="false">R1739</f>
        <v>9.36</v>
      </c>
      <c r="K1739" s="3" t="n">
        <f aca="false">I1739/J1739</f>
        <v>8.37606837606838</v>
      </c>
      <c r="L1739" s="3" t="n">
        <f aca="false">LN(K1739/K1738)</f>
        <v>0.117669891958624</v>
      </c>
      <c r="N1739" s="19" t="n">
        <v>4000</v>
      </c>
      <c r="O1739" s="20" t="n">
        <v>5</v>
      </c>
      <c r="P1739" s="20" t="n">
        <v>6</v>
      </c>
      <c r="Q1739" s="1" t="n">
        <f aca="false">MATCH(Analysis!B1739,'Daily Gas Price'!A:A)</f>
        <v>2810</v>
      </c>
      <c r="R1739" s="1" t="n">
        <f aca="false">INDEX('Daily Gas Price'!D:D,Analysis!Q1739)</f>
        <v>9.36</v>
      </c>
    </row>
    <row r="1740" customFormat="false" ht="12.75" hidden="false" customHeight="false" outlineLevel="0" collapsed="false">
      <c r="A1740" s="31" t="s">
        <v>12</v>
      </c>
      <c r="B1740" s="48" t="n">
        <v>39538</v>
      </c>
      <c r="C1740" s="32" t="n">
        <v>39539</v>
      </c>
      <c r="D1740" s="32" t="n">
        <v>39539</v>
      </c>
      <c r="E1740" s="18" t="n">
        <v>87</v>
      </c>
      <c r="F1740" s="18" t="n">
        <v>86.5</v>
      </c>
      <c r="G1740" s="45" t="n">
        <f aca="false">YEAR(B1740)</f>
        <v>2008</v>
      </c>
      <c r="H1740" s="37" t="str">
        <f aca="false">TEXT(B1740,"mmmm-yy")</f>
        <v>March-08</v>
      </c>
      <c r="I1740" s="18" t="n">
        <v>86.75</v>
      </c>
      <c r="J1740" s="37" t="n">
        <f aca="false">R1740</f>
        <v>9.86</v>
      </c>
      <c r="K1740" s="3" t="n">
        <f aca="false">I1740/J1740</f>
        <v>8.79817444219067</v>
      </c>
      <c r="L1740" s="3" t="n">
        <f aca="false">LN(K1740/K1739)</f>
        <v>0.0491656133455631</v>
      </c>
      <c r="N1740" s="19" t="n">
        <v>1600</v>
      </c>
      <c r="O1740" s="20" t="n">
        <v>2</v>
      </c>
      <c r="P1740" s="20" t="n">
        <v>4</v>
      </c>
      <c r="Q1740" s="1" t="n">
        <f aca="false">MATCH(Analysis!B1740,'Daily Gas Price'!A:A)</f>
        <v>2811</v>
      </c>
      <c r="R1740" s="1" t="n">
        <f aca="false">INDEX('Daily Gas Price'!D:D,Analysis!Q1740)</f>
        <v>9.86</v>
      </c>
    </row>
    <row r="1741" customFormat="false" ht="12.75" hidden="false" customHeight="false" outlineLevel="0" collapsed="false">
      <c r="A1741" s="31" t="s">
        <v>12</v>
      </c>
      <c r="B1741" s="48" t="n">
        <v>39539</v>
      </c>
      <c r="C1741" s="32" t="n">
        <v>39540</v>
      </c>
      <c r="D1741" s="32" t="n">
        <v>39540</v>
      </c>
      <c r="E1741" s="18" t="n">
        <v>86</v>
      </c>
      <c r="F1741" s="18" t="n">
        <v>85.5</v>
      </c>
      <c r="G1741" s="45" t="n">
        <f aca="false">YEAR(B1741)</f>
        <v>2008</v>
      </c>
      <c r="H1741" s="37" t="str">
        <f aca="false">TEXT(B1741,"mmmm-yy")</f>
        <v>April-08</v>
      </c>
      <c r="I1741" s="18" t="n">
        <v>85.83</v>
      </c>
      <c r="J1741" s="37" t="n">
        <f aca="false">R1741</f>
        <v>9.92</v>
      </c>
      <c r="K1741" s="3" t="n">
        <f aca="false">I1741/J1741</f>
        <v>8.65221774193548</v>
      </c>
      <c r="L1741" s="3" t="n">
        <f aca="false">LN(K1741/K1740)</f>
        <v>-0.0167285757790774</v>
      </c>
      <c r="N1741" s="19" t="n">
        <v>2400</v>
      </c>
      <c r="O1741" s="20" t="n">
        <v>3</v>
      </c>
      <c r="P1741" s="20" t="n">
        <v>3</v>
      </c>
      <c r="Q1741" s="1" t="n">
        <f aca="false">MATCH(Analysis!B1741,'Daily Gas Price'!A:A)</f>
        <v>2812</v>
      </c>
      <c r="R1741" s="1" t="n">
        <f aca="false">INDEX('Daily Gas Price'!D:D,Analysis!Q1741)</f>
        <v>9.92</v>
      </c>
    </row>
    <row r="1742" customFormat="false" ht="12.75" hidden="false" customHeight="false" outlineLevel="0" collapsed="false">
      <c r="A1742" s="31" t="s">
        <v>12</v>
      </c>
      <c r="B1742" s="48" t="n">
        <v>39540</v>
      </c>
      <c r="C1742" s="32" t="n">
        <v>39541</v>
      </c>
      <c r="D1742" s="32" t="n">
        <v>39541</v>
      </c>
      <c r="E1742" s="18" t="n">
        <v>86</v>
      </c>
      <c r="F1742" s="18" t="n">
        <v>86</v>
      </c>
      <c r="G1742" s="45" t="n">
        <f aca="false">YEAR(B1742)</f>
        <v>2008</v>
      </c>
      <c r="H1742" s="37" t="str">
        <f aca="false">TEXT(B1742,"mmmm-yy")</f>
        <v>April-08</v>
      </c>
      <c r="I1742" s="18" t="n">
        <v>86</v>
      </c>
      <c r="J1742" s="37" t="n">
        <f aca="false">R1742</f>
        <v>9.6</v>
      </c>
      <c r="K1742" s="3" t="n">
        <f aca="false">I1742/J1742</f>
        <v>8.95833333333333</v>
      </c>
      <c r="L1742" s="3" t="n">
        <f aca="false">LN(K1742/K1741)</f>
        <v>0.03476852334637</v>
      </c>
      <c r="N1742" s="19" t="n">
        <v>1600</v>
      </c>
      <c r="O1742" s="20" t="n">
        <v>2</v>
      </c>
      <c r="P1742" s="20" t="n">
        <v>2</v>
      </c>
      <c r="Q1742" s="1" t="n">
        <f aca="false">MATCH(Analysis!B1742,'Daily Gas Price'!A:A)</f>
        <v>2813</v>
      </c>
      <c r="R1742" s="1" t="n">
        <f aca="false">INDEX('Daily Gas Price'!D:D,Analysis!Q1742)</f>
        <v>9.6</v>
      </c>
    </row>
    <row r="1743" customFormat="false" ht="12.75" hidden="false" customHeight="false" outlineLevel="0" collapsed="false">
      <c r="A1743" s="31" t="s">
        <v>12</v>
      </c>
      <c r="B1743" s="48" t="n">
        <v>39541</v>
      </c>
      <c r="C1743" s="32" t="n">
        <v>39542</v>
      </c>
      <c r="D1743" s="32" t="n">
        <v>39542</v>
      </c>
      <c r="E1743" s="18" t="n">
        <v>81</v>
      </c>
      <c r="F1743" s="18" t="n">
        <v>80</v>
      </c>
      <c r="G1743" s="45" t="n">
        <f aca="false">YEAR(B1743)</f>
        <v>2008</v>
      </c>
      <c r="H1743" s="37" t="str">
        <f aca="false">TEXT(B1743,"mmmm-yy")</f>
        <v>April-08</v>
      </c>
      <c r="I1743" s="18" t="n">
        <v>80.33</v>
      </c>
      <c r="J1743" s="37" t="n">
        <f aca="false">R1743</f>
        <v>9.68</v>
      </c>
      <c r="K1743" s="3" t="n">
        <f aca="false">I1743/J1743</f>
        <v>8.29855371900827</v>
      </c>
      <c r="L1743" s="3" t="n">
        <f aca="false">LN(K1743/K1742)</f>
        <v>-0.0765029488824817</v>
      </c>
      <c r="N1743" s="19" t="n">
        <v>4800</v>
      </c>
      <c r="O1743" s="20" t="n">
        <v>6</v>
      </c>
      <c r="P1743" s="20" t="n">
        <v>4</v>
      </c>
      <c r="Q1743" s="1" t="n">
        <f aca="false">MATCH(Analysis!B1743,'Daily Gas Price'!A:A)</f>
        <v>2814</v>
      </c>
      <c r="R1743" s="1" t="n">
        <f aca="false">INDEX('Daily Gas Price'!D:D,Analysis!Q1743)</f>
        <v>9.68</v>
      </c>
    </row>
    <row r="1744" customFormat="false" ht="12.75" hidden="false" customHeight="false" outlineLevel="0" collapsed="false">
      <c r="A1744" s="31" t="s">
        <v>12</v>
      </c>
      <c r="B1744" s="48" t="n">
        <v>39545</v>
      </c>
      <c r="C1744" s="32" t="n">
        <v>39546</v>
      </c>
      <c r="D1744" s="32" t="n">
        <v>39546</v>
      </c>
      <c r="E1744" s="18" t="n">
        <v>87.5</v>
      </c>
      <c r="F1744" s="18" t="n">
        <v>87</v>
      </c>
      <c r="G1744" s="45" t="n">
        <f aca="false">YEAR(B1744)</f>
        <v>2008</v>
      </c>
      <c r="H1744" s="37" t="str">
        <f aca="false">TEXT(B1744,"mmmm-yy")</f>
        <v>April-08</v>
      </c>
      <c r="I1744" s="18" t="n">
        <v>87.33</v>
      </c>
      <c r="J1744" s="37" t="n">
        <f aca="false">R1744</f>
        <v>9.48</v>
      </c>
      <c r="K1744" s="3" t="n">
        <f aca="false">I1744/J1744</f>
        <v>9.2120253164557</v>
      </c>
      <c r="L1744" s="3" t="n">
        <f aca="false">LN(K1744/K1743)</f>
        <v>0.104428481261475</v>
      </c>
      <c r="N1744" s="19" t="n">
        <v>2400</v>
      </c>
      <c r="O1744" s="20" t="n">
        <v>3</v>
      </c>
      <c r="P1744" s="20" t="n">
        <v>4</v>
      </c>
      <c r="Q1744" s="1" t="n">
        <f aca="false">MATCH(Analysis!B1744,'Daily Gas Price'!A:A)</f>
        <v>2816</v>
      </c>
      <c r="R1744" s="1" t="n">
        <f aca="false">INDEX('Daily Gas Price'!D:D,Analysis!Q1744)</f>
        <v>9.48</v>
      </c>
    </row>
    <row r="1745" customFormat="false" ht="12.75" hidden="false" customHeight="false" outlineLevel="0" collapsed="false">
      <c r="A1745" s="31" t="s">
        <v>12</v>
      </c>
      <c r="B1745" s="48" t="n">
        <v>39546</v>
      </c>
      <c r="C1745" s="32" t="n">
        <v>39547</v>
      </c>
      <c r="D1745" s="32" t="n">
        <v>39547</v>
      </c>
      <c r="E1745" s="18" t="n">
        <v>84.25</v>
      </c>
      <c r="F1745" s="18" t="n">
        <v>83.5</v>
      </c>
      <c r="G1745" s="45" t="n">
        <f aca="false">YEAR(B1745)</f>
        <v>2008</v>
      </c>
      <c r="H1745" s="37" t="str">
        <f aca="false">TEXT(B1745,"mmmm-yy")</f>
        <v>April-08</v>
      </c>
      <c r="I1745" s="18" t="n">
        <v>83.88</v>
      </c>
      <c r="J1745" s="37" t="n">
        <f aca="false">R1745</f>
        <v>9.78</v>
      </c>
      <c r="K1745" s="3" t="n">
        <f aca="false">I1745/J1745</f>
        <v>8.57668711656442</v>
      </c>
      <c r="L1745" s="3" t="n">
        <f aca="false">LN(K1745/K1744)</f>
        <v>-0.0714620081717179</v>
      </c>
      <c r="N1745" s="19" t="n">
        <v>1600</v>
      </c>
      <c r="O1745" s="20" t="n">
        <v>2</v>
      </c>
      <c r="P1745" s="20" t="n">
        <v>2</v>
      </c>
      <c r="Q1745" s="1" t="n">
        <f aca="false">MATCH(Analysis!B1745,'Daily Gas Price'!A:A)</f>
        <v>2817</v>
      </c>
      <c r="R1745" s="1" t="n">
        <f aca="false">INDEX('Daily Gas Price'!D:D,Analysis!Q1745)</f>
        <v>9.78</v>
      </c>
    </row>
    <row r="1746" customFormat="false" ht="12.75" hidden="false" customHeight="false" outlineLevel="0" collapsed="false">
      <c r="A1746" s="31" t="s">
        <v>12</v>
      </c>
      <c r="B1746" s="48" t="n">
        <v>39547</v>
      </c>
      <c r="C1746" s="32" t="n">
        <v>39548</v>
      </c>
      <c r="D1746" s="32" t="n">
        <v>39548</v>
      </c>
      <c r="E1746" s="18" t="n">
        <v>78.25</v>
      </c>
      <c r="F1746" s="18" t="n">
        <v>77</v>
      </c>
      <c r="G1746" s="45" t="n">
        <f aca="false">YEAR(B1746)</f>
        <v>2008</v>
      </c>
      <c r="H1746" s="37" t="str">
        <f aca="false">TEXT(B1746,"mmmm-yy")</f>
        <v>April-08</v>
      </c>
      <c r="I1746" s="18" t="n">
        <v>77.64</v>
      </c>
      <c r="J1746" s="37" t="n">
        <f aca="false">R1746</f>
        <v>9.88</v>
      </c>
      <c r="K1746" s="3" t="n">
        <f aca="false">I1746/J1746</f>
        <v>7.8582995951417</v>
      </c>
      <c r="L1746" s="3" t="n">
        <f aca="false">LN(K1746/K1745)</f>
        <v>-0.0874774754459601</v>
      </c>
      <c r="N1746" s="19" t="n">
        <v>8800</v>
      </c>
      <c r="O1746" s="20" t="n">
        <v>11</v>
      </c>
      <c r="P1746" s="20" t="n">
        <v>4</v>
      </c>
      <c r="Q1746" s="1" t="n">
        <f aca="false">MATCH(Analysis!B1746,'Daily Gas Price'!A:A)</f>
        <v>2818</v>
      </c>
      <c r="R1746" s="1" t="n">
        <f aca="false">INDEX('Daily Gas Price'!D:D,Analysis!Q1746)</f>
        <v>9.88</v>
      </c>
    </row>
    <row r="1747" customFormat="false" ht="12.75" hidden="false" customHeight="false" outlineLevel="0" collapsed="false">
      <c r="A1747" s="31" t="s">
        <v>12</v>
      </c>
      <c r="B1747" s="48" t="n">
        <v>39548</v>
      </c>
      <c r="C1747" s="32" t="n">
        <v>39549</v>
      </c>
      <c r="D1747" s="32" t="n">
        <v>39549</v>
      </c>
      <c r="E1747" s="18" t="n">
        <v>80.5</v>
      </c>
      <c r="F1747" s="18" t="n">
        <v>79.25</v>
      </c>
      <c r="G1747" s="45" t="n">
        <f aca="false">YEAR(B1747)</f>
        <v>2008</v>
      </c>
      <c r="H1747" s="37" t="str">
        <f aca="false">TEXT(B1747,"mmmm-yy")</f>
        <v>April-08</v>
      </c>
      <c r="I1747" s="18" t="n">
        <v>79.87</v>
      </c>
      <c r="J1747" s="37" t="n">
        <f aca="false">R1747</f>
        <v>10.18</v>
      </c>
      <c r="K1747" s="3" t="n">
        <f aca="false">I1747/J1747</f>
        <v>7.84577603143419</v>
      </c>
      <c r="L1747" s="3" t="n">
        <f aca="false">LN(K1747/K1746)</f>
        <v>-0.00159494473411201</v>
      </c>
      <c r="N1747" s="19" t="n">
        <v>12000</v>
      </c>
      <c r="O1747" s="20" t="n">
        <v>15</v>
      </c>
      <c r="P1747" s="20" t="n">
        <v>7</v>
      </c>
      <c r="Q1747" s="1" t="n">
        <f aca="false">MATCH(Analysis!B1747,'Daily Gas Price'!A:A)</f>
        <v>2819</v>
      </c>
      <c r="R1747" s="1" t="n">
        <f aca="false">INDEX('Daily Gas Price'!D:D,Analysis!Q1747)</f>
        <v>10.18</v>
      </c>
    </row>
    <row r="1748" customFormat="false" ht="12.75" hidden="false" customHeight="false" outlineLevel="0" collapsed="false">
      <c r="A1748" s="31" t="s">
        <v>12</v>
      </c>
      <c r="B1748" s="48" t="n">
        <v>39552</v>
      </c>
      <c r="C1748" s="32" t="n">
        <v>39553</v>
      </c>
      <c r="D1748" s="32" t="n">
        <v>39553</v>
      </c>
      <c r="E1748" s="18" t="n">
        <v>86</v>
      </c>
      <c r="F1748" s="18" t="n">
        <v>85.5</v>
      </c>
      <c r="G1748" s="45" t="n">
        <f aca="false">YEAR(B1748)</f>
        <v>2008</v>
      </c>
      <c r="H1748" s="37" t="str">
        <f aca="false">TEXT(B1748,"mmmm-yy")</f>
        <v>April-08</v>
      </c>
      <c r="I1748" s="18" t="n">
        <v>85.92</v>
      </c>
      <c r="J1748" s="37" t="n">
        <f aca="false">R1748</f>
        <v>10.03</v>
      </c>
      <c r="K1748" s="3" t="n">
        <f aca="false">I1748/J1748</f>
        <v>8.56630109670987</v>
      </c>
      <c r="L1748" s="3" t="n">
        <f aca="false">LN(K1748/K1747)</f>
        <v>0.0878607269797896</v>
      </c>
      <c r="N1748" s="19" t="n">
        <v>4800</v>
      </c>
      <c r="O1748" s="20" t="n">
        <v>6</v>
      </c>
      <c r="P1748" s="20" t="n">
        <v>5</v>
      </c>
      <c r="Q1748" s="1" t="n">
        <f aca="false">MATCH(Analysis!B1748,'Daily Gas Price'!A:A)</f>
        <v>2821</v>
      </c>
      <c r="R1748" s="1" t="n">
        <f aca="false">INDEX('Daily Gas Price'!D:D,Analysis!Q1748)</f>
        <v>10.03</v>
      </c>
    </row>
    <row r="1749" customFormat="false" ht="12.75" hidden="false" customHeight="false" outlineLevel="0" collapsed="false">
      <c r="A1749" s="31" t="s">
        <v>12</v>
      </c>
      <c r="B1749" s="48" t="n">
        <v>39553</v>
      </c>
      <c r="C1749" s="32" t="n">
        <v>39554</v>
      </c>
      <c r="D1749" s="32" t="n">
        <v>39554</v>
      </c>
      <c r="E1749" s="18" t="n">
        <v>78.5</v>
      </c>
      <c r="F1749" s="18" t="n">
        <v>77.25</v>
      </c>
      <c r="G1749" s="45" t="n">
        <f aca="false">YEAR(B1749)</f>
        <v>2008</v>
      </c>
      <c r="H1749" s="37" t="str">
        <f aca="false">TEXT(B1749,"mmmm-yy")</f>
        <v>April-08</v>
      </c>
      <c r="I1749" s="18" t="n">
        <v>77.83</v>
      </c>
      <c r="J1749" s="37" t="n">
        <f aca="false">R1749</f>
        <v>10.16</v>
      </c>
      <c r="K1749" s="3" t="n">
        <f aca="false">I1749/J1749</f>
        <v>7.66043307086614</v>
      </c>
      <c r="L1749" s="3" t="n">
        <f aca="false">LN(K1749/K1748)</f>
        <v>-0.11176750996575</v>
      </c>
      <c r="N1749" s="19" t="n">
        <v>2400</v>
      </c>
      <c r="O1749" s="20" t="n">
        <v>3</v>
      </c>
      <c r="P1749" s="20" t="n">
        <v>3</v>
      </c>
      <c r="Q1749" s="1" t="n">
        <f aca="false">MATCH(Analysis!B1749,'Daily Gas Price'!A:A)</f>
        <v>2822</v>
      </c>
      <c r="R1749" s="1" t="n">
        <f aca="false">INDEX('Daily Gas Price'!D:D,Analysis!Q1749)</f>
        <v>10.16</v>
      </c>
    </row>
    <row r="1750" customFormat="false" ht="12.75" hidden="false" customHeight="false" outlineLevel="0" collapsed="false">
      <c r="A1750" s="31" t="s">
        <v>12</v>
      </c>
      <c r="B1750" s="48" t="n">
        <v>39554</v>
      </c>
      <c r="C1750" s="32" t="n">
        <v>39555</v>
      </c>
      <c r="D1750" s="32" t="n">
        <v>39555</v>
      </c>
      <c r="E1750" s="18" t="n">
        <v>80.75</v>
      </c>
      <c r="F1750" s="18" t="n">
        <v>79.25</v>
      </c>
      <c r="G1750" s="45" t="n">
        <f aca="false">YEAR(B1750)</f>
        <v>2008</v>
      </c>
      <c r="H1750" s="37" t="str">
        <f aca="false">TEXT(B1750,"mmmm-yy")</f>
        <v>April-08</v>
      </c>
      <c r="I1750" s="18" t="n">
        <v>80</v>
      </c>
      <c r="J1750" s="37" t="n">
        <f aca="false">R1750</f>
        <v>10.11</v>
      </c>
      <c r="K1750" s="3" t="n">
        <f aca="false">I1750/J1750</f>
        <v>7.91295746785361</v>
      </c>
      <c r="L1750" s="3" t="n">
        <f aca="false">LN(K1750/K1749)</f>
        <v>0.0324330828205405</v>
      </c>
      <c r="N1750" s="19" t="n">
        <v>4800</v>
      </c>
      <c r="O1750" s="20" t="n">
        <v>6</v>
      </c>
      <c r="P1750" s="20" t="n">
        <v>4</v>
      </c>
      <c r="Q1750" s="1" t="n">
        <f aca="false">MATCH(Analysis!B1750,'Daily Gas Price'!A:A)</f>
        <v>2823</v>
      </c>
      <c r="R1750" s="1" t="n">
        <f aca="false">INDEX('Daily Gas Price'!D:D,Analysis!Q1750)</f>
        <v>10.11</v>
      </c>
    </row>
    <row r="1751" customFormat="false" ht="12.75" hidden="false" customHeight="false" outlineLevel="0" collapsed="false">
      <c r="A1751" s="31" t="s">
        <v>12</v>
      </c>
      <c r="B1751" s="48" t="n">
        <v>39555</v>
      </c>
      <c r="C1751" s="32" t="n">
        <v>39556</v>
      </c>
      <c r="D1751" s="32" t="n">
        <v>39556</v>
      </c>
      <c r="E1751" s="18" t="n">
        <v>85.75</v>
      </c>
      <c r="F1751" s="18" t="n">
        <v>80.25</v>
      </c>
      <c r="G1751" s="45" t="n">
        <f aca="false">YEAR(B1751)</f>
        <v>2008</v>
      </c>
      <c r="H1751" s="37" t="str">
        <f aca="false">TEXT(B1751,"mmmm-yy")</f>
        <v>April-08</v>
      </c>
      <c r="I1751" s="18" t="n">
        <v>81.97</v>
      </c>
      <c r="J1751" s="37" t="n">
        <f aca="false">R1751</f>
        <v>10.27</v>
      </c>
      <c r="K1751" s="3" t="n">
        <f aca="false">I1751/J1751</f>
        <v>7.98149951314508</v>
      </c>
      <c r="L1751" s="3" t="n">
        <f aca="false">LN(K1751/K1750)</f>
        <v>0.00862470108297097</v>
      </c>
      <c r="N1751" s="19" t="n">
        <v>6400</v>
      </c>
      <c r="O1751" s="20" t="n">
        <v>8</v>
      </c>
      <c r="P1751" s="20" t="n">
        <v>6</v>
      </c>
      <c r="Q1751" s="1" t="n">
        <f aca="false">MATCH(Analysis!B1751,'Daily Gas Price'!A:A)</f>
        <v>2824</v>
      </c>
      <c r="R1751" s="1" t="n">
        <f aca="false">INDEX('Daily Gas Price'!D:D,Analysis!Q1751)</f>
        <v>10.27</v>
      </c>
    </row>
    <row r="1752" customFormat="false" ht="12.75" hidden="false" customHeight="false" outlineLevel="0" collapsed="false">
      <c r="A1752" s="31" t="s">
        <v>12</v>
      </c>
      <c r="B1752" s="48" t="n">
        <v>39559</v>
      </c>
      <c r="C1752" s="32" t="n">
        <v>39560</v>
      </c>
      <c r="D1752" s="32" t="n">
        <v>39560</v>
      </c>
      <c r="E1752" s="18" t="n">
        <v>87</v>
      </c>
      <c r="F1752" s="18" t="n">
        <v>86.5</v>
      </c>
      <c r="G1752" s="45" t="n">
        <f aca="false">YEAR(B1752)</f>
        <v>2008</v>
      </c>
      <c r="H1752" s="37" t="str">
        <f aca="false">TEXT(B1752,"mmmm-yy")</f>
        <v>April-08</v>
      </c>
      <c r="I1752" s="18" t="n">
        <v>86.75</v>
      </c>
      <c r="J1752" s="37" t="n">
        <f aca="false">R1752</f>
        <v>10.5</v>
      </c>
      <c r="K1752" s="3" t="n">
        <f aca="false">I1752/J1752</f>
        <v>8.26190476190476</v>
      </c>
      <c r="L1752" s="3" t="n">
        <f aca="false">LN(K1752/K1751)</f>
        <v>0.0345288589390185</v>
      </c>
      <c r="N1752" s="19" t="n">
        <v>1600</v>
      </c>
      <c r="O1752" s="20" t="n">
        <v>2</v>
      </c>
      <c r="P1752" s="20" t="n">
        <v>4</v>
      </c>
      <c r="Q1752" s="1" t="n">
        <f aca="false">MATCH(Analysis!B1752,'Daily Gas Price'!A:A)</f>
        <v>2826</v>
      </c>
      <c r="R1752" s="1" t="n">
        <f aca="false">INDEX('Daily Gas Price'!D:D,Analysis!Q1752)</f>
        <v>10.5</v>
      </c>
    </row>
    <row r="1753" customFormat="false" ht="12.75" hidden="false" customHeight="false" outlineLevel="0" collapsed="false">
      <c r="A1753" s="31" t="s">
        <v>12</v>
      </c>
      <c r="B1753" s="48" t="n">
        <v>39560</v>
      </c>
      <c r="C1753" s="32" t="n">
        <v>39561</v>
      </c>
      <c r="D1753" s="32" t="n">
        <v>39561</v>
      </c>
      <c r="E1753" s="18" t="n">
        <v>89.5</v>
      </c>
      <c r="F1753" s="18" t="n">
        <v>88.5</v>
      </c>
      <c r="G1753" s="45" t="n">
        <f aca="false">YEAR(B1753)</f>
        <v>2008</v>
      </c>
      <c r="H1753" s="37" t="str">
        <f aca="false">TEXT(B1753,"mmmm-yy")</f>
        <v>April-08</v>
      </c>
      <c r="I1753" s="18" t="n">
        <v>88.85</v>
      </c>
      <c r="J1753" s="37" t="n">
        <f aca="false">R1753</f>
        <v>10.56</v>
      </c>
      <c r="K1753" s="3" t="n">
        <f aca="false">I1753/J1753</f>
        <v>8.41382575757576</v>
      </c>
      <c r="L1753" s="3" t="n">
        <f aca="false">LN(K1753/K1752)</f>
        <v>0.0182211146590537</v>
      </c>
      <c r="N1753" s="19" t="n">
        <v>4000</v>
      </c>
      <c r="O1753" s="20" t="n">
        <v>5</v>
      </c>
      <c r="P1753" s="20" t="n">
        <v>6</v>
      </c>
      <c r="Q1753" s="1" t="n">
        <f aca="false">MATCH(Analysis!B1753,'Daily Gas Price'!A:A)</f>
        <v>2827</v>
      </c>
      <c r="R1753" s="1" t="n">
        <f aca="false">INDEX('Daily Gas Price'!D:D,Analysis!Q1753)</f>
        <v>10.56</v>
      </c>
    </row>
    <row r="1754" customFormat="false" ht="12.75" hidden="false" customHeight="false" outlineLevel="0" collapsed="false">
      <c r="A1754" s="31" t="s">
        <v>12</v>
      </c>
      <c r="B1754" s="48" t="n">
        <v>39561</v>
      </c>
      <c r="C1754" s="32" t="n">
        <v>39562</v>
      </c>
      <c r="D1754" s="32" t="n">
        <v>39562</v>
      </c>
      <c r="E1754" s="18" t="n">
        <v>94</v>
      </c>
      <c r="F1754" s="18" t="n">
        <v>92.5</v>
      </c>
      <c r="G1754" s="45" t="n">
        <f aca="false">YEAR(B1754)</f>
        <v>2008</v>
      </c>
      <c r="H1754" s="37" t="str">
        <f aca="false">TEXT(B1754,"mmmm-yy")</f>
        <v>April-08</v>
      </c>
      <c r="I1754" s="18" t="n">
        <v>93.25</v>
      </c>
      <c r="J1754" s="37" t="n">
        <f aca="false">R1754</f>
        <v>10.33</v>
      </c>
      <c r="K1754" s="3" t="n">
        <f aca="false">I1754/J1754</f>
        <v>9.027105517909</v>
      </c>
      <c r="L1754" s="3" t="n">
        <f aca="false">LN(K1754/K1753)</f>
        <v>0.0703554990698331</v>
      </c>
      <c r="N1754" s="19" t="n">
        <v>3200</v>
      </c>
      <c r="O1754" s="20" t="n">
        <v>4</v>
      </c>
      <c r="P1754" s="20" t="n">
        <v>4</v>
      </c>
      <c r="Q1754" s="1" t="n">
        <f aca="false">MATCH(Analysis!B1754,'Daily Gas Price'!A:A)</f>
        <v>2828</v>
      </c>
      <c r="R1754" s="1" t="n">
        <f aca="false">INDEX('Daily Gas Price'!D:D,Analysis!Q1754)</f>
        <v>10.33</v>
      </c>
    </row>
    <row r="1755" customFormat="false" ht="12.75" hidden="false" customHeight="false" outlineLevel="0" collapsed="false">
      <c r="A1755" s="31" t="s">
        <v>12</v>
      </c>
      <c r="B1755" s="48" t="n">
        <v>39562</v>
      </c>
      <c r="C1755" s="32" t="n">
        <v>39563</v>
      </c>
      <c r="D1755" s="32" t="n">
        <v>39563</v>
      </c>
      <c r="E1755" s="18" t="n">
        <v>93.5</v>
      </c>
      <c r="F1755" s="18" t="n">
        <v>89</v>
      </c>
      <c r="G1755" s="45" t="n">
        <f aca="false">YEAR(B1755)</f>
        <v>2008</v>
      </c>
      <c r="H1755" s="37" t="str">
        <f aca="false">TEXT(B1755,"mmmm-yy")</f>
        <v>April-08</v>
      </c>
      <c r="I1755" s="18" t="n">
        <v>91.79</v>
      </c>
      <c r="J1755" s="37" t="n">
        <f aca="false">R1755</f>
        <v>10.58</v>
      </c>
      <c r="K1755" s="3" t="n">
        <f aca="false">I1755/J1755</f>
        <v>8.6758034026465</v>
      </c>
      <c r="L1755" s="3" t="n">
        <f aca="false">LN(K1755/K1754)</f>
        <v>-0.0396938425915315</v>
      </c>
      <c r="N1755" s="19" t="n">
        <v>5600</v>
      </c>
      <c r="O1755" s="20" t="n">
        <v>7</v>
      </c>
      <c r="P1755" s="20" t="n">
        <v>6</v>
      </c>
      <c r="Q1755" s="1" t="n">
        <f aca="false">MATCH(Analysis!B1755,'Daily Gas Price'!A:A)</f>
        <v>2829</v>
      </c>
      <c r="R1755" s="1" t="n">
        <f aca="false">INDEX('Daily Gas Price'!D:D,Analysis!Q1755)</f>
        <v>10.58</v>
      </c>
    </row>
    <row r="1756" customFormat="false" ht="12.75" hidden="false" customHeight="false" outlineLevel="0" collapsed="false">
      <c r="A1756" s="31" t="s">
        <v>12</v>
      </c>
      <c r="B1756" s="48" t="n">
        <v>39563</v>
      </c>
      <c r="C1756" s="32" t="n">
        <v>39566</v>
      </c>
      <c r="D1756" s="32" t="n">
        <v>39566</v>
      </c>
      <c r="E1756" s="18" t="n">
        <v>88</v>
      </c>
      <c r="F1756" s="18" t="n">
        <v>88</v>
      </c>
      <c r="G1756" s="45" t="n">
        <f aca="false">YEAR(B1756)</f>
        <v>2008</v>
      </c>
      <c r="H1756" s="37" t="str">
        <f aca="false">TEXT(B1756,"mmmm-yy")</f>
        <v>April-08</v>
      </c>
      <c r="I1756" s="18" t="n">
        <v>88</v>
      </c>
      <c r="J1756" s="37" t="n">
        <f aca="false">R1756</f>
        <v>10.72</v>
      </c>
      <c r="K1756" s="3" t="n">
        <f aca="false">I1756/J1756</f>
        <v>8.2089552238806</v>
      </c>
      <c r="L1756" s="3" t="n">
        <f aca="false">LN(K1756/K1755)</f>
        <v>-0.0553122739652957</v>
      </c>
      <c r="N1756" s="20" t="n">
        <v>800</v>
      </c>
      <c r="O1756" s="20" t="n">
        <v>1</v>
      </c>
      <c r="P1756" s="20" t="n">
        <v>2</v>
      </c>
      <c r="Q1756" s="1" t="n">
        <f aca="false">MATCH(Analysis!B1756,'Daily Gas Price'!A:A)</f>
        <v>2830</v>
      </c>
      <c r="R1756" s="1" t="n">
        <f aca="false">INDEX('Daily Gas Price'!D:D,Analysis!Q1756)</f>
        <v>10.72</v>
      </c>
    </row>
    <row r="1757" customFormat="false" ht="12.75" hidden="false" customHeight="false" outlineLevel="0" collapsed="false">
      <c r="A1757" s="31" t="s">
        <v>12</v>
      </c>
      <c r="B1757" s="48" t="n">
        <v>39566</v>
      </c>
      <c r="C1757" s="32" t="n">
        <v>39567</v>
      </c>
      <c r="D1757" s="32" t="n">
        <v>39567</v>
      </c>
      <c r="E1757" s="18" t="n">
        <v>92</v>
      </c>
      <c r="F1757" s="18" t="n">
        <v>92</v>
      </c>
      <c r="G1757" s="45" t="n">
        <f aca="false">YEAR(B1757)</f>
        <v>2008</v>
      </c>
      <c r="H1757" s="37" t="str">
        <f aca="false">TEXT(B1757,"mmmm-yy")</f>
        <v>April-08</v>
      </c>
      <c r="I1757" s="18" t="n">
        <v>92</v>
      </c>
      <c r="J1757" s="37" t="n">
        <f aca="false">R1757</f>
        <v>10.95</v>
      </c>
      <c r="K1757" s="3" t="n">
        <f aca="false">I1757/J1757</f>
        <v>8.40182648401827</v>
      </c>
      <c r="L1757" s="3" t="n">
        <f aca="false">LN(K1757/K1756)</f>
        <v>0.02322346195098</v>
      </c>
      <c r="N1757" s="20" t="n">
        <v>800</v>
      </c>
      <c r="O1757" s="20" t="n">
        <v>1</v>
      </c>
      <c r="P1757" s="20" t="n">
        <v>2</v>
      </c>
      <c r="Q1757" s="1" t="n">
        <f aca="false">MATCH(Analysis!B1757,'Daily Gas Price'!A:A)</f>
        <v>2831</v>
      </c>
      <c r="R1757" s="1" t="n">
        <f aca="false">INDEX('Daily Gas Price'!D:D,Analysis!Q1757)</f>
        <v>10.95</v>
      </c>
    </row>
    <row r="1758" customFormat="false" ht="12.75" hidden="false" customHeight="false" outlineLevel="0" collapsed="false">
      <c r="A1758" s="31" t="s">
        <v>12</v>
      </c>
      <c r="B1758" s="48" t="n">
        <v>39567</v>
      </c>
      <c r="C1758" s="32" t="n">
        <v>39568</v>
      </c>
      <c r="D1758" s="32" t="n">
        <v>39568</v>
      </c>
      <c r="E1758" s="18" t="n">
        <v>87.25</v>
      </c>
      <c r="F1758" s="18" t="n">
        <v>86.5</v>
      </c>
      <c r="G1758" s="45" t="n">
        <f aca="false">YEAR(B1758)</f>
        <v>2008</v>
      </c>
      <c r="H1758" s="37" t="str">
        <f aca="false">TEXT(B1758,"mmmm-yy")</f>
        <v>April-08</v>
      </c>
      <c r="I1758" s="18" t="n">
        <v>86.6</v>
      </c>
      <c r="J1758" s="37" t="n">
        <f aca="false">R1758</f>
        <v>10.94</v>
      </c>
      <c r="K1758" s="3" t="n">
        <f aca="false">I1758/J1758</f>
        <v>7.91590493601463</v>
      </c>
      <c r="L1758" s="3" t="n">
        <f aca="false">LN(K1758/K1757)</f>
        <v>-0.0595751022119762</v>
      </c>
      <c r="N1758" s="19" t="n">
        <v>6400</v>
      </c>
      <c r="O1758" s="20" t="n">
        <v>8</v>
      </c>
      <c r="P1758" s="20" t="n">
        <v>4</v>
      </c>
      <c r="Q1758" s="1" t="n">
        <f aca="false">MATCH(Analysis!B1758,'Daily Gas Price'!A:A)</f>
        <v>2832</v>
      </c>
      <c r="R1758" s="1" t="n">
        <f aca="false">INDEX('Daily Gas Price'!D:D,Analysis!Q1758)</f>
        <v>10.94</v>
      </c>
    </row>
    <row r="1759" customFormat="false" ht="12.75" hidden="false" customHeight="false" outlineLevel="0" collapsed="false">
      <c r="A1759" s="31" t="s">
        <v>12</v>
      </c>
      <c r="B1759" s="48" t="n">
        <v>39568</v>
      </c>
      <c r="C1759" s="32" t="n">
        <v>39569</v>
      </c>
      <c r="D1759" s="32" t="n">
        <v>39569</v>
      </c>
      <c r="E1759" s="18" t="n">
        <v>82.5</v>
      </c>
      <c r="F1759" s="18" t="n">
        <v>82.25</v>
      </c>
      <c r="G1759" s="45" t="n">
        <f aca="false">YEAR(B1759)</f>
        <v>2008</v>
      </c>
      <c r="H1759" s="37" t="str">
        <f aca="false">TEXT(B1759,"mmmm-yy")</f>
        <v>April-08</v>
      </c>
      <c r="I1759" s="18" t="n">
        <v>82.33</v>
      </c>
      <c r="J1759" s="37" t="n">
        <f aca="false">R1759</f>
        <v>10.81</v>
      </c>
      <c r="K1759" s="3" t="n">
        <f aca="false">I1759/J1759</f>
        <v>7.61609620721554</v>
      </c>
      <c r="L1759" s="3" t="n">
        <f aca="false">LN(K1759/K1758)</f>
        <v>-0.0386100889153367</v>
      </c>
      <c r="N1759" s="19" t="n">
        <v>2400</v>
      </c>
      <c r="O1759" s="20" t="n">
        <v>3</v>
      </c>
      <c r="P1759" s="20" t="n">
        <v>5</v>
      </c>
      <c r="Q1759" s="1" t="n">
        <f aca="false">MATCH(Analysis!B1759,'Daily Gas Price'!A:A)</f>
        <v>2833</v>
      </c>
      <c r="R1759" s="1" t="n">
        <f aca="false">INDEX('Daily Gas Price'!D:D,Analysis!Q1759)</f>
        <v>10.81</v>
      </c>
    </row>
    <row r="1760" customFormat="false" ht="12.75" hidden="false" customHeight="false" outlineLevel="0" collapsed="false">
      <c r="A1760" s="31" t="s">
        <v>12</v>
      </c>
      <c r="B1760" s="48" t="n">
        <v>39569</v>
      </c>
      <c r="C1760" s="32" t="n">
        <v>39570</v>
      </c>
      <c r="D1760" s="32" t="n">
        <v>39570</v>
      </c>
      <c r="E1760" s="18" t="n">
        <v>84</v>
      </c>
      <c r="F1760" s="18" t="n">
        <v>84</v>
      </c>
      <c r="G1760" s="45" t="n">
        <f aca="false">YEAR(B1760)</f>
        <v>2008</v>
      </c>
      <c r="H1760" s="37" t="str">
        <f aca="false">TEXT(B1760,"mmmm-yy")</f>
        <v>May-08</v>
      </c>
      <c r="I1760" s="18" t="n">
        <v>84</v>
      </c>
      <c r="J1760" s="37" t="n">
        <f aca="false">R1760</f>
        <v>10.66</v>
      </c>
      <c r="K1760" s="3" t="n">
        <f aca="false">I1760/J1760</f>
        <v>7.87992495309569</v>
      </c>
      <c r="L1760" s="3" t="n">
        <f aca="false">LN(K1760/K1759)</f>
        <v>0.0340544504463975</v>
      </c>
      <c r="N1760" s="20" t="n">
        <v>800</v>
      </c>
      <c r="O1760" s="20" t="n">
        <v>1</v>
      </c>
      <c r="P1760" s="20" t="n">
        <v>2</v>
      </c>
      <c r="Q1760" s="1" t="n">
        <f aca="false">MATCH(Analysis!B1760,'Daily Gas Price'!A:A)</f>
        <v>2834</v>
      </c>
      <c r="R1760" s="1" t="n">
        <f aca="false">INDEX('Daily Gas Price'!D:D,Analysis!Q1760)</f>
        <v>10.66</v>
      </c>
    </row>
    <row r="1761" customFormat="false" ht="12.75" hidden="false" customHeight="false" outlineLevel="0" collapsed="false">
      <c r="A1761" s="31" t="s">
        <v>12</v>
      </c>
      <c r="B1761" s="48" t="n">
        <v>39570</v>
      </c>
      <c r="C1761" s="32" t="n">
        <v>39573</v>
      </c>
      <c r="D1761" s="32" t="n">
        <v>39573</v>
      </c>
      <c r="E1761" s="18" t="n">
        <v>82</v>
      </c>
      <c r="F1761" s="18" t="n">
        <v>82</v>
      </c>
      <c r="G1761" s="45" t="n">
        <f aca="false">YEAR(B1761)</f>
        <v>2008</v>
      </c>
      <c r="H1761" s="37" t="str">
        <f aca="false">TEXT(B1761,"mmmm-yy")</f>
        <v>May-08</v>
      </c>
      <c r="I1761" s="18" t="n">
        <v>82</v>
      </c>
      <c r="J1761" s="37" t="n">
        <f aca="false">R1761</f>
        <v>10.37</v>
      </c>
      <c r="K1761" s="3" t="n">
        <f aca="false">I1761/J1761</f>
        <v>7.90742526518804</v>
      </c>
      <c r="L1761" s="3" t="n">
        <f aca="false">LN(K1761/K1760)</f>
        <v>0.0034838449172021</v>
      </c>
      <c r="N1761" s="20" t="n">
        <v>800</v>
      </c>
      <c r="O1761" s="20" t="n">
        <v>1</v>
      </c>
      <c r="P1761" s="20" t="n">
        <v>2</v>
      </c>
      <c r="Q1761" s="1" t="n">
        <f aca="false">MATCH(Analysis!B1761,'Daily Gas Price'!A:A)</f>
        <v>2835</v>
      </c>
      <c r="R1761" s="1" t="n">
        <f aca="false">INDEX('Daily Gas Price'!D:D,Analysis!Q1761)</f>
        <v>10.37</v>
      </c>
    </row>
    <row r="1762" customFormat="false" ht="12.75" hidden="false" customHeight="false" outlineLevel="0" collapsed="false">
      <c r="A1762" s="31" t="s">
        <v>12</v>
      </c>
      <c r="B1762" s="48" t="n">
        <v>39573</v>
      </c>
      <c r="C1762" s="32" t="n">
        <v>39574</v>
      </c>
      <c r="D1762" s="32" t="n">
        <v>39574</v>
      </c>
      <c r="E1762" s="18" t="n">
        <v>88</v>
      </c>
      <c r="F1762" s="18" t="n">
        <v>88</v>
      </c>
      <c r="G1762" s="45" t="n">
        <f aca="false">YEAR(B1762)</f>
        <v>2008</v>
      </c>
      <c r="H1762" s="37" t="str">
        <f aca="false">TEXT(B1762,"mmmm-yy")</f>
        <v>May-08</v>
      </c>
      <c r="I1762" s="18" t="n">
        <v>88</v>
      </c>
      <c r="J1762" s="37" t="n">
        <f aca="false">R1762</f>
        <v>10.77</v>
      </c>
      <c r="K1762" s="3" t="n">
        <f aca="false">I1762/J1762</f>
        <v>8.17084493964717</v>
      </c>
      <c r="L1762" s="3" t="n">
        <f aca="false">LN(K1762/K1761)</f>
        <v>0.032770098287092</v>
      </c>
      <c r="N1762" s="19" t="n">
        <v>2400</v>
      </c>
      <c r="O1762" s="20" t="n">
        <v>3</v>
      </c>
      <c r="P1762" s="20" t="n">
        <v>3</v>
      </c>
      <c r="Q1762" s="1" t="n">
        <f aca="false">MATCH(Analysis!B1762,'Daily Gas Price'!A:A)</f>
        <v>2836</v>
      </c>
      <c r="R1762" s="1" t="n">
        <f aca="false">INDEX('Daily Gas Price'!D:D,Analysis!Q1762)</f>
        <v>10.77</v>
      </c>
    </row>
    <row r="1763" customFormat="false" ht="12.75" hidden="false" customHeight="false" outlineLevel="0" collapsed="false">
      <c r="A1763" s="31" t="s">
        <v>12</v>
      </c>
      <c r="B1763" s="48" t="n">
        <v>39575</v>
      </c>
      <c r="C1763" s="32" t="n">
        <v>39576</v>
      </c>
      <c r="D1763" s="32" t="n">
        <v>39576</v>
      </c>
      <c r="E1763" s="18" t="n">
        <v>94.5</v>
      </c>
      <c r="F1763" s="18" t="n">
        <v>92</v>
      </c>
      <c r="G1763" s="45" t="n">
        <f aca="false">YEAR(B1763)</f>
        <v>2008</v>
      </c>
      <c r="H1763" s="37" t="str">
        <f aca="false">TEXT(B1763,"mmmm-yy")</f>
        <v>May-08</v>
      </c>
      <c r="I1763" s="18" t="n">
        <v>93.5</v>
      </c>
      <c r="J1763" s="37" t="n">
        <f aca="false">R1763</f>
        <v>11.08</v>
      </c>
      <c r="K1763" s="3" t="n">
        <f aca="false">I1763/J1763</f>
        <v>8.43862815884476</v>
      </c>
      <c r="L1763" s="3" t="n">
        <f aca="false">LN(K1763/K1762)</f>
        <v>0.0322474316655943</v>
      </c>
      <c r="N1763" s="19" t="n">
        <v>2400</v>
      </c>
      <c r="O1763" s="20" t="n">
        <v>3</v>
      </c>
      <c r="P1763" s="20" t="n">
        <v>4</v>
      </c>
      <c r="Q1763" s="1" t="n">
        <f aca="false">MATCH(Analysis!B1763,'Daily Gas Price'!A:A)</f>
        <v>2838</v>
      </c>
      <c r="R1763" s="1" t="n">
        <f aca="false">INDEX('Daily Gas Price'!D:D,Analysis!Q1763)</f>
        <v>11.08</v>
      </c>
    </row>
    <row r="1764" customFormat="false" ht="12.75" hidden="false" customHeight="false" outlineLevel="0" collapsed="false">
      <c r="A1764" s="31" t="s">
        <v>12</v>
      </c>
      <c r="B1764" s="48" t="n">
        <v>39577</v>
      </c>
      <c r="C1764" s="32" t="n">
        <v>39580</v>
      </c>
      <c r="D1764" s="32" t="n">
        <v>39580</v>
      </c>
      <c r="E1764" s="18" t="n">
        <v>90.5</v>
      </c>
      <c r="F1764" s="18" t="n">
        <v>90.5</v>
      </c>
      <c r="G1764" s="45" t="n">
        <f aca="false">YEAR(B1764)</f>
        <v>2008</v>
      </c>
      <c r="H1764" s="37" t="str">
        <f aca="false">TEXT(B1764,"mmmm-yy")</f>
        <v>May-08</v>
      </c>
      <c r="I1764" s="18" t="n">
        <v>90.5</v>
      </c>
      <c r="J1764" s="37" t="n">
        <f aca="false">R1764</f>
        <v>11.29</v>
      </c>
      <c r="K1764" s="3" t="n">
        <f aca="false">I1764/J1764</f>
        <v>8.01594331266608</v>
      </c>
      <c r="L1764" s="3" t="n">
        <f aca="false">LN(K1764/K1763)</f>
        <v>-0.0513872824311936</v>
      </c>
      <c r="N1764" s="20" t="n">
        <v>800</v>
      </c>
      <c r="O1764" s="20" t="n">
        <v>1</v>
      </c>
      <c r="P1764" s="20" t="n">
        <v>2</v>
      </c>
      <c r="Q1764" s="1" t="n">
        <f aca="false">MATCH(Analysis!B1764,'Daily Gas Price'!A:A)</f>
        <v>2840</v>
      </c>
      <c r="R1764" s="1" t="n">
        <f aca="false">INDEX('Daily Gas Price'!D:D,Analysis!Q1764)</f>
        <v>11.29</v>
      </c>
    </row>
    <row r="1765" customFormat="false" ht="12.75" hidden="false" customHeight="false" outlineLevel="0" collapsed="false">
      <c r="A1765" s="31" t="s">
        <v>12</v>
      </c>
      <c r="B1765" s="48" t="n">
        <v>39580</v>
      </c>
      <c r="C1765" s="32" t="n">
        <v>39581</v>
      </c>
      <c r="D1765" s="32" t="n">
        <v>39581</v>
      </c>
      <c r="E1765" s="18" t="n">
        <v>93.5</v>
      </c>
      <c r="F1765" s="18" t="n">
        <v>93.5</v>
      </c>
      <c r="G1765" s="45" t="n">
        <f aca="false">YEAR(B1765)</f>
        <v>2008</v>
      </c>
      <c r="H1765" s="37" t="str">
        <f aca="false">TEXT(B1765,"mmmm-yy")</f>
        <v>May-08</v>
      </c>
      <c r="I1765" s="18" t="n">
        <v>93.5</v>
      </c>
      <c r="J1765" s="37" t="n">
        <f aca="false">R1765</f>
        <v>11.38</v>
      </c>
      <c r="K1765" s="3" t="n">
        <f aca="false">I1765/J1765</f>
        <v>8.21616871704745</v>
      </c>
      <c r="L1765" s="3" t="n">
        <f aca="false">LN(K1765/K1764)</f>
        <v>0.0246715350521465</v>
      </c>
      <c r="N1765" s="20" t="n">
        <v>800</v>
      </c>
      <c r="O1765" s="20" t="n">
        <v>1</v>
      </c>
      <c r="P1765" s="20" t="n">
        <v>2</v>
      </c>
      <c r="Q1765" s="1" t="n">
        <f aca="false">MATCH(Analysis!B1765,'Daily Gas Price'!A:A)</f>
        <v>2841</v>
      </c>
      <c r="R1765" s="1" t="n">
        <f aca="false">INDEX('Daily Gas Price'!D:D,Analysis!Q1765)</f>
        <v>11.38</v>
      </c>
    </row>
    <row r="1766" customFormat="false" ht="12.75" hidden="false" customHeight="false" outlineLevel="0" collapsed="false">
      <c r="A1766" s="31" t="s">
        <v>12</v>
      </c>
      <c r="B1766" s="48" t="n">
        <v>39581</v>
      </c>
      <c r="C1766" s="32" t="n">
        <v>39582</v>
      </c>
      <c r="D1766" s="32" t="n">
        <v>39582</v>
      </c>
      <c r="E1766" s="18" t="n">
        <v>85</v>
      </c>
      <c r="F1766" s="18" t="n">
        <v>83.75</v>
      </c>
      <c r="G1766" s="45" t="n">
        <f aca="false">YEAR(B1766)</f>
        <v>2008</v>
      </c>
      <c r="H1766" s="37" t="str">
        <f aca="false">TEXT(B1766,"mmmm-yy")</f>
        <v>May-08</v>
      </c>
      <c r="I1766" s="18" t="n">
        <v>84.19</v>
      </c>
      <c r="J1766" s="37" t="n">
        <f aca="false">R1766</f>
        <v>11.18</v>
      </c>
      <c r="K1766" s="3" t="n">
        <f aca="false">I1766/J1766</f>
        <v>7.5304114490161</v>
      </c>
      <c r="L1766" s="3" t="n">
        <f aca="false">LN(K1766/K1765)</f>
        <v>-0.0871543259738369</v>
      </c>
      <c r="N1766" s="19" t="n">
        <v>3200</v>
      </c>
      <c r="O1766" s="20" t="n">
        <v>4</v>
      </c>
      <c r="P1766" s="20" t="n">
        <v>5</v>
      </c>
      <c r="Q1766" s="1" t="n">
        <f aca="false">MATCH(Analysis!B1766,'Daily Gas Price'!A:A)</f>
        <v>2842</v>
      </c>
      <c r="R1766" s="1" t="n">
        <f aca="false">INDEX('Daily Gas Price'!D:D,Analysis!Q1766)</f>
        <v>11.18</v>
      </c>
    </row>
    <row r="1767" customFormat="false" ht="12.75" hidden="false" customHeight="false" outlineLevel="0" collapsed="false">
      <c r="A1767" s="31" t="s">
        <v>12</v>
      </c>
      <c r="B1767" s="48" t="n">
        <v>39582</v>
      </c>
      <c r="C1767" s="32" t="n">
        <v>39583</v>
      </c>
      <c r="D1767" s="32" t="n">
        <v>39583</v>
      </c>
      <c r="E1767" s="18" t="n">
        <v>81</v>
      </c>
      <c r="F1767" s="18" t="n">
        <v>78</v>
      </c>
      <c r="G1767" s="45" t="n">
        <f aca="false">YEAR(B1767)</f>
        <v>2008</v>
      </c>
      <c r="H1767" s="37" t="str">
        <f aca="false">TEXT(B1767,"mmmm-yy")</f>
        <v>May-08</v>
      </c>
      <c r="I1767" s="18" t="n">
        <v>79.04</v>
      </c>
      <c r="J1767" s="37" t="n">
        <f aca="false">R1767</f>
        <v>11.52</v>
      </c>
      <c r="K1767" s="3" t="n">
        <f aca="false">I1767/J1767</f>
        <v>6.86111111111111</v>
      </c>
      <c r="L1767" s="3" t="n">
        <f aca="false">LN(K1767/K1766)</f>
        <v>-0.0930802834507522</v>
      </c>
      <c r="N1767" s="19" t="n">
        <v>4800</v>
      </c>
      <c r="O1767" s="20" t="n">
        <v>6</v>
      </c>
      <c r="P1767" s="20" t="n">
        <v>6</v>
      </c>
      <c r="Q1767" s="1" t="n">
        <f aca="false">MATCH(Analysis!B1767,'Daily Gas Price'!A:A)</f>
        <v>2843</v>
      </c>
      <c r="R1767" s="1" t="n">
        <f aca="false">INDEX('Daily Gas Price'!D:D,Analysis!Q1767)</f>
        <v>11.52</v>
      </c>
    </row>
    <row r="1768" customFormat="false" ht="12.75" hidden="false" customHeight="false" outlineLevel="0" collapsed="false">
      <c r="A1768" s="31" t="s">
        <v>12</v>
      </c>
      <c r="B1768" s="48" t="n">
        <v>39583</v>
      </c>
      <c r="C1768" s="32" t="n">
        <v>39584</v>
      </c>
      <c r="D1768" s="32" t="n">
        <v>39584</v>
      </c>
      <c r="E1768" s="18" t="n">
        <v>80</v>
      </c>
      <c r="F1768" s="18" t="n">
        <v>79</v>
      </c>
      <c r="G1768" s="45" t="n">
        <f aca="false">YEAR(B1768)</f>
        <v>2008</v>
      </c>
      <c r="H1768" s="37" t="str">
        <f aca="false">TEXT(B1768,"mmmm-yy")</f>
        <v>May-08</v>
      </c>
      <c r="I1768" s="18" t="n">
        <v>79.5</v>
      </c>
      <c r="J1768" s="37" t="n">
        <f aca="false">R1768</f>
        <v>11.41</v>
      </c>
      <c r="K1768" s="3" t="n">
        <f aca="false">I1768/J1768</f>
        <v>6.96757230499562</v>
      </c>
      <c r="L1768" s="3" t="n">
        <f aca="false">LN(K1768/K1767)</f>
        <v>0.0153974596144348</v>
      </c>
      <c r="N1768" s="19" t="n">
        <v>1600</v>
      </c>
      <c r="O1768" s="20" t="n">
        <v>2</v>
      </c>
      <c r="P1768" s="20" t="n">
        <v>4</v>
      </c>
      <c r="Q1768" s="1" t="n">
        <f aca="false">MATCH(Analysis!B1768,'Daily Gas Price'!A:A)</f>
        <v>2844</v>
      </c>
      <c r="R1768" s="1" t="n">
        <f aca="false">INDEX('Daily Gas Price'!D:D,Analysis!Q1768)</f>
        <v>11.41</v>
      </c>
    </row>
    <row r="1769" customFormat="false" ht="12.75" hidden="false" customHeight="false" outlineLevel="0" collapsed="false">
      <c r="A1769" s="31" t="s">
        <v>12</v>
      </c>
      <c r="B1769" s="48" t="n">
        <v>39588</v>
      </c>
      <c r="C1769" s="32" t="n">
        <v>39589</v>
      </c>
      <c r="D1769" s="32" t="n">
        <v>39589</v>
      </c>
      <c r="E1769" s="18" t="n">
        <v>71</v>
      </c>
      <c r="F1769" s="18" t="n">
        <v>71</v>
      </c>
      <c r="G1769" s="45" t="n">
        <f aca="false">YEAR(B1769)</f>
        <v>2008</v>
      </c>
      <c r="H1769" s="37" t="str">
        <f aca="false">TEXT(B1769,"mmmm-yy")</f>
        <v>May-08</v>
      </c>
      <c r="I1769" s="18" t="n">
        <v>71</v>
      </c>
      <c r="J1769" s="37" t="n">
        <f aca="false">R1769</f>
        <v>10.94</v>
      </c>
      <c r="K1769" s="3" t="n">
        <f aca="false">I1769/J1769</f>
        <v>6.48994515539305</v>
      </c>
      <c r="L1769" s="3" t="n">
        <f aca="false">LN(K1769/K1768)</f>
        <v>-0.0710127777388215</v>
      </c>
      <c r="N1769" s="20" t="n">
        <v>800</v>
      </c>
      <c r="O1769" s="20" t="n">
        <v>1</v>
      </c>
      <c r="P1769" s="20" t="n">
        <v>2</v>
      </c>
      <c r="Q1769" s="1" t="n">
        <f aca="false">MATCH(Analysis!B1769,'Daily Gas Price'!A:A)</f>
        <v>2847</v>
      </c>
      <c r="R1769" s="1" t="n">
        <f aca="false">INDEX('Daily Gas Price'!D:D,Analysis!Q1769)</f>
        <v>10.94</v>
      </c>
    </row>
    <row r="1770" customFormat="false" ht="12.75" hidden="false" customHeight="false" outlineLevel="0" collapsed="false">
      <c r="A1770" s="31" t="s">
        <v>12</v>
      </c>
      <c r="B1770" s="48" t="n">
        <v>39589</v>
      </c>
      <c r="C1770" s="32" t="n">
        <v>39590</v>
      </c>
      <c r="D1770" s="32" t="n">
        <v>39590</v>
      </c>
      <c r="E1770" s="18" t="n">
        <v>67</v>
      </c>
      <c r="F1770" s="18" t="n">
        <v>67</v>
      </c>
      <c r="G1770" s="45" t="n">
        <f aca="false">YEAR(B1770)</f>
        <v>2008</v>
      </c>
      <c r="H1770" s="37" t="str">
        <f aca="false">TEXT(B1770,"mmmm-yy")</f>
        <v>May-08</v>
      </c>
      <c r="I1770" s="18" t="n">
        <v>67</v>
      </c>
      <c r="J1770" s="37" t="n">
        <f aca="false">R1770</f>
        <v>11.4</v>
      </c>
      <c r="K1770" s="3" t="n">
        <f aca="false">I1770/J1770</f>
        <v>5.87719298245614</v>
      </c>
      <c r="L1770" s="3" t="n">
        <f aca="false">LN(K1770/K1769)</f>
        <v>-0.099174816056964</v>
      </c>
      <c r="N1770" s="19" t="n">
        <v>1600</v>
      </c>
      <c r="O1770" s="20" t="n">
        <v>2</v>
      </c>
      <c r="P1770" s="20" t="n">
        <v>2</v>
      </c>
      <c r="Q1770" s="1" t="n">
        <f aca="false">MATCH(Analysis!B1770,'Daily Gas Price'!A:A)</f>
        <v>2848</v>
      </c>
      <c r="R1770" s="1" t="n">
        <f aca="false">INDEX('Daily Gas Price'!D:D,Analysis!Q1770)</f>
        <v>11.4</v>
      </c>
    </row>
    <row r="1771" customFormat="false" ht="12.75" hidden="false" customHeight="false" outlineLevel="0" collapsed="false">
      <c r="A1771" s="31" t="s">
        <v>12</v>
      </c>
      <c r="B1771" s="48" t="n">
        <v>39590</v>
      </c>
      <c r="C1771" s="32" t="n">
        <v>39591</v>
      </c>
      <c r="D1771" s="32" t="n">
        <v>39591</v>
      </c>
      <c r="E1771" s="18" t="n">
        <v>59</v>
      </c>
      <c r="F1771" s="18" t="n">
        <v>59</v>
      </c>
      <c r="G1771" s="45" t="n">
        <f aca="false">YEAR(B1771)</f>
        <v>2008</v>
      </c>
      <c r="H1771" s="37" t="str">
        <f aca="false">TEXT(B1771,"mmmm-yy")</f>
        <v>May-08</v>
      </c>
      <c r="I1771" s="18" t="n">
        <v>59</v>
      </c>
      <c r="J1771" s="37" t="n">
        <f aca="false">R1771</f>
        <v>11.57</v>
      </c>
      <c r="K1771" s="3" t="n">
        <f aca="false">I1771/J1771</f>
        <v>5.09939498703544</v>
      </c>
      <c r="L1771" s="3" t="n">
        <f aca="false">LN(K1771/K1770)</f>
        <v>-0.141957361290382</v>
      </c>
      <c r="N1771" s="19" t="n">
        <v>2400</v>
      </c>
      <c r="O1771" s="20" t="n">
        <v>3</v>
      </c>
      <c r="P1771" s="20" t="n">
        <v>2</v>
      </c>
      <c r="Q1771" s="1" t="n">
        <f aca="false">MATCH(Analysis!B1771,'Daily Gas Price'!A:A)</f>
        <v>2849</v>
      </c>
      <c r="R1771" s="1" t="n">
        <f aca="false">INDEX('Daily Gas Price'!D:D,Analysis!Q1771)</f>
        <v>11.57</v>
      </c>
    </row>
    <row r="1772" customFormat="false" ht="12.75" hidden="false" customHeight="false" outlineLevel="0" collapsed="false">
      <c r="A1772" s="31" t="s">
        <v>12</v>
      </c>
      <c r="B1772" s="48" t="n">
        <v>39595</v>
      </c>
      <c r="C1772" s="32" t="n">
        <v>39596</v>
      </c>
      <c r="D1772" s="32" t="n">
        <v>39596</v>
      </c>
      <c r="E1772" s="18" t="n">
        <v>71</v>
      </c>
      <c r="F1772" s="18" t="n">
        <v>69</v>
      </c>
      <c r="G1772" s="45" t="n">
        <f aca="false">YEAR(B1772)</f>
        <v>2008</v>
      </c>
      <c r="H1772" s="37" t="str">
        <f aca="false">TEXT(B1772,"mmmm-yy")</f>
        <v>May-08</v>
      </c>
      <c r="I1772" s="18" t="n">
        <v>70</v>
      </c>
      <c r="J1772" s="37" t="n">
        <f aca="false">R1772</f>
        <v>11.85</v>
      </c>
      <c r="K1772" s="3" t="n">
        <f aca="false">I1772/J1772</f>
        <v>5.90717299578059</v>
      </c>
      <c r="L1772" s="3" t="n">
        <f aca="false">LN(K1772/K1771)</f>
        <v>0.147045471768084</v>
      </c>
      <c r="N1772" s="19" t="n">
        <v>1600</v>
      </c>
      <c r="O1772" s="20" t="n">
        <v>2</v>
      </c>
      <c r="P1772" s="20" t="n">
        <v>2</v>
      </c>
      <c r="Q1772" s="1" t="n">
        <f aca="false">MATCH(Analysis!B1772,'Daily Gas Price'!A:A)</f>
        <v>2851</v>
      </c>
      <c r="R1772" s="1" t="n">
        <f aca="false">INDEX('Daily Gas Price'!D:D,Analysis!Q1772)</f>
        <v>11.85</v>
      </c>
    </row>
    <row r="1773" customFormat="false" ht="12.75" hidden="false" customHeight="false" outlineLevel="0" collapsed="false">
      <c r="A1773" s="31" t="s">
        <v>12</v>
      </c>
      <c r="B1773" s="48" t="n">
        <v>39596</v>
      </c>
      <c r="C1773" s="32" t="n">
        <v>39597</v>
      </c>
      <c r="D1773" s="32" t="n">
        <v>39597</v>
      </c>
      <c r="E1773" s="18" t="n">
        <v>70</v>
      </c>
      <c r="F1773" s="18" t="n">
        <v>68</v>
      </c>
      <c r="G1773" s="45" t="n">
        <f aca="false">YEAR(B1773)</f>
        <v>2008</v>
      </c>
      <c r="H1773" s="37" t="str">
        <f aca="false">TEXT(B1773,"mmmm-yy")</f>
        <v>May-08</v>
      </c>
      <c r="I1773" s="18" t="n">
        <v>69.1</v>
      </c>
      <c r="J1773" s="37" t="n">
        <f aca="false">R1773</f>
        <v>11.6</v>
      </c>
      <c r="K1773" s="3" t="n">
        <f aca="false">I1773/J1773</f>
        <v>5.95689655172414</v>
      </c>
      <c r="L1773" s="3" t="n">
        <f aca="false">LN(K1773/K1772)</f>
        <v>0.00838225819308655</v>
      </c>
      <c r="N1773" s="19" t="n">
        <v>4000</v>
      </c>
      <c r="O1773" s="20" t="n">
        <v>5</v>
      </c>
      <c r="P1773" s="20" t="n">
        <v>5</v>
      </c>
      <c r="Q1773" s="1" t="n">
        <f aca="false">MATCH(Analysis!B1773,'Daily Gas Price'!A:A)</f>
        <v>2852</v>
      </c>
      <c r="R1773" s="1" t="n">
        <f aca="false">INDEX('Daily Gas Price'!D:D,Analysis!Q1773)</f>
        <v>11.6</v>
      </c>
    </row>
    <row r="1774" customFormat="false" ht="12.75" hidden="false" customHeight="false" outlineLevel="0" collapsed="false">
      <c r="A1774" s="31" t="s">
        <v>12</v>
      </c>
      <c r="B1774" s="48" t="n">
        <v>39597</v>
      </c>
      <c r="C1774" s="32" t="n">
        <v>39598</v>
      </c>
      <c r="D1774" s="32" t="n">
        <v>39598</v>
      </c>
      <c r="E1774" s="18" t="n">
        <v>87</v>
      </c>
      <c r="F1774" s="18" t="n">
        <v>86</v>
      </c>
      <c r="G1774" s="45" t="n">
        <f aca="false">YEAR(B1774)</f>
        <v>2008</v>
      </c>
      <c r="H1774" s="37" t="str">
        <f aca="false">TEXT(B1774,"mmmm-yy")</f>
        <v>May-08</v>
      </c>
      <c r="I1774" s="18" t="n">
        <v>86.5</v>
      </c>
      <c r="J1774" s="37" t="n">
        <f aca="false">R1774</f>
        <v>11.81</v>
      </c>
      <c r="K1774" s="3" t="n">
        <f aca="false">I1774/J1774</f>
        <v>7.32430143945809</v>
      </c>
      <c r="L1774" s="3" t="n">
        <f aca="false">LN(K1774/K1773)</f>
        <v>0.206648151067257</v>
      </c>
      <c r="N1774" s="19" t="n">
        <v>1600</v>
      </c>
      <c r="O1774" s="20" t="n">
        <v>2</v>
      </c>
      <c r="P1774" s="20" t="n">
        <v>3</v>
      </c>
      <c r="Q1774" s="1" t="n">
        <f aca="false">MATCH(Analysis!B1774,'Daily Gas Price'!A:A)</f>
        <v>2853</v>
      </c>
      <c r="R1774" s="1" t="n">
        <f aca="false">INDEX('Daily Gas Price'!D:D,Analysis!Q1774)</f>
        <v>11.81</v>
      </c>
    </row>
    <row r="1775" customFormat="false" ht="12.75" hidden="false" customHeight="false" outlineLevel="0" collapsed="false">
      <c r="A1775" s="31" t="s">
        <v>12</v>
      </c>
      <c r="B1775" s="48" t="n">
        <v>39602</v>
      </c>
      <c r="C1775" s="32" t="n">
        <v>39603</v>
      </c>
      <c r="D1775" s="32" t="n">
        <v>39603</v>
      </c>
      <c r="E1775" s="18" t="n">
        <v>114</v>
      </c>
      <c r="F1775" s="18" t="n">
        <v>113</v>
      </c>
      <c r="G1775" s="45" t="n">
        <f aca="false">YEAR(B1775)</f>
        <v>2008</v>
      </c>
      <c r="H1775" s="37" t="str">
        <f aca="false">TEXT(B1775,"mmmm-yy")</f>
        <v>June-08</v>
      </c>
      <c r="I1775" s="18" t="n">
        <v>113.5</v>
      </c>
      <c r="J1775" s="37" t="n">
        <f aca="false">R1775</f>
        <v>12.27</v>
      </c>
      <c r="K1775" s="3" t="n">
        <f aca="false">I1775/J1775</f>
        <v>9.25020374898126</v>
      </c>
      <c r="L1775" s="3" t="n">
        <f aca="false">LN(K1775/K1774)</f>
        <v>0.233447794470075</v>
      </c>
      <c r="N1775" s="19" t="n">
        <v>1600</v>
      </c>
      <c r="O1775" s="20" t="n">
        <v>2</v>
      </c>
      <c r="P1775" s="20" t="n">
        <v>4</v>
      </c>
      <c r="Q1775" s="1" t="n">
        <f aca="false">MATCH(Analysis!B1775,'Daily Gas Price'!A:A)</f>
        <v>2856</v>
      </c>
      <c r="R1775" s="1" t="n">
        <f aca="false">INDEX('Daily Gas Price'!D:D,Analysis!Q1775)</f>
        <v>12.27</v>
      </c>
    </row>
    <row r="1776" customFormat="false" ht="12.75" hidden="false" customHeight="false" outlineLevel="0" collapsed="false">
      <c r="A1776" s="31" t="s">
        <v>12</v>
      </c>
      <c r="B1776" s="48" t="n">
        <v>39603</v>
      </c>
      <c r="C1776" s="32" t="n">
        <v>39604</v>
      </c>
      <c r="D1776" s="32" t="n">
        <v>39604</v>
      </c>
      <c r="E1776" s="18" t="n">
        <v>129</v>
      </c>
      <c r="F1776" s="18" t="n">
        <v>128</v>
      </c>
      <c r="G1776" s="45" t="n">
        <f aca="false">YEAR(B1776)</f>
        <v>2008</v>
      </c>
      <c r="H1776" s="37" t="str">
        <f aca="false">TEXT(B1776,"mmmm-yy")</f>
        <v>June-08</v>
      </c>
      <c r="I1776" s="18" t="n">
        <v>128.5</v>
      </c>
      <c r="J1776" s="37" t="n">
        <f aca="false">R1776</f>
        <v>12.17</v>
      </c>
      <c r="K1776" s="3" t="n">
        <f aca="false">I1776/J1776</f>
        <v>10.5587510271159</v>
      </c>
      <c r="L1776" s="3" t="n">
        <f aca="false">LN(K1776/K1775)</f>
        <v>0.132309419137201</v>
      </c>
      <c r="N1776" s="19" t="n">
        <v>1600</v>
      </c>
      <c r="O1776" s="20" t="n">
        <v>2</v>
      </c>
      <c r="P1776" s="20" t="n">
        <v>4</v>
      </c>
      <c r="Q1776" s="1" t="n">
        <f aca="false">MATCH(Analysis!B1776,'Daily Gas Price'!A:A)</f>
        <v>2857</v>
      </c>
      <c r="R1776" s="1" t="n">
        <f aca="false">INDEX('Daily Gas Price'!D:D,Analysis!Q1776)</f>
        <v>12.17</v>
      </c>
    </row>
    <row r="1777" customFormat="false" ht="12.75" hidden="false" customHeight="false" outlineLevel="0" collapsed="false">
      <c r="A1777" s="31" t="s">
        <v>12</v>
      </c>
      <c r="B1777" s="48" t="n">
        <v>39604</v>
      </c>
      <c r="C1777" s="32" t="n">
        <v>39605</v>
      </c>
      <c r="D1777" s="32" t="n">
        <v>39605</v>
      </c>
      <c r="E1777" s="18" t="n">
        <v>140</v>
      </c>
      <c r="F1777" s="18" t="n">
        <v>138</v>
      </c>
      <c r="G1777" s="45" t="n">
        <f aca="false">YEAR(B1777)</f>
        <v>2008</v>
      </c>
      <c r="H1777" s="37" t="str">
        <f aca="false">TEXT(B1777,"mmmm-yy")</f>
        <v>June-08</v>
      </c>
      <c r="I1777" s="18" t="n">
        <v>138.67</v>
      </c>
      <c r="J1777" s="37" t="n">
        <f aca="false">R1777</f>
        <v>12.49</v>
      </c>
      <c r="K1777" s="3" t="n">
        <f aca="false">I1777/J1777</f>
        <v>11.1024819855885</v>
      </c>
      <c r="L1777" s="3" t="n">
        <f aca="false">LN(K1777/K1776)</f>
        <v>0.0502136882924478</v>
      </c>
      <c r="N1777" s="19" t="n">
        <v>2400</v>
      </c>
      <c r="O1777" s="20" t="n">
        <v>3</v>
      </c>
      <c r="P1777" s="20" t="n">
        <v>2</v>
      </c>
      <c r="Q1777" s="1" t="n">
        <f aca="false">MATCH(Analysis!B1777,'Daily Gas Price'!A:A)</f>
        <v>2858</v>
      </c>
      <c r="R1777" s="1" t="n">
        <f aca="false">INDEX('Daily Gas Price'!D:D,Analysis!Q1777)</f>
        <v>12.49</v>
      </c>
    </row>
    <row r="1778" customFormat="false" ht="12.75" hidden="false" customHeight="false" outlineLevel="0" collapsed="false">
      <c r="A1778" s="31" t="s">
        <v>12</v>
      </c>
      <c r="B1778" s="48" t="n">
        <v>39609</v>
      </c>
      <c r="C1778" s="32" t="n">
        <v>39610</v>
      </c>
      <c r="D1778" s="32" t="n">
        <v>39610</v>
      </c>
      <c r="E1778" s="18" t="n">
        <v>143</v>
      </c>
      <c r="F1778" s="18" t="n">
        <v>136</v>
      </c>
      <c r="G1778" s="45" t="n">
        <f aca="false">YEAR(B1778)</f>
        <v>2008</v>
      </c>
      <c r="H1778" s="37" t="str">
        <f aca="false">TEXT(B1778,"mmmm-yy")</f>
        <v>June-08</v>
      </c>
      <c r="I1778" s="18" t="n">
        <v>141.6</v>
      </c>
      <c r="J1778" s="37" t="n">
        <f aca="false">R1778</f>
        <v>12.72</v>
      </c>
      <c r="K1778" s="3" t="n">
        <f aca="false">I1778/J1778</f>
        <v>11.1320754716981</v>
      </c>
      <c r="L1778" s="3" t="n">
        <f aca="false">LN(K1778/K1777)</f>
        <v>0.00266193771935678</v>
      </c>
      <c r="N1778" s="19" t="n">
        <v>4000</v>
      </c>
      <c r="O1778" s="20" t="n">
        <v>5</v>
      </c>
      <c r="P1778" s="20" t="n">
        <v>4</v>
      </c>
      <c r="Q1778" s="1" t="n">
        <f aca="false">MATCH(Analysis!B1778,'Daily Gas Price'!A:A)</f>
        <v>2861</v>
      </c>
      <c r="R1778" s="1" t="n">
        <f aca="false">INDEX('Daily Gas Price'!D:D,Analysis!Q1778)</f>
        <v>12.72</v>
      </c>
    </row>
    <row r="1779" customFormat="false" ht="12.75" hidden="false" customHeight="false" outlineLevel="0" collapsed="false">
      <c r="A1779" s="31" t="s">
        <v>12</v>
      </c>
      <c r="B1779" s="48" t="n">
        <v>39610</v>
      </c>
      <c r="C1779" s="32" t="n">
        <v>39611</v>
      </c>
      <c r="D1779" s="32" t="n">
        <v>39611</v>
      </c>
      <c r="E1779" s="18" t="n">
        <v>127</v>
      </c>
      <c r="F1779" s="18" t="n">
        <v>125</v>
      </c>
      <c r="G1779" s="45" t="n">
        <f aca="false">YEAR(B1779)</f>
        <v>2008</v>
      </c>
      <c r="H1779" s="37" t="str">
        <f aca="false">TEXT(B1779,"mmmm-yy")</f>
        <v>June-08</v>
      </c>
      <c r="I1779" s="18" t="n">
        <v>126</v>
      </c>
      <c r="J1779" s="37" t="n">
        <f aca="false">R1779</f>
        <v>12.49</v>
      </c>
      <c r="K1779" s="3" t="n">
        <f aca="false">I1779/J1779</f>
        <v>10.0880704563651</v>
      </c>
      <c r="L1779" s="3" t="n">
        <f aca="false">LN(K1779/K1778)</f>
        <v>-0.0984770405336515</v>
      </c>
      <c r="N1779" s="19" t="n">
        <v>1600</v>
      </c>
      <c r="O1779" s="20" t="n">
        <v>2</v>
      </c>
      <c r="P1779" s="20" t="n">
        <v>3</v>
      </c>
      <c r="Q1779" s="1" t="n">
        <f aca="false">MATCH(Analysis!B1779,'Daily Gas Price'!A:A)</f>
        <v>2862</v>
      </c>
      <c r="R1779" s="1" t="n">
        <f aca="false">INDEX('Daily Gas Price'!D:D,Analysis!Q1779)</f>
        <v>12.49</v>
      </c>
    </row>
    <row r="1780" customFormat="false" ht="12.75" hidden="false" customHeight="false" outlineLevel="0" collapsed="false">
      <c r="A1780" s="31" t="s">
        <v>12</v>
      </c>
      <c r="B1780" s="48" t="n">
        <v>39611</v>
      </c>
      <c r="C1780" s="32" t="n">
        <v>39612</v>
      </c>
      <c r="D1780" s="32" t="n">
        <v>39612</v>
      </c>
      <c r="E1780" s="18" t="n">
        <v>130</v>
      </c>
      <c r="F1780" s="18" t="n">
        <v>130</v>
      </c>
      <c r="G1780" s="45" t="n">
        <f aca="false">YEAR(B1780)</f>
        <v>2008</v>
      </c>
      <c r="H1780" s="37" t="str">
        <f aca="false">TEXT(B1780,"mmmm-yy")</f>
        <v>June-08</v>
      </c>
      <c r="I1780" s="18" t="n">
        <v>130</v>
      </c>
      <c r="J1780" s="37" t="n">
        <f aca="false">R1780</f>
        <v>12.51</v>
      </c>
      <c r="K1780" s="3" t="n">
        <f aca="false">I1780/J1780</f>
        <v>10.3916866506795</v>
      </c>
      <c r="L1780" s="3" t="n">
        <f aca="false">LN(K1780/K1779)</f>
        <v>0.029652543162771</v>
      </c>
      <c r="N1780" s="20" t="n">
        <v>800</v>
      </c>
      <c r="O1780" s="20" t="n">
        <v>1</v>
      </c>
      <c r="P1780" s="20" t="n">
        <v>2</v>
      </c>
      <c r="Q1780" s="1" t="n">
        <f aca="false">MATCH(Analysis!B1780,'Daily Gas Price'!A:A)</f>
        <v>2863</v>
      </c>
      <c r="R1780" s="1" t="n">
        <f aca="false">INDEX('Daily Gas Price'!D:D,Analysis!Q1780)</f>
        <v>12.51</v>
      </c>
    </row>
    <row r="1781" customFormat="false" ht="12.75" hidden="false" customHeight="false" outlineLevel="0" collapsed="false">
      <c r="A1781" s="31" t="s">
        <v>12</v>
      </c>
      <c r="B1781" s="48" t="n">
        <v>39615</v>
      </c>
      <c r="C1781" s="32" t="n">
        <v>39616</v>
      </c>
      <c r="D1781" s="32" t="n">
        <v>39616</v>
      </c>
      <c r="E1781" s="18" t="n">
        <v>93</v>
      </c>
      <c r="F1781" s="18" t="n">
        <v>93</v>
      </c>
      <c r="G1781" s="45" t="n">
        <f aca="false">YEAR(B1781)</f>
        <v>2008</v>
      </c>
      <c r="H1781" s="37" t="str">
        <f aca="false">TEXT(B1781,"mmmm-yy")</f>
        <v>June-08</v>
      </c>
      <c r="I1781" s="18" t="n">
        <v>93</v>
      </c>
      <c r="J1781" s="37" t="n">
        <f aca="false">R1781</f>
        <v>12.73</v>
      </c>
      <c r="K1781" s="3" t="n">
        <f aca="false">I1781/J1781</f>
        <v>7.30557737627651</v>
      </c>
      <c r="L1781" s="3" t="n">
        <f aca="false">LN(K1781/K1780)</f>
        <v>-0.352368045392822</v>
      </c>
      <c r="N1781" s="20" t="n">
        <v>800</v>
      </c>
      <c r="O1781" s="20" t="n">
        <v>1</v>
      </c>
      <c r="P1781" s="20" t="n">
        <v>2</v>
      </c>
      <c r="Q1781" s="1" t="n">
        <f aca="false">MATCH(Analysis!B1781,'Daily Gas Price'!A:A)</f>
        <v>2865</v>
      </c>
      <c r="R1781" s="1" t="n">
        <f aca="false">INDEX('Daily Gas Price'!D:D,Analysis!Q1781)</f>
        <v>12.73</v>
      </c>
    </row>
    <row r="1782" customFormat="false" ht="12.75" hidden="false" customHeight="false" outlineLevel="0" collapsed="false">
      <c r="A1782" s="31" t="s">
        <v>12</v>
      </c>
      <c r="B1782" s="48" t="n">
        <v>39617</v>
      </c>
      <c r="C1782" s="32" t="n">
        <v>39618</v>
      </c>
      <c r="D1782" s="32" t="n">
        <v>39618</v>
      </c>
      <c r="E1782" s="18" t="n">
        <v>72</v>
      </c>
      <c r="F1782" s="18" t="n">
        <v>72</v>
      </c>
      <c r="G1782" s="45" t="n">
        <f aca="false">YEAR(B1782)</f>
        <v>2008</v>
      </c>
      <c r="H1782" s="37" t="str">
        <f aca="false">TEXT(B1782,"mmmm-yy")</f>
        <v>June-08</v>
      </c>
      <c r="I1782" s="18" t="n">
        <v>72</v>
      </c>
      <c r="J1782" s="37" t="n">
        <f aca="false">R1782</f>
        <v>12.93</v>
      </c>
      <c r="K1782" s="3" t="n">
        <f aca="false">I1782/J1782</f>
        <v>5.56844547563805</v>
      </c>
      <c r="L1782" s="3" t="n">
        <f aca="false">LN(K1782/K1781)</f>
        <v>-0.271522154351652</v>
      </c>
      <c r="N1782" s="19" t="n">
        <v>3200</v>
      </c>
      <c r="O1782" s="20" t="n">
        <v>1</v>
      </c>
      <c r="P1782" s="20" t="n">
        <v>2</v>
      </c>
      <c r="Q1782" s="1" t="n">
        <f aca="false">MATCH(Analysis!B1782,'Daily Gas Price'!A:A)</f>
        <v>2867</v>
      </c>
      <c r="R1782" s="1" t="n">
        <f aca="false">INDEX('Daily Gas Price'!D:D,Analysis!Q1782)</f>
        <v>12.93</v>
      </c>
    </row>
    <row r="1783" customFormat="false" ht="12.75" hidden="false" customHeight="false" outlineLevel="0" collapsed="false">
      <c r="A1783" s="31" t="s">
        <v>12</v>
      </c>
      <c r="B1783" s="48" t="n">
        <v>39623</v>
      </c>
      <c r="C1783" s="32" t="n">
        <v>39624</v>
      </c>
      <c r="D1783" s="32" t="n">
        <v>39624</v>
      </c>
      <c r="E1783" s="18" t="n">
        <v>117</v>
      </c>
      <c r="F1783" s="18" t="n">
        <v>117</v>
      </c>
      <c r="G1783" s="45" t="n">
        <f aca="false">YEAR(B1783)</f>
        <v>2008</v>
      </c>
      <c r="H1783" s="37" t="str">
        <f aca="false">TEXT(B1783,"mmmm-yy")</f>
        <v>June-08</v>
      </c>
      <c r="I1783" s="18" t="n">
        <v>117</v>
      </c>
      <c r="J1783" s="37" t="n">
        <f aca="false">R1783</f>
        <v>12.96</v>
      </c>
      <c r="K1783" s="3" t="n">
        <f aca="false">I1783/J1783</f>
        <v>9.02777777777778</v>
      </c>
      <c r="L1783" s="3" t="n">
        <f aca="false">LN(K1783/K1782)</f>
        <v>0.483190317641338</v>
      </c>
      <c r="N1783" s="20" t="n">
        <v>800</v>
      </c>
      <c r="O1783" s="20" t="n">
        <v>1</v>
      </c>
      <c r="P1783" s="20" t="n">
        <v>2</v>
      </c>
      <c r="Q1783" s="1" t="n">
        <f aca="false">MATCH(Analysis!B1783,'Daily Gas Price'!A:A)</f>
        <v>2871</v>
      </c>
      <c r="R1783" s="1" t="n">
        <f aca="false">INDEX('Daily Gas Price'!D:D,Analysis!Q1783)</f>
        <v>12.96</v>
      </c>
    </row>
    <row r="1784" customFormat="false" ht="12.75" hidden="false" customHeight="false" outlineLevel="0" collapsed="false">
      <c r="A1784" s="31" t="s">
        <v>12</v>
      </c>
      <c r="B1784" s="48" t="n">
        <v>39624</v>
      </c>
      <c r="C1784" s="32" t="n">
        <v>39625</v>
      </c>
      <c r="D1784" s="32" t="n">
        <v>39625</v>
      </c>
      <c r="E1784" s="18" t="n">
        <v>160</v>
      </c>
      <c r="F1784" s="18" t="n">
        <v>159.5</v>
      </c>
      <c r="G1784" s="45" t="n">
        <f aca="false">YEAR(B1784)</f>
        <v>2008</v>
      </c>
      <c r="H1784" s="37" t="str">
        <f aca="false">TEXT(B1784,"mmmm-yy")</f>
        <v>June-08</v>
      </c>
      <c r="I1784" s="18" t="n">
        <v>159.75</v>
      </c>
      <c r="J1784" s="37" t="n">
        <f aca="false">R1784</f>
        <v>12.76</v>
      </c>
      <c r="K1784" s="3" t="n">
        <f aca="false">I1784/J1784</f>
        <v>12.519592476489</v>
      </c>
      <c r="L1784" s="3" t="n">
        <f aca="false">LN(K1784/K1783)</f>
        <v>0.326988571467373</v>
      </c>
      <c r="N1784" s="19" t="n">
        <v>1600</v>
      </c>
      <c r="O1784" s="20" t="n">
        <v>2</v>
      </c>
      <c r="P1784" s="20" t="n">
        <v>3</v>
      </c>
      <c r="Q1784" s="1" t="n">
        <f aca="false">MATCH(Analysis!B1784,'Daily Gas Price'!A:A)</f>
        <v>2872</v>
      </c>
      <c r="R1784" s="1" t="n">
        <f aca="false">INDEX('Daily Gas Price'!D:D,Analysis!Q1784)</f>
        <v>12.76</v>
      </c>
    </row>
    <row r="1785" customFormat="false" ht="12.75" hidden="false" customHeight="false" outlineLevel="0" collapsed="false">
      <c r="A1785" s="31" t="s">
        <v>12</v>
      </c>
      <c r="B1785" s="48" t="n">
        <v>39625</v>
      </c>
      <c r="C1785" s="32" t="n">
        <v>39626</v>
      </c>
      <c r="D1785" s="32" t="n">
        <v>39626</v>
      </c>
      <c r="E1785" s="18" t="n">
        <v>174</v>
      </c>
      <c r="F1785" s="18" t="n">
        <v>174</v>
      </c>
      <c r="G1785" s="45" t="n">
        <f aca="false">YEAR(B1785)</f>
        <v>2008</v>
      </c>
      <c r="H1785" s="37" t="str">
        <f aca="false">TEXT(B1785,"mmmm-yy")</f>
        <v>June-08</v>
      </c>
      <c r="I1785" s="18" t="n">
        <v>174</v>
      </c>
      <c r="J1785" s="37" t="n">
        <f aca="false">R1785</f>
        <v>12.7</v>
      </c>
      <c r="K1785" s="3" t="n">
        <f aca="false">I1785/J1785</f>
        <v>13.7007874015748</v>
      </c>
      <c r="L1785" s="3" t="n">
        <f aca="false">LN(K1785/K1784)</f>
        <v>0.090158490408983</v>
      </c>
      <c r="N1785" s="20" t="n">
        <v>800</v>
      </c>
      <c r="O1785" s="20" t="n">
        <v>1</v>
      </c>
      <c r="P1785" s="20" t="n">
        <v>2</v>
      </c>
      <c r="Q1785" s="1" t="n">
        <f aca="false">MATCH(Analysis!B1785,'Daily Gas Price'!A:A)</f>
        <v>2873</v>
      </c>
      <c r="R1785" s="1" t="n">
        <f aca="false">INDEX('Daily Gas Price'!D:D,Analysis!Q1785)</f>
        <v>12.7</v>
      </c>
    </row>
    <row r="1786" customFormat="false" ht="12.75" hidden="false" customHeight="false" outlineLevel="0" collapsed="false">
      <c r="A1786" s="31" t="s">
        <v>12</v>
      </c>
      <c r="B1786" s="48" t="n">
        <v>39626</v>
      </c>
      <c r="C1786" s="32" t="n">
        <v>39629</v>
      </c>
      <c r="D1786" s="32" t="n">
        <v>39629</v>
      </c>
      <c r="E1786" s="18" t="n">
        <v>118</v>
      </c>
      <c r="F1786" s="18" t="n">
        <v>115</v>
      </c>
      <c r="G1786" s="45" t="n">
        <f aca="false">YEAR(B1786)</f>
        <v>2008</v>
      </c>
      <c r="H1786" s="37" t="str">
        <f aca="false">TEXT(B1786,"mmmm-yy")</f>
        <v>June-08</v>
      </c>
      <c r="I1786" s="18" t="n">
        <v>116.5</v>
      </c>
      <c r="J1786" s="37" t="n">
        <f aca="false">R1786</f>
        <v>13.1</v>
      </c>
      <c r="K1786" s="3" t="n">
        <f aca="false">I1786/J1786</f>
        <v>8.89312977099237</v>
      </c>
      <c r="L1786" s="3" t="n">
        <f aca="false">LN(K1786/K1785)</f>
        <v>-0.432174262951334</v>
      </c>
      <c r="N1786" s="19" t="n">
        <v>1600</v>
      </c>
      <c r="O1786" s="20" t="n">
        <v>2</v>
      </c>
      <c r="P1786" s="20" t="n">
        <v>3</v>
      </c>
      <c r="Q1786" s="1" t="n">
        <f aca="false">MATCH(Analysis!B1786,'Daily Gas Price'!A:A)</f>
        <v>2874</v>
      </c>
      <c r="R1786" s="1" t="n">
        <f aca="false">INDEX('Daily Gas Price'!D:D,Analysis!Q1786)</f>
        <v>13.1</v>
      </c>
    </row>
    <row r="1787" customFormat="false" ht="12.75" hidden="false" customHeight="false" outlineLevel="0" collapsed="false">
      <c r="A1787" s="31" t="s">
        <v>12</v>
      </c>
      <c r="B1787" s="48" t="n">
        <v>39630</v>
      </c>
      <c r="C1787" s="32" t="n">
        <v>39631</v>
      </c>
      <c r="D1787" s="32" t="n">
        <v>39631</v>
      </c>
      <c r="E1787" s="18" t="n">
        <v>122</v>
      </c>
      <c r="F1787" s="18" t="n">
        <v>122</v>
      </c>
      <c r="G1787" s="45" t="n">
        <f aca="false">YEAR(B1787)</f>
        <v>2008</v>
      </c>
      <c r="H1787" s="37" t="str">
        <f aca="false">TEXT(B1787,"mmmm-yy")</f>
        <v>July-08</v>
      </c>
      <c r="I1787" s="18" t="n">
        <v>122</v>
      </c>
      <c r="J1787" s="37" t="n">
        <f aca="false">R1787</f>
        <v>13.28</v>
      </c>
      <c r="K1787" s="3" t="n">
        <f aca="false">I1787/J1787</f>
        <v>9.18674698795181</v>
      </c>
      <c r="L1787" s="3" t="n">
        <f aca="false">LN(K1787/K1786)</f>
        <v>0.0324828578863194</v>
      </c>
      <c r="N1787" s="20" t="n">
        <v>800</v>
      </c>
      <c r="O1787" s="20" t="n">
        <v>1</v>
      </c>
      <c r="P1787" s="20" t="n">
        <v>2</v>
      </c>
      <c r="Q1787" s="1" t="n">
        <f aca="false">MATCH(Analysis!B1787,'Daily Gas Price'!A:A)</f>
        <v>2876</v>
      </c>
      <c r="R1787" s="1" t="n">
        <f aca="false">INDEX('Daily Gas Price'!D:D,Analysis!Q1787)</f>
        <v>13.28</v>
      </c>
    </row>
    <row r="1788" customFormat="false" ht="12.75" hidden="false" customHeight="false" outlineLevel="0" collapsed="false">
      <c r="A1788" s="31" t="s">
        <v>12</v>
      </c>
      <c r="B1788" s="48" t="n">
        <v>39631</v>
      </c>
      <c r="C1788" s="32" t="n">
        <v>39632</v>
      </c>
      <c r="D1788" s="32" t="n">
        <v>39632</v>
      </c>
      <c r="E1788" s="18" t="n">
        <v>129</v>
      </c>
      <c r="F1788" s="18" t="n">
        <v>129</v>
      </c>
      <c r="G1788" s="45" t="n">
        <f aca="false">YEAR(B1788)</f>
        <v>2008</v>
      </c>
      <c r="H1788" s="37" t="str">
        <f aca="false">TEXT(B1788,"mmmm-yy")</f>
        <v>July-08</v>
      </c>
      <c r="I1788" s="18" t="n">
        <v>129</v>
      </c>
      <c r="J1788" s="37" t="n">
        <f aca="false">R1788</f>
        <v>13.31</v>
      </c>
      <c r="K1788" s="3" t="n">
        <f aca="false">I1788/J1788</f>
        <v>9.69196093163035</v>
      </c>
      <c r="L1788" s="3" t="n">
        <f aca="false">LN(K1788/K1787)</f>
        <v>0.0535348712696831</v>
      </c>
      <c r="N1788" s="20" t="n">
        <v>800</v>
      </c>
      <c r="O1788" s="20" t="n">
        <v>1</v>
      </c>
      <c r="P1788" s="20" t="n">
        <v>2</v>
      </c>
      <c r="Q1788" s="1" t="n">
        <f aca="false">MATCH(Analysis!B1788,'Daily Gas Price'!A:A)</f>
        <v>2877</v>
      </c>
      <c r="R1788" s="1" t="n">
        <f aca="false">INDEX('Daily Gas Price'!D:D,Analysis!Q1788)</f>
        <v>13.31</v>
      </c>
    </row>
    <row r="1789" customFormat="false" ht="12.75" hidden="false" customHeight="false" outlineLevel="0" collapsed="false">
      <c r="A1789" s="31" t="s">
        <v>12</v>
      </c>
      <c r="B1789" s="48" t="n">
        <v>39632</v>
      </c>
      <c r="C1789" s="32" t="n">
        <v>39636</v>
      </c>
      <c r="D1789" s="32" t="n">
        <v>39636</v>
      </c>
      <c r="E1789" s="18" t="n">
        <v>148</v>
      </c>
      <c r="F1789" s="18" t="n">
        <v>148</v>
      </c>
      <c r="G1789" s="45" t="n">
        <f aca="false">YEAR(B1789)</f>
        <v>2008</v>
      </c>
      <c r="H1789" s="37" t="str">
        <f aca="false">TEXT(B1789,"mmmm-yy")</f>
        <v>July-08</v>
      </c>
      <c r="I1789" s="18" t="n">
        <v>148</v>
      </c>
      <c r="J1789" s="37" t="n">
        <f aca="false">R1789</f>
        <v>13</v>
      </c>
      <c r="K1789" s="3" t="n">
        <f aca="false">I1789/J1789</f>
        <v>11.3846153846154</v>
      </c>
      <c r="L1789" s="3" t="n">
        <f aca="false">LN(K1789/K1788)</f>
        <v>0.160966144347927</v>
      </c>
      <c r="N1789" s="20" t="n">
        <v>800</v>
      </c>
      <c r="O1789" s="20" t="n">
        <v>1</v>
      </c>
      <c r="P1789" s="20" t="n">
        <v>2</v>
      </c>
      <c r="Q1789" s="1" t="n">
        <f aca="false">MATCH(Analysis!B1789,'Daily Gas Price'!A:A)</f>
        <v>2878</v>
      </c>
      <c r="R1789" s="1" t="n">
        <f aca="false">INDEX('Daily Gas Price'!D:D,Analysis!Q1789)</f>
        <v>13</v>
      </c>
    </row>
    <row r="1790" customFormat="false" ht="12.75" hidden="false" customHeight="false" outlineLevel="0" collapsed="false">
      <c r="A1790" s="31" t="s">
        <v>12</v>
      </c>
      <c r="B1790" s="48" t="n">
        <v>39637</v>
      </c>
      <c r="C1790" s="32" t="n">
        <v>39638</v>
      </c>
      <c r="D1790" s="32" t="n">
        <v>39638</v>
      </c>
      <c r="E1790" s="18" t="n">
        <v>138</v>
      </c>
      <c r="F1790" s="18" t="n">
        <v>132</v>
      </c>
      <c r="G1790" s="45" t="n">
        <f aca="false">YEAR(B1790)</f>
        <v>2008</v>
      </c>
      <c r="H1790" s="37" t="str">
        <f aca="false">TEXT(B1790,"mmmm-yy")</f>
        <v>July-08</v>
      </c>
      <c r="I1790" s="18" t="n">
        <v>135</v>
      </c>
      <c r="J1790" s="37" t="n">
        <f aca="false">R1790</f>
        <v>12.47</v>
      </c>
      <c r="K1790" s="3" t="n">
        <f aca="false">I1790/J1790</f>
        <v>10.8259823576584</v>
      </c>
      <c r="L1790" s="3" t="n">
        <f aca="false">LN(K1790/K1789)</f>
        <v>-0.0503138975560941</v>
      </c>
      <c r="N1790" s="19" t="n">
        <v>1600</v>
      </c>
      <c r="O1790" s="20" t="n">
        <v>2</v>
      </c>
      <c r="P1790" s="20" t="n">
        <v>3</v>
      </c>
      <c r="Q1790" s="1" t="n">
        <f aca="false">MATCH(Analysis!B1790,'Daily Gas Price'!A:A)</f>
        <v>2880</v>
      </c>
      <c r="R1790" s="1" t="n">
        <f aca="false">INDEX('Daily Gas Price'!D:D,Analysis!Q1790)</f>
        <v>12.47</v>
      </c>
    </row>
    <row r="1791" customFormat="false" ht="12.75" hidden="false" customHeight="false" outlineLevel="0" collapsed="false">
      <c r="A1791" s="31" t="s">
        <v>12</v>
      </c>
      <c r="B1791" s="48" t="n">
        <v>39638</v>
      </c>
      <c r="C1791" s="32" t="n">
        <v>39639</v>
      </c>
      <c r="D1791" s="32" t="n">
        <v>39639</v>
      </c>
      <c r="E1791" s="18" t="n">
        <v>116</v>
      </c>
      <c r="F1791" s="18" t="n">
        <v>115</v>
      </c>
      <c r="G1791" s="45" t="n">
        <f aca="false">YEAR(B1791)</f>
        <v>2008</v>
      </c>
      <c r="H1791" s="37" t="str">
        <f aca="false">TEXT(B1791,"mmmm-yy")</f>
        <v>July-08</v>
      </c>
      <c r="I1791" s="18" t="n">
        <v>115.13</v>
      </c>
      <c r="J1791" s="37" t="n">
        <f aca="false">R1791</f>
        <v>12.1</v>
      </c>
      <c r="K1791" s="3" t="n">
        <f aca="false">I1791/J1791</f>
        <v>9.51487603305785</v>
      </c>
      <c r="L1791" s="3" t="n">
        <f aca="false">LN(K1791/K1790)</f>
        <v>-0.129092546663607</v>
      </c>
      <c r="N1791" s="19" t="n">
        <v>6400</v>
      </c>
      <c r="O1791" s="20" t="n">
        <v>5</v>
      </c>
      <c r="P1791" s="20" t="n">
        <v>5</v>
      </c>
      <c r="Q1791" s="1" t="n">
        <f aca="false">MATCH(Analysis!B1791,'Daily Gas Price'!A:A)</f>
        <v>2881</v>
      </c>
      <c r="R1791" s="1" t="n">
        <f aca="false">INDEX('Daily Gas Price'!D:D,Analysis!Q1791)</f>
        <v>12.1</v>
      </c>
    </row>
    <row r="1792" customFormat="false" ht="12.75" hidden="false" customHeight="false" outlineLevel="0" collapsed="false">
      <c r="A1792" s="31" t="s">
        <v>12</v>
      </c>
      <c r="B1792" s="48" t="n">
        <v>39639</v>
      </c>
      <c r="C1792" s="32" t="n">
        <v>39640</v>
      </c>
      <c r="D1792" s="32" t="n">
        <v>39640</v>
      </c>
      <c r="E1792" s="18" t="n">
        <v>123</v>
      </c>
      <c r="F1792" s="18" t="n">
        <v>120</v>
      </c>
      <c r="G1792" s="45" t="n">
        <f aca="false">YEAR(B1792)</f>
        <v>2008</v>
      </c>
      <c r="H1792" s="37" t="str">
        <f aca="false">TEXT(B1792,"mmmm-yy")</f>
        <v>July-08</v>
      </c>
      <c r="I1792" s="18" t="n">
        <v>121.5</v>
      </c>
      <c r="J1792" s="37" t="n">
        <f aca="false">R1792</f>
        <v>11.83</v>
      </c>
      <c r="K1792" s="3" t="n">
        <f aca="false">I1792/J1792</f>
        <v>10.2704987320372</v>
      </c>
      <c r="L1792" s="3" t="n">
        <f aca="false">LN(K1792/K1791)</f>
        <v>0.0764191127074302</v>
      </c>
      <c r="N1792" s="19" t="n">
        <v>1600</v>
      </c>
      <c r="O1792" s="20" t="n">
        <v>2</v>
      </c>
      <c r="P1792" s="20" t="n">
        <v>2</v>
      </c>
      <c r="Q1792" s="1" t="n">
        <f aca="false">MATCH(Analysis!B1792,'Daily Gas Price'!A:A)</f>
        <v>2882</v>
      </c>
      <c r="R1792" s="1" t="n">
        <f aca="false">INDEX('Daily Gas Price'!D:D,Analysis!Q1792)</f>
        <v>11.83</v>
      </c>
    </row>
    <row r="1793" customFormat="false" ht="12.75" hidden="false" customHeight="false" outlineLevel="0" collapsed="false">
      <c r="A1793" s="31" t="s">
        <v>12</v>
      </c>
      <c r="B1793" s="48" t="n">
        <v>39643</v>
      </c>
      <c r="C1793" s="32" t="n">
        <v>39644</v>
      </c>
      <c r="D1793" s="32" t="n">
        <v>39644</v>
      </c>
      <c r="E1793" s="18" t="n">
        <v>112</v>
      </c>
      <c r="F1793" s="18" t="n">
        <v>112</v>
      </c>
      <c r="G1793" s="45" t="n">
        <f aca="false">YEAR(B1793)</f>
        <v>2008</v>
      </c>
      <c r="H1793" s="37" t="str">
        <f aca="false">TEXT(B1793,"mmmm-yy")</f>
        <v>July-08</v>
      </c>
      <c r="I1793" s="18" t="n">
        <v>112</v>
      </c>
      <c r="J1793" s="37" t="n">
        <f aca="false">R1793</f>
        <v>11.58</v>
      </c>
      <c r="K1793" s="3" t="n">
        <f aca="false">I1793/J1793</f>
        <v>9.67184801381693</v>
      </c>
      <c r="L1793" s="3" t="n">
        <f aca="false">LN(K1793/K1792)</f>
        <v>-0.0600561856400624</v>
      </c>
      <c r="N1793" s="20" t="n">
        <v>800</v>
      </c>
      <c r="O1793" s="20" t="n">
        <v>1</v>
      </c>
      <c r="P1793" s="20" t="n">
        <v>2</v>
      </c>
      <c r="Q1793" s="1" t="n">
        <f aca="false">MATCH(Analysis!B1793,'Daily Gas Price'!A:A)</f>
        <v>2884</v>
      </c>
      <c r="R1793" s="1" t="n">
        <f aca="false">INDEX('Daily Gas Price'!D:D,Analysis!Q1793)</f>
        <v>11.58</v>
      </c>
    </row>
    <row r="1794" customFormat="false" ht="12.75" hidden="false" customHeight="false" outlineLevel="0" collapsed="false">
      <c r="A1794" s="31" t="s">
        <v>12</v>
      </c>
      <c r="B1794" s="48" t="n">
        <v>39644</v>
      </c>
      <c r="C1794" s="32" t="n">
        <v>39645</v>
      </c>
      <c r="D1794" s="32" t="n">
        <v>39645</v>
      </c>
      <c r="E1794" s="18" t="n">
        <v>137</v>
      </c>
      <c r="F1794" s="18" t="n">
        <v>135</v>
      </c>
      <c r="G1794" s="45" t="n">
        <f aca="false">YEAR(B1794)</f>
        <v>2008</v>
      </c>
      <c r="H1794" s="37" t="str">
        <f aca="false">TEXT(B1794,"mmmm-yy")</f>
        <v>July-08</v>
      </c>
      <c r="I1794" s="18" t="n">
        <v>136</v>
      </c>
      <c r="J1794" s="37" t="n">
        <f aca="false">R1794</f>
        <v>11.79</v>
      </c>
      <c r="K1794" s="3" t="n">
        <f aca="false">I1794/J1794</f>
        <v>11.5351993214589</v>
      </c>
      <c r="L1794" s="3" t="n">
        <f aca="false">LN(K1794/K1793)</f>
        <v>0.176183772036527</v>
      </c>
      <c r="N1794" s="19" t="n">
        <v>1600</v>
      </c>
      <c r="O1794" s="20" t="n">
        <v>2</v>
      </c>
      <c r="P1794" s="20" t="n">
        <v>3</v>
      </c>
      <c r="Q1794" s="1" t="n">
        <f aca="false">MATCH(Analysis!B1794,'Daily Gas Price'!A:A)</f>
        <v>2885</v>
      </c>
      <c r="R1794" s="1" t="n">
        <f aca="false">INDEX('Daily Gas Price'!D:D,Analysis!Q1794)</f>
        <v>11.79</v>
      </c>
    </row>
    <row r="1795" customFormat="false" ht="12.75" hidden="false" customHeight="false" outlineLevel="0" collapsed="false">
      <c r="A1795" s="31" t="s">
        <v>12</v>
      </c>
      <c r="B1795" s="48" t="n">
        <v>39646</v>
      </c>
      <c r="C1795" s="32" t="n">
        <v>39647</v>
      </c>
      <c r="D1795" s="32" t="n">
        <v>39647</v>
      </c>
      <c r="E1795" s="18" t="n">
        <v>169</v>
      </c>
      <c r="F1795" s="18" t="n">
        <v>169</v>
      </c>
      <c r="G1795" s="45" t="n">
        <f aca="false">YEAR(B1795)</f>
        <v>2008</v>
      </c>
      <c r="H1795" s="37" t="str">
        <f aca="false">TEXT(B1795,"mmmm-yy")</f>
        <v>July-08</v>
      </c>
      <c r="I1795" s="18" t="n">
        <v>169</v>
      </c>
      <c r="J1795" s="37" t="n">
        <f aca="false">R1795</f>
        <v>11.43</v>
      </c>
      <c r="K1795" s="3" t="n">
        <f aca="false">I1795/J1795</f>
        <v>14.7856517935258</v>
      </c>
      <c r="L1795" s="3" t="n">
        <f aca="false">LN(K1795/K1794)</f>
        <v>0.248254065929582</v>
      </c>
      <c r="N1795" s="19" t="n">
        <v>3200</v>
      </c>
      <c r="O1795" s="20" t="n">
        <v>4</v>
      </c>
      <c r="P1795" s="20" t="n">
        <v>2</v>
      </c>
      <c r="Q1795" s="1" t="n">
        <f aca="false">MATCH(Analysis!B1795,'Daily Gas Price'!A:A)</f>
        <v>2887</v>
      </c>
      <c r="R1795" s="1" t="n">
        <f aca="false">INDEX('Daily Gas Price'!D:D,Analysis!Q1795)</f>
        <v>11.43</v>
      </c>
    </row>
    <row r="1796" customFormat="false" ht="12.75" hidden="false" customHeight="false" outlineLevel="0" collapsed="false">
      <c r="A1796" s="31" t="s">
        <v>12</v>
      </c>
      <c r="B1796" s="48" t="n">
        <v>39650</v>
      </c>
      <c r="C1796" s="32" t="n">
        <v>39651</v>
      </c>
      <c r="D1796" s="32" t="n">
        <v>39651</v>
      </c>
      <c r="E1796" s="18" t="n">
        <v>153.5</v>
      </c>
      <c r="F1796" s="18" t="n">
        <v>148</v>
      </c>
      <c r="G1796" s="45" t="n">
        <f aca="false">YEAR(B1796)</f>
        <v>2008</v>
      </c>
      <c r="H1796" s="37" t="str">
        <f aca="false">TEXT(B1796,"mmmm-yy")</f>
        <v>July-08</v>
      </c>
      <c r="I1796" s="18" t="n">
        <v>150.75</v>
      </c>
      <c r="J1796" s="37" t="n">
        <f aca="false">R1796</f>
        <v>10.58</v>
      </c>
      <c r="K1796" s="3" t="n">
        <f aca="false">I1796/J1796</f>
        <v>14.2485822306238</v>
      </c>
      <c r="L1796" s="3" t="n">
        <f aca="false">LN(K1796/K1795)</f>
        <v>-0.0369998279392128</v>
      </c>
      <c r="N1796" s="19" t="n">
        <v>1600</v>
      </c>
      <c r="O1796" s="20" t="n">
        <v>2</v>
      </c>
      <c r="P1796" s="20" t="n">
        <v>4</v>
      </c>
      <c r="Q1796" s="1" t="n">
        <f aca="false">MATCH(Analysis!B1796,'Daily Gas Price'!A:A)</f>
        <v>2889</v>
      </c>
      <c r="R1796" s="1" t="n">
        <f aca="false">INDEX('Daily Gas Price'!D:D,Analysis!Q1796)</f>
        <v>10.58</v>
      </c>
    </row>
    <row r="1797" customFormat="false" ht="12.75" hidden="false" customHeight="false" outlineLevel="0" collapsed="false">
      <c r="A1797" s="31" t="s">
        <v>12</v>
      </c>
      <c r="B1797" s="48" t="n">
        <v>39651</v>
      </c>
      <c r="C1797" s="32" t="n">
        <v>39652</v>
      </c>
      <c r="D1797" s="32" t="n">
        <v>39652</v>
      </c>
      <c r="E1797" s="18" t="n">
        <v>110</v>
      </c>
      <c r="F1797" s="18" t="n">
        <v>109</v>
      </c>
      <c r="G1797" s="45" t="n">
        <f aca="false">YEAR(B1797)</f>
        <v>2008</v>
      </c>
      <c r="H1797" s="37" t="str">
        <f aca="false">TEXT(B1797,"mmmm-yy")</f>
        <v>July-08</v>
      </c>
      <c r="I1797" s="18" t="n">
        <v>109.33</v>
      </c>
      <c r="J1797" s="37" t="n">
        <f aca="false">R1797</f>
        <v>10.16</v>
      </c>
      <c r="K1797" s="3" t="n">
        <f aca="false">I1797/J1797</f>
        <v>10.7608267716535</v>
      </c>
      <c r="L1797" s="3" t="n">
        <f aca="false">LN(K1797/K1796)</f>
        <v>-0.280745019881084</v>
      </c>
      <c r="N1797" s="19" t="n">
        <v>2400</v>
      </c>
      <c r="O1797" s="20" t="n">
        <v>3</v>
      </c>
      <c r="P1797" s="20" t="n">
        <v>5</v>
      </c>
      <c r="Q1797" s="1" t="n">
        <f aca="false">MATCH(Analysis!B1797,'Daily Gas Price'!A:A)</f>
        <v>2890</v>
      </c>
      <c r="R1797" s="1" t="n">
        <f aca="false">INDEX('Daily Gas Price'!D:D,Analysis!Q1797)</f>
        <v>10.16</v>
      </c>
    </row>
    <row r="1798" customFormat="false" ht="12.75" hidden="false" customHeight="false" outlineLevel="0" collapsed="false">
      <c r="A1798" s="31" t="s">
        <v>12</v>
      </c>
      <c r="B1798" s="48" t="n">
        <v>39653</v>
      </c>
      <c r="C1798" s="32" t="n">
        <v>39654</v>
      </c>
      <c r="D1798" s="32" t="n">
        <v>39654</v>
      </c>
      <c r="E1798" s="18" t="n">
        <v>104</v>
      </c>
      <c r="F1798" s="18" t="n">
        <v>104</v>
      </c>
      <c r="G1798" s="45" t="n">
        <f aca="false">YEAR(B1798)</f>
        <v>2008</v>
      </c>
      <c r="H1798" s="37" t="str">
        <f aca="false">TEXT(B1798,"mmmm-yy")</f>
        <v>July-08</v>
      </c>
      <c r="I1798" s="18" t="n">
        <v>104</v>
      </c>
      <c r="J1798" s="37" t="n">
        <f aca="false">R1798</f>
        <v>9.7</v>
      </c>
      <c r="K1798" s="3" t="n">
        <f aca="false">I1798/J1798</f>
        <v>10.7216494845361</v>
      </c>
      <c r="L1798" s="3" t="n">
        <f aca="false">LN(K1798/K1797)</f>
        <v>-0.00364737566402195</v>
      </c>
      <c r="N1798" s="20" t="n">
        <v>800</v>
      </c>
      <c r="O1798" s="20" t="n">
        <v>1</v>
      </c>
      <c r="P1798" s="20" t="n">
        <v>2</v>
      </c>
      <c r="Q1798" s="1" t="n">
        <f aca="false">MATCH(Analysis!B1798,'Daily Gas Price'!A:A)</f>
        <v>2892</v>
      </c>
      <c r="R1798" s="1" t="n">
        <f aca="false">INDEX('Daily Gas Price'!D:D,Analysis!Q1798)</f>
        <v>9.7</v>
      </c>
    </row>
    <row r="1799" customFormat="false" ht="12.75" hidden="false" customHeight="false" outlineLevel="0" collapsed="false">
      <c r="A1799" s="31" t="s">
        <v>12</v>
      </c>
      <c r="B1799" s="48" t="n">
        <v>39657</v>
      </c>
      <c r="C1799" s="32" t="n">
        <v>39658</v>
      </c>
      <c r="D1799" s="32" t="n">
        <v>39658</v>
      </c>
      <c r="E1799" s="18" t="n">
        <v>117</v>
      </c>
      <c r="F1799" s="18" t="n">
        <v>117</v>
      </c>
      <c r="G1799" s="45" t="n">
        <f aca="false">YEAR(B1799)</f>
        <v>2008</v>
      </c>
      <c r="H1799" s="37" t="str">
        <f aca="false">TEXT(B1799,"mmmm-yy")</f>
        <v>July-08</v>
      </c>
      <c r="I1799" s="18" t="n">
        <v>117</v>
      </c>
      <c r="J1799" s="37" t="n">
        <f aca="false">R1799</f>
        <v>9.26</v>
      </c>
      <c r="K1799" s="3" t="n">
        <f aca="false">I1799/J1799</f>
        <v>12.6349892008639</v>
      </c>
      <c r="L1799" s="3" t="n">
        <f aca="false">LN(K1799/K1798)</f>
        <v>0.164204872507632</v>
      </c>
      <c r="N1799" s="20" t="n">
        <v>800</v>
      </c>
      <c r="O1799" s="20" t="n">
        <v>1</v>
      </c>
      <c r="P1799" s="20" t="n">
        <v>2</v>
      </c>
      <c r="Q1799" s="1" t="n">
        <f aca="false">MATCH(Analysis!B1799,'Daily Gas Price'!A:A)</f>
        <v>2894</v>
      </c>
      <c r="R1799" s="1" t="n">
        <f aca="false">INDEX('Daily Gas Price'!D:D,Analysis!Q1799)</f>
        <v>9.26</v>
      </c>
    </row>
    <row r="1800" customFormat="false" ht="12.75" hidden="false" customHeight="false" outlineLevel="0" collapsed="false">
      <c r="A1800" s="31" t="s">
        <v>12</v>
      </c>
      <c r="B1800" s="48" t="n">
        <v>39658</v>
      </c>
      <c r="C1800" s="32" t="n">
        <v>39659</v>
      </c>
      <c r="D1800" s="32" t="n">
        <v>39659</v>
      </c>
      <c r="E1800" s="18" t="n">
        <v>127</v>
      </c>
      <c r="F1800" s="18" t="n">
        <v>127</v>
      </c>
      <c r="G1800" s="45" t="n">
        <f aca="false">YEAR(B1800)</f>
        <v>2008</v>
      </c>
      <c r="H1800" s="37" t="str">
        <f aca="false">TEXT(B1800,"mmmm-yy")</f>
        <v>July-08</v>
      </c>
      <c r="I1800" s="18" t="n">
        <v>127</v>
      </c>
      <c r="J1800" s="37" t="n">
        <f aca="false">R1800</f>
        <v>9.17</v>
      </c>
      <c r="K1800" s="3" t="n">
        <f aca="false">I1800/J1800</f>
        <v>13.8495092693566</v>
      </c>
      <c r="L1800" s="3" t="n">
        <f aca="false">LN(K1800/K1799)</f>
        <v>0.0917799140505496</v>
      </c>
      <c r="N1800" s="20" t="n">
        <v>800</v>
      </c>
      <c r="O1800" s="20" t="n">
        <v>1</v>
      </c>
      <c r="P1800" s="20" t="n">
        <v>2</v>
      </c>
      <c r="Q1800" s="1" t="n">
        <f aca="false">MATCH(Analysis!B1800,'Daily Gas Price'!A:A)</f>
        <v>2895</v>
      </c>
      <c r="R1800" s="1" t="n">
        <f aca="false">INDEX('Daily Gas Price'!D:D,Analysis!Q1800)</f>
        <v>9.17</v>
      </c>
    </row>
    <row r="1801" customFormat="false" ht="12.75" hidden="false" customHeight="false" outlineLevel="0" collapsed="false">
      <c r="A1801" s="31" t="s">
        <v>12</v>
      </c>
      <c r="B1801" s="48" t="n">
        <v>39660</v>
      </c>
      <c r="C1801" s="32" t="n">
        <v>39661</v>
      </c>
      <c r="D1801" s="32" t="n">
        <v>39661</v>
      </c>
      <c r="E1801" s="18" t="n">
        <v>116.5</v>
      </c>
      <c r="F1801" s="18" t="n">
        <v>114</v>
      </c>
      <c r="G1801" s="45" t="n">
        <f aca="false">YEAR(B1801)</f>
        <v>2008</v>
      </c>
      <c r="H1801" s="37" t="str">
        <f aca="false">TEXT(B1801,"mmmm-yy")</f>
        <v>July-08</v>
      </c>
      <c r="I1801" s="18" t="n">
        <v>115.67</v>
      </c>
      <c r="J1801" s="37" t="n">
        <f aca="false">R1801</f>
        <v>9.26</v>
      </c>
      <c r="K1801" s="3" t="n">
        <f aca="false">I1801/J1801</f>
        <v>12.4913606911447</v>
      </c>
      <c r="L1801" s="3" t="n">
        <f aca="false">LN(K1801/K1800)</f>
        <v>-0.103212539540995</v>
      </c>
      <c r="N1801" s="19" t="n">
        <v>4800</v>
      </c>
      <c r="O1801" s="20" t="n">
        <v>6</v>
      </c>
      <c r="P1801" s="20" t="n">
        <v>5</v>
      </c>
      <c r="Q1801" s="1" t="n">
        <f aca="false">MATCH(Analysis!B1801,'Daily Gas Price'!A:A)</f>
        <v>2897</v>
      </c>
      <c r="R1801" s="1" t="n">
        <f aca="false">INDEX('Daily Gas Price'!D:D,Analysis!Q1801)</f>
        <v>9.26</v>
      </c>
    </row>
    <row r="1802" customFormat="false" ht="12.75" hidden="false" customHeight="false" outlineLevel="0" collapsed="false">
      <c r="A1802" s="31" t="s">
        <v>12</v>
      </c>
      <c r="B1802" s="48" t="n">
        <v>39664</v>
      </c>
      <c r="C1802" s="32" t="n">
        <v>39665</v>
      </c>
      <c r="D1802" s="32" t="n">
        <v>39665</v>
      </c>
      <c r="E1802" s="18" t="n">
        <v>114</v>
      </c>
      <c r="F1802" s="18" t="n">
        <v>110.5</v>
      </c>
      <c r="G1802" s="45" t="n">
        <f aca="false">YEAR(B1802)</f>
        <v>2008</v>
      </c>
      <c r="H1802" s="37" t="str">
        <f aca="false">TEXT(B1802,"mmmm-yy")</f>
        <v>August-08</v>
      </c>
      <c r="I1802" s="18" t="n">
        <v>111.82</v>
      </c>
      <c r="J1802" s="37" t="n">
        <f aca="false">R1802</f>
        <v>9.2</v>
      </c>
      <c r="K1802" s="3" t="n">
        <f aca="false">I1802/J1802</f>
        <v>12.154347826087</v>
      </c>
      <c r="L1802" s="3" t="n">
        <f aca="false">LN(K1802/K1801)</f>
        <v>-0.0273503091057176</v>
      </c>
      <c r="N1802" s="19" t="n">
        <v>11200</v>
      </c>
      <c r="O1802" s="20" t="n">
        <v>10</v>
      </c>
      <c r="P1802" s="20" t="n">
        <v>5</v>
      </c>
      <c r="Q1802" s="1" t="n">
        <f aca="false">MATCH(Analysis!B1802,'Daily Gas Price'!A:A)</f>
        <v>2899</v>
      </c>
      <c r="R1802" s="1" t="n">
        <f aca="false">INDEX('Daily Gas Price'!D:D,Analysis!Q1802)</f>
        <v>9.2</v>
      </c>
    </row>
    <row r="1803" customFormat="false" ht="12.75" hidden="false" customHeight="false" outlineLevel="0" collapsed="false">
      <c r="A1803" s="31" t="s">
        <v>12</v>
      </c>
      <c r="B1803" s="48" t="n">
        <v>39666</v>
      </c>
      <c r="C1803" s="32" t="n">
        <v>39667</v>
      </c>
      <c r="D1803" s="32" t="n">
        <v>39667</v>
      </c>
      <c r="E1803" s="18" t="n">
        <v>94</v>
      </c>
      <c r="F1803" s="18" t="n">
        <v>94</v>
      </c>
      <c r="G1803" s="45" t="n">
        <f aca="false">YEAR(B1803)</f>
        <v>2008</v>
      </c>
      <c r="H1803" s="37" t="str">
        <f aca="false">TEXT(B1803,"mmmm-yy")</f>
        <v>August-08</v>
      </c>
      <c r="I1803" s="18" t="n">
        <v>94</v>
      </c>
      <c r="J1803" s="37" t="n">
        <f aca="false">R1803</f>
        <v>8.7</v>
      </c>
      <c r="K1803" s="3" t="n">
        <f aca="false">I1803/J1803</f>
        <v>10.8045977011494</v>
      </c>
      <c r="L1803" s="3" t="n">
        <f aca="false">LN(K1803/K1802)</f>
        <v>-0.117715194934039</v>
      </c>
      <c r="N1803" s="20" t="n">
        <v>800</v>
      </c>
      <c r="O1803" s="20" t="n">
        <v>1</v>
      </c>
      <c r="P1803" s="20" t="n">
        <v>2</v>
      </c>
      <c r="Q1803" s="1" t="n">
        <f aca="false">MATCH(Analysis!B1803,'Daily Gas Price'!A:A)</f>
        <v>2901</v>
      </c>
      <c r="R1803" s="1" t="n">
        <f aca="false">INDEX('Daily Gas Price'!D:D,Analysis!Q1803)</f>
        <v>8.7</v>
      </c>
    </row>
    <row r="1804" customFormat="false" ht="12.75" hidden="false" customHeight="false" outlineLevel="0" collapsed="false">
      <c r="A1804" s="31" t="s">
        <v>12</v>
      </c>
      <c r="B1804" s="48" t="n">
        <v>39667</v>
      </c>
      <c r="C1804" s="32" t="n">
        <v>39668</v>
      </c>
      <c r="D1804" s="32" t="n">
        <v>39668</v>
      </c>
      <c r="E1804" s="18" t="n">
        <v>80.5</v>
      </c>
      <c r="F1804" s="18" t="n">
        <v>80.5</v>
      </c>
      <c r="G1804" s="45" t="n">
        <f aca="false">YEAR(B1804)</f>
        <v>2008</v>
      </c>
      <c r="H1804" s="37" t="str">
        <f aca="false">TEXT(B1804,"mmmm-yy")</f>
        <v>August-08</v>
      </c>
      <c r="I1804" s="18" t="n">
        <v>80.5</v>
      </c>
      <c r="J1804" s="37" t="n">
        <f aca="false">R1804</f>
        <v>8.77</v>
      </c>
      <c r="K1804" s="3" t="n">
        <f aca="false">I1804/J1804</f>
        <v>9.17901938426454</v>
      </c>
      <c r="L1804" s="3" t="n">
        <f aca="false">LN(K1804/K1803)</f>
        <v>-0.16305137856904</v>
      </c>
      <c r="N1804" s="19" t="n">
        <v>1600</v>
      </c>
      <c r="O1804" s="20" t="n">
        <v>2</v>
      </c>
      <c r="P1804" s="20" t="n">
        <v>3</v>
      </c>
      <c r="Q1804" s="1" t="n">
        <f aca="false">MATCH(Analysis!B1804,'Daily Gas Price'!A:A)</f>
        <v>2902</v>
      </c>
      <c r="R1804" s="1" t="n">
        <f aca="false">INDEX('Daily Gas Price'!D:D,Analysis!Q1804)</f>
        <v>8.77</v>
      </c>
    </row>
    <row r="1805" customFormat="false" ht="12.75" hidden="false" customHeight="false" outlineLevel="0" collapsed="false">
      <c r="A1805" s="31" t="s">
        <v>12</v>
      </c>
      <c r="B1805" s="48" t="n">
        <v>39671</v>
      </c>
      <c r="C1805" s="32" t="n">
        <v>39672</v>
      </c>
      <c r="D1805" s="32" t="n">
        <v>39672</v>
      </c>
      <c r="E1805" s="18" t="n">
        <v>73</v>
      </c>
      <c r="F1805" s="18" t="n">
        <v>72.5</v>
      </c>
      <c r="G1805" s="45" t="n">
        <f aca="false">YEAR(B1805)</f>
        <v>2008</v>
      </c>
      <c r="H1805" s="37" t="str">
        <f aca="false">TEXT(B1805,"mmmm-yy")</f>
        <v>August-08</v>
      </c>
      <c r="I1805" s="18" t="n">
        <v>72.83</v>
      </c>
      <c r="J1805" s="37" t="n">
        <f aca="false">R1805</f>
        <v>8.18</v>
      </c>
      <c r="K1805" s="3" t="n">
        <f aca="false">I1805/J1805</f>
        <v>8.90342298288509</v>
      </c>
      <c r="L1805" s="3" t="n">
        <f aca="false">LN(K1805/K1804)</f>
        <v>-0.0304845704252579</v>
      </c>
      <c r="N1805" s="19" t="n">
        <v>2400</v>
      </c>
      <c r="O1805" s="20" t="n">
        <v>3</v>
      </c>
      <c r="P1805" s="20" t="n">
        <v>5</v>
      </c>
      <c r="Q1805" s="1" t="n">
        <f aca="false">MATCH(Analysis!B1805,'Daily Gas Price'!A:A)</f>
        <v>2904</v>
      </c>
      <c r="R1805" s="1" t="n">
        <f aca="false">INDEX('Daily Gas Price'!D:D,Analysis!Q1805)</f>
        <v>8.18</v>
      </c>
    </row>
    <row r="1806" customFormat="false" ht="12.75" hidden="false" customHeight="false" outlineLevel="0" collapsed="false">
      <c r="A1806" s="31" t="s">
        <v>12</v>
      </c>
      <c r="B1806" s="48" t="n">
        <v>39672</v>
      </c>
      <c r="C1806" s="32" t="n">
        <v>39673</v>
      </c>
      <c r="D1806" s="32" t="n">
        <v>39673</v>
      </c>
      <c r="E1806" s="18" t="n">
        <v>71</v>
      </c>
      <c r="F1806" s="18" t="n">
        <v>71</v>
      </c>
      <c r="G1806" s="45" t="n">
        <f aca="false">YEAR(B1806)</f>
        <v>2008</v>
      </c>
      <c r="H1806" s="37" t="str">
        <f aca="false">TEXT(B1806,"mmmm-yy")</f>
        <v>August-08</v>
      </c>
      <c r="I1806" s="18" t="n">
        <v>71</v>
      </c>
      <c r="J1806" s="37" t="n">
        <f aca="false">R1806</f>
        <v>8.23</v>
      </c>
      <c r="K1806" s="3" t="n">
        <f aca="false">I1806/J1806</f>
        <v>8.6269744835966</v>
      </c>
      <c r="L1806" s="3" t="n">
        <f aca="false">LN(K1806/K1805)</f>
        <v>-0.0315419452628311</v>
      </c>
      <c r="N1806" s="19" t="n">
        <v>1600</v>
      </c>
      <c r="O1806" s="20" t="n">
        <v>2</v>
      </c>
      <c r="P1806" s="20" t="n">
        <v>3</v>
      </c>
      <c r="Q1806" s="1" t="n">
        <f aca="false">MATCH(Analysis!B1806,'Daily Gas Price'!A:A)</f>
        <v>2905</v>
      </c>
      <c r="R1806" s="1" t="n">
        <f aca="false">INDEX('Daily Gas Price'!D:D,Analysis!Q1806)</f>
        <v>8.23</v>
      </c>
    </row>
    <row r="1807" customFormat="false" ht="12.75" hidden="false" customHeight="false" outlineLevel="0" collapsed="false">
      <c r="A1807" s="31" t="s">
        <v>12</v>
      </c>
      <c r="B1807" s="48" t="n">
        <v>39673</v>
      </c>
      <c r="C1807" s="32" t="n">
        <v>39674</v>
      </c>
      <c r="D1807" s="32" t="n">
        <v>39674</v>
      </c>
      <c r="E1807" s="18" t="n">
        <v>77</v>
      </c>
      <c r="F1807" s="18" t="n">
        <v>76</v>
      </c>
      <c r="G1807" s="45" t="n">
        <f aca="false">YEAR(B1807)</f>
        <v>2008</v>
      </c>
      <c r="H1807" s="37" t="str">
        <f aca="false">TEXT(B1807,"mmmm-yy")</f>
        <v>August-08</v>
      </c>
      <c r="I1807" s="18" t="n">
        <v>76.2</v>
      </c>
      <c r="J1807" s="37" t="n">
        <f aca="false">R1807</f>
        <v>8.11</v>
      </c>
      <c r="K1807" s="3" t="n">
        <f aca="false">I1807/J1807</f>
        <v>9.39580764488286</v>
      </c>
      <c r="L1807" s="3" t="n">
        <f aca="false">LN(K1807/K1806)</f>
        <v>0.0853697322129421</v>
      </c>
      <c r="N1807" s="19" t="n">
        <v>4000</v>
      </c>
      <c r="O1807" s="20" t="n">
        <v>5</v>
      </c>
      <c r="P1807" s="20" t="n">
        <v>6</v>
      </c>
      <c r="Q1807" s="1" t="n">
        <f aca="false">MATCH(Analysis!B1807,'Daily Gas Price'!A:A)</f>
        <v>2906</v>
      </c>
      <c r="R1807" s="1" t="n">
        <f aca="false">INDEX('Daily Gas Price'!D:D,Analysis!Q1807)</f>
        <v>8.11</v>
      </c>
    </row>
    <row r="1808" customFormat="false" ht="12.75" hidden="false" customHeight="false" outlineLevel="0" collapsed="false">
      <c r="A1808" s="31" t="s">
        <v>12</v>
      </c>
      <c r="B1808" s="48" t="n">
        <v>39674</v>
      </c>
      <c r="C1808" s="32" t="n">
        <v>39675</v>
      </c>
      <c r="D1808" s="32" t="n">
        <v>39675</v>
      </c>
      <c r="E1808" s="18" t="n">
        <v>73.5</v>
      </c>
      <c r="F1808" s="18" t="n">
        <v>73.5</v>
      </c>
      <c r="G1808" s="45" t="n">
        <f aca="false">YEAR(B1808)</f>
        <v>2008</v>
      </c>
      <c r="H1808" s="37" t="str">
        <f aca="false">TEXT(B1808,"mmmm-yy")</f>
        <v>August-08</v>
      </c>
      <c r="I1808" s="18" t="n">
        <v>73.5</v>
      </c>
      <c r="J1808" s="37" t="n">
        <f aca="false">R1808</f>
        <v>8.15</v>
      </c>
      <c r="K1808" s="3" t="n">
        <f aca="false">I1808/J1808</f>
        <v>9.01840490797546</v>
      </c>
      <c r="L1808" s="3" t="n">
        <f aca="false">LN(K1808/K1807)</f>
        <v>-0.0409961155992594</v>
      </c>
      <c r="N1808" s="20" t="n">
        <v>800</v>
      </c>
      <c r="O1808" s="20" t="n">
        <v>1</v>
      </c>
      <c r="P1808" s="20" t="n">
        <v>2</v>
      </c>
      <c r="Q1808" s="1" t="n">
        <f aca="false">MATCH(Analysis!B1808,'Daily Gas Price'!A:A)</f>
        <v>2907</v>
      </c>
      <c r="R1808" s="1" t="n">
        <f aca="false">INDEX('Daily Gas Price'!D:D,Analysis!Q1808)</f>
        <v>8.15</v>
      </c>
    </row>
    <row r="1809" customFormat="false" ht="12.75" hidden="false" customHeight="false" outlineLevel="0" collapsed="false">
      <c r="A1809" s="31" t="s">
        <v>12</v>
      </c>
      <c r="B1809" s="48" t="n">
        <v>39678</v>
      </c>
      <c r="C1809" s="32" t="n">
        <v>39679</v>
      </c>
      <c r="D1809" s="32" t="n">
        <v>39679</v>
      </c>
      <c r="E1809" s="18" t="n">
        <v>93.5</v>
      </c>
      <c r="F1809" s="18" t="n">
        <v>93</v>
      </c>
      <c r="G1809" s="45" t="n">
        <f aca="false">YEAR(B1809)</f>
        <v>2008</v>
      </c>
      <c r="H1809" s="37" t="str">
        <f aca="false">TEXT(B1809,"mmmm-yy")</f>
        <v>August-08</v>
      </c>
      <c r="I1809" s="18" t="n">
        <v>93.17</v>
      </c>
      <c r="J1809" s="37" t="n">
        <f aca="false">R1809</f>
        <v>7.74</v>
      </c>
      <c r="K1809" s="3" t="n">
        <f aca="false">I1809/J1809</f>
        <v>12.0374677002584</v>
      </c>
      <c r="L1809" s="3" t="n">
        <f aca="false">LN(K1809/K1808)</f>
        <v>0.288756614894678</v>
      </c>
      <c r="N1809" s="19" t="n">
        <v>2400</v>
      </c>
      <c r="O1809" s="20" t="n">
        <v>3</v>
      </c>
      <c r="P1809" s="20" t="n">
        <v>2</v>
      </c>
      <c r="Q1809" s="1" t="n">
        <f aca="false">MATCH(Analysis!B1809,'Daily Gas Price'!A:A)</f>
        <v>2909</v>
      </c>
      <c r="R1809" s="1" t="n">
        <f aca="false">INDEX('Daily Gas Price'!D:D,Analysis!Q1809)</f>
        <v>7.74</v>
      </c>
    </row>
    <row r="1810" customFormat="false" ht="12.75" hidden="false" customHeight="false" outlineLevel="0" collapsed="false">
      <c r="A1810" s="31" t="s">
        <v>12</v>
      </c>
      <c r="B1810" s="48" t="n">
        <v>39680</v>
      </c>
      <c r="C1810" s="32" t="n">
        <v>39681</v>
      </c>
      <c r="D1810" s="32" t="n">
        <v>39681</v>
      </c>
      <c r="E1810" s="18" t="n">
        <v>78</v>
      </c>
      <c r="F1810" s="18" t="n">
        <v>77.5</v>
      </c>
      <c r="G1810" s="45" t="n">
        <f aca="false">YEAR(B1810)</f>
        <v>2008</v>
      </c>
      <c r="H1810" s="37" t="str">
        <f aca="false">TEXT(B1810,"mmmm-yy")</f>
        <v>August-08</v>
      </c>
      <c r="I1810" s="18" t="n">
        <v>77.67</v>
      </c>
      <c r="J1810" s="37" t="n">
        <f aca="false">R1810</f>
        <v>8.02</v>
      </c>
      <c r="K1810" s="3" t="n">
        <f aca="false">I1810/J1810</f>
        <v>9.68453865336658</v>
      </c>
      <c r="L1810" s="3" t="n">
        <f aca="false">LN(K1810/K1809)</f>
        <v>-0.217493433307565</v>
      </c>
      <c r="N1810" s="19" t="n">
        <v>2400</v>
      </c>
      <c r="O1810" s="20" t="n">
        <v>3</v>
      </c>
      <c r="P1810" s="20" t="n">
        <v>4</v>
      </c>
      <c r="Q1810" s="1" t="n">
        <f aca="false">MATCH(Analysis!B1810,'Daily Gas Price'!A:A)</f>
        <v>2911</v>
      </c>
      <c r="R1810" s="1" t="n">
        <f aca="false">INDEX('Daily Gas Price'!D:D,Analysis!Q1810)</f>
        <v>8.02</v>
      </c>
    </row>
    <row r="1811" customFormat="false" ht="12.75" hidden="false" customHeight="false" outlineLevel="0" collapsed="false">
      <c r="A1811" s="31" t="s">
        <v>12</v>
      </c>
      <c r="B1811" s="48" t="n">
        <v>39681</v>
      </c>
      <c r="C1811" s="32" t="n">
        <v>39682</v>
      </c>
      <c r="D1811" s="32" t="n">
        <v>39682</v>
      </c>
      <c r="E1811" s="18" t="n">
        <v>77.5</v>
      </c>
      <c r="F1811" s="18" t="n">
        <v>77.5</v>
      </c>
      <c r="G1811" s="45" t="n">
        <f aca="false">YEAR(B1811)</f>
        <v>2008</v>
      </c>
      <c r="H1811" s="37" t="str">
        <f aca="false">TEXT(B1811,"mmmm-yy")</f>
        <v>August-08</v>
      </c>
      <c r="I1811" s="18" t="n">
        <v>77.5</v>
      </c>
      <c r="J1811" s="37" t="n">
        <f aca="false">R1811</f>
        <v>8.04</v>
      </c>
      <c r="K1811" s="3" t="n">
        <f aca="false">I1811/J1811</f>
        <v>9.63930348258707</v>
      </c>
      <c r="L1811" s="3" t="n">
        <f aca="false">LN(K1811/K1810)</f>
        <v>-0.00468180738470649</v>
      </c>
      <c r="N1811" s="19" t="n">
        <v>1600</v>
      </c>
      <c r="O1811" s="20" t="n">
        <v>2</v>
      </c>
      <c r="P1811" s="20" t="n">
        <v>3</v>
      </c>
      <c r="Q1811" s="1" t="n">
        <f aca="false">MATCH(Analysis!B1811,'Daily Gas Price'!A:A)</f>
        <v>2912</v>
      </c>
      <c r="R1811" s="1" t="n">
        <f aca="false">INDEX('Daily Gas Price'!D:D,Analysis!Q1811)</f>
        <v>8.04</v>
      </c>
    </row>
    <row r="1812" customFormat="false" ht="12.75" hidden="false" customHeight="false" outlineLevel="0" collapsed="false">
      <c r="A1812" s="31" t="s">
        <v>12</v>
      </c>
      <c r="B1812" s="48" t="n">
        <v>39682</v>
      </c>
      <c r="C1812" s="32" t="n">
        <v>39685</v>
      </c>
      <c r="D1812" s="32" t="n">
        <v>39685</v>
      </c>
      <c r="E1812" s="18" t="n">
        <v>86</v>
      </c>
      <c r="F1812" s="18" t="n">
        <v>85.5</v>
      </c>
      <c r="G1812" s="45" t="n">
        <f aca="false">YEAR(B1812)</f>
        <v>2008</v>
      </c>
      <c r="H1812" s="37" t="str">
        <f aca="false">TEXT(B1812,"mmmm-yy")</f>
        <v>August-08</v>
      </c>
      <c r="I1812" s="18" t="n">
        <v>85.6</v>
      </c>
      <c r="J1812" s="37" t="n">
        <f aca="false">R1812</f>
        <v>7.98</v>
      </c>
      <c r="K1812" s="3" t="n">
        <f aca="false">I1812/J1812</f>
        <v>10.7268170426065</v>
      </c>
      <c r="L1812" s="3" t="n">
        <f aca="false">LN(K1812/K1811)</f>
        <v>0.106898018517553</v>
      </c>
      <c r="N1812" s="19" t="n">
        <v>4000</v>
      </c>
      <c r="O1812" s="20" t="n">
        <v>5</v>
      </c>
      <c r="P1812" s="20" t="n">
        <v>3</v>
      </c>
      <c r="Q1812" s="1" t="n">
        <f aca="false">MATCH(Analysis!B1812,'Daily Gas Price'!A:A)</f>
        <v>2913</v>
      </c>
      <c r="R1812" s="1" t="n">
        <f aca="false">INDEX('Daily Gas Price'!D:D,Analysis!Q1812)</f>
        <v>7.98</v>
      </c>
    </row>
    <row r="1813" customFormat="false" ht="12.75" hidden="false" customHeight="false" outlineLevel="0" collapsed="false">
      <c r="A1813" s="31" t="s">
        <v>12</v>
      </c>
      <c r="B1813" s="48" t="n">
        <v>39685</v>
      </c>
      <c r="C1813" s="32" t="n">
        <v>39686</v>
      </c>
      <c r="D1813" s="32" t="n">
        <v>39686</v>
      </c>
      <c r="E1813" s="18" t="n">
        <v>71</v>
      </c>
      <c r="F1813" s="18" t="n">
        <v>71</v>
      </c>
      <c r="G1813" s="45" t="n">
        <f aca="false">YEAR(B1813)</f>
        <v>2008</v>
      </c>
      <c r="H1813" s="37" t="str">
        <f aca="false">TEXT(B1813,"mmmm-yy")</f>
        <v>August-08</v>
      </c>
      <c r="I1813" s="18" t="n">
        <v>71</v>
      </c>
      <c r="J1813" s="37" t="n">
        <f aca="false">R1813</f>
        <v>7.63</v>
      </c>
      <c r="K1813" s="3" t="n">
        <f aca="false">I1813/J1813</f>
        <v>9.30537352555701</v>
      </c>
      <c r="L1813" s="3" t="n">
        <f aca="false">LN(K1813/K1812)</f>
        <v>-0.142154839941029</v>
      </c>
      <c r="N1813" s="20" t="n">
        <v>800</v>
      </c>
      <c r="O1813" s="20" t="n">
        <v>1</v>
      </c>
      <c r="P1813" s="20" t="n">
        <v>2</v>
      </c>
      <c r="Q1813" s="1" t="n">
        <f aca="false">MATCH(Analysis!B1813,'Daily Gas Price'!A:A)</f>
        <v>2914</v>
      </c>
      <c r="R1813" s="1" t="n">
        <f aca="false">INDEX('Daily Gas Price'!D:D,Analysis!Q1813)</f>
        <v>7.63</v>
      </c>
    </row>
    <row r="1814" customFormat="false" ht="12.75" hidden="false" customHeight="false" outlineLevel="0" collapsed="false">
      <c r="A1814" s="31" t="s">
        <v>12</v>
      </c>
      <c r="B1814" s="48" t="n">
        <v>39686</v>
      </c>
      <c r="C1814" s="32" t="n">
        <v>39687</v>
      </c>
      <c r="D1814" s="32" t="n">
        <v>39687</v>
      </c>
      <c r="E1814" s="18" t="n">
        <v>76</v>
      </c>
      <c r="F1814" s="18" t="n">
        <v>74</v>
      </c>
      <c r="G1814" s="45" t="n">
        <f aca="false">YEAR(B1814)</f>
        <v>2008</v>
      </c>
      <c r="H1814" s="37" t="str">
        <f aca="false">TEXT(B1814,"mmmm-yy")</f>
        <v>August-08</v>
      </c>
      <c r="I1814" s="18" t="n">
        <v>75.5</v>
      </c>
      <c r="J1814" s="37" t="n">
        <f aca="false">R1814</f>
        <v>8.02</v>
      </c>
      <c r="K1814" s="3" t="n">
        <f aca="false">I1814/J1814</f>
        <v>9.4139650872818</v>
      </c>
      <c r="L1814" s="3" t="n">
        <f aca="false">LN(K1814/K1813)</f>
        <v>0.011602202631606</v>
      </c>
      <c r="N1814" s="19" t="n">
        <v>4000</v>
      </c>
      <c r="O1814" s="20" t="n">
        <v>5</v>
      </c>
      <c r="P1814" s="20" t="n">
        <v>4</v>
      </c>
      <c r="Q1814" s="1" t="n">
        <f aca="false">MATCH(Analysis!B1814,'Daily Gas Price'!A:A)</f>
        <v>2915</v>
      </c>
      <c r="R1814" s="1" t="n">
        <f aca="false">INDEX('Daily Gas Price'!D:D,Analysis!Q1814)</f>
        <v>8.02</v>
      </c>
    </row>
    <row r="1815" customFormat="false" ht="12.75" hidden="false" customHeight="false" outlineLevel="0" collapsed="false">
      <c r="A1815" s="31" t="s">
        <v>12</v>
      </c>
      <c r="B1815" s="48" t="n">
        <v>39687</v>
      </c>
      <c r="C1815" s="32" t="n">
        <v>39688</v>
      </c>
      <c r="D1815" s="32" t="n">
        <v>39688</v>
      </c>
      <c r="E1815" s="18" t="n">
        <v>72</v>
      </c>
      <c r="F1815" s="18" t="n">
        <v>71</v>
      </c>
      <c r="G1815" s="45" t="n">
        <f aca="false">YEAR(B1815)</f>
        <v>2008</v>
      </c>
      <c r="H1815" s="37" t="str">
        <f aca="false">TEXT(B1815,"mmmm-yy")</f>
        <v>August-08</v>
      </c>
      <c r="I1815" s="18" t="n">
        <v>71.75</v>
      </c>
      <c r="J1815" s="37" t="n">
        <f aca="false">R1815</f>
        <v>8.54</v>
      </c>
      <c r="K1815" s="3" t="n">
        <f aca="false">I1815/J1815</f>
        <v>8.4016393442623</v>
      </c>
      <c r="L1815" s="3" t="n">
        <f aca="false">LN(K1815/K1814)</f>
        <v>-0.113767387537304</v>
      </c>
      <c r="N1815" s="19" t="n">
        <v>3200</v>
      </c>
      <c r="O1815" s="20" t="n">
        <v>4</v>
      </c>
      <c r="P1815" s="20" t="n">
        <v>5</v>
      </c>
      <c r="Q1815" s="1" t="n">
        <f aca="false">MATCH(Analysis!B1815,'Daily Gas Price'!A:A)</f>
        <v>2916</v>
      </c>
      <c r="R1815" s="1" t="n">
        <f aca="false">INDEX('Daily Gas Price'!D:D,Analysis!Q1815)</f>
        <v>8.54</v>
      </c>
    </row>
    <row r="1816" customFormat="false" ht="12.75" hidden="false" customHeight="false" outlineLevel="0" collapsed="false">
      <c r="A1816" s="31" t="s">
        <v>12</v>
      </c>
      <c r="B1816" s="48" t="n">
        <v>39688</v>
      </c>
      <c r="C1816" s="32" t="n">
        <v>39689</v>
      </c>
      <c r="D1816" s="32" t="n">
        <v>39689</v>
      </c>
      <c r="E1816" s="18" t="n">
        <v>79</v>
      </c>
      <c r="F1816" s="18" t="n">
        <v>78.25</v>
      </c>
      <c r="G1816" s="45" t="n">
        <f aca="false">YEAR(B1816)</f>
        <v>2008</v>
      </c>
      <c r="H1816" s="37" t="str">
        <f aca="false">TEXT(B1816,"mmmm-yy")</f>
        <v>August-08</v>
      </c>
      <c r="I1816" s="18" t="n">
        <v>78.63</v>
      </c>
      <c r="J1816" s="37" t="n">
        <f aca="false">R1816</f>
        <v>8.36</v>
      </c>
      <c r="K1816" s="3" t="n">
        <f aca="false">I1816/J1816</f>
        <v>9.4055023923445</v>
      </c>
      <c r="L1816" s="3" t="n">
        <f aca="false">LN(K1816/K1815)</f>
        <v>0.112868032067562</v>
      </c>
      <c r="N1816" s="19" t="n">
        <v>1600</v>
      </c>
      <c r="O1816" s="20" t="n">
        <v>2</v>
      </c>
      <c r="P1816" s="20" t="n">
        <v>3</v>
      </c>
      <c r="Q1816" s="1" t="n">
        <f aca="false">MATCH(Analysis!B1816,'Daily Gas Price'!A:A)</f>
        <v>2917</v>
      </c>
      <c r="R1816" s="1" t="n">
        <f aca="false">INDEX('Daily Gas Price'!D:D,Analysis!Q1816)</f>
        <v>8.36</v>
      </c>
    </row>
    <row r="1817" customFormat="false" ht="12.75" hidden="false" customHeight="false" outlineLevel="0" collapsed="false">
      <c r="A1817" s="31" t="s">
        <v>12</v>
      </c>
      <c r="B1817" s="48" t="n">
        <v>39693</v>
      </c>
      <c r="C1817" s="32" t="n">
        <v>39694</v>
      </c>
      <c r="D1817" s="32" t="n">
        <v>39694</v>
      </c>
      <c r="E1817" s="18" t="n">
        <v>93</v>
      </c>
      <c r="F1817" s="18" t="n">
        <v>92.5</v>
      </c>
      <c r="G1817" s="45" t="n">
        <f aca="false">YEAR(B1817)</f>
        <v>2008</v>
      </c>
      <c r="H1817" s="37" t="str">
        <f aca="false">TEXT(B1817,"mmmm-yy")</f>
        <v>September-08</v>
      </c>
      <c r="I1817" s="18" t="n">
        <v>92.83</v>
      </c>
      <c r="J1817" s="37" t="n">
        <f aca="false">R1817</f>
        <v>8.24</v>
      </c>
      <c r="K1817" s="3" t="n">
        <f aca="false">I1817/J1817</f>
        <v>11.2657766990291</v>
      </c>
      <c r="L1817" s="3" t="n">
        <f aca="false">LN(K1817/K1816)</f>
        <v>0.180474640583646</v>
      </c>
      <c r="N1817" s="19" t="n">
        <v>4800</v>
      </c>
      <c r="O1817" s="20" t="n">
        <v>6</v>
      </c>
      <c r="P1817" s="20" t="n">
        <v>6</v>
      </c>
      <c r="Q1817" s="1" t="n">
        <f aca="false">MATCH(Analysis!B1817,'Daily Gas Price'!A:A)</f>
        <v>2919</v>
      </c>
      <c r="R1817" s="1" t="n">
        <f aca="false">INDEX('Daily Gas Price'!D:D,Analysis!Q1817)</f>
        <v>8.24</v>
      </c>
    </row>
    <row r="1818" customFormat="false" ht="12.75" hidden="false" customHeight="false" outlineLevel="0" collapsed="false">
      <c r="A1818" s="31" t="s">
        <v>12</v>
      </c>
      <c r="B1818" s="48" t="n">
        <v>39694</v>
      </c>
      <c r="C1818" s="32" t="n">
        <v>39695</v>
      </c>
      <c r="D1818" s="32" t="n">
        <v>39695</v>
      </c>
      <c r="E1818" s="18" t="n">
        <v>102</v>
      </c>
      <c r="F1818" s="18" t="n">
        <v>96</v>
      </c>
      <c r="G1818" s="45" t="n">
        <f aca="false">YEAR(B1818)</f>
        <v>2008</v>
      </c>
      <c r="H1818" s="37" t="str">
        <f aca="false">TEXT(B1818,"mmmm-yy")</f>
        <v>September-08</v>
      </c>
      <c r="I1818" s="18" t="n">
        <v>97.7</v>
      </c>
      <c r="J1818" s="37" t="n">
        <f aca="false">R1818</f>
        <v>7.26</v>
      </c>
      <c r="K1818" s="3" t="n">
        <f aca="false">I1818/J1818</f>
        <v>13.4573002754821</v>
      </c>
      <c r="L1818" s="3" t="n">
        <f aca="false">LN(K1818/K1817)</f>
        <v>0.177752210721572</v>
      </c>
      <c r="N1818" s="19" t="n">
        <v>8000</v>
      </c>
      <c r="O1818" s="20" t="n">
        <v>10</v>
      </c>
      <c r="P1818" s="20" t="n">
        <v>5</v>
      </c>
      <c r="Q1818" s="1" t="n">
        <f aca="false">MATCH(Analysis!B1818,'Daily Gas Price'!A:A)</f>
        <v>2920</v>
      </c>
      <c r="R1818" s="1" t="n">
        <f aca="false">INDEX('Daily Gas Price'!D:D,Analysis!Q1818)</f>
        <v>7.26</v>
      </c>
    </row>
    <row r="1819" customFormat="false" ht="12.75" hidden="false" customHeight="false" outlineLevel="0" collapsed="false">
      <c r="A1819" s="31" t="s">
        <v>12</v>
      </c>
      <c r="B1819" s="48" t="n">
        <v>39695</v>
      </c>
      <c r="C1819" s="32" t="n">
        <v>39696</v>
      </c>
      <c r="D1819" s="32" t="n">
        <v>39696</v>
      </c>
      <c r="E1819" s="18" t="n">
        <v>91</v>
      </c>
      <c r="F1819" s="18" t="n">
        <v>91</v>
      </c>
      <c r="G1819" s="45" t="n">
        <f aca="false">YEAR(B1819)</f>
        <v>2008</v>
      </c>
      <c r="H1819" s="37" t="str">
        <f aca="false">TEXT(B1819,"mmmm-yy")</f>
        <v>September-08</v>
      </c>
      <c r="I1819" s="18" t="n">
        <v>91</v>
      </c>
      <c r="J1819" s="37" t="n">
        <f aca="false">R1819</f>
        <v>7.24</v>
      </c>
      <c r="K1819" s="3" t="n">
        <f aca="false">I1819/J1819</f>
        <v>12.5690607734807</v>
      </c>
      <c r="L1819" s="3" t="n">
        <f aca="false">LN(K1819/K1818)</f>
        <v>-0.0682834300928073</v>
      </c>
      <c r="N1819" s="19" t="n">
        <v>2400</v>
      </c>
      <c r="O1819" s="20" t="n">
        <v>3</v>
      </c>
      <c r="P1819" s="20" t="n">
        <v>2</v>
      </c>
      <c r="Q1819" s="1" t="n">
        <f aca="false">MATCH(Analysis!B1819,'Daily Gas Price'!A:A)</f>
        <v>2921</v>
      </c>
      <c r="R1819" s="1" t="n">
        <f aca="false">INDEX('Daily Gas Price'!D:D,Analysis!Q1819)</f>
        <v>7.24</v>
      </c>
    </row>
    <row r="1820" customFormat="false" ht="12.75" hidden="false" customHeight="false" outlineLevel="0" collapsed="false">
      <c r="A1820" s="31" t="s">
        <v>12</v>
      </c>
      <c r="B1820" s="48" t="n">
        <v>39699</v>
      </c>
      <c r="C1820" s="32" t="n">
        <v>39700</v>
      </c>
      <c r="D1820" s="32" t="n">
        <v>39700</v>
      </c>
      <c r="E1820" s="18" t="n">
        <v>77</v>
      </c>
      <c r="F1820" s="18" t="n">
        <v>77</v>
      </c>
      <c r="G1820" s="45" t="n">
        <f aca="false">YEAR(B1820)</f>
        <v>2008</v>
      </c>
      <c r="H1820" s="37" t="str">
        <f aca="false">TEXT(B1820,"mmmm-yy")</f>
        <v>September-08</v>
      </c>
      <c r="I1820" s="18" t="n">
        <v>77</v>
      </c>
      <c r="J1820" s="37" t="n">
        <f aca="false">R1820</f>
        <v>7.68</v>
      </c>
      <c r="K1820" s="3" t="n">
        <f aca="false">I1820/J1820</f>
        <v>10.0260416666667</v>
      </c>
      <c r="L1820" s="3" t="n">
        <f aca="false">LN(K1820/K1819)</f>
        <v>-0.226052425425122</v>
      </c>
      <c r="N1820" s="20" t="n">
        <v>800</v>
      </c>
      <c r="O1820" s="20" t="n">
        <v>1</v>
      </c>
      <c r="P1820" s="20" t="n">
        <v>2</v>
      </c>
      <c r="Q1820" s="1" t="n">
        <f aca="false">MATCH(Analysis!B1820,'Daily Gas Price'!A:A)</f>
        <v>2923</v>
      </c>
      <c r="R1820" s="1" t="n">
        <f aca="false">INDEX('Daily Gas Price'!D:D,Analysis!Q1820)</f>
        <v>7.68</v>
      </c>
    </row>
    <row r="1821" customFormat="false" ht="12.75" hidden="false" customHeight="false" outlineLevel="0" collapsed="false">
      <c r="A1821" s="31" t="s">
        <v>12</v>
      </c>
      <c r="B1821" s="48" t="n">
        <v>39700</v>
      </c>
      <c r="C1821" s="32" t="n">
        <v>39701</v>
      </c>
      <c r="D1821" s="32" t="n">
        <v>39701</v>
      </c>
      <c r="E1821" s="18" t="n">
        <v>63</v>
      </c>
      <c r="F1821" s="18" t="n">
        <v>61</v>
      </c>
      <c r="G1821" s="45" t="n">
        <f aca="false">YEAR(B1821)</f>
        <v>2008</v>
      </c>
      <c r="H1821" s="37" t="str">
        <f aca="false">TEXT(B1821,"mmmm-yy")</f>
        <v>September-08</v>
      </c>
      <c r="I1821" s="18" t="n">
        <v>62</v>
      </c>
      <c r="J1821" s="37" t="n">
        <f aca="false">R1821</f>
        <v>7.28</v>
      </c>
      <c r="K1821" s="3" t="n">
        <f aca="false">I1821/J1821</f>
        <v>8.51648351648352</v>
      </c>
      <c r="L1821" s="3" t="n">
        <f aca="false">LN(K1821/K1820)</f>
        <v>-0.163182351857606</v>
      </c>
      <c r="N1821" s="19" t="n">
        <v>2400</v>
      </c>
      <c r="O1821" s="20" t="n">
        <v>3</v>
      </c>
      <c r="P1821" s="20" t="n">
        <v>3</v>
      </c>
      <c r="Q1821" s="1" t="n">
        <f aca="false">MATCH(Analysis!B1821,'Daily Gas Price'!A:A)</f>
        <v>2924</v>
      </c>
      <c r="R1821" s="1" t="n">
        <f aca="false">INDEX('Daily Gas Price'!D:D,Analysis!Q1821)</f>
        <v>7.28</v>
      </c>
    </row>
    <row r="1822" customFormat="false" ht="12.75" hidden="false" customHeight="false" outlineLevel="0" collapsed="false">
      <c r="A1822" s="31" t="s">
        <v>12</v>
      </c>
      <c r="B1822" s="48" t="n">
        <v>39700</v>
      </c>
      <c r="C1822" s="32" t="n">
        <v>39701</v>
      </c>
      <c r="D1822" s="32" t="n">
        <v>39701</v>
      </c>
      <c r="E1822" s="18" t="n">
        <v>63</v>
      </c>
      <c r="F1822" s="18" t="n">
        <v>61</v>
      </c>
      <c r="G1822" s="45" t="n">
        <f aca="false">YEAR(B1822)</f>
        <v>2008</v>
      </c>
      <c r="H1822" s="37" t="str">
        <f aca="false">TEXT(B1822,"mmmm-yy")</f>
        <v>September-08</v>
      </c>
      <c r="I1822" s="18" t="n">
        <v>62</v>
      </c>
      <c r="J1822" s="37" t="n">
        <f aca="false">R1822</f>
        <v>7.28</v>
      </c>
      <c r="K1822" s="3" t="n">
        <f aca="false">I1822/J1822</f>
        <v>8.51648351648352</v>
      </c>
      <c r="L1822" s="3" t="n">
        <f aca="false">LN(K1822/K1821)</f>
        <v>0</v>
      </c>
      <c r="N1822" s="19" t="n">
        <v>2400</v>
      </c>
      <c r="O1822" s="20" t="n">
        <v>3</v>
      </c>
      <c r="P1822" s="20" t="n">
        <v>3</v>
      </c>
      <c r="Q1822" s="1" t="n">
        <f aca="false">MATCH(Analysis!B1822,'Daily Gas Price'!A:A)</f>
        <v>2924</v>
      </c>
      <c r="R1822" s="1" t="n">
        <f aca="false">INDEX('Daily Gas Price'!D:D,Analysis!Q1822)</f>
        <v>7.28</v>
      </c>
    </row>
    <row r="1823" customFormat="false" ht="12.75" hidden="false" customHeight="false" outlineLevel="0" collapsed="false">
      <c r="A1823" s="31" t="s">
        <v>12</v>
      </c>
      <c r="B1823" s="48" t="n">
        <v>39701</v>
      </c>
      <c r="C1823" s="32" t="n">
        <v>39702</v>
      </c>
      <c r="D1823" s="32" t="n">
        <v>39702</v>
      </c>
      <c r="E1823" s="18" t="n">
        <v>63</v>
      </c>
      <c r="F1823" s="18" t="n">
        <v>62.75</v>
      </c>
      <c r="G1823" s="45" t="n">
        <f aca="false">YEAR(B1823)</f>
        <v>2008</v>
      </c>
      <c r="H1823" s="37" t="str">
        <f aca="false">TEXT(B1823,"mmmm-yy")</f>
        <v>September-08</v>
      </c>
      <c r="I1823" s="18" t="n">
        <v>62.88</v>
      </c>
      <c r="J1823" s="37" t="n">
        <f aca="false">R1823</f>
        <v>7.65</v>
      </c>
      <c r="K1823" s="3" t="n">
        <f aca="false">I1823/J1823</f>
        <v>8.21960784313725</v>
      </c>
      <c r="L1823" s="3" t="n">
        <f aca="false">LN(K1823/K1822)</f>
        <v>-0.0354810225539904</v>
      </c>
      <c r="N1823" s="19" t="n">
        <v>1600</v>
      </c>
      <c r="O1823" s="20" t="n">
        <v>2</v>
      </c>
      <c r="P1823" s="20" t="n">
        <v>3</v>
      </c>
      <c r="Q1823" s="1" t="n">
        <f aca="false">MATCH(Analysis!B1823,'Daily Gas Price'!A:A)</f>
        <v>2925</v>
      </c>
      <c r="R1823" s="1" t="n">
        <f aca="false">INDEX('Daily Gas Price'!D:D,Analysis!Q1823)</f>
        <v>7.65</v>
      </c>
    </row>
    <row r="1824" customFormat="false" ht="12.75" hidden="false" customHeight="false" outlineLevel="0" collapsed="false">
      <c r="A1824" s="31" t="s">
        <v>12</v>
      </c>
      <c r="B1824" s="48" t="n">
        <v>39702</v>
      </c>
      <c r="C1824" s="32" t="n">
        <v>39703</v>
      </c>
      <c r="D1824" s="32" t="n">
        <v>39703</v>
      </c>
      <c r="E1824" s="18" t="n">
        <v>66</v>
      </c>
      <c r="F1824" s="18" t="n">
        <v>66</v>
      </c>
      <c r="G1824" s="45" t="n">
        <f aca="false">YEAR(B1824)</f>
        <v>2008</v>
      </c>
      <c r="H1824" s="37" t="str">
        <f aca="false">TEXT(B1824,"mmmm-yy")</f>
        <v>September-08</v>
      </c>
      <c r="I1824" s="18" t="n">
        <v>66</v>
      </c>
      <c r="J1824" s="37" t="n">
        <f aca="false">R1824</f>
        <v>7.83</v>
      </c>
      <c r="K1824" s="3" t="n">
        <f aca="false">I1824/J1824</f>
        <v>8.42911877394636</v>
      </c>
      <c r="L1824" s="3" t="n">
        <f aca="false">LN(K1824/K1823)</f>
        <v>0.0251697317412073</v>
      </c>
      <c r="N1824" s="20" t="n">
        <v>800</v>
      </c>
      <c r="O1824" s="20" t="n">
        <v>1</v>
      </c>
      <c r="P1824" s="20" t="n">
        <v>2</v>
      </c>
      <c r="Q1824" s="1" t="n">
        <f aca="false">MATCH(Analysis!B1824,'Daily Gas Price'!A:A)</f>
        <v>2926</v>
      </c>
      <c r="R1824" s="1" t="n">
        <f aca="false">INDEX('Daily Gas Price'!D:D,Analysis!Q1824)</f>
        <v>7.83</v>
      </c>
    </row>
    <row r="1825" customFormat="false" ht="12.75" hidden="false" customHeight="false" outlineLevel="0" collapsed="false">
      <c r="A1825" s="31" t="s">
        <v>12</v>
      </c>
      <c r="B1825" s="48" t="n">
        <v>39706</v>
      </c>
      <c r="C1825" s="32" t="n">
        <v>39707</v>
      </c>
      <c r="D1825" s="32" t="n">
        <v>39707</v>
      </c>
      <c r="E1825" s="18" t="n">
        <v>72</v>
      </c>
      <c r="F1825" s="18" t="n">
        <v>72</v>
      </c>
      <c r="G1825" s="45" t="n">
        <f aca="false">YEAR(B1825)</f>
        <v>2008</v>
      </c>
      <c r="H1825" s="37" t="str">
        <f aca="false">TEXT(B1825,"mmmm-yy")</f>
        <v>September-08</v>
      </c>
      <c r="I1825" s="18" t="n">
        <v>72</v>
      </c>
      <c r="J1825" s="37" t="n">
        <f aca="false">R1825</f>
        <v>8.02</v>
      </c>
      <c r="K1825" s="3" t="n">
        <f aca="false">I1825/J1825</f>
        <v>8.97755610972569</v>
      </c>
      <c r="L1825" s="3" t="n">
        <f aca="false">LN(K1825/K1824)</f>
        <v>0.0630354651139184</v>
      </c>
      <c r="N1825" s="19" t="n">
        <v>2400</v>
      </c>
      <c r="O1825" s="20" t="n">
        <v>3</v>
      </c>
      <c r="P1825" s="20" t="n">
        <v>2</v>
      </c>
      <c r="Q1825" s="1" t="n">
        <f aca="false">MATCH(Analysis!B1825,'Daily Gas Price'!A:A)</f>
        <v>2928</v>
      </c>
      <c r="R1825" s="1" t="n">
        <f aca="false">INDEX('Daily Gas Price'!D:D,Analysis!Q1825)</f>
        <v>8.02</v>
      </c>
    </row>
    <row r="1826" customFormat="false" ht="12.75" hidden="false" customHeight="false" outlineLevel="0" collapsed="false">
      <c r="A1826" s="31" t="s">
        <v>12</v>
      </c>
      <c r="B1826" s="48" t="n">
        <v>39707</v>
      </c>
      <c r="C1826" s="32" t="n">
        <v>39708</v>
      </c>
      <c r="D1826" s="32" t="n">
        <v>39708</v>
      </c>
      <c r="E1826" s="18" t="n">
        <v>65</v>
      </c>
      <c r="F1826" s="18" t="n">
        <v>63.25</v>
      </c>
      <c r="G1826" s="45" t="n">
        <f aca="false">YEAR(B1826)</f>
        <v>2008</v>
      </c>
      <c r="H1826" s="37" t="str">
        <f aca="false">TEXT(B1826,"mmmm-yy")</f>
        <v>September-08</v>
      </c>
      <c r="I1826" s="18" t="n">
        <v>63.98</v>
      </c>
      <c r="J1826" s="37" t="n">
        <f aca="false">R1826</f>
        <v>7.76</v>
      </c>
      <c r="K1826" s="3" t="n">
        <f aca="false">I1826/J1826</f>
        <v>8.24484536082474</v>
      </c>
      <c r="L1826" s="3" t="n">
        <f aca="false">LN(K1826/K1825)</f>
        <v>-0.0851394968113877</v>
      </c>
      <c r="N1826" s="19" t="n">
        <v>8000</v>
      </c>
      <c r="O1826" s="20" t="n">
        <v>10</v>
      </c>
      <c r="P1826" s="20" t="n">
        <v>4</v>
      </c>
      <c r="Q1826" s="1" t="n">
        <f aca="false">MATCH(Analysis!B1826,'Daily Gas Price'!A:A)</f>
        <v>2929</v>
      </c>
      <c r="R1826" s="1" t="n">
        <f aca="false">INDEX('Daily Gas Price'!D:D,Analysis!Q1826)</f>
        <v>7.76</v>
      </c>
    </row>
    <row r="1827" customFormat="false" ht="12.75" hidden="false" customHeight="false" outlineLevel="0" collapsed="false">
      <c r="A1827" s="31" t="s">
        <v>12</v>
      </c>
      <c r="B1827" s="48" t="n">
        <v>39709</v>
      </c>
      <c r="C1827" s="33" t="n">
        <v>39710</v>
      </c>
      <c r="D1827" s="33" t="n">
        <v>39710</v>
      </c>
      <c r="E1827" s="18" t="n">
        <v>62</v>
      </c>
      <c r="F1827" s="18" t="n">
        <v>62</v>
      </c>
      <c r="G1827" s="45" t="n">
        <f aca="false">YEAR(B1827)</f>
        <v>2008</v>
      </c>
      <c r="H1827" s="37" t="str">
        <f aca="false">TEXT(B1827,"mmmm-yy")</f>
        <v>September-08</v>
      </c>
      <c r="I1827" s="18" t="n">
        <v>62</v>
      </c>
      <c r="J1827" s="37" t="n">
        <f aca="false">R1827</f>
        <v>8.26</v>
      </c>
      <c r="K1827" s="3" t="n">
        <f aca="false">I1827/J1827</f>
        <v>7.50605326876513</v>
      </c>
      <c r="L1827" s="3" t="n">
        <f aca="false">LN(K1827/K1826)</f>
        <v>-0.0938784028140397</v>
      </c>
      <c r="N1827" s="19" t="n">
        <v>1600</v>
      </c>
      <c r="O1827" s="20" t="n">
        <v>2</v>
      </c>
      <c r="P1827" s="20" t="n">
        <v>2</v>
      </c>
      <c r="Q1827" s="1" t="n">
        <f aca="false">MATCH(Analysis!B1827,'Daily Gas Price'!A:A)</f>
        <v>2931</v>
      </c>
      <c r="R1827" s="1" t="n">
        <f aca="false">INDEX('Daily Gas Price'!D:D,Analysis!Q1827)</f>
        <v>8.26</v>
      </c>
    </row>
    <row r="1828" customFormat="false" ht="12.75" hidden="false" customHeight="false" outlineLevel="0" collapsed="false">
      <c r="A1828" s="31" t="s">
        <v>12</v>
      </c>
      <c r="B1828" s="48" t="n">
        <v>39713</v>
      </c>
      <c r="C1828" s="33" t="n">
        <v>39714</v>
      </c>
      <c r="D1828" s="33" t="n">
        <v>39714</v>
      </c>
      <c r="E1828" s="18" t="n">
        <v>66.75</v>
      </c>
      <c r="F1828" s="18" t="n">
        <v>66.75</v>
      </c>
      <c r="G1828" s="45" t="n">
        <f aca="false">YEAR(B1828)</f>
        <v>2008</v>
      </c>
      <c r="H1828" s="37" t="str">
        <f aca="false">TEXT(B1828,"mmmm-yy")</f>
        <v>September-08</v>
      </c>
      <c r="I1828" s="18" t="n">
        <v>66.75</v>
      </c>
      <c r="J1828" s="37" t="n">
        <f aca="false">R1828</f>
        <v>7.66</v>
      </c>
      <c r="K1828" s="3" t="n">
        <f aca="false">I1828/J1828</f>
        <v>8.71409921671018</v>
      </c>
      <c r="L1828" s="3" t="n">
        <f aca="false">LN(K1828/K1827)</f>
        <v>0.149232516015654</v>
      </c>
      <c r="N1828" s="20" t="n">
        <v>800</v>
      </c>
      <c r="O1828" s="20" t="n">
        <v>1</v>
      </c>
      <c r="P1828" s="20" t="n">
        <v>2</v>
      </c>
      <c r="Q1828" s="1" t="n">
        <f aca="false">MATCH(Analysis!B1828,'Daily Gas Price'!A:A)</f>
        <v>2933</v>
      </c>
      <c r="R1828" s="1" t="n">
        <f aca="false">INDEX('Daily Gas Price'!D:D,Analysis!Q1828)</f>
        <v>7.66</v>
      </c>
    </row>
    <row r="1829" customFormat="false" ht="12.75" hidden="false" customHeight="false" outlineLevel="0" collapsed="false">
      <c r="A1829" s="31" t="s">
        <v>12</v>
      </c>
      <c r="B1829" s="48" t="n">
        <v>39715</v>
      </c>
      <c r="C1829" s="33" t="n">
        <v>39716</v>
      </c>
      <c r="D1829" s="33" t="n">
        <v>39716</v>
      </c>
      <c r="E1829" s="18" t="n">
        <v>64.25</v>
      </c>
      <c r="F1829" s="18" t="n">
        <v>64.25</v>
      </c>
      <c r="G1829" s="45" t="n">
        <f aca="false">YEAR(B1829)</f>
        <v>2008</v>
      </c>
      <c r="H1829" s="37" t="str">
        <f aca="false">TEXT(B1829,"mmmm-yy")</f>
        <v>September-08</v>
      </c>
      <c r="I1829" s="18" t="n">
        <v>64.25</v>
      </c>
      <c r="J1829" s="37" t="n">
        <f aca="false">R1829</f>
        <v>8.15</v>
      </c>
      <c r="K1829" s="3" t="n">
        <f aca="false">I1829/J1829</f>
        <v>7.88343558282209</v>
      </c>
      <c r="L1829" s="3" t="n">
        <f aca="false">LN(K1829/K1828)</f>
        <v>-0.100178517005301</v>
      </c>
      <c r="N1829" s="19" t="n">
        <v>1600</v>
      </c>
      <c r="O1829" s="20" t="n">
        <v>2</v>
      </c>
      <c r="P1829" s="20" t="n">
        <v>2</v>
      </c>
      <c r="Q1829" s="1" t="n">
        <f aca="false">MATCH(Analysis!B1829,'Daily Gas Price'!A:A)</f>
        <v>2935</v>
      </c>
      <c r="R1829" s="1" t="n">
        <f aca="false">INDEX('Daily Gas Price'!D:D,Analysis!Q1829)</f>
        <v>8.15</v>
      </c>
    </row>
    <row r="1830" customFormat="false" ht="12.75" hidden="false" customHeight="false" outlineLevel="0" collapsed="false">
      <c r="A1830" s="31" t="s">
        <v>12</v>
      </c>
      <c r="B1830" s="48" t="n">
        <v>39716</v>
      </c>
      <c r="C1830" s="33" t="n">
        <v>39717</v>
      </c>
      <c r="D1830" s="33" t="n">
        <v>39717</v>
      </c>
      <c r="E1830" s="18" t="n">
        <v>62.5</v>
      </c>
      <c r="F1830" s="18" t="n">
        <v>62</v>
      </c>
      <c r="G1830" s="45" t="n">
        <f aca="false">YEAR(B1830)</f>
        <v>2008</v>
      </c>
      <c r="H1830" s="37" t="str">
        <f aca="false">TEXT(B1830,"mmmm-yy")</f>
        <v>September-08</v>
      </c>
      <c r="I1830" s="18" t="n">
        <v>62.25</v>
      </c>
      <c r="J1830" s="37" t="n">
        <f aca="false">R1830</f>
        <v>7.63</v>
      </c>
      <c r="K1830" s="3" t="n">
        <f aca="false">I1830/J1830</f>
        <v>8.15858453473132</v>
      </c>
      <c r="L1830" s="3" t="n">
        <f aca="false">LN(K1830/K1829)</f>
        <v>0.0343068935258935</v>
      </c>
      <c r="N1830" s="19" t="n">
        <v>1600</v>
      </c>
      <c r="O1830" s="20" t="n">
        <v>2</v>
      </c>
      <c r="P1830" s="20" t="n">
        <v>2</v>
      </c>
      <c r="Q1830" s="1" t="n">
        <f aca="false">MATCH(Analysis!B1830,'Daily Gas Price'!A:A)</f>
        <v>2936</v>
      </c>
      <c r="R1830" s="1" t="n">
        <f aca="false">INDEX('Daily Gas Price'!D:D,Analysis!Q1830)</f>
        <v>7.63</v>
      </c>
    </row>
    <row r="1831" customFormat="false" ht="12.75" hidden="false" customHeight="false" outlineLevel="0" collapsed="false">
      <c r="A1831" s="31" t="s">
        <v>12</v>
      </c>
      <c r="B1831" s="48" t="n">
        <v>39720</v>
      </c>
      <c r="C1831" s="33" t="n">
        <v>39721</v>
      </c>
      <c r="D1831" s="33" t="n">
        <v>39721</v>
      </c>
      <c r="E1831" s="18" t="n">
        <v>66.25</v>
      </c>
      <c r="F1831" s="18" t="n">
        <v>66</v>
      </c>
      <c r="G1831" s="45" t="n">
        <f aca="false">YEAR(B1831)</f>
        <v>2008</v>
      </c>
      <c r="H1831" s="37" t="str">
        <f aca="false">TEXT(B1831,"mmmm-yy")</f>
        <v>September-08</v>
      </c>
      <c r="I1831" s="18" t="n">
        <v>66.17</v>
      </c>
      <c r="J1831" s="37" t="n">
        <f aca="false">R1831</f>
        <v>7.13</v>
      </c>
      <c r="K1831" s="3" t="n">
        <f aca="false">I1831/J1831</f>
        <v>9.28050490883591</v>
      </c>
      <c r="L1831" s="3" t="n">
        <f aca="false">LN(K1831/K1830)</f>
        <v>0.128845263549312</v>
      </c>
      <c r="N1831" s="19" t="n">
        <v>2400</v>
      </c>
      <c r="O1831" s="20" t="n">
        <v>3</v>
      </c>
      <c r="P1831" s="20" t="n">
        <v>3</v>
      </c>
      <c r="Q1831" s="1" t="n">
        <f aca="false">MATCH(Analysis!B1831,'Daily Gas Price'!A:A)</f>
        <v>2938</v>
      </c>
      <c r="R1831" s="1" t="n">
        <f aca="false">INDEX('Daily Gas Price'!D:D,Analysis!Q1831)</f>
        <v>7.13</v>
      </c>
    </row>
    <row r="1832" customFormat="false" ht="12.75" hidden="false" customHeight="false" outlineLevel="0" collapsed="false">
      <c r="A1832" s="31" t="s">
        <v>12</v>
      </c>
      <c r="B1832" s="48" t="n">
        <v>39724</v>
      </c>
      <c r="C1832" s="33" t="n">
        <v>39727</v>
      </c>
      <c r="D1832" s="33" t="n">
        <v>39727</v>
      </c>
      <c r="E1832" s="18" t="n">
        <v>63</v>
      </c>
      <c r="F1832" s="18" t="n">
        <v>63</v>
      </c>
      <c r="G1832" s="45" t="n">
        <f aca="false">YEAR(B1832)</f>
        <v>2008</v>
      </c>
      <c r="H1832" s="37" t="str">
        <f aca="false">TEXT(B1832,"mmmm-yy")</f>
        <v>October-08</v>
      </c>
      <c r="I1832" s="18" t="n">
        <v>63</v>
      </c>
      <c r="J1832" s="37" t="n">
        <f aca="false">R1832</f>
        <v>7.16</v>
      </c>
      <c r="K1832" s="3" t="n">
        <f aca="false">I1832/J1832</f>
        <v>8.79888268156425</v>
      </c>
      <c r="L1832" s="3" t="n">
        <f aca="false">LN(K1832/K1831)</f>
        <v>-0.0532912081787851</v>
      </c>
      <c r="N1832" s="19" t="n">
        <v>2400</v>
      </c>
      <c r="O1832" s="20" t="n">
        <v>3</v>
      </c>
      <c r="P1832" s="20" t="n">
        <v>2</v>
      </c>
      <c r="Q1832" s="1" t="n">
        <f aca="false">MATCH(Analysis!B1832,'Daily Gas Price'!A:A)</f>
        <v>2942</v>
      </c>
      <c r="R1832" s="1" t="n">
        <f aca="false">INDEX('Daily Gas Price'!D:D,Analysis!Q1832)</f>
        <v>7.16</v>
      </c>
    </row>
    <row r="1833" customFormat="false" ht="12.75" hidden="false" customHeight="false" outlineLevel="0" collapsed="false">
      <c r="A1833" s="31" t="s">
        <v>12</v>
      </c>
      <c r="B1833" s="48" t="n">
        <v>39729</v>
      </c>
      <c r="C1833" s="32" t="n">
        <v>39730</v>
      </c>
      <c r="D1833" s="32" t="n">
        <v>39730</v>
      </c>
      <c r="E1833" s="18" t="n">
        <v>58.75</v>
      </c>
      <c r="F1833" s="18" t="n">
        <v>58.25</v>
      </c>
      <c r="G1833" s="45" t="n">
        <f aca="false">YEAR(B1833)</f>
        <v>2008</v>
      </c>
      <c r="H1833" s="37" t="str">
        <f aca="false">TEXT(B1833,"mmmm-yy")</f>
        <v>October-08</v>
      </c>
      <c r="I1833" s="18" t="n">
        <v>58.5</v>
      </c>
      <c r="J1833" s="37" t="n">
        <f aca="false">R1833</f>
        <v>6.58</v>
      </c>
      <c r="K1833" s="3" t="n">
        <f aca="false">I1833/J1833</f>
        <v>8.89057750759879</v>
      </c>
      <c r="L1833" s="3" t="n">
        <f aca="false">LN(K1833/K1832)</f>
        <v>0.0103672634816066</v>
      </c>
      <c r="N1833" s="19" t="n">
        <v>3200</v>
      </c>
      <c r="O1833" s="20" t="n">
        <v>4</v>
      </c>
      <c r="P1833" s="20" t="n">
        <v>2</v>
      </c>
      <c r="Q1833" s="1" t="n">
        <f aca="false">MATCH(Analysis!B1833,'Daily Gas Price'!A:A)</f>
        <v>2945</v>
      </c>
      <c r="R1833" s="1" t="n">
        <f aca="false">INDEX('Daily Gas Price'!D:D,Analysis!Q1833)</f>
        <v>6.58</v>
      </c>
    </row>
    <row r="1834" customFormat="false" ht="12.75" hidden="false" customHeight="false" outlineLevel="0" collapsed="false">
      <c r="A1834" s="31" t="s">
        <v>12</v>
      </c>
      <c r="B1834" s="48" t="n">
        <v>39731</v>
      </c>
      <c r="C1834" s="32" t="n">
        <v>39734</v>
      </c>
      <c r="D1834" s="32" t="n">
        <v>39734</v>
      </c>
      <c r="E1834" s="18" t="n">
        <v>64</v>
      </c>
      <c r="F1834" s="18" t="n">
        <v>64</v>
      </c>
      <c r="G1834" s="45" t="n">
        <f aca="false">YEAR(B1834)</f>
        <v>2008</v>
      </c>
      <c r="H1834" s="37" t="str">
        <f aca="false">TEXT(B1834,"mmmm-yy")</f>
        <v>October-08</v>
      </c>
      <c r="I1834" s="18" t="n">
        <v>64</v>
      </c>
      <c r="J1834" s="37" t="n">
        <f aca="false">R1834</f>
        <v>6.52</v>
      </c>
      <c r="K1834" s="3" t="n">
        <f aca="false">I1834/J1834</f>
        <v>9.8159509202454</v>
      </c>
      <c r="L1834" s="3" t="n">
        <f aca="false">LN(K1834/K1833)</f>
        <v>0.0990166985205252</v>
      </c>
      <c r="N1834" s="20" t="n">
        <v>800</v>
      </c>
      <c r="O1834" s="20" t="n">
        <v>1</v>
      </c>
      <c r="P1834" s="20" t="n">
        <v>2</v>
      </c>
      <c r="Q1834" s="1" t="n">
        <f aca="false">MATCH(Analysis!B1834,'Daily Gas Price'!A:A)</f>
        <v>2947</v>
      </c>
      <c r="R1834" s="1" t="n">
        <f aca="false">INDEX('Daily Gas Price'!D:D,Analysis!Q1834)</f>
        <v>6.52</v>
      </c>
    </row>
    <row r="1835" customFormat="false" ht="12.75" hidden="false" customHeight="false" outlineLevel="0" collapsed="false">
      <c r="A1835" s="31" t="s">
        <v>12</v>
      </c>
      <c r="B1835" s="48" t="n">
        <v>39735</v>
      </c>
      <c r="C1835" s="32" t="n">
        <v>39736</v>
      </c>
      <c r="D1835" s="32" t="n">
        <v>39736</v>
      </c>
      <c r="E1835" s="18" t="n">
        <v>61</v>
      </c>
      <c r="F1835" s="18" t="n">
        <v>61</v>
      </c>
      <c r="G1835" s="45" t="n">
        <f aca="false">YEAR(B1835)</f>
        <v>2008</v>
      </c>
      <c r="H1835" s="37" t="str">
        <f aca="false">TEXT(B1835,"mmmm-yy")</f>
        <v>October-08</v>
      </c>
      <c r="I1835" s="18" t="n">
        <v>61</v>
      </c>
      <c r="J1835" s="37" t="n">
        <f aca="false">R1835</f>
        <v>6.74</v>
      </c>
      <c r="K1835" s="3" t="n">
        <f aca="false">I1835/J1835</f>
        <v>9.05044510385757</v>
      </c>
      <c r="L1835" s="3" t="n">
        <f aca="false">LN(K1835/K1834)</f>
        <v>-0.0811947681720149</v>
      </c>
      <c r="N1835" s="19" t="n">
        <v>4000</v>
      </c>
      <c r="O1835" s="20" t="n">
        <v>5</v>
      </c>
      <c r="P1835" s="20" t="n">
        <v>3</v>
      </c>
      <c r="Q1835" s="1" t="n">
        <f aca="false">MATCH(Analysis!B1835,'Daily Gas Price'!A:A)</f>
        <v>2949</v>
      </c>
      <c r="R1835" s="1" t="n">
        <f aca="false">INDEX('Daily Gas Price'!D:D,Analysis!Q1835)</f>
        <v>6.74</v>
      </c>
    </row>
    <row r="1836" customFormat="false" ht="12.75" hidden="false" customHeight="false" outlineLevel="0" collapsed="false">
      <c r="A1836" s="31" t="s">
        <v>12</v>
      </c>
      <c r="B1836" s="48" t="n">
        <v>39736</v>
      </c>
      <c r="C1836" s="32" t="n">
        <v>39737</v>
      </c>
      <c r="D1836" s="32" t="n">
        <v>39737</v>
      </c>
      <c r="E1836" s="18" t="n">
        <v>62</v>
      </c>
      <c r="F1836" s="18" t="n">
        <v>60</v>
      </c>
      <c r="G1836" s="45" t="n">
        <f aca="false">YEAR(B1836)</f>
        <v>2008</v>
      </c>
      <c r="H1836" s="37" t="str">
        <f aca="false">TEXT(B1836,"mmmm-yy")</f>
        <v>October-08</v>
      </c>
      <c r="I1836" s="18" t="n">
        <v>61.2</v>
      </c>
      <c r="J1836" s="37" t="n">
        <f aca="false">R1836</f>
        <v>6.64</v>
      </c>
      <c r="K1836" s="3" t="n">
        <f aca="false">I1836/J1836</f>
        <v>9.21686746987952</v>
      </c>
      <c r="L1836" s="3" t="n">
        <f aca="false">LN(K1836/K1835)</f>
        <v>0.0182212867808426</v>
      </c>
      <c r="N1836" s="19" t="n">
        <v>4000</v>
      </c>
      <c r="O1836" s="20" t="n">
        <v>5</v>
      </c>
      <c r="P1836" s="20" t="n">
        <v>4</v>
      </c>
      <c r="Q1836" s="1" t="n">
        <f aca="false">MATCH(Analysis!B1836,'Daily Gas Price'!A:A)</f>
        <v>2950</v>
      </c>
      <c r="R1836" s="1" t="n">
        <f aca="false">INDEX('Daily Gas Price'!D:D,Analysis!Q1836)</f>
        <v>6.64</v>
      </c>
    </row>
    <row r="1837" customFormat="false" ht="12.75" hidden="false" customHeight="false" outlineLevel="0" collapsed="false">
      <c r="A1837" s="31" t="s">
        <v>12</v>
      </c>
      <c r="B1837" s="48" t="n">
        <v>39737</v>
      </c>
      <c r="C1837" s="32" t="n">
        <v>39738</v>
      </c>
      <c r="D1837" s="32" t="n">
        <v>39738</v>
      </c>
      <c r="E1837" s="18" t="n">
        <v>55</v>
      </c>
      <c r="F1837" s="18" t="n">
        <v>55</v>
      </c>
      <c r="G1837" s="45" t="n">
        <f aca="false">YEAR(B1837)</f>
        <v>2008</v>
      </c>
      <c r="H1837" s="37" t="str">
        <f aca="false">TEXT(B1837,"mmmm-yy")</f>
        <v>October-08</v>
      </c>
      <c r="I1837" s="18" t="n">
        <v>55</v>
      </c>
      <c r="J1837" s="37" t="n">
        <f aca="false">R1837</f>
        <v>6.65</v>
      </c>
      <c r="K1837" s="3" t="n">
        <f aca="false">I1837/J1837</f>
        <v>8.27067669172932</v>
      </c>
      <c r="L1837" s="3" t="n">
        <f aca="false">LN(K1837/K1836)</f>
        <v>-0.10831889546523</v>
      </c>
      <c r="N1837" s="19" t="n">
        <v>4000</v>
      </c>
      <c r="O1837" s="20" t="n">
        <v>5</v>
      </c>
      <c r="P1837" s="20" t="n">
        <v>2</v>
      </c>
      <c r="Q1837" s="1" t="n">
        <f aca="false">MATCH(Analysis!B1837,'Daily Gas Price'!A:A)</f>
        <v>2951</v>
      </c>
      <c r="R1837" s="1" t="n">
        <f aca="false">INDEX('Daily Gas Price'!D:D,Analysis!Q1837)</f>
        <v>6.65</v>
      </c>
    </row>
    <row r="1838" customFormat="false" ht="12.75" hidden="false" customHeight="false" outlineLevel="0" collapsed="false">
      <c r="A1838" s="31" t="s">
        <v>12</v>
      </c>
      <c r="B1838" s="48" t="n">
        <v>39738</v>
      </c>
      <c r="C1838" s="32" t="n">
        <v>39741</v>
      </c>
      <c r="D1838" s="32" t="n">
        <v>39741</v>
      </c>
      <c r="E1838" s="18" t="n">
        <v>59</v>
      </c>
      <c r="F1838" s="18" t="n">
        <v>59</v>
      </c>
      <c r="G1838" s="45" t="n">
        <f aca="false">YEAR(B1838)</f>
        <v>2008</v>
      </c>
      <c r="H1838" s="37" t="str">
        <f aca="false">TEXT(B1838,"mmmm-yy")</f>
        <v>October-08</v>
      </c>
      <c r="I1838" s="18" t="n">
        <v>59</v>
      </c>
      <c r="J1838" s="37" t="n">
        <f aca="false">R1838</f>
        <v>6.76</v>
      </c>
      <c r="K1838" s="3" t="n">
        <f aca="false">I1838/J1838</f>
        <v>8.72781065088758</v>
      </c>
      <c r="L1838" s="3" t="n">
        <f aca="false">LN(K1838/K1837)</f>
        <v>0.0537982232861388</v>
      </c>
      <c r="N1838" s="19" t="n">
        <v>4000</v>
      </c>
      <c r="O1838" s="20" t="n">
        <v>5</v>
      </c>
      <c r="P1838" s="20" t="n">
        <v>5</v>
      </c>
      <c r="Q1838" s="1" t="n">
        <f aca="false">MATCH(Analysis!B1838,'Daily Gas Price'!A:A)</f>
        <v>2952</v>
      </c>
      <c r="R1838" s="1" t="n">
        <f aca="false">INDEX('Daily Gas Price'!D:D,Analysis!Q1838)</f>
        <v>6.76</v>
      </c>
    </row>
    <row r="1839" customFormat="false" ht="12.75" hidden="false" customHeight="false" outlineLevel="0" collapsed="false">
      <c r="A1839" s="31" t="s">
        <v>12</v>
      </c>
      <c r="B1839" s="48" t="n">
        <v>39742</v>
      </c>
      <c r="C1839" s="32" t="n">
        <v>39743</v>
      </c>
      <c r="D1839" s="32" t="n">
        <v>39743</v>
      </c>
      <c r="E1839" s="18" t="n">
        <v>63</v>
      </c>
      <c r="F1839" s="18" t="n">
        <v>62.75</v>
      </c>
      <c r="G1839" s="45" t="n">
        <f aca="false">YEAR(B1839)</f>
        <v>2008</v>
      </c>
      <c r="H1839" s="37" t="str">
        <f aca="false">TEXT(B1839,"mmmm-yy")</f>
        <v>October-08</v>
      </c>
      <c r="I1839" s="18" t="n">
        <v>62.92</v>
      </c>
      <c r="J1839" s="37" t="n">
        <f aca="false">R1839</f>
        <v>6.76</v>
      </c>
      <c r="K1839" s="3" t="n">
        <f aca="false">I1839/J1839</f>
        <v>9.30769230769231</v>
      </c>
      <c r="L1839" s="3" t="n">
        <f aca="false">LN(K1839/K1838)</f>
        <v>0.0643266342843577</v>
      </c>
      <c r="N1839" s="19" t="n">
        <v>2400</v>
      </c>
      <c r="O1839" s="20" t="n">
        <v>3</v>
      </c>
      <c r="P1839" s="20" t="n">
        <v>3</v>
      </c>
      <c r="Q1839" s="1" t="n">
        <f aca="false">MATCH(Analysis!B1839,'Daily Gas Price'!A:A)</f>
        <v>2954</v>
      </c>
      <c r="R1839" s="1" t="n">
        <f aca="false">INDEX('Daily Gas Price'!D:D,Analysis!Q1839)</f>
        <v>6.76</v>
      </c>
    </row>
    <row r="1840" customFormat="false" ht="12.75" hidden="false" customHeight="false" outlineLevel="0" collapsed="false">
      <c r="A1840" s="31" t="s">
        <v>12</v>
      </c>
      <c r="B1840" s="48" t="n">
        <v>39743</v>
      </c>
      <c r="C1840" s="32" t="n">
        <v>39744</v>
      </c>
      <c r="D1840" s="32" t="n">
        <v>39744</v>
      </c>
      <c r="E1840" s="18" t="n">
        <v>60.75</v>
      </c>
      <c r="F1840" s="18" t="n">
        <v>60.75</v>
      </c>
      <c r="G1840" s="45" t="n">
        <f aca="false">YEAR(B1840)</f>
        <v>2008</v>
      </c>
      <c r="H1840" s="37" t="str">
        <f aca="false">TEXT(B1840,"mmmm-yy")</f>
        <v>October-08</v>
      </c>
      <c r="I1840" s="18" t="n">
        <v>60.75</v>
      </c>
      <c r="J1840" s="37" t="n">
        <f aca="false">R1840</f>
        <v>6.94</v>
      </c>
      <c r="K1840" s="3" t="n">
        <f aca="false">I1840/J1840</f>
        <v>8.7536023054755</v>
      </c>
      <c r="L1840" s="3" t="n">
        <f aca="false">LN(K1840/K1839)</f>
        <v>-0.0613758804332598</v>
      </c>
      <c r="N1840" s="19" t="n">
        <v>1600</v>
      </c>
      <c r="O1840" s="20" t="n">
        <v>2</v>
      </c>
      <c r="P1840" s="20" t="n">
        <v>2</v>
      </c>
      <c r="Q1840" s="1" t="n">
        <f aca="false">MATCH(Analysis!B1840,'Daily Gas Price'!A:A)</f>
        <v>2955</v>
      </c>
      <c r="R1840" s="1" t="n">
        <f aca="false">INDEX('Daily Gas Price'!D:D,Analysis!Q1840)</f>
        <v>6.94</v>
      </c>
    </row>
    <row r="1841" customFormat="false" ht="12.75" hidden="false" customHeight="false" outlineLevel="0" collapsed="false">
      <c r="A1841" s="31" t="s">
        <v>12</v>
      </c>
      <c r="B1841" s="48" t="n">
        <v>39745</v>
      </c>
      <c r="C1841" s="32" t="n">
        <v>39748</v>
      </c>
      <c r="D1841" s="32" t="n">
        <v>39748</v>
      </c>
      <c r="E1841" s="18" t="n">
        <v>62</v>
      </c>
      <c r="F1841" s="18" t="n">
        <v>62</v>
      </c>
      <c r="G1841" s="45" t="n">
        <f aca="false">YEAR(B1841)</f>
        <v>2008</v>
      </c>
      <c r="H1841" s="37" t="str">
        <f aca="false">TEXT(B1841,"mmmm-yy")</f>
        <v>October-08</v>
      </c>
      <c r="I1841" s="18" t="n">
        <v>62</v>
      </c>
      <c r="J1841" s="37" t="n">
        <f aca="false">R1841</f>
        <v>6.29</v>
      </c>
      <c r="K1841" s="3" t="n">
        <f aca="false">I1841/J1841</f>
        <v>9.85691573926868</v>
      </c>
      <c r="L1841" s="3" t="n">
        <f aca="false">LN(K1841/K1840)</f>
        <v>0.118708006630798</v>
      </c>
      <c r="N1841" s="20" t="n">
        <v>800</v>
      </c>
      <c r="O1841" s="20" t="n">
        <v>1</v>
      </c>
      <c r="P1841" s="20" t="n">
        <v>2</v>
      </c>
      <c r="Q1841" s="1" t="n">
        <f aca="false">MATCH(Analysis!B1841,'Daily Gas Price'!A:A)</f>
        <v>2957</v>
      </c>
      <c r="R1841" s="1" t="n">
        <f aca="false">INDEX('Daily Gas Price'!D:D,Analysis!Q1841)</f>
        <v>6.29</v>
      </c>
    </row>
    <row r="1842" customFormat="false" ht="12.75" hidden="false" customHeight="false" outlineLevel="0" collapsed="false">
      <c r="A1842" s="31" t="s">
        <v>12</v>
      </c>
      <c r="B1842" s="48" t="n">
        <v>39748</v>
      </c>
      <c r="C1842" s="32" t="n">
        <v>39749</v>
      </c>
      <c r="D1842" s="32" t="n">
        <v>39749</v>
      </c>
      <c r="E1842" s="18" t="n">
        <v>62</v>
      </c>
      <c r="F1842" s="18" t="n">
        <v>62</v>
      </c>
      <c r="G1842" s="45" t="n">
        <f aca="false">YEAR(B1842)</f>
        <v>2008</v>
      </c>
      <c r="H1842" s="37" t="str">
        <f aca="false">TEXT(B1842,"mmmm-yy")</f>
        <v>October-08</v>
      </c>
      <c r="I1842" s="18" t="n">
        <v>62</v>
      </c>
      <c r="J1842" s="37" t="n">
        <f aca="false">R1842</f>
        <v>6.27</v>
      </c>
      <c r="K1842" s="3" t="n">
        <f aca="false">I1842/J1842</f>
        <v>9.88835725677831</v>
      </c>
      <c r="L1842" s="3" t="n">
        <f aca="false">LN(K1842/K1841)</f>
        <v>0.00318471606751992</v>
      </c>
      <c r="N1842" s="19" t="n">
        <v>1600</v>
      </c>
      <c r="O1842" s="20" t="n">
        <v>2</v>
      </c>
      <c r="P1842" s="20" t="n">
        <v>2</v>
      </c>
      <c r="Q1842" s="1" t="n">
        <f aca="false">MATCH(Analysis!B1842,'Daily Gas Price'!A:A)</f>
        <v>2958</v>
      </c>
      <c r="R1842" s="1" t="n">
        <f aca="false">INDEX('Daily Gas Price'!D:D,Analysis!Q1842)</f>
        <v>6.27</v>
      </c>
    </row>
    <row r="1843" customFormat="false" ht="12.75" hidden="false" customHeight="false" outlineLevel="0" collapsed="false">
      <c r="A1843" s="31" t="s">
        <v>12</v>
      </c>
      <c r="B1843" s="48" t="n">
        <v>39749</v>
      </c>
      <c r="C1843" s="32" t="n">
        <v>39750</v>
      </c>
      <c r="D1843" s="32" t="n">
        <v>39750</v>
      </c>
      <c r="E1843" s="18" t="n">
        <v>69.25</v>
      </c>
      <c r="F1843" s="18" t="n">
        <v>69</v>
      </c>
      <c r="G1843" s="45" t="n">
        <f aca="false">YEAR(B1843)</f>
        <v>2008</v>
      </c>
      <c r="H1843" s="37" t="str">
        <f aca="false">TEXT(B1843,"mmmm-yy")</f>
        <v>October-08</v>
      </c>
      <c r="I1843" s="18" t="n">
        <v>69.05</v>
      </c>
      <c r="J1843" s="37" t="n">
        <f aca="false">R1843</f>
        <v>6.4</v>
      </c>
      <c r="K1843" s="3" t="n">
        <f aca="false">I1843/J1843</f>
        <v>10.7890625</v>
      </c>
      <c r="L1843" s="3" t="n">
        <f aca="false">LN(K1843/K1842)</f>
        <v>0.0871748590894125</v>
      </c>
      <c r="N1843" s="19" t="n">
        <v>4000</v>
      </c>
      <c r="O1843" s="20" t="n">
        <v>5</v>
      </c>
      <c r="P1843" s="20" t="n">
        <v>4</v>
      </c>
      <c r="Q1843" s="1" t="n">
        <f aca="false">MATCH(Analysis!B1843,'Daily Gas Price'!A:A)</f>
        <v>2959</v>
      </c>
      <c r="R1843" s="1" t="n">
        <f aca="false">INDEX('Daily Gas Price'!D:D,Analysis!Q1843)</f>
        <v>6.4</v>
      </c>
    </row>
    <row r="1844" customFormat="false" ht="12.75" hidden="false" customHeight="false" outlineLevel="0" collapsed="false">
      <c r="A1844" s="31" t="s">
        <v>12</v>
      </c>
      <c r="B1844" s="48" t="n">
        <v>39750</v>
      </c>
      <c r="C1844" s="32" t="n">
        <v>39751</v>
      </c>
      <c r="D1844" s="32" t="n">
        <v>39751</v>
      </c>
      <c r="E1844" s="18" t="n">
        <v>63.75</v>
      </c>
      <c r="F1844" s="18" t="n">
        <v>63</v>
      </c>
      <c r="G1844" s="45" t="n">
        <f aca="false">YEAR(B1844)</f>
        <v>2008</v>
      </c>
      <c r="H1844" s="37" t="str">
        <f aca="false">TEXT(B1844,"mmmm-yy")</f>
        <v>October-08</v>
      </c>
      <c r="I1844" s="18" t="n">
        <v>63.25</v>
      </c>
      <c r="J1844" s="37" t="n">
        <f aca="false">R1844</f>
        <v>6.58</v>
      </c>
      <c r="K1844" s="3" t="n">
        <f aca="false">I1844/J1844</f>
        <v>9.61246200607903</v>
      </c>
      <c r="L1844" s="3" t="n">
        <f aca="false">LN(K1844/K1843)</f>
        <v>-0.115472507219271</v>
      </c>
      <c r="N1844" s="19" t="n">
        <v>4000</v>
      </c>
      <c r="O1844" s="20" t="n">
        <v>4</v>
      </c>
      <c r="P1844" s="20" t="n">
        <v>5</v>
      </c>
      <c r="Q1844" s="1" t="n">
        <f aca="false">MATCH(Analysis!B1844,'Daily Gas Price'!A:A)</f>
        <v>2960</v>
      </c>
      <c r="R1844" s="1" t="n">
        <f aca="false">INDEX('Daily Gas Price'!D:D,Analysis!Q1844)</f>
        <v>6.58</v>
      </c>
    </row>
    <row r="1845" customFormat="false" ht="12.75" hidden="false" customHeight="false" outlineLevel="0" collapsed="false">
      <c r="A1845" s="31" t="s">
        <v>12</v>
      </c>
      <c r="B1845" s="48" t="n">
        <v>39751</v>
      </c>
      <c r="C1845" s="32" t="n">
        <v>39752</v>
      </c>
      <c r="D1845" s="32" t="n">
        <v>39752</v>
      </c>
      <c r="E1845" s="18" t="n">
        <v>59.5</v>
      </c>
      <c r="F1845" s="18" t="n">
        <v>58.5</v>
      </c>
      <c r="G1845" s="45" t="n">
        <f aca="false">YEAR(B1845)</f>
        <v>2008</v>
      </c>
      <c r="H1845" s="37" t="str">
        <f aca="false">TEXT(B1845,"mmmm-yy")</f>
        <v>October-08</v>
      </c>
      <c r="I1845" s="18" t="n">
        <v>58.88</v>
      </c>
      <c r="J1845" s="37" t="n">
        <f aca="false">R1845</f>
        <v>6.75</v>
      </c>
      <c r="K1845" s="3" t="n">
        <f aca="false">I1845/J1845</f>
        <v>8.72296296296296</v>
      </c>
      <c r="L1845" s="3" t="n">
        <f aca="false">LN(K1845/K1844)</f>
        <v>-0.0971014127342214</v>
      </c>
      <c r="N1845" s="19" t="n">
        <v>3200</v>
      </c>
      <c r="O1845" s="20" t="n">
        <v>4</v>
      </c>
      <c r="P1845" s="20" t="n">
        <v>3</v>
      </c>
      <c r="Q1845" s="1" t="n">
        <f aca="false">MATCH(Analysis!B1845,'Daily Gas Price'!A:A)</f>
        <v>2961</v>
      </c>
      <c r="R1845" s="1" t="n">
        <f aca="false">INDEX('Daily Gas Price'!D:D,Analysis!Q1845)</f>
        <v>6.75</v>
      </c>
    </row>
    <row r="1846" customFormat="false" ht="12.75" hidden="false" customHeight="false" outlineLevel="0" collapsed="false">
      <c r="A1846" s="31" t="s">
        <v>12</v>
      </c>
      <c r="B1846" s="34" t="n">
        <v>39756</v>
      </c>
      <c r="C1846" s="34" t="n">
        <v>39757</v>
      </c>
      <c r="D1846" s="34" t="n">
        <v>39757</v>
      </c>
      <c r="E1846" s="18" t="n">
        <v>68</v>
      </c>
      <c r="F1846" s="18" t="n">
        <v>67</v>
      </c>
      <c r="G1846" s="45" t="n">
        <f aca="false">YEAR(B1846)</f>
        <v>2008</v>
      </c>
      <c r="H1846" s="37" t="str">
        <f aca="false">TEXT(B1846,"mmmm-yy")</f>
        <v>November-08</v>
      </c>
      <c r="I1846" s="18" t="n">
        <v>67.63</v>
      </c>
      <c r="J1846" s="37" t="n">
        <f aca="false">R1846</f>
        <v>6.79</v>
      </c>
      <c r="K1846" s="3" t="n">
        <f aca="false">I1846/J1846</f>
        <v>9.96023564064801</v>
      </c>
      <c r="L1846" s="3" t="n">
        <f aca="false">LN(K1846/K1845)</f>
        <v>0.132641760480062</v>
      </c>
      <c r="N1846" s="19" t="n">
        <v>6400</v>
      </c>
      <c r="O1846" s="20" t="n">
        <v>8</v>
      </c>
      <c r="P1846" s="20" t="n">
        <v>8</v>
      </c>
      <c r="Q1846" s="1" t="n">
        <f aca="false">MATCH(Analysis!B1846,'Daily Gas Price'!A:A)</f>
        <v>2964</v>
      </c>
      <c r="R1846" s="1" t="n">
        <f aca="false">INDEX('Daily Gas Price'!D:D,Analysis!Q1846)</f>
        <v>6.79</v>
      </c>
    </row>
    <row r="1847" customFormat="false" ht="12.75" hidden="false" customHeight="false" outlineLevel="0" collapsed="false">
      <c r="A1847" s="31" t="s">
        <v>12</v>
      </c>
      <c r="B1847" s="34" t="n">
        <v>39757</v>
      </c>
      <c r="C1847" s="34" t="n">
        <v>39758</v>
      </c>
      <c r="D1847" s="34" t="n">
        <v>39758</v>
      </c>
      <c r="E1847" s="18" t="n">
        <v>66.25</v>
      </c>
      <c r="F1847" s="18" t="n">
        <v>66.25</v>
      </c>
      <c r="G1847" s="45" t="n">
        <f aca="false">YEAR(B1847)</f>
        <v>2008</v>
      </c>
      <c r="H1847" s="37" t="str">
        <f aca="false">TEXT(B1847,"mmmm-yy")</f>
        <v>November-08</v>
      </c>
      <c r="I1847" s="18" t="n">
        <v>66.25</v>
      </c>
      <c r="J1847" s="37" t="n">
        <f aca="false">R1847</f>
        <v>6.94</v>
      </c>
      <c r="K1847" s="3" t="n">
        <f aca="false">I1847/J1847</f>
        <v>9.54610951008645</v>
      </c>
      <c r="L1847" s="3" t="n">
        <f aca="false">LN(K1847/K1846)</f>
        <v>-0.0424670396686255</v>
      </c>
      <c r="N1847" s="19" t="n">
        <v>1600</v>
      </c>
      <c r="O1847" s="20" t="n">
        <v>2</v>
      </c>
      <c r="P1847" s="20" t="n">
        <v>2</v>
      </c>
      <c r="Q1847" s="1" t="n">
        <f aca="false">MATCH(Analysis!B1847,'Daily Gas Price'!A:A)</f>
        <v>2965</v>
      </c>
      <c r="R1847" s="1" t="n">
        <f aca="false">INDEX('Daily Gas Price'!D:D,Analysis!Q1847)</f>
        <v>6.94</v>
      </c>
    </row>
    <row r="1848" customFormat="false" ht="12.75" hidden="false" customHeight="false" outlineLevel="0" collapsed="false">
      <c r="A1848" s="31" t="s">
        <v>12</v>
      </c>
      <c r="B1848" s="34" t="n">
        <v>39758</v>
      </c>
      <c r="C1848" s="34" t="n">
        <v>39759</v>
      </c>
      <c r="D1848" s="34" t="n">
        <v>39759</v>
      </c>
      <c r="E1848" s="18" t="n">
        <v>69</v>
      </c>
      <c r="F1848" s="18" t="n">
        <v>68</v>
      </c>
      <c r="G1848" s="45" t="n">
        <f aca="false">YEAR(B1848)</f>
        <v>2008</v>
      </c>
      <c r="H1848" s="37" t="str">
        <f aca="false">TEXT(B1848,"mmmm-yy")</f>
        <v>November-08</v>
      </c>
      <c r="I1848" s="18" t="n">
        <v>68.67</v>
      </c>
      <c r="J1848" s="37" t="n">
        <f aca="false">R1848</f>
        <v>7.04</v>
      </c>
      <c r="K1848" s="3" t="n">
        <f aca="false">I1848/J1848</f>
        <v>9.75426136363636</v>
      </c>
      <c r="L1848" s="3" t="n">
        <f aca="false">LN(K1848/K1847)</f>
        <v>0.0215705621150155</v>
      </c>
      <c r="N1848" s="19" t="n">
        <v>2400</v>
      </c>
      <c r="O1848" s="20" t="n">
        <v>3</v>
      </c>
      <c r="P1848" s="20" t="n">
        <v>3</v>
      </c>
      <c r="Q1848" s="1" t="n">
        <f aca="false">MATCH(Analysis!B1848,'Daily Gas Price'!A:A)</f>
        <v>2966</v>
      </c>
      <c r="R1848" s="1" t="n">
        <f aca="false">INDEX('Daily Gas Price'!D:D,Analysis!Q1848)</f>
        <v>7.04</v>
      </c>
    </row>
    <row r="1849" customFormat="false" ht="12.75" hidden="false" customHeight="false" outlineLevel="0" collapsed="false">
      <c r="A1849" s="31" t="s">
        <v>12</v>
      </c>
      <c r="B1849" s="34" t="n">
        <v>39763</v>
      </c>
      <c r="C1849" s="34" t="n">
        <v>39764</v>
      </c>
      <c r="D1849" s="34" t="n">
        <v>39764</v>
      </c>
      <c r="E1849" s="18" t="n">
        <v>65.5</v>
      </c>
      <c r="F1849" s="18" t="n">
        <v>65.5</v>
      </c>
      <c r="G1849" s="45" t="n">
        <f aca="false">YEAR(B1849)</f>
        <v>2008</v>
      </c>
      <c r="H1849" s="37" t="str">
        <f aca="false">TEXT(B1849,"mmmm-yy")</f>
        <v>November-08</v>
      </c>
      <c r="I1849" s="18" t="n">
        <v>65.5</v>
      </c>
      <c r="J1849" s="37" t="n">
        <f aca="false">R1849</f>
        <v>7.02</v>
      </c>
      <c r="K1849" s="3" t="n">
        <f aca="false">I1849/J1849</f>
        <v>9.33048433048433</v>
      </c>
      <c r="L1849" s="3" t="n">
        <f aca="false">LN(K1849/K1848)</f>
        <v>-0.0444173278591474</v>
      </c>
      <c r="N1849" s="20" t="n">
        <v>800</v>
      </c>
      <c r="O1849" s="20" t="n">
        <v>1</v>
      </c>
      <c r="P1849" s="20" t="n">
        <v>2</v>
      </c>
      <c r="Q1849" s="1" t="n">
        <f aca="false">MATCH(Analysis!B1849,'Daily Gas Price'!A:A)</f>
        <v>2969</v>
      </c>
      <c r="R1849" s="1" t="n">
        <f aca="false">INDEX('Daily Gas Price'!D:D,Analysis!Q1849)</f>
        <v>7.02</v>
      </c>
    </row>
    <row r="1850" customFormat="false" ht="12.75" hidden="false" customHeight="false" outlineLevel="0" collapsed="false">
      <c r="A1850" s="31" t="s">
        <v>12</v>
      </c>
      <c r="B1850" s="34" t="n">
        <v>39765</v>
      </c>
      <c r="C1850" s="34" t="n">
        <v>39766</v>
      </c>
      <c r="D1850" s="34" t="n">
        <v>39766</v>
      </c>
      <c r="E1850" s="18" t="n">
        <v>53</v>
      </c>
      <c r="F1850" s="18" t="n">
        <v>52.75</v>
      </c>
      <c r="G1850" s="45" t="n">
        <f aca="false">YEAR(B1850)</f>
        <v>2008</v>
      </c>
      <c r="H1850" s="37" t="str">
        <f aca="false">TEXT(B1850,"mmmm-yy")</f>
        <v>November-08</v>
      </c>
      <c r="I1850" s="18" t="n">
        <v>52.92</v>
      </c>
      <c r="J1850" s="37" t="n">
        <f aca="false">R1850</f>
        <v>6.31</v>
      </c>
      <c r="K1850" s="3" t="n">
        <f aca="false">I1850/J1850</f>
        <v>8.38668779714739</v>
      </c>
      <c r="L1850" s="3" t="n">
        <f aca="false">LN(K1850/K1849)</f>
        <v>-0.106641261909853</v>
      </c>
      <c r="N1850" s="19" t="n">
        <v>2400</v>
      </c>
      <c r="O1850" s="20" t="n">
        <v>3</v>
      </c>
      <c r="P1850" s="20" t="n">
        <v>3</v>
      </c>
      <c r="Q1850" s="1" t="n">
        <f aca="false">MATCH(Analysis!B1850,'Daily Gas Price'!A:A)</f>
        <v>2971</v>
      </c>
      <c r="R1850" s="1" t="n">
        <f aca="false">INDEX('Daily Gas Price'!D:D,Analysis!Q1850)</f>
        <v>6.31</v>
      </c>
    </row>
    <row r="1851" customFormat="false" ht="12.75" hidden="false" customHeight="false" outlineLevel="0" collapsed="false">
      <c r="A1851" s="31" t="s">
        <v>12</v>
      </c>
      <c r="B1851" s="34" t="n">
        <v>39771</v>
      </c>
      <c r="C1851" s="34" t="n">
        <v>39772</v>
      </c>
      <c r="D1851" s="34" t="n">
        <v>39772</v>
      </c>
      <c r="E1851" s="18" t="n">
        <v>72</v>
      </c>
      <c r="F1851" s="18" t="n">
        <v>72</v>
      </c>
      <c r="G1851" s="45" t="n">
        <f aca="false">YEAR(B1851)</f>
        <v>2008</v>
      </c>
      <c r="H1851" s="37" t="str">
        <f aca="false">TEXT(B1851,"mmmm-yy")</f>
        <v>November-08</v>
      </c>
      <c r="I1851" s="18" t="n">
        <v>72</v>
      </c>
      <c r="J1851" s="37" t="n">
        <f aca="false">R1851</f>
        <v>6.76</v>
      </c>
      <c r="K1851" s="3" t="n">
        <f aca="false">I1851/J1851</f>
        <v>10.6508875739645</v>
      </c>
      <c r="L1851" s="3" t="n">
        <f aca="false">LN(K1851/K1850)</f>
        <v>0.238997566267549</v>
      </c>
      <c r="N1851" s="20" t="n">
        <v>800</v>
      </c>
      <c r="O1851" s="20" t="n">
        <v>1</v>
      </c>
      <c r="P1851" s="20" t="n">
        <v>2</v>
      </c>
      <c r="Q1851" s="1" t="n">
        <f aca="false">MATCH(Analysis!B1851,'Daily Gas Price'!A:A)</f>
        <v>2975</v>
      </c>
      <c r="R1851" s="1" t="n">
        <f aca="false">INDEX('Daily Gas Price'!D:D,Analysis!Q1851)</f>
        <v>6.76</v>
      </c>
    </row>
    <row r="1852" customFormat="false" ht="12.75" hidden="false" customHeight="false" outlineLevel="0" collapsed="false">
      <c r="A1852" s="31" t="s">
        <v>12</v>
      </c>
      <c r="B1852" s="34" t="n">
        <v>39777</v>
      </c>
      <c r="C1852" s="34" t="n">
        <v>39778</v>
      </c>
      <c r="D1852" s="34" t="n">
        <v>39778</v>
      </c>
      <c r="E1852" s="18" t="n">
        <v>57.5</v>
      </c>
      <c r="F1852" s="18" t="n">
        <v>56.75</v>
      </c>
      <c r="G1852" s="45" t="n">
        <f aca="false">YEAR(B1852)</f>
        <v>2008</v>
      </c>
      <c r="H1852" s="37" t="str">
        <f aca="false">TEXT(B1852,"mmmm-yy")</f>
        <v>November-08</v>
      </c>
      <c r="I1852" s="18" t="n">
        <v>56.95</v>
      </c>
      <c r="J1852" s="37" t="n">
        <f aca="false">R1852</f>
        <v>6.71</v>
      </c>
      <c r="K1852" s="3" t="n">
        <f aca="false">I1852/J1852</f>
        <v>8.48733233979136</v>
      </c>
      <c r="L1852" s="3" t="n">
        <f aca="false">LN(K1852/K1851)</f>
        <v>-0.227068490051582</v>
      </c>
      <c r="N1852" s="19" t="n">
        <v>4000</v>
      </c>
      <c r="O1852" s="20" t="n">
        <v>5</v>
      </c>
      <c r="P1852" s="20" t="n">
        <v>4</v>
      </c>
      <c r="Q1852" s="1" t="n">
        <f aca="false">MATCH(Analysis!B1852,'Daily Gas Price'!A:A)</f>
        <v>2979</v>
      </c>
      <c r="R1852" s="1" t="n">
        <f aca="false">INDEX('Daily Gas Price'!D:D,Analysis!Q1852)</f>
        <v>6.71</v>
      </c>
    </row>
    <row r="1853" customFormat="false" ht="12.75" hidden="false" customHeight="false" outlineLevel="0" collapsed="false">
      <c r="A1853" s="31" t="s">
        <v>12</v>
      </c>
      <c r="B1853" s="34" t="n">
        <v>39791</v>
      </c>
      <c r="C1853" s="34" t="n">
        <v>39792</v>
      </c>
      <c r="D1853" s="34" t="n">
        <v>39792</v>
      </c>
      <c r="E1853" s="18" t="n">
        <v>53.25</v>
      </c>
      <c r="F1853" s="18" t="n">
        <v>52.75</v>
      </c>
      <c r="G1853" s="45" t="n">
        <f aca="false">YEAR(B1853)</f>
        <v>2008</v>
      </c>
      <c r="H1853" s="37" t="str">
        <f aca="false">TEXT(B1853,"mmmm-yy")</f>
        <v>December-08</v>
      </c>
      <c r="I1853" s="18" t="n">
        <v>53</v>
      </c>
      <c r="J1853" s="37" t="n">
        <f aca="false">R1853</f>
        <v>5.57</v>
      </c>
      <c r="K1853" s="3" t="n">
        <f aca="false">I1853/J1853</f>
        <v>9.51526032315979</v>
      </c>
      <c r="L1853" s="3" t="n">
        <f aca="false">LN(K1853/K1852)</f>
        <v>0.114322120703329</v>
      </c>
      <c r="N1853" s="19" t="n">
        <v>3200</v>
      </c>
      <c r="O1853" s="20" t="n">
        <v>4</v>
      </c>
      <c r="P1853" s="20" t="n">
        <v>2</v>
      </c>
      <c r="Q1853" s="1" t="n">
        <f aca="false">MATCH(Analysis!B1853,'Daily Gas Price'!A:A)</f>
        <v>2988</v>
      </c>
      <c r="R1853" s="1" t="n">
        <f aca="false">INDEX('Daily Gas Price'!D:D,Analysis!Q1853)</f>
        <v>5.57</v>
      </c>
    </row>
    <row r="1854" customFormat="false" ht="12.75" hidden="false" customHeight="false" outlineLevel="0" collapsed="false">
      <c r="A1854" s="31" t="s">
        <v>12</v>
      </c>
      <c r="B1854" s="34" t="n">
        <v>39792</v>
      </c>
      <c r="C1854" s="34" t="n">
        <v>39793</v>
      </c>
      <c r="D1854" s="34" t="n">
        <v>39793</v>
      </c>
      <c r="E1854" s="18" t="n">
        <v>60.25</v>
      </c>
      <c r="F1854" s="18" t="n">
        <v>60.25</v>
      </c>
      <c r="G1854" s="45" t="n">
        <f aca="false">YEAR(B1854)</f>
        <v>2008</v>
      </c>
      <c r="H1854" s="37" t="str">
        <f aca="false">TEXT(B1854,"mmmm-yy")</f>
        <v>December-08</v>
      </c>
      <c r="I1854" s="18" t="n">
        <v>60.25</v>
      </c>
      <c r="J1854" s="37" t="n">
        <f aca="false">R1854</f>
        <v>5.67</v>
      </c>
      <c r="K1854" s="3" t="n">
        <f aca="false">I1854/J1854</f>
        <v>10.626102292769</v>
      </c>
      <c r="L1854" s="3" t="n">
        <f aca="false">LN(K1854/K1853)</f>
        <v>0.110416595018174</v>
      </c>
      <c r="N1854" s="20" t="n">
        <v>800</v>
      </c>
      <c r="O1854" s="20" t="n">
        <v>1</v>
      </c>
      <c r="P1854" s="20" t="n">
        <v>2</v>
      </c>
      <c r="Q1854" s="1" t="n">
        <f aca="false">MATCH(Analysis!B1854,'Daily Gas Price'!A:A)</f>
        <v>2989</v>
      </c>
      <c r="R1854" s="1" t="n">
        <f aca="false">INDEX('Daily Gas Price'!D:D,Analysis!Q1854)</f>
        <v>5.67</v>
      </c>
    </row>
    <row r="1855" customFormat="false" ht="12.75" hidden="false" customHeight="false" outlineLevel="0" collapsed="false">
      <c r="A1855" s="31" t="s">
        <v>12</v>
      </c>
      <c r="B1855" s="34" t="n">
        <v>39793</v>
      </c>
      <c r="C1855" s="34" t="n">
        <v>39794</v>
      </c>
      <c r="D1855" s="34" t="n">
        <v>39794</v>
      </c>
      <c r="E1855" s="18" t="n">
        <v>61</v>
      </c>
      <c r="F1855" s="18" t="n">
        <v>61</v>
      </c>
      <c r="G1855" s="45" t="n">
        <f aca="false">YEAR(B1855)</f>
        <v>2008</v>
      </c>
      <c r="H1855" s="37" t="str">
        <f aca="false">TEXT(B1855,"mmmm-yy")</f>
        <v>December-08</v>
      </c>
      <c r="I1855" s="18" t="n">
        <v>61</v>
      </c>
      <c r="J1855" s="37" t="n">
        <f aca="false">R1855</f>
        <v>5.86</v>
      </c>
      <c r="K1855" s="3" t="n">
        <f aca="false">I1855/J1855</f>
        <v>10.4095563139932</v>
      </c>
      <c r="L1855" s="3" t="n">
        <f aca="false">LN(K1855/K1854)</f>
        <v>-0.0205891940467137</v>
      </c>
      <c r="N1855" s="20" t="n">
        <v>800</v>
      </c>
      <c r="O1855" s="20" t="n">
        <v>1</v>
      </c>
      <c r="P1855" s="20" t="n">
        <v>2</v>
      </c>
      <c r="Q1855" s="1" t="n">
        <f aca="false">MATCH(Analysis!B1855,'Daily Gas Price'!A:A)</f>
        <v>2990</v>
      </c>
      <c r="R1855" s="1" t="n">
        <f aca="false">INDEX('Daily Gas Price'!D:D,Analysis!Q1855)</f>
        <v>5.86</v>
      </c>
    </row>
    <row r="1856" customFormat="false" ht="12.75" hidden="false" customHeight="false" outlineLevel="0" collapsed="false">
      <c r="A1856" s="31" t="s">
        <v>12</v>
      </c>
      <c r="B1856" s="34" t="n">
        <v>39798</v>
      </c>
      <c r="C1856" s="34" t="n">
        <v>39799</v>
      </c>
      <c r="D1856" s="34" t="n">
        <v>39799</v>
      </c>
      <c r="E1856" s="18" t="n">
        <v>56.5</v>
      </c>
      <c r="F1856" s="18" t="n">
        <v>56.5</v>
      </c>
      <c r="G1856" s="45" t="n">
        <f aca="false">YEAR(B1856)</f>
        <v>2008</v>
      </c>
      <c r="H1856" s="37" t="str">
        <f aca="false">TEXT(B1856,"mmmm-yy")</f>
        <v>December-08</v>
      </c>
      <c r="I1856" s="18" t="n">
        <v>56.5</v>
      </c>
      <c r="J1856" s="37" t="n">
        <f aca="false">R1856</f>
        <v>5.75</v>
      </c>
      <c r="K1856" s="3" t="n">
        <f aca="false">I1856/J1856</f>
        <v>9.82608695652174</v>
      </c>
      <c r="L1856" s="3" t="n">
        <f aca="false">LN(K1856/K1855)</f>
        <v>-0.0576834772412539</v>
      </c>
      <c r="N1856" s="20" t="n">
        <v>800</v>
      </c>
      <c r="O1856" s="20" t="n">
        <v>1</v>
      </c>
      <c r="P1856" s="20" t="n">
        <v>2</v>
      </c>
      <c r="Q1856" s="1" t="n">
        <f aca="false">MATCH(Analysis!B1856,'Daily Gas Price'!A:A)</f>
        <v>2993</v>
      </c>
      <c r="R1856" s="1" t="n">
        <f aca="false">INDEX('Daily Gas Price'!D:D,Analysis!Q1856)</f>
        <v>5.75</v>
      </c>
    </row>
    <row r="1857" customFormat="false" ht="12.75" hidden="false" customHeight="false" outlineLevel="0" collapsed="false">
      <c r="A1857" s="31" t="s">
        <v>12</v>
      </c>
      <c r="B1857" s="34" t="n">
        <v>39800</v>
      </c>
      <c r="C1857" s="34" t="n">
        <v>39801</v>
      </c>
      <c r="D1857" s="34" t="n">
        <v>39801</v>
      </c>
      <c r="E1857" s="18" t="n">
        <v>54.25</v>
      </c>
      <c r="F1857" s="18" t="n">
        <v>54.25</v>
      </c>
      <c r="G1857" s="45" t="n">
        <f aca="false">YEAR(B1857)</f>
        <v>2008</v>
      </c>
      <c r="H1857" s="37" t="str">
        <f aca="false">TEXT(B1857,"mmmm-yy")</f>
        <v>December-08</v>
      </c>
      <c r="I1857" s="18" t="n">
        <v>54.25</v>
      </c>
      <c r="J1857" s="37" t="n">
        <f aca="false">R1857</f>
        <v>5.63</v>
      </c>
      <c r="K1857" s="3" t="n">
        <f aca="false">I1857/J1857</f>
        <v>9.63587921847247</v>
      </c>
      <c r="L1857" s="3" t="n">
        <f aca="false">LN(K1857/K1856)</f>
        <v>-0.0195472330741661</v>
      </c>
      <c r="N1857" s="20" t="n">
        <v>800</v>
      </c>
      <c r="O1857" s="20" t="n">
        <v>1</v>
      </c>
      <c r="P1857" s="20" t="n">
        <v>2</v>
      </c>
      <c r="Q1857" s="1" t="n">
        <f aca="false">MATCH(Analysis!B1857,'Daily Gas Price'!A:A)</f>
        <v>2995</v>
      </c>
      <c r="R1857" s="1" t="n">
        <f aca="false">INDEX('Daily Gas Price'!D:D,Analysis!Q1857)</f>
        <v>5.63</v>
      </c>
    </row>
    <row r="1858" customFormat="false" ht="12.75" hidden="false" customHeight="false" outlineLevel="0" collapsed="false">
      <c r="A1858" s="31" t="s">
        <v>12</v>
      </c>
      <c r="B1858" s="34" t="n">
        <v>39801</v>
      </c>
      <c r="C1858" s="34" t="n">
        <v>39804</v>
      </c>
      <c r="D1858" s="34" t="n">
        <v>39804</v>
      </c>
      <c r="E1858" s="18" t="n">
        <v>75</v>
      </c>
      <c r="F1858" s="18" t="n">
        <v>72</v>
      </c>
      <c r="G1858" s="45" t="n">
        <f aca="false">YEAR(B1858)</f>
        <v>2008</v>
      </c>
      <c r="H1858" s="37" t="str">
        <f aca="false">TEXT(B1858,"mmmm-yy")</f>
        <v>December-08</v>
      </c>
      <c r="I1858" s="18" t="n">
        <v>73.5</v>
      </c>
      <c r="J1858" s="37" t="n">
        <f aca="false">R1858</f>
        <v>5.66</v>
      </c>
      <c r="K1858" s="3" t="n">
        <f aca="false">I1858/J1858</f>
        <v>12.9858657243816</v>
      </c>
      <c r="L1858" s="3" t="n">
        <f aca="false">LN(K1858/K1857)</f>
        <v>0.298367963734729</v>
      </c>
      <c r="N1858" s="19" t="n">
        <v>1600</v>
      </c>
      <c r="O1858" s="20" t="n">
        <v>2</v>
      </c>
      <c r="P1858" s="20" t="n">
        <v>3</v>
      </c>
      <c r="Q1858" s="1" t="n">
        <f aca="false">MATCH(Analysis!B1858,'Daily Gas Price'!A:A)</f>
        <v>2996</v>
      </c>
      <c r="R1858" s="1" t="n">
        <f aca="false">INDEX('Daily Gas Price'!D:D,Analysis!Q1858)</f>
        <v>5.66</v>
      </c>
    </row>
    <row r="1859" customFormat="false" ht="12.75" hidden="false" customHeight="false" outlineLevel="0" collapsed="false">
      <c r="A1859" s="31" t="s">
        <v>12</v>
      </c>
      <c r="B1859" s="34" t="n">
        <v>39804</v>
      </c>
      <c r="C1859" s="34" t="n">
        <v>39805</v>
      </c>
      <c r="D1859" s="34" t="n">
        <v>39805</v>
      </c>
      <c r="E1859" s="18" t="n">
        <v>80</v>
      </c>
      <c r="F1859" s="18" t="n">
        <v>77.5</v>
      </c>
      <c r="G1859" s="45" t="n">
        <f aca="false">YEAR(B1859)</f>
        <v>2008</v>
      </c>
      <c r="H1859" s="37" t="str">
        <f aca="false">TEXT(B1859,"mmmm-yy")</f>
        <v>December-08</v>
      </c>
      <c r="I1859" s="18" t="n">
        <v>79.18</v>
      </c>
      <c r="J1859" s="37" t="n">
        <f aca="false">R1859</f>
        <v>5.39</v>
      </c>
      <c r="K1859" s="3" t="n">
        <f aca="false">I1859/J1859</f>
        <v>14.6901669758813</v>
      </c>
      <c r="L1859" s="3" t="n">
        <f aca="false">LN(K1859/K1858)</f>
        <v>0.123316842753379</v>
      </c>
      <c r="N1859" s="19" t="n">
        <v>8800</v>
      </c>
      <c r="O1859" s="20" t="n">
        <v>11</v>
      </c>
      <c r="P1859" s="20" t="n">
        <v>6</v>
      </c>
      <c r="Q1859" s="1" t="n">
        <f aca="false">MATCH(Analysis!B1859,'Daily Gas Price'!A:A)</f>
        <v>2997</v>
      </c>
      <c r="R1859" s="1" t="n">
        <f aca="false">INDEX('Daily Gas Price'!D:D,Analysis!Q1859)</f>
        <v>5.39</v>
      </c>
    </row>
    <row r="1860" customFormat="false" ht="12.75" hidden="false" customHeight="false" outlineLevel="0" collapsed="false">
      <c r="A1860" s="31" t="s">
        <v>12</v>
      </c>
      <c r="B1860" s="34" t="n">
        <v>39805</v>
      </c>
      <c r="C1860" s="34" t="n">
        <v>39806</v>
      </c>
      <c r="D1860" s="34" t="n">
        <v>39806</v>
      </c>
      <c r="E1860" s="18" t="n">
        <v>45</v>
      </c>
      <c r="F1860" s="18" t="n">
        <v>44</v>
      </c>
      <c r="G1860" s="45" t="n">
        <f aca="false">YEAR(B1860)</f>
        <v>2008</v>
      </c>
      <c r="H1860" s="37" t="str">
        <f aca="false">TEXT(B1860,"mmmm-yy")</f>
        <v>December-08</v>
      </c>
      <c r="I1860" s="18" t="n">
        <v>44.5</v>
      </c>
      <c r="J1860" s="37" t="n">
        <f aca="false">R1860</f>
        <v>5.37</v>
      </c>
      <c r="K1860" s="3" t="n">
        <f aca="false">I1860/J1860</f>
        <v>8.28677839851024</v>
      </c>
      <c r="L1860" s="3" t="n">
        <f aca="false">LN(K1860/K1859)</f>
        <v>-0.572517076105658</v>
      </c>
      <c r="N1860" s="19" t="n">
        <v>1600</v>
      </c>
      <c r="O1860" s="20" t="n">
        <v>2</v>
      </c>
      <c r="P1860" s="20" t="n">
        <v>2</v>
      </c>
      <c r="Q1860" s="1" t="n">
        <f aca="false">MATCH(Analysis!B1860,'Daily Gas Price'!A:A)</f>
        <v>2998</v>
      </c>
      <c r="R1860" s="1" t="n">
        <f aca="false">INDEX('Daily Gas Price'!D:D,Analysis!Q1860)</f>
        <v>5.37</v>
      </c>
    </row>
    <row r="1861" customFormat="false" ht="12.75" hidden="false" customHeight="false" outlineLevel="0" collapsed="false">
      <c r="A1861" s="31" t="s">
        <v>12</v>
      </c>
      <c r="B1861" s="34" t="n">
        <v>39808</v>
      </c>
      <c r="C1861" s="34" t="n">
        <v>39811</v>
      </c>
      <c r="D1861" s="34" t="n">
        <v>39811</v>
      </c>
      <c r="E1861" s="18" t="n">
        <v>48</v>
      </c>
      <c r="F1861" s="18" t="n">
        <v>47</v>
      </c>
      <c r="G1861" s="45" t="n">
        <f aca="false">YEAR(B1861)</f>
        <v>2008</v>
      </c>
      <c r="H1861" s="37" t="str">
        <f aca="false">TEXT(B1861,"mmmm-yy")</f>
        <v>December-08</v>
      </c>
      <c r="I1861" s="18" t="n">
        <v>47.3</v>
      </c>
      <c r="J1861" s="37" t="n">
        <f aca="false">R1861</f>
        <v>5.44</v>
      </c>
      <c r="K1861" s="3" t="n">
        <f aca="false">I1861/J1861</f>
        <v>8.69485294117647</v>
      </c>
      <c r="L1861" s="3" t="n">
        <f aca="false">LN(K1861/K1860)</f>
        <v>0.0480699539786148</v>
      </c>
      <c r="N1861" s="19" t="n">
        <v>8000</v>
      </c>
      <c r="O1861" s="20" t="n">
        <v>5</v>
      </c>
      <c r="P1861" s="20" t="n">
        <v>3</v>
      </c>
      <c r="Q1861" s="1" t="n">
        <f aca="false">MATCH(Analysis!B1861,'Daily Gas Price'!A:A)</f>
        <v>3000</v>
      </c>
      <c r="R1861" s="1" t="n">
        <f aca="false">INDEX('Daily Gas Price'!D:D,Analysis!Q1861)</f>
        <v>5.44</v>
      </c>
    </row>
    <row r="1862" customFormat="false" ht="12.75" hidden="false" customHeight="false" outlineLevel="0" collapsed="false">
      <c r="A1862" s="31" t="s">
        <v>12</v>
      </c>
      <c r="B1862" s="34" t="n">
        <v>39811</v>
      </c>
      <c r="C1862" s="34" t="n">
        <v>39812</v>
      </c>
      <c r="D1862" s="34" t="n">
        <v>39812</v>
      </c>
      <c r="E1862" s="18" t="n">
        <v>46</v>
      </c>
      <c r="F1862" s="18" t="n">
        <v>45.5</v>
      </c>
      <c r="G1862" s="45" t="n">
        <f aca="false">YEAR(B1862)</f>
        <v>2008</v>
      </c>
      <c r="H1862" s="37" t="str">
        <f aca="false">TEXT(B1862,"mmmm-yy")</f>
        <v>December-08</v>
      </c>
      <c r="I1862" s="18" t="n">
        <v>45.63</v>
      </c>
      <c r="J1862" s="37" t="n">
        <f aca="false">R1862</f>
        <v>5.81</v>
      </c>
      <c r="K1862" s="3" t="n">
        <f aca="false">I1862/J1862</f>
        <v>7.85370051635112</v>
      </c>
      <c r="L1862" s="3" t="n">
        <f aca="false">LN(K1862/K1861)</f>
        <v>-0.101746410554544</v>
      </c>
      <c r="N1862" s="19" t="n">
        <v>3200</v>
      </c>
      <c r="O1862" s="20" t="n">
        <v>4</v>
      </c>
      <c r="P1862" s="20" t="n">
        <v>4</v>
      </c>
      <c r="Q1862" s="1" t="n">
        <f aca="false">MATCH(Analysis!B1862,'Daily Gas Price'!A:A)</f>
        <v>3001</v>
      </c>
      <c r="R1862" s="1" t="n">
        <f aca="false">INDEX('Daily Gas Price'!D:D,Analysis!Q1862)</f>
        <v>5.81</v>
      </c>
    </row>
    <row r="1863" customFormat="false" ht="12.75" hidden="false" customHeight="false" outlineLevel="0" collapsed="false">
      <c r="A1863" s="31" t="s">
        <v>12</v>
      </c>
      <c r="B1863" s="34" t="n">
        <v>39812</v>
      </c>
      <c r="C1863" s="34" t="n">
        <v>39813</v>
      </c>
      <c r="D1863" s="34" t="n">
        <v>39813</v>
      </c>
      <c r="E1863" s="18" t="n">
        <v>47.75</v>
      </c>
      <c r="F1863" s="18" t="n">
        <v>47.75</v>
      </c>
      <c r="G1863" s="45" t="n">
        <f aca="false">YEAR(B1863)</f>
        <v>2008</v>
      </c>
      <c r="H1863" s="37" t="str">
        <f aca="false">TEXT(B1863,"mmmm-yy")</f>
        <v>December-08</v>
      </c>
      <c r="I1863" s="18" t="n">
        <v>47.75</v>
      </c>
      <c r="J1863" s="37" t="n">
        <f aca="false">R1863</f>
        <v>5.71</v>
      </c>
      <c r="K1863" s="3" t="n">
        <f aca="false">I1863/J1863</f>
        <v>8.36252189141857</v>
      </c>
      <c r="L1863" s="3" t="n">
        <f aca="false">LN(K1863/K1862)</f>
        <v>0.0627752191833291</v>
      </c>
      <c r="N1863" s="19" t="n">
        <v>1600</v>
      </c>
      <c r="O1863" s="20" t="n">
        <v>2</v>
      </c>
      <c r="P1863" s="20" t="n">
        <v>2</v>
      </c>
      <c r="Q1863" s="1" t="n">
        <f aca="false">MATCH(Analysis!B1863,'Daily Gas Price'!A:A)</f>
        <v>3002</v>
      </c>
      <c r="R1863" s="1" t="n">
        <f aca="false">INDEX('Daily Gas Price'!D:D,Analysis!Q1863)</f>
        <v>5.71</v>
      </c>
    </row>
    <row r="1864" customFormat="false" ht="12.75" hidden="false" customHeight="false" outlineLevel="0" collapsed="false">
      <c r="A1864" s="27" t="s">
        <v>11</v>
      </c>
      <c r="B1864" s="49" t="n">
        <v>39819</v>
      </c>
      <c r="C1864" s="28" t="n">
        <v>39820</v>
      </c>
      <c r="D1864" s="28" t="n">
        <v>39820</v>
      </c>
      <c r="E1864" s="18" t="n">
        <v>57</v>
      </c>
      <c r="F1864" s="18" t="n">
        <v>56</v>
      </c>
      <c r="G1864" s="45" t="n">
        <f aca="false">YEAR(B1864)</f>
        <v>2009</v>
      </c>
      <c r="H1864" s="37" t="str">
        <f aca="false">TEXT(B1864,"mmmm-yy")</f>
        <v>January-09</v>
      </c>
      <c r="I1864" s="18" t="n">
        <v>56.42</v>
      </c>
      <c r="J1864" s="37" t="n">
        <f aca="false">R1864</f>
        <v>6.1</v>
      </c>
      <c r="K1864" s="3" t="n">
        <f aca="false">I1864/J1864</f>
        <v>9.24918032786885</v>
      </c>
      <c r="L1864" s="3" t="n">
        <f aca="false">LN(K1864/K1863)</f>
        <v>0.100774891135764</v>
      </c>
      <c r="M1864" s="18"/>
      <c r="N1864" s="29" t="n">
        <v>2400</v>
      </c>
      <c r="O1864" s="30" t="n">
        <v>3</v>
      </c>
      <c r="P1864" s="30" t="n">
        <v>4</v>
      </c>
      <c r="Q1864" s="1" t="n">
        <f aca="false">MATCH(Analysis!B1864,'Daily Gas Price'!A:A)</f>
        <v>3006</v>
      </c>
      <c r="R1864" s="1" t="n">
        <f aca="false">INDEX('Daily Gas Price'!D:D,Analysis!Q1864)</f>
        <v>6.1</v>
      </c>
    </row>
    <row r="1865" customFormat="false" ht="12.75" hidden="false" customHeight="false" outlineLevel="0" collapsed="false">
      <c r="A1865" s="27" t="s">
        <v>11</v>
      </c>
      <c r="B1865" s="49" t="n">
        <v>39821</v>
      </c>
      <c r="C1865" s="28" t="n">
        <v>39822</v>
      </c>
      <c r="D1865" s="28" t="n">
        <v>39822</v>
      </c>
      <c r="E1865" s="18" t="n">
        <v>62.5</v>
      </c>
      <c r="F1865" s="18" t="n">
        <v>60.5</v>
      </c>
      <c r="G1865" s="45" t="n">
        <f aca="false">YEAR(B1865)</f>
        <v>2009</v>
      </c>
      <c r="H1865" s="37" t="str">
        <f aca="false">TEXT(B1865,"mmmm-yy")</f>
        <v>January-09</v>
      </c>
      <c r="I1865" s="18" t="n">
        <v>61.5</v>
      </c>
      <c r="J1865" s="37" t="n">
        <f aca="false">R1865</f>
        <v>5.96</v>
      </c>
      <c r="K1865" s="3" t="n">
        <f aca="false">I1865/J1865</f>
        <v>10.3187919463087</v>
      </c>
      <c r="L1865" s="3" t="n">
        <f aca="false">LN(K1865/K1864)</f>
        <v>0.109431759340629</v>
      </c>
      <c r="M1865" s="18"/>
      <c r="N1865" s="29" t="n">
        <v>1600</v>
      </c>
      <c r="O1865" s="30" t="n">
        <v>2</v>
      </c>
      <c r="P1865" s="30" t="n">
        <v>4</v>
      </c>
      <c r="Q1865" s="1" t="n">
        <f aca="false">MATCH(Analysis!B1865,'Daily Gas Price'!A:A)</f>
        <v>3008</v>
      </c>
      <c r="R1865" s="1" t="n">
        <f aca="false">INDEX('Daily Gas Price'!D:D,Analysis!Q1865)</f>
        <v>5.96</v>
      </c>
    </row>
    <row r="1866" customFormat="false" ht="12.75" hidden="false" customHeight="false" outlineLevel="0" collapsed="false">
      <c r="A1866" s="27" t="s">
        <v>11</v>
      </c>
      <c r="B1866" s="49" t="n">
        <v>39822</v>
      </c>
      <c r="C1866" s="28" t="n">
        <v>39825</v>
      </c>
      <c r="D1866" s="28" t="n">
        <v>39825</v>
      </c>
      <c r="E1866" s="18" t="n">
        <v>68</v>
      </c>
      <c r="F1866" s="18" t="n">
        <v>68</v>
      </c>
      <c r="G1866" s="45" t="n">
        <f aca="false">YEAR(B1866)</f>
        <v>2009</v>
      </c>
      <c r="H1866" s="37" t="str">
        <f aca="false">TEXT(B1866,"mmmm-yy")</f>
        <v>January-09</v>
      </c>
      <c r="I1866" s="18" t="n">
        <v>68</v>
      </c>
      <c r="J1866" s="37" t="n">
        <f aca="false">R1866</f>
        <v>5.6</v>
      </c>
      <c r="K1866" s="3" t="n">
        <f aca="false">I1866/J1866</f>
        <v>12.1428571428571</v>
      </c>
      <c r="L1866" s="3" t="n">
        <f aca="false">LN(K1866/K1865)</f>
        <v>0.162774413699789</v>
      </c>
      <c r="M1866" s="18"/>
      <c r="N1866" s="30" t="n">
        <v>800</v>
      </c>
      <c r="O1866" s="30" t="n">
        <v>1</v>
      </c>
      <c r="P1866" s="30" t="n">
        <v>2</v>
      </c>
      <c r="Q1866" s="1" t="n">
        <f aca="false">MATCH(Analysis!B1866,'Daily Gas Price'!A:A)</f>
        <v>3009</v>
      </c>
      <c r="R1866" s="1" t="n">
        <f aca="false">INDEX('Daily Gas Price'!D:D,Analysis!Q1866)</f>
        <v>5.6</v>
      </c>
    </row>
    <row r="1867" customFormat="false" ht="12.75" hidden="false" customHeight="false" outlineLevel="0" collapsed="false">
      <c r="A1867" s="27" t="s">
        <v>11</v>
      </c>
      <c r="B1867" s="49" t="n">
        <v>39825</v>
      </c>
      <c r="C1867" s="28" t="n">
        <v>39826</v>
      </c>
      <c r="D1867" s="28" t="n">
        <v>39826</v>
      </c>
      <c r="E1867" s="18" t="n">
        <v>65</v>
      </c>
      <c r="F1867" s="18" t="n">
        <v>65</v>
      </c>
      <c r="G1867" s="45" t="n">
        <f aca="false">YEAR(B1867)</f>
        <v>2009</v>
      </c>
      <c r="H1867" s="37" t="str">
        <f aca="false">TEXT(B1867,"mmmm-yy")</f>
        <v>January-09</v>
      </c>
      <c r="I1867" s="18" t="n">
        <v>65</v>
      </c>
      <c r="J1867" s="37" t="n">
        <f aca="false">R1867</f>
        <v>5.59</v>
      </c>
      <c r="K1867" s="3" t="n">
        <f aca="false">I1867/J1867</f>
        <v>11.6279069767442</v>
      </c>
      <c r="L1867" s="3" t="n">
        <f aca="false">LN(K1867/K1866)</f>
        <v>-0.0433331247063738</v>
      </c>
      <c r="M1867" s="18"/>
      <c r="N1867" s="30" t="n">
        <v>800</v>
      </c>
      <c r="O1867" s="30" t="n">
        <v>1</v>
      </c>
      <c r="P1867" s="30" t="n">
        <v>2</v>
      </c>
      <c r="Q1867" s="1" t="n">
        <f aca="false">MATCH(Analysis!B1867,'Daily Gas Price'!A:A)</f>
        <v>3010</v>
      </c>
      <c r="R1867" s="1" t="n">
        <f aca="false">INDEX('Daily Gas Price'!D:D,Analysis!Q1867)</f>
        <v>5.59</v>
      </c>
    </row>
    <row r="1868" customFormat="false" ht="12.75" hidden="false" customHeight="false" outlineLevel="0" collapsed="false">
      <c r="A1868" s="27" t="s">
        <v>11</v>
      </c>
      <c r="B1868" s="49" t="n">
        <v>39826</v>
      </c>
      <c r="C1868" s="28" t="n">
        <v>39827</v>
      </c>
      <c r="D1868" s="28" t="n">
        <v>39827</v>
      </c>
      <c r="E1868" s="18" t="n">
        <v>84</v>
      </c>
      <c r="F1868" s="18" t="n">
        <v>84</v>
      </c>
      <c r="G1868" s="45" t="n">
        <f aca="false">YEAR(B1868)</f>
        <v>2009</v>
      </c>
      <c r="H1868" s="37" t="str">
        <f aca="false">TEXT(B1868,"mmmm-yy")</f>
        <v>January-09</v>
      </c>
      <c r="I1868" s="18" t="n">
        <v>84</v>
      </c>
      <c r="J1868" s="37" t="n">
        <f aca="false">R1868</f>
        <v>5.7</v>
      </c>
      <c r="K1868" s="3" t="n">
        <f aca="false">I1868/J1868</f>
        <v>14.7368421052632</v>
      </c>
      <c r="L1868" s="3" t="n">
        <f aca="false">LN(K1868/K1867)</f>
        <v>0.23694264127418</v>
      </c>
      <c r="M1868" s="18"/>
      <c r="N1868" s="29" t="n">
        <v>1600</v>
      </c>
      <c r="O1868" s="30" t="n">
        <v>2</v>
      </c>
      <c r="P1868" s="30" t="n">
        <v>2</v>
      </c>
      <c r="Q1868" s="1" t="n">
        <f aca="false">MATCH(Analysis!B1868,'Daily Gas Price'!A:A)</f>
        <v>3011</v>
      </c>
      <c r="R1868" s="1" t="n">
        <f aca="false">INDEX('Daily Gas Price'!D:D,Analysis!Q1868)</f>
        <v>5.7</v>
      </c>
    </row>
    <row r="1869" customFormat="false" ht="12.75" hidden="false" customHeight="false" outlineLevel="0" collapsed="false">
      <c r="A1869" s="27" t="s">
        <v>11</v>
      </c>
      <c r="B1869" s="49" t="n">
        <v>39827</v>
      </c>
      <c r="C1869" s="28" t="n">
        <v>39828</v>
      </c>
      <c r="D1869" s="28" t="n">
        <v>39828</v>
      </c>
      <c r="E1869" s="18" t="n">
        <v>95.5</v>
      </c>
      <c r="F1869" s="18" t="n">
        <v>91</v>
      </c>
      <c r="G1869" s="45" t="n">
        <f aca="false">YEAR(B1869)</f>
        <v>2009</v>
      </c>
      <c r="H1869" s="37" t="str">
        <f aca="false">TEXT(B1869,"mmmm-yy")</f>
        <v>January-09</v>
      </c>
      <c r="I1869" s="18" t="n">
        <v>94.23</v>
      </c>
      <c r="J1869" s="37" t="n">
        <f aca="false">R1869</f>
        <v>5.47</v>
      </c>
      <c r="K1869" s="3" t="n">
        <f aca="false">I1869/J1869</f>
        <v>17.2266910420475</v>
      </c>
      <c r="L1869" s="3" t="n">
        <f aca="false">LN(K1869/K1868)</f>
        <v>0.156109361781966</v>
      </c>
      <c r="M1869" s="18"/>
      <c r="N1869" s="29" t="n">
        <v>10400</v>
      </c>
      <c r="O1869" s="30" t="n">
        <v>13</v>
      </c>
      <c r="P1869" s="30" t="n">
        <v>7</v>
      </c>
      <c r="Q1869" s="1" t="n">
        <f aca="false">MATCH(Analysis!B1869,'Daily Gas Price'!A:A)</f>
        <v>3012</v>
      </c>
      <c r="R1869" s="1" t="n">
        <f aca="false">INDEX('Daily Gas Price'!D:D,Analysis!Q1869)</f>
        <v>5.47</v>
      </c>
    </row>
    <row r="1870" customFormat="false" ht="12.75" hidden="false" customHeight="false" outlineLevel="0" collapsed="false">
      <c r="A1870" s="27" t="s">
        <v>11</v>
      </c>
      <c r="B1870" s="49" t="n">
        <v>39828</v>
      </c>
      <c r="C1870" s="28" t="n">
        <v>39829</v>
      </c>
      <c r="D1870" s="28" t="n">
        <v>39829</v>
      </c>
      <c r="E1870" s="18" t="n">
        <v>96</v>
      </c>
      <c r="F1870" s="18" t="n">
        <v>94</v>
      </c>
      <c r="G1870" s="45" t="n">
        <f aca="false">YEAR(B1870)</f>
        <v>2009</v>
      </c>
      <c r="H1870" s="37" t="str">
        <f aca="false">TEXT(B1870,"mmmm-yy")</f>
        <v>January-09</v>
      </c>
      <c r="I1870" s="18" t="n">
        <v>95</v>
      </c>
      <c r="J1870" s="37" t="n">
        <f aca="false">R1870</f>
        <v>5.27</v>
      </c>
      <c r="K1870" s="3" t="n">
        <f aca="false">I1870/J1870</f>
        <v>18.0265654648956</v>
      </c>
      <c r="L1870" s="3" t="n">
        <f aca="false">LN(K1870/K1869)</f>
        <v>0.0453865432624947</v>
      </c>
      <c r="M1870" s="18"/>
      <c r="N1870" s="29" t="n">
        <v>3200</v>
      </c>
      <c r="O1870" s="30" t="n">
        <v>4</v>
      </c>
      <c r="P1870" s="30" t="n">
        <v>3</v>
      </c>
      <c r="Q1870" s="1" t="n">
        <f aca="false">MATCH(Analysis!B1870,'Daily Gas Price'!A:A)</f>
        <v>3013</v>
      </c>
      <c r="R1870" s="1" t="n">
        <f aca="false">INDEX('Daily Gas Price'!D:D,Analysis!Q1870)</f>
        <v>5.27</v>
      </c>
    </row>
    <row r="1871" customFormat="false" ht="12.75" hidden="false" customHeight="false" outlineLevel="0" collapsed="false">
      <c r="A1871" s="27" t="s">
        <v>11</v>
      </c>
      <c r="B1871" s="49" t="n">
        <v>39833</v>
      </c>
      <c r="C1871" s="28" t="n">
        <v>39834</v>
      </c>
      <c r="D1871" s="28" t="n">
        <v>39834</v>
      </c>
      <c r="E1871" s="18" t="n">
        <v>81</v>
      </c>
      <c r="F1871" s="18" t="n">
        <v>80</v>
      </c>
      <c r="G1871" s="45" t="n">
        <f aca="false">YEAR(B1871)</f>
        <v>2009</v>
      </c>
      <c r="H1871" s="37" t="str">
        <f aca="false">TEXT(B1871,"mmmm-yy")</f>
        <v>January-09</v>
      </c>
      <c r="I1871" s="18" t="n">
        <v>80.33</v>
      </c>
      <c r="J1871" s="37" t="n">
        <f aca="false">R1871</f>
        <v>4.86</v>
      </c>
      <c r="K1871" s="3" t="n">
        <f aca="false">I1871/J1871</f>
        <v>16.5288065843621</v>
      </c>
      <c r="L1871" s="3" t="n">
        <f aca="false">LN(K1871/K1870)</f>
        <v>-0.0867418167739514</v>
      </c>
      <c r="M1871" s="18"/>
      <c r="N1871" s="29" t="n">
        <v>2400</v>
      </c>
      <c r="O1871" s="30" t="n">
        <v>3</v>
      </c>
      <c r="P1871" s="30" t="n">
        <v>2</v>
      </c>
      <c r="Q1871" s="1" t="n">
        <f aca="false">MATCH(Analysis!B1871,'Daily Gas Price'!A:A)</f>
        <v>3015</v>
      </c>
      <c r="R1871" s="1" t="n">
        <f aca="false">INDEX('Daily Gas Price'!D:D,Analysis!Q1871)</f>
        <v>4.86</v>
      </c>
    </row>
    <row r="1872" customFormat="false" ht="12.75" hidden="false" customHeight="false" outlineLevel="0" collapsed="false">
      <c r="A1872" s="27" t="s">
        <v>11</v>
      </c>
      <c r="B1872" s="49" t="n">
        <v>39834</v>
      </c>
      <c r="C1872" s="28" t="n">
        <v>39835</v>
      </c>
      <c r="D1872" s="28" t="n">
        <v>39835</v>
      </c>
      <c r="E1872" s="18" t="n">
        <v>64</v>
      </c>
      <c r="F1872" s="18" t="n">
        <v>60.25</v>
      </c>
      <c r="G1872" s="45" t="n">
        <f aca="false">YEAR(B1872)</f>
        <v>2009</v>
      </c>
      <c r="H1872" s="37" t="str">
        <f aca="false">TEXT(B1872,"mmmm-yy")</f>
        <v>January-09</v>
      </c>
      <c r="I1872" s="18" t="n">
        <v>61.29</v>
      </c>
      <c r="J1872" s="37" t="n">
        <f aca="false">R1872</f>
        <v>4.87</v>
      </c>
      <c r="K1872" s="3" t="n">
        <f aca="false">I1872/J1872</f>
        <v>12.5852156057495</v>
      </c>
      <c r="L1872" s="3" t="n">
        <f aca="false">LN(K1872/K1871)</f>
        <v>-0.272581951870177</v>
      </c>
      <c r="M1872" s="18"/>
      <c r="N1872" s="29" t="n">
        <v>11200</v>
      </c>
      <c r="O1872" s="30" t="n">
        <v>10</v>
      </c>
      <c r="P1872" s="30" t="n">
        <v>5</v>
      </c>
      <c r="Q1872" s="1" t="n">
        <f aca="false">MATCH(Analysis!B1872,'Daily Gas Price'!A:A)</f>
        <v>3016</v>
      </c>
      <c r="R1872" s="1" t="n">
        <f aca="false">INDEX('Daily Gas Price'!D:D,Analysis!Q1872)</f>
        <v>4.87</v>
      </c>
    </row>
    <row r="1873" customFormat="false" ht="12.75" hidden="false" customHeight="false" outlineLevel="0" collapsed="false">
      <c r="A1873" s="27" t="s">
        <v>11</v>
      </c>
      <c r="B1873" s="49" t="n">
        <v>39835</v>
      </c>
      <c r="C1873" s="28" t="n">
        <v>39836</v>
      </c>
      <c r="D1873" s="28" t="n">
        <v>39836</v>
      </c>
      <c r="E1873" s="18" t="n">
        <v>52</v>
      </c>
      <c r="F1873" s="18" t="n">
        <v>50</v>
      </c>
      <c r="G1873" s="45" t="n">
        <f aca="false">YEAR(B1873)</f>
        <v>2009</v>
      </c>
      <c r="H1873" s="37" t="str">
        <f aca="false">TEXT(B1873,"mmmm-yy")</f>
        <v>January-09</v>
      </c>
      <c r="I1873" s="18" t="n">
        <v>50.59</v>
      </c>
      <c r="J1873" s="37" t="n">
        <f aca="false">R1873</f>
        <v>4.72</v>
      </c>
      <c r="K1873" s="3" t="n">
        <f aca="false">I1873/J1873</f>
        <v>10.7182203389831</v>
      </c>
      <c r="L1873" s="3" t="n">
        <f aca="false">LN(K1873/K1872)</f>
        <v>-0.160577631696761</v>
      </c>
      <c r="M1873" s="18"/>
      <c r="N1873" s="29" t="n">
        <v>6400</v>
      </c>
      <c r="O1873" s="30" t="n">
        <v>5</v>
      </c>
      <c r="P1873" s="30" t="n">
        <v>3</v>
      </c>
      <c r="Q1873" s="1" t="n">
        <f aca="false">MATCH(Analysis!B1873,'Daily Gas Price'!A:A)</f>
        <v>3017</v>
      </c>
      <c r="R1873" s="1" t="n">
        <f aca="false">INDEX('Daily Gas Price'!D:D,Analysis!Q1873)</f>
        <v>4.72</v>
      </c>
    </row>
    <row r="1874" customFormat="false" ht="12.75" hidden="false" customHeight="false" outlineLevel="0" collapsed="false">
      <c r="A1874" s="27" t="s">
        <v>11</v>
      </c>
      <c r="B1874" s="49" t="n">
        <v>39839</v>
      </c>
      <c r="C1874" s="28" t="n">
        <v>39840</v>
      </c>
      <c r="D1874" s="28" t="n">
        <v>39840</v>
      </c>
      <c r="E1874" s="18" t="n">
        <v>70.5</v>
      </c>
      <c r="F1874" s="18" t="n">
        <v>69.25</v>
      </c>
      <c r="G1874" s="45" t="n">
        <f aca="false">YEAR(B1874)</f>
        <v>2009</v>
      </c>
      <c r="H1874" s="37" t="str">
        <f aca="false">TEXT(B1874,"mmmm-yy")</f>
        <v>January-09</v>
      </c>
      <c r="I1874" s="18" t="n">
        <v>69.92</v>
      </c>
      <c r="J1874" s="37" t="n">
        <f aca="false">R1874</f>
        <v>4.62</v>
      </c>
      <c r="K1874" s="3" t="n">
        <f aca="false">I1874/J1874</f>
        <v>15.1341991341991</v>
      </c>
      <c r="L1874" s="3" t="n">
        <f aca="false">LN(K1874/K1873)</f>
        <v>0.345011897547252</v>
      </c>
      <c r="M1874" s="18"/>
      <c r="N1874" s="29" t="n">
        <v>2400</v>
      </c>
      <c r="O1874" s="30" t="n">
        <v>3</v>
      </c>
      <c r="P1874" s="30" t="n">
        <v>3</v>
      </c>
      <c r="Q1874" s="1" t="n">
        <f aca="false">MATCH(Analysis!B1874,'Daily Gas Price'!A:A)</f>
        <v>3019</v>
      </c>
      <c r="R1874" s="1" t="n">
        <f aca="false">INDEX('Daily Gas Price'!D:D,Analysis!Q1874)</f>
        <v>4.62</v>
      </c>
    </row>
    <row r="1875" customFormat="false" ht="12.75" hidden="false" customHeight="false" outlineLevel="0" collapsed="false">
      <c r="A1875" s="27" t="s">
        <v>11</v>
      </c>
      <c r="B1875" s="49" t="n">
        <v>39840</v>
      </c>
      <c r="C1875" s="28" t="n">
        <v>39841</v>
      </c>
      <c r="D1875" s="28" t="n">
        <v>39841</v>
      </c>
      <c r="E1875" s="18" t="n">
        <v>59.5</v>
      </c>
      <c r="F1875" s="18" t="n">
        <v>58</v>
      </c>
      <c r="G1875" s="45" t="n">
        <f aca="false">YEAR(B1875)</f>
        <v>2009</v>
      </c>
      <c r="H1875" s="37" t="str">
        <f aca="false">TEXT(B1875,"mmmm-yy")</f>
        <v>January-09</v>
      </c>
      <c r="I1875" s="18" t="n">
        <v>58.29</v>
      </c>
      <c r="J1875" s="37" t="n">
        <f aca="false">R1875</f>
        <v>4.76</v>
      </c>
      <c r="K1875" s="3" t="n">
        <f aca="false">I1875/J1875</f>
        <v>12.2457983193277</v>
      </c>
      <c r="L1875" s="3" t="n">
        <f aca="false">LN(K1875/K1874)</f>
        <v>-0.211774142439503</v>
      </c>
      <c r="M1875" s="18"/>
      <c r="N1875" s="29" t="n">
        <v>4800</v>
      </c>
      <c r="O1875" s="30" t="n">
        <v>6</v>
      </c>
      <c r="P1875" s="30" t="n">
        <v>3</v>
      </c>
      <c r="Q1875" s="1" t="n">
        <f aca="false">MATCH(Analysis!B1875,'Daily Gas Price'!A:A)</f>
        <v>3020</v>
      </c>
      <c r="R1875" s="1" t="n">
        <f aca="false">INDEX('Daily Gas Price'!D:D,Analysis!Q1875)</f>
        <v>4.76</v>
      </c>
    </row>
    <row r="1876" customFormat="false" ht="12.75" hidden="false" customHeight="false" outlineLevel="0" collapsed="false">
      <c r="A1876" s="27" t="s">
        <v>11</v>
      </c>
      <c r="B1876" s="49" t="n">
        <v>39841</v>
      </c>
      <c r="C1876" s="28" t="n">
        <v>39842</v>
      </c>
      <c r="D1876" s="28" t="n">
        <v>39842</v>
      </c>
      <c r="E1876" s="18" t="n">
        <v>58</v>
      </c>
      <c r="F1876" s="18" t="n">
        <v>57.5</v>
      </c>
      <c r="G1876" s="45" t="n">
        <f aca="false">YEAR(B1876)</f>
        <v>2009</v>
      </c>
      <c r="H1876" s="37" t="str">
        <f aca="false">TEXT(B1876,"mmmm-yy")</f>
        <v>January-09</v>
      </c>
      <c r="I1876" s="18" t="n">
        <v>57.75</v>
      </c>
      <c r="J1876" s="37" t="n">
        <f aca="false">R1876</f>
        <v>4.84</v>
      </c>
      <c r="K1876" s="3" t="n">
        <f aca="false">I1876/J1876</f>
        <v>11.9318181818182</v>
      </c>
      <c r="L1876" s="3" t="n">
        <f aca="false">LN(K1876/K1875)</f>
        <v>-0.0259742551407672</v>
      </c>
      <c r="M1876" s="18"/>
      <c r="N1876" s="29" t="n">
        <v>1600</v>
      </c>
      <c r="O1876" s="30" t="n">
        <v>2</v>
      </c>
      <c r="P1876" s="30" t="n">
        <v>2</v>
      </c>
      <c r="Q1876" s="1" t="n">
        <f aca="false">MATCH(Analysis!B1876,'Daily Gas Price'!A:A)</f>
        <v>3021</v>
      </c>
      <c r="R1876" s="1" t="n">
        <f aca="false">INDEX('Daily Gas Price'!D:D,Analysis!Q1876)</f>
        <v>4.84</v>
      </c>
    </row>
    <row r="1877" customFormat="false" ht="12.75" hidden="false" customHeight="false" outlineLevel="0" collapsed="false">
      <c r="A1877" s="27" t="s">
        <v>11</v>
      </c>
      <c r="B1877" s="49" t="n">
        <v>39842</v>
      </c>
      <c r="C1877" s="28" t="n">
        <v>39843</v>
      </c>
      <c r="D1877" s="28" t="n">
        <v>39843</v>
      </c>
      <c r="E1877" s="18" t="n">
        <v>56</v>
      </c>
      <c r="F1877" s="18" t="n">
        <v>56</v>
      </c>
      <c r="G1877" s="45" t="n">
        <f aca="false">YEAR(B1877)</f>
        <v>2009</v>
      </c>
      <c r="H1877" s="37" t="str">
        <f aca="false">TEXT(B1877,"mmmm-yy")</f>
        <v>January-09</v>
      </c>
      <c r="I1877" s="18" t="n">
        <v>56</v>
      </c>
      <c r="J1877" s="37" t="n">
        <f aca="false">R1877</f>
        <v>4.71</v>
      </c>
      <c r="K1877" s="3" t="n">
        <f aca="false">I1877/J1877</f>
        <v>11.8895966029724</v>
      </c>
      <c r="L1877" s="3" t="n">
        <f aca="false">LN(K1877/K1876)</f>
        <v>-0.00354484596653966</v>
      </c>
      <c r="M1877" s="18"/>
      <c r="N1877" s="30" t="n">
        <v>800</v>
      </c>
      <c r="O1877" s="30" t="n">
        <v>1</v>
      </c>
      <c r="P1877" s="30" t="n">
        <v>2</v>
      </c>
      <c r="Q1877" s="1" t="n">
        <f aca="false">MATCH(Analysis!B1877,'Daily Gas Price'!A:A)</f>
        <v>3022</v>
      </c>
      <c r="R1877" s="1" t="n">
        <f aca="false">INDEX('Daily Gas Price'!D:D,Analysis!Q1877)</f>
        <v>4.71</v>
      </c>
    </row>
    <row r="1878" customFormat="false" ht="12.75" hidden="false" customHeight="false" outlineLevel="0" collapsed="false">
      <c r="A1878" s="27" t="s">
        <v>11</v>
      </c>
      <c r="B1878" s="49" t="n">
        <v>39843</v>
      </c>
      <c r="C1878" s="28" t="n">
        <v>39846</v>
      </c>
      <c r="D1878" s="28" t="n">
        <v>39846</v>
      </c>
      <c r="E1878" s="18" t="n">
        <v>49</v>
      </c>
      <c r="F1878" s="18" t="n">
        <v>49</v>
      </c>
      <c r="G1878" s="45" t="n">
        <f aca="false">YEAR(B1878)</f>
        <v>2009</v>
      </c>
      <c r="H1878" s="37" t="str">
        <f aca="false">TEXT(B1878,"mmmm-yy")</f>
        <v>January-09</v>
      </c>
      <c r="I1878" s="18" t="n">
        <v>49</v>
      </c>
      <c r="J1878" s="37" t="n">
        <f aca="false">R1878</f>
        <v>4.77</v>
      </c>
      <c r="K1878" s="3" t="n">
        <f aca="false">I1878/J1878</f>
        <v>10.272536687631</v>
      </c>
      <c r="L1878" s="3" t="n">
        <f aca="false">LN(K1878/K1877)</f>
        <v>-0.146189789496446</v>
      </c>
      <c r="M1878" s="18"/>
      <c r="N1878" s="30" t="n">
        <v>800</v>
      </c>
      <c r="O1878" s="30" t="n">
        <v>1</v>
      </c>
      <c r="P1878" s="30" t="n">
        <v>2</v>
      </c>
      <c r="Q1878" s="1" t="n">
        <f aca="false">MATCH(Analysis!B1878,'Daily Gas Price'!A:A)</f>
        <v>3023</v>
      </c>
      <c r="R1878" s="1" t="n">
        <f aca="false">INDEX('Daily Gas Price'!D:D,Analysis!Q1878)</f>
        <v>4.77</v>
      </c>
    </row>
    <row r="1879" customFormat="false" ht="12.75" hidden="false" customHeight="false" outlineLevel="0" collapsed="false">
      <c r="A1879" s="27" t="s">
        <v>11</v>
      </c>
      <c r="B1879" s="49" t="n">
        <v>39846</v>
      </c>
      <c r="C1879" s="28" t="n">
        <v>39847</v>
      </c>
      <c r="D1879" s="28" t="n">
        <v>39847</v>
      </c>
      <c r="E1879" s="18" t="n">
        <v>53</v>
      </c>
      <c r="F1879" s="18" t="n">
        <v>53</v>
      </c>
      <c r="G1879" s="45" t="n">
        <f aca="false">YEAR(B1879)</f>
        <v>2009</v>
      </c>
      <c r="H1879" s="37" t="str">
        <f aca="false">TEXT(B1879,"mmmm-yy")</f>
        <v>February-09</v>
      </c>
      <c r="I1879" s="18" t="n">
        <v>53</v>
      </c>
      <c r="J1879" s="37" t="n">
        <f aca="false">R1879</f>
        <v>4.48</v>
      </c>
      <c r="K1879" s="3" t="n">
        <f aca="false">I1879/J1879</f>
        <v>11.8303571428571</v>
      </c>
      <c r="L1879" s="3" t="n">
        <f aca="false">LN(K1879/K1878)</f>
        <v>0.141194873914851</v>
      </c>
      <c r="M1879" s="18"/>
      <c r="N1879" s="30" t="n">
        <v>800</v>
      </c>
      <c r="O1879" s="30" t="n">
        <v>1</v>
      </c>
      <c r="P1879" s="30" t="n">
        <v>2</v>
      </c>
      <c r="Q1879" s="1" t="n">
        <f aca="false">MATCH(Analysis!B1879,'Daily Gas Price'!A:A)</f>
        <v>3024</v>
      </c>
      <c r="R1879" s="1" t="n">
        <f aca="false">INDEX('Daily Gas Price'!D:D,Analysis!Q1879)</f>
        <v>4.48</v>
      </c>
    </row>
    <row r="1880" customFormat="false" ht="12.75" hidden="false" customHeight="false" outlineLevel="0" collapsed="false">
      <c r="A1880" s="27" t="s">
        <v>11</v>
      </c>
      <c r="B1880" s="49" t="n">
        <v>39847</v>
      </c>
      <c r="C1880" s="28" t="n">
        <v>39848</v>
      </c>
      <c r="D1880" s="28" t="n">
        <v>39848</v>
      </c>
      <c r="E1880" s="18" t="n">
        <v>70</v>
      </c>
      <c r="F1880" s="18" t="n">
        <v>70</v>
      </c>
      <c r="G1880" s="45" t="n">
        <f aca="false">YEAR(B1880)</f>
        <v>2009</v>
      </c>
      <c r="H1880" s="37" t="str">
        <f aca="false">TEXT(B1880,"mmmm-yy")</f>
        <v>February-09</v>
      </c>
      <c r="I1880" s="18" t="n">
        <v>70</v>
      </c>
      <c r="J1880" s="37" t="n">
        <f aca="false">R1880</f>
        <v>5.04</v>
      </c>
      <c r="K1880" s="3" t="n">
        <f aca="false">I1880/J1880</f>
        <v>13.8888888888889</v>
      </c>
      <c r="L1880" s="3" t="n">
        <f aca="false">LN(K1880/K1879)</f>
        <v>0.160420292840854</v>
      </c>
      <c r="M1880" s="18"/>
      <c r="N1880" s="29" t="n">
        <v>1600</v>
      </c>
      <c r="O1880" s="30" t="n">
        <v>2</v>
      </c>
      <c r="P1880" s="30" t="n">
        <v>3</v>
      </c>
      <c r="Q1880" s="1" t="n">
        <f aca="false">MATCH(Analysis!B1880,'Daily Gas Price'!A:A)</f>
        <v>3025</v>
      </c>
      <c r="R1880" s="1" t="n">
        <f aca="false">INDEX('Daily Gas Price'!D:D,Analysis!Q1880)</f>
        <v>5.04</v>
      </c>
    </row>
    <row r="1881" customFormat="false" ht="12.75" hidden="false" customHeight="false" outlineLevel="0" collapsed="false">
      <c r="A1881" s="27" t="s">
        <v>11</v>
      </c>
      <c r="B1881" s="49" t="n">
        <v>39853</v>
      </c>
      <c r="C1881" s="28" t="n">
        <v>39854</v>
      </c>
      <c r="D1881" s="28" t="n">
        <v>39854</v>
      </c>
      <c r="E1881" s="18" t="n">
        <v>42.75</v>
      </c>
      <c r="F1881" s="18" t="n">
        <v>42</v>
      </c>
      <c r="G1881" s="45" t="n">
        <f aca="false">YEAR(B1881)</f>
        <v>2009</v>
      </c>
      <c r="H1881" s="37" t="str">
        <f aca="false">TEXT(B1881,"mmmm-yy")</f>
        <v>February-09</v>
      </c>
      <c r="I1881" s="18" t="n">
        <v>42.5</v>
      </c>
      <c r="J1881" s="37" t="n">
        <f aca="false">R1881</f>
        <v>4.76</v>
      </c>
      <c r="K1881" s="3" t="n">
        <f aca="false">I1881/J1881</f>
        <v>8.92857142857143</v>
      </c>
      <c r="L1881" s="3" t="n">
        <f aca="false">LN(K1881/K1880)</f>
        <v>-0.441832752279039</v>
      </c>
      <c r="M1881" s="18"/>
      <c r="N1881" s="29" t="n">
        <v>4000</v>
      </c>
      <c r="O1881" s="30" t="n">
        <v>5</v>
      </c>
      <c r="P1881" s="30" t="n">
        <v>5</v>
      </c>
      <c r="Q1881" s="1" t="n">
        <f aca="false">MATCH(Analysis!B1881,'Daily Gas Price'!A:A)</f>
        <v>3029</v>
      </c>
      <c r="R1881" s="1" t="n">
        <f aca="false">INDEX('Daily Gas Price'!D:D,Analysis!Q1881)</f>
        <v>4.76</v>
      </c>
    </row>
    <row r="1882" customFormat="false" ht="12.75" hidden="false" customHeight="false" outlineLevel="0" collapsed="false">
      <c r="A1882" s="27" t="s">
        <v>11</v>
      </c>
      <c r="B1882" s="49" t="n">
        <v>39854</v>
      </c>
      <c r="C1882" s="28" t="n">
        <v>39855</v>
      </c>
      <c r="D1882" s="28" t="n">
        <v>39855</v>
      </c>
      <c r="E1882" s="18" t="n">
        <v>41</v>
      </c>
      <c r="F1882" s="18" t="n">
        <v>41</v>
      </c>
      <c r="G1882" s="45" t="n">
        <f aca="false">YEAR(B1882)</f>
        <v>2009</v>
      </c>
      <c r="H1882" s="37" t="str">
        <f aca="false">TEXT(B1882,"mmmm-yy")</f>
        <v>February-09</v>
      </c>
      <c r="I1882" s="18" t="n">
        <v>41</v>
      </c>
      <c r="J1882" s="37" t="n">
        <f aca="false">R1882</f>
        <v>4.84</v>
      </c>
      <c r="K1882" s="3" t="n">
        <f aca="false">I1882/J1882</f>
        <v>8.47107438016529</v>
      </c>
      <c r="L1882" s="3" t="n">
        <f aca="false">LN(K1882/K1881)</f>
        <v>-0.0525990617112751</v>
      </c>
      <c r="M1882" s="18"/>
      <c r="N1882" s="29" t="n">
        <v>2400</v>
      </c>
      <c r="O1882" s="30" t="n">
        <v>3</v>
      </c>
      <c r="P1882" s="30" t="n">
        <v>5</v>
      </c>
      <c r="Q1882" s="1" t="n">
        <f aca="false">MATCH(Analysis!B1882,'Daily Gas Price'!A:A)</f>
        <v>3030</v>
      </c>
      <c r="R1882" s="1" t="n">
        <f aca="false">INDEX('Daily Gas Price'!D:D,Analysis!Q1882)</f>
        <v>4.84</v>
      </c>
    </row>
    <row r="1883" customFormat="false" ht="12.75" hidden="false" customHeight="false" outlineLevel="0" collapsed="false">
      <c r="A1883" s="27" t="s">
        <v>11</v>
      </c>
      <c r="B1883" s="49" t="n">
        <v>39856</v>
      </c>
      <c r="C1883" s="28" t="n">
        <v>39857</v>
      </c>
      <c r="D1883" s="28" t="n">
        <v>39857</v>
      </c>
      <c r="E1883" s="18" t="n">
        <v>48.5</v>
      </c>
      <c r="F1883" s="18" t="n">
        <v>48.25</v>
      </c>
      <c r="G1883" s="45" t="n">
        <f aca="false">YEAR(B1883)</f>
        <v>2009</v>
      </c>
      <c r="H1883" s="37" t="str">
        <f aca="false">TEXT(B1883,"mmmm-yy")</f>
        <v>February-09</v>
      </c>
      <c r="I1883" s="18" t="n">
        <v>48.38</v>
      </c>
      <c r="J1883" s="37" t="n">
        <f aca="false">R1883</f>
        <v>4.73</v>
      </c>
      <c r="K1883" s="3" t="n">
        <f aca="false">I1883/J1883</f>
        <v>10.2283298097252</v>
      </c>
      <c r="L1883" s="3" t="n">
        <f aca="false">LN(K1883/K1882)</f>
        <v>0.188503956702272</v>
      </c>
      <c r="M1883" s="18"/>
      <c r="N1883" s="29" t="n">
        <v>1600</v>
      </c>
      <c r="O1883" s="30" t="n">
        <v>2</v>
      </c>
      <c r="P1883" s="30" t="n">
        <v>3</v>
      </c>
      <c r="Q1883" s="1" t="n">
        <f aca="false">MATCH(Analysis!B1883,'Daily Gas Price'!A:A)</f>
        <v>3032</v>
      </c>
      <c r="R1883" s="1" t="n">
        <f aca="false">INDEX('Daily Gas Price'!D:D,Analysis!Q1883)</f>
        <v>4.73</v>
      </c>
    </row>
    <row r="1884" customFormat="false" ht="12.75" hidden="false" customHeight="false" outlineLevel="0" collapsed="false">
      <c r="A1884" s="27" t="s">
        <v>11</v>
      </c>
      <c r="B1884" s="49" t="n">
        <v>39857</v>
      </c>
      <c r="C1884" s="28" t="n">
        <v>39860</v>
      </c>
      <c r="D1884" s="28" t="n">
        <v>39860</v>
      </c>
      <c r="E1884" s="18" t="n">
        <v>48</v>
      </c>
      <c r="F1884" s="18" t="n">
        <v>48</v>
      </c>
      <c r="G1884" s="45" t="n">
        <f aca="false">YEAR(B1884)</f>
        <v>2009</v>
      </c>
      <c r="H1884" s="37" t="str">
        <f aca="false">TEXT(B1884,"mmmm-yy")</f>
        <v>February-09</v>
      </c>
      <c r="I1884" s="18" t="n">
        <v>48</v>
      </c>
      <c r="J1884" s="37" t="n">
        <f aca="false">R1884</f>
        <v>4.6</v>
      </c>
      <c r="K1884" s="3" t="n">
        <f aca="false">I1884/J1884</f>
        <v>10.4347826086957</v>
      </c>
      <c r="L1884" s="3" t="n">
        <f aca="false">LN(K1884/K1883)</f>
        <v>0.019983404734802</v>
      </c>
      <c r="M1884" s="18"/>
      <c r="N1884" s="29" t="n">
        <v>2400</v>
      </c>
      <c r="O1884" s="30" t="n">
        <v>3</v>
      </c>
      <c r="P1884" s="30" t="n">
        <v>3</v>
      </c>
      <c r="Q1884" s="1" t="n">
        <f aca="false">MATCH(Analysis!B1884,'Daily Gas Price'!A:A)</f>
        <v>3033</v>
      </c>
      <c r="R1884" s="1" t="n">
        <f aca="false">INDEX('Daily Gas Price'!D:D,Analysis!Q1884)</f>
        <v>4.6</v>
      </c>
    </row>
    <row r="1885" customFormat="false" ht="12.75" hidden="false" customHeight="false" outlineLevel="0" collapsed="false">
      <c r="A1885" s="27" t="s">
        <v>11</v>
      </c>
      <c r="B1885" s="49" t="n">
        <v>39861</v>
      </c>
      <c r="C1885" s="28" t="n">
        <v>39862</v>
      </c>
      <c r="D1885" s="28" t="n">
        <v>39862</v>
      </c>
      <c r="E1885" s="18" t="n">
        <v>50.5</v>
      </c>
      <c r="F1885" s="18" t="n">
        <v>50</v>
      </c>
      <c r="G1885" s="45" t="n">
        <f aca="false">YEAR(B1885)</f>
        <v>2009</v>
      </c>
      <c r="H1885" s="37" t="str">
        <f aca="false">TEXT(B1885,"mmmm-yy")</f>
        <v>February-09</v>
      </c>
      <c r="I1885" s="18" t="n">
        <v>50.25</v>
      </c>
      <c r="J1885" s="37" t="n">
        <f aca="false">R1885</f>
        <v>4.35</v>
      </c>
      <c r="K1885" s="3" t="n">
        <f aca="false">I1885/J1885</f>
        <v>11.551724137931</v>
      </c>
      <c r="L1885" s="3" t="n">
        <f aca="false">LN(K1885/K1884)</f>
        <v>0.101689994425751</v>
      </c>
      <c r="M1885" s="18"/>
      <c r="N1885" s="29" t="n">
        <v>1600</v>
      </c>
      <c r="O1885" s="30" t="n">
        <v>2</v>
      </c>
      <c r="P1885" s="30" t="n">
        <v>3</v>
      </c>
      <c r="Q1885" s="1" t="n">
        <f aca="false">MATCH(Analysis!B1885,'Daily Gas Price'!A:A)</f>
        <v>3034</v>
      </c>
      <c r="R1885" s="1" t="n">
        <f aca="false">INDEX('Daily Gas Price'!D:D,Analysis!Q1885)</f>
        <v>4.35</v>
      </c>
    </row>
    <row r="1886" customFormat="false" ht="12.75" hidden="false" customHeight="false" outlineLevel="0" collapsed="false">
      <c r="A1886" s="27" t="s">
        <v>11</v>
      </c>
      <c r="B1886" s="49" t="n">
        <v>39862</v>
      </c>
      <c r="C1886" s="28" t="n">
        <v>39863</v>
      </c>
      <c r="D1886" s="28" t="n">
        <v>39863</v>
      </c>
      <c r="E1886" s="18" t="n">
        <v>47</v>
      </c>
      <c r="F1886" s="18" t="n">
        <v>46.75</v>
      </c>
      <c r="G1886" s="45" t="n">
        <f aca="false">YEAR(B1886)</f>
        <v>2009</v>
      </c>
      <c r="H1886" s="37" t="str">
        <f aca="false">TEXT(B1886,"mmmm-yy")</f>
        <v>February-09</v>
      </c>
      <c r="I1886" s="18" t="n">
        <v>46.85</v>
      </c>
      <c r="J1886" s="37" t="n">
        <f aca="false">R1886</f>
        <v>4.35</v>
      </c>
      <c r="K1886" s="3" t="n">
        <f aca="false">I1886/J1886</f>
        <v>10.7701149425287</v>
      </c>
      <c r="L1886" s="3" t="n">
        <f aca="false">LN(K1886/K1885)</f>
        <v>-0.0700595382547539</v>
      </c>
      <c r="M1886" s="18"/>
      <c r="N1886" s="29" t="n">
        <v>4000</v>
      </c>
      <c r="O1886" s="30" t="n">
        <v>5</v>
      </c>
      <c r="P1886" s="30" t="n">
        <v>5</v>
      </c>
      <c r="Q1886" s="1" t="n">
        <f aca="false">MATCH(Analysis!B1886,'Daily Gas Price'!A:A)</f>
        <v>3035</v>
      </c>
      <c r="R1886" s="1" t="n">
        <f aca="false">INDEX('Daily Gas Price'!D:D,Analysis!Q1886)</f>
        <v>4.35</v>
      </c>
    </row>
    <row r="1887" customFormat="false" ht="12.75" hidden="false" customHeight="false" outlineLevel="0" collapsed="false">
      <c r="A1887" s="27" t="s">
        <v>11</v>
      </c>
      <c r="B1887" s="49" t="n">
        <v>39863</v>
      </c>
      <c r="C1887" s="28" t="n">
        <v>39864</v>
      </c>
      <c r="D1887" s="28" t="n">
        <v>39864</v>
      </c>
      <c r="E1887" s="18" t="n">
        <v>52.5</v>
      </c>
      <c r="F1887" s="18" t="n">
        <v>51.5</v>
      </c>
      <c r="G1887" s="45" t="n">
        <f aca="false">YEAR(B1887)</f>
        <v>2009</v>
      </c>
      <c r="H1887" s="37" t="str">
        <f aca="false">TEXT(B1887,"mmmm-yy")</f>
        <v>February-09</v>
      </c>
      <c r="I1887" s="18" t="n">
        <v>51.92</v>
      </c>
      <c r="J1887" s="37" t="n">
        <f aca="false">R1887</f>
        <v>4.46</v>
      </c>
      <c r="K1887" s="3" t="n">
        <f aca="false">I1887/J1887</f>
        <v>11.6412556053812</v>
      </c>
      <c r="L1887" s="3" t="n">
        <f aca="false">LN(K1887/K1886)</f>
        <v>0.0777801427800233</v>
      </c>
      <c r="M1887" s="18"/>
      <c r="N1887" s="29" t="n">
        <v>2400</v>
      </c>
      <c r="O1887" s="30" t="n">
        <v>3</v>
      </c>
      <c r="P1887" s="30" t="n">
        <v>3</v>
      </c>
      <c r="Q1887" s="1" t="n">
        <f aca="false">MATCH(Analysis!B1887,'Daily Gas Price'!A:A)</f>
        <v>3036</v>
      </c>
      <c r="R1887" s="1" t="n">
        <f aca="false">INDEX('Daily Gas Price'!D:D,Analysis!Q1887)</f>
        <v>4.46</v>
      </c>
    </row>
    <row r="1888" customFormat="false" ht="12.75" hidden="false" customHeight="false" outlineLevel="0" collapsed="false">
      <c r="A1888" s="27" t="s">
        <v>11</v>
      </c>
      <c r="B1888" s="49" t="n">
        <v>39868</v>
      </c>
      <c r="C1888" s="28" t="n">
        <v>39869</v>
      </c>
      <c r="D1888" s="28" t="n">
        <v>39869</v>
      </c>
      <c r="E1888" s="18" t="n">
        <v>50</v>
      </c>
      <c r="F1888" s="18" t="n">
        <v>50</v>
      </c>
      <c r="G1888" s="45" t="n">
        <f aca="false">YEAR(B1888)</f>
        <v>2009</v>
      </c>
      <c r="H1888" s="37" t="str">
        <f aca="false">TEXT(B1888,"mmmm-yy")</f>
        <v>February-09</v>
      </c>
      <c r="I1888" s="18" t="n">
        <v>50</v>
      </c>
      <c r="J1888" s="37" t="n">
        <f aca="false">R1888</f>
        <v>4.21</v>
      </c>
      <c r="K1888" s="3" t="n">
        <f aca="false">I1888/J1888</f>
        <v>11.8764845605701</v>
      </c>
      <c r="L1888" s="3" t="n">
        <f aca="false">LN(K1888/K1887)</f>
        <v>0.0200050513699942</v>
      </c>
      <c r="M1888" s="18"/>
      <c r="N1888" s="30" t="n">
        <v>800</v>
      </c>
      <c r="O1888" s="30" t="n">
        <v>1</v>
      </c>
      <c r="P1888" s="30" t="n">
        <v>2</v>
      </c>
      <c r="Q1888" s="1" t="n">
        <f aca="false">MATCH(Analysis!B1888,'Daily Gas Price'!A:A)</f>
        <v>3039</v>
      </c>
      <c r="R1888" s="1" t="n">
        <f aca="false">INDEX('Daily Gas Price'!D:D,Analysis!Q1888)</f>
        <v>4.21</v>
      </c>
    </row>
    <row r="1889" customFormat="false" ht="12.75" hidden="false" customHeight="false" outlineLevel="0" collapsed="false">
      <c r="A1889" s="27" t="s">
        <v>11</v>
      </c>
      <c r="B1889" s="49" t="n">
        <v>39871</v>
      </c>
      <c r="C1889" s="28" t="n">
        <v>39874</v>
      </c>
      <c r="D1889" s="28" t="n">
        <v>39874</v>
      </c>
      <c r="E1889" s="18" t="n">
        <v>58.5</v>
      </c>
      <c r="F1889" s="18" t="n">
        <v>58.5</v>
      </c>
      <c r="G1889" s="45" t="n">
        <f aca="false">YEAR(B1889)</f>
        <v>2009</v>
      </c>
      <c r="H1889" s="37" t="str">
        <f aca="false">TEXT(B1889,"mmmm-yy")</f>
        <v>February-09</v>
      </c>
      <c r="I1889" s="18" t="n">
        <v>58.5</v>
      </c>
      <c r="J1889" s="37" t="n">
        <f aca="false">R1889</f>
        <v>4.04</v>
      </c>
      <c r="K1889" s="3" t="n">
        <f aca="false">I1889/J1889</f>
        <v>14.480198019802</v>
      </c>
      <c r="L1889" s="3" t="n">
        <f aca="false">LN(K1889/K1888)</f>
        <v>0.198221704530896</v>
      </c>
      <c r="M1889" s="18"/>
      <c r="N1889" s="29" t="n">
        <v>1600</v>
      </c>
      <c r="O1889" s="30" t="n">
        <v>2</v>
      </c>
      <c r="P1889" s="30" t="n">
        <v>2</v>
      </c>
      <c r="Q1889" s="1" t="n">
        <f aca="false">MATCH(Analysis!B1889,'Daily Gas Price'!A:A)</f>
        <v>3042</v>
      </c>
      <c r="R1889" s="1" t="n">
        <f aca="false">INDEX('Daily Gas Price'!D:D,Analysis!Q1889)</f>
        <v>4.04</v>
      </c>
    </row>
    <row r="1890" customFormat="false" ht="12.75" hidden="false" customHeight="false" outlineLevel="0" collapsed="false">
      <c r="A1890" s="27" t="s">
        <v>11</v>
      </c>
      <c r="B1890" s="49" t="n">
        <v>39874</v>
      </c>
      <c r="C1890" s="28" t="n">
        <v>39875</v>
      </c>
      <c r="D1890" s="28" t="n">
        <v>39875</v>
      </c>
      <c r="E1890" s="18" t="n">
        <v>85</v>
      </c>
      <c r="F1890" s="18" t="n">
        <v>85</v>
      </c>
      <c r="G1890" s="45" t="n">
        <f aca="false">YEAR(B1890)</f>
        <v>2009</v>
      </c>
      <c r="H1890" s="37" t="str">
        <f aca="false">TEXT(B1890,"mmmm-yy")</f>
        <v>March-09</v>
      </c>
      <c r="I1890" s="18" t="n">
        <v>85</v>
      </c>
      <c r="J1890" s="37" t="n">
        <f aca="false">R1890</f>
        <v>4.36</v>
      </c>
      <c r="K1890" s="3" t="n">
        <f aca="false">I1890/J1890</f>
        <v>19.4954128440367</v>
      </c>
      <c r="L1890" s="3" t="n">
        <f aca="false">LN(K1890/K1889)</f>
        <v>0.297397136864621</v>
      </c>
      <c r="M1890" s="18"/>
      <c r="N1890" s="30" t="n">
        <v>800</v>
      </c>
      <c r="O1890" s="30" t="n">
        <v>1</v>
      </c>
      <c r="P1890" s="30" t="n">
        <v>2</v>
      </c>
      <c r="Q1890" s="1" t="n">
        <f aca="false">MATCH(Analysis!B1890,'Daily Gas Price'!A:A)</f>
        <v>3043</v>
      </c>
      <c r="R1890" s="1" t="n">
        <f aca="false">INDEX('Daily Gas Price'!D:D,Analysis!Q1890)</f>
        <v>4.36</v>
      </c>
    </row>
    <row r="1891" customFormat="false" ht="12.75" hidden="false" customHeight="false" outlineLevel="0" collapsed="false">
      <c r="A1891" s="27" t="s">
        <v>11</v>
      </c>
      <c r="B1891" s="49" t="n">
        <v>39876</v>
      </c>
      <c r="C1891" s="28" t="n">
        <v>39877</v>
      </c>
      <c r="D1891" s="28" t="n">
        <v>39877</v>
      </c>
      <c r="E1891" s="18" t="n">
        <v>47</v>
      </c>
      <c r="F1891" s="18" t="n">
        <v>47</v>
      </c>
      <c r="G1891" s="45" t="n">
        <f aca="false">YEAR(B1891)</f>
        <v>2009</v>
      </c>
      <c r="H1891" s="37" t="str">
        <f aca="false">TEXT(B1891,"mmmm-yy")</f>
        <v>March-09</v>
      </c>
      <c r="I1891" s="18" t="n">
        <v>47</v>
      </c>
      <c r="J1891" s="37" t="n">
        <f aca="false">R1891</f>
        <v>4.23</v>
      </c>
      <c r="K1891" s="3" t="n">
        <f aca="false">I1891/J1891</f>
        <v>11.1111111111111</v>
      </c>
      <c r="L1891" s="3" t="n">
        <f aca="false">LN(K1891/K1890)</f>
        <v>-0.562233590477502</v>
      </c>
      <c r="M1891" s="18"/>
      <c r="N1891" s="29" t="n">
        <v>6400</v>
      </c>
      <c r="O1891" s="30" t="n">
        <v>8</v>
      </c>
      <c r="P1891" s="30" t="n">
        <v>3</v>
      </c>
      <c r="Q1891" s="1" t="n">
        <f aca="false">MATCH(Analysis!B1891,'Daily Gas Price'!A:A)</f>
        <v>3045</v>
      </c>
      <c r="R1891" s="1" t="n">
        <f aca="false">INDEX('Daily Gas Price'!D:D,Analysis!Q1891)</f>
        <v>4.23</v>
      </c>
    </row>
    <row r="1892" customFormat="false" ht="12.75" hidden="false" customHeight="false" outlineLevel="0" collapsed="false">
      <c r="A1892" s="27" t="s">
        <v>11</v>
      </c>
      <c r="B1892" s="49" t="n">
        <v>39878</v>
      </c>
      <c r="C1892" s="28" t="n">
        <v>39881</v>
      </c>
      <c r="D1892" s="28" t="n">
        <v>39881</v>
      </c>
      <c r="E1892" s="18" t="n">
        <v>42.5</v>
      </c>
      <c r="F1892" s="18" t="n">
        <v>42.5</v>
      </c>
      <c r="G1892" s="45" t="n">
        <f aca="false">YEAR(B1892)</f>
        <v>2009</v>
      </c>
      <c r="H1892" s="37" t="str">
        <f aca="false">TEXT(B1892,"mmmm-yy")</f>
        <v>March-09</v>
      </c>
      <c r="I1892" s="18" t="n">
        <v>42.5</v>
      </c>
      <c r="J1892" s="37" t="n">
        <f aca="false">R1892</f>
        <v>3.93</v>
      </c>
      <c r="K1892" s="3" t="n">
        <f aca="false">I1892/J1892</f>
        <v>10.8142493638677</v>
      </c>
      <c r="L1892" s="3" t="n">
        <f aca="false">LN(K1892/K1891)</f>
        <v>-0.0270809586026707</v>
      </c>
      <c r="M1892" s="18"/>
      <c r="N1892" s="29" t="n">
        <v>2400</v>
      </c>
      <c r="O1892" s="30" t="n">
        <v>3</v>
      </c>
      <c r="P1892" s="30" t="n">
        <v>3</v>
      </c>
      <c r="Q1892" s="1" t="n">
        <f aca="false">MATCH(Analysis!B1892,'Daily Gas Price'!A:A)</f>
        <v>3047</v>
      </c>
      <c r="R1892" s="1" t="n">
        <f aca="false">INDEX('Daily Gas Price'!D:D,Analysis!Q1892)</f>
        <v>3.93</v>
      </c>
    </row>
    <row r="1893" customFormat="false" ht="12.75" hidden="false" customHeight="false" outlineLevel="0" collapsed="false">
      <c r="A1893" s="27" t="s">
        <v>11</v>
      </c>
      <c r="B1893" s="49" t="n">
        <v>39881</v>
      </c>
      <c r="C1893" s="28" t="n">
        <v>39882</v>
      </c>
      <c r="D1893" s="28" t="n">
        <v>39882</v>
      </c>
      <c r="E1893" s="18" t="n">
        <v>47</v>
      </c>
      <c r="F1893" s="18" t="n">
        <v>47</v>
      </c>
      <c r="G1893" s="45" t="n">
        <f aca="false">YEAR(B1893)</f>
        <v>2009</v>
      </c>
      <c r="H1893" s="37" t="str">
        <f aca="false">TEXT(B1893,"mmmm-yy")</f>
        <v>March-09</v>
      </c>
      <c r="I1893" s="18" t="n">
        <v>47</v>
      </c>
      <c r="J1893" s="37" t="n">
        <f aca="false">R1893</f>
        <v>3.86</v>
      </c>
      <c r="K1893" s="3" t="n">
        <f aca="false">I1893/J1893</f>
        <v>12.1761658031088</v>
      </c>
      <c r="L1893" s="3" t="n">
        <f aca="false">LN(K1893/K1892)</f>
        <v>0.118615768184118</v>
      </c>
      <c r="M1893" s="18"/>
      <c r="N1893" s="29" t="n">
        <v>2400</v>
      </c>
      <c r="O1893" s="30" t="n">
        <v>3</v>
      </c>
      <c r="P1893" s="30" t="n">
        <v>2</v>
      </c>
      <c r="Q1893" s="1" t="n">
        <f aca="false">MATCH(Analysis!B1893,'Daily Gas Price'!A:A)</f>
        <v>3048</v>
      </c>
      <c r="R1893" s="1" t="n">
        <f aca="false">INDEX('Daily Gas Price'!D:D,Analysis!Q1893)</f>
        <v>3.86</v>
      </c>
    </row>
    <row r="1894" customFormat="false" ht="12.75" hidden="false" customHeight="false" outlineLevel="0" collapsed="false">
      <c r="A1894" s="27" t="s">
        <v>11</v>
      </c>
      <c r="B1894" s="49" t="n">
        <v>39882</v>
      </c>
      <c r="C1894" s="28" t="n">
        <v>39883</v>
      </c>
      <c r="D1894" s="28" t="n">
        <v>39883</v>
      </c>
      <c r="E1894" s="18" t="n">
        <v>42.5</v>
      </c>
      <c r="F1894" s="18" t="n">
        <v>42.5</v>
      </c>
      <c r="G1894" s="45" t="n">
        <f aca="false">YEAR(B1894)</f>
        <v>2009</v>
      </c>
      <c r="H1894" s="37" t="str">
        <f aca="false">TEXT(B1894,"mmmm-yy")</f>
        <v>March-09</v>
      </c>
      <c r="I1894" s="18" t="n">
        <v>42.5</v>
      </c>
      <c r="J1894" s="37" t="n">
        <f aca="false">R1894</f>
        <v>3.88</v>
      </c>
      <c r="K1894" s="3" t="n">
        <f aca="false">I1894/J1894</f>
        <v>10.9536082474227</v>
      </c>
      <c r="L1894" s="3" t="n">
        <f aca="false">LN(K1894/K1893)</f>
        <v>-0.10581149593813</v>
      </c>
      <c r="M1894" s="18"/>
      <c r="N1894" s="30" t="n">
        <v>800</v>
      </c>
      <c r="O1894" s="30" t="n">
        <v>1</v>
      </c>
      <c r="P1894" s="30" t="n">
        <v>2</v>
      </c>
      <c r="Q1894" s="1" t="n">
        <f aca="false">MATCH(Analysis!B1894,'Daily Gas Price'!A:A)</f>
        <v>3049</v>
      </c>
      <c r="R1894" s="1" t="n">
        <f aca="false">INDEX('Daily Gas Price'!D:D,Analysis!Q1894)</f>
        <v>3.88</v>
      </c>
    </row>
    <row r="1895" customFormat="false" ht="12.75" hidden="false" customHeight="false" outlineLevel="0" collapsed="false">
      <c r="A1895" s="27" t="s">
        <v>11</v>
      </c>
      <c r="B1895" s="49" t="n">
        <v>39884</v>
      </c>
      <c r="C1895" s="28" t="n">
        <v>39885</v>
      </c>
      <c r="D1895" s="28" t="n">
        <v>39885</v>
      </c>
      <c r="E1895" s="18" t="n">
        <v>48.5</v>
      </c>
      <c r="F1895" s="18" t="n">
        <v>48</v>
      </c>
      <c r="G1895" s="45" t="n">
        <f aca="false">YEAR(B1895)</f>
        <v>2009</v>
      </c>
      <c r="H1895" s="37" t="str">
        <f aca="false">TEXT(B1895,"mmmm-yy")</f>
        <v>March-09</v>
      </c>
      <c r="I1895" s="18" t="n">
        <v>48.17</v>
      </c>
      <c r="J1895" s="37" t="n">
        <f aca="false">R1895</f>
        <v>3.87</v>
      </c>
      <c r="K1895" s="3" t="n">
        <f aca="false">I1895/J1895</f>
        <v>12.4470284237726</v>
      </c>
      <c r="L1895" s="3" t="n">
        <f aca="false">LN(K1895/K1894)</f>
        <v>0.12781299130525</v>
      </c>
      <c r="M1895" s="18"/>
      <c r="N1895" s="29" t="n">
        <v>2400</v>
      </c>
      <c r="O1895" s="30" t="n">
        <v>3</v>
      </c>
      <c r="P1895" s="30" t="n">
        <v>2</v>
      </c>
      <c r="Q1895" s="1" t="n">
        <f aca="false">MATCH(Analysis!B1895,'Daily Gas Price'!A:A)</f>
        <v>3051</v>
      </c>
      <c r="R1895" s="1" t="n">
        <f aca="false">INDEX('Daily Gas Price'!D:D,Analysis!Q1895)</f>
        <v>3.87</v>
      </c>
    </row>
    <row r="1896" customFormat="false" ht="12.75" hidden="false" customHeight="false" outlineLevel="0" collapsed="false">
      <c r="A1896" s="27" t="s">
        <v>11</v>
      </c>
      <c r="B1896" s="49" t="n">
        <v>39888</v>
      </c>
      <c r="C1896" s="28" t="n">
        <v>39889</v>
      </c>
      <c r="D1896" s="28" t="n">
        <v>39889</v>
      </c>
      <c r="E1896" s="18" t="n">
        <v>41</v>
      </c>
      <c r="F1896" s="18" t="n">
        <v>41</v>
      </c>
      <c r="G1896" s="45" t="n">
        <f aca="false">YEAR(B1896)</f>
        <v>2009</v>
      </c>
      <c r="H1896" s="37" t="str">
        <f aca="false">TEXT(B1896,"mmmm-yy")</f>
        <v>March-09</v>
      </c>
      <c r="I1896" s="18" t="n">
        <v>41</v>
      </c>
      <c r="J1896" s="37" t="n">
        <f aca="false">R1896</f>
        <v>3.78</v>
      </c>
      <c r="K1896" s="3" t="n">
        <f aca="false">I1896/J1896</f>
        <v>10.8465608465608</v>
      </c>
      <c r="L1896" s="3" t="n">
        <f aca="false">LN(K1896/K1895)</f>
        <v>-0.137633856527628</v>
      </c>
      <c r="M1896" s="18"/>
      <c r="N1896" s="30" t="n">
        <v>800</v>
      </c>
      <c r="O1896" s="30" t="n">
        <v>1</v>
      </c>
      <c r="P1896" s="30" t="n">
        <v>2</v>
      </c>
      <c r="Q1896" s="1" t="n">
        <f aca="false">MATCH(Analysis!B1896,'Daily Gas Price'!A:A)</f>
        <v>3053</v>
      </c>
      <c r="R1896" s="1" t="n">
        <f aca="false">INDEX('Daily Gas Price'!D:D,Analysis!Q1896)</f>
        <v>3.78</v>
      </c>
    </row>
    <row r="1897" customFormat="false" ht="12.75" hidden="false" customHeight="false" outlineLevel="0" collapsed="false">
      <c r="A1897" s="27" t="s">
        <v>11</v>
      </c>
      <c r="B1897" s="49" t="n">
        <v>39890</v>
      </c>
      <c r="C1897" s="28" t="n">
        <v>39891</v>
      </c>
      <c r="D1897" s="28" t="n">
        <v>39891</v>
      </c>
      <c r="E1897" s="18" t="n">
        <v>40.75</v>
      </c>
      <c r="F1897" s="18" t="n">
        <v>40.75</v>
      </c>
      <c r="G1897" s="45" t="n">
        <f aca="false">YEAR(B1897)</f>
        <v>2009</v>
      </c>
      <c r="H1897" s="37" t="str">
        <f aca="false">TEXT(B1897,"mmmm-yy")</f>
        <v>March-09</v>
      </c>
      <c r="I1897" s="18" t="n">
        <v>40.75</v>
      </c>
      <c r="J1897" s="37" t="n">
        <f aca="false">R1897</f>
        <v>3.75</v>
      </c>
      <c r="K1897" s="3" t="n">
        <f aca="false">I1897/J1897</f>
        <v>10.8666666666667</v>
      </c>
      <c r="L1897" s="3" t="n">
        <f aca="false">LN(K1897/K1896)</f>
        <v>0.00185194263174079</v>
      </c>
      <c r="M1897" s="18"/>
      <c r="N1897" s="30" t="n">
        <v>800</v>
      </c>
      <c r="O1897" s="30" t="n">
        <v>1</v>
      </c>
      <c r="P1897" s="30" t="n">
        <v>2</v>
      </c>
      <c r="Q1897" s="1" t="n">
        <f aca="false">MATCH(Analysis!B1897,'Daily Gas Price'!A:A)</f>
        <v>3055</v>
      </c>
      <c r="R1897" s="1" t="n">
        <f aca="false">INDEX('Daily Gas Price'!D:D,Analysis!Q1897)</f>
        <v>3.75</v>
      </c>
    </row>
    <row r="1898" customFormat="false" ht="12.75" hidden="false" customHeight="false" outlineLevel="0" collapsed="false">
      <c r="A1898" s="27" t="s">
        <v>11</v>
      </c>
      <c r="B1898" s="49" t="n">
        <v>39891</v>
      </c>
      <c r="C1898" s="28" t="n">
        <v>39892</v>
      </c>
      <c r="D1898" s="28" t="n">
        <v>39892</v>
      </c>
      <c r="E1898" s="18" t="n">
        <v>42.5</v>
      </c>
      <c r="F1898" s="18" t="n">
        <v>42.5</v>
      </c>
      <c r="G1898" s="45" t="n">
        <f aca="false">YEAR(B1898)</f>
        <v>2009</v>
      </c>
      <c r="H1898" s="37" t="str">
        <f aca="false">TEXT(B1898,"mmmm-yy")</f>
        <v>March-09</v>
      </c>
      <c r="I1898" s="18" t="n">
        <v>42.5</v>
      </c>
      <c r="J1898" s="37" t="n">
        <f aca="false">R1898</f>
        <v>3.68</v>
      </c>
      <c r="K1898" s="3" t="n">
        <f aca="false">I1898/J1898</f>
        <v>11.5489130434783</v>
      </c>
      <c r="L1898" s="3" t="n">
        <f aca="false">LN(K1898/K1897)</f>
        <v>0.0608913240449791</v>
      </c>
      <c r="M1898" s="18"/>
      <c r="N1898" s="30" t="n">
        <v>800</v>
      </c>
      <c r="O1898" s="30" t="n">
        <v>1</v>
      </c>
      <c r="P1898" s="30" t="n">
        <v>2</v>
      </c>
      <c r="Q1898" s="1" t="n">
        <f aca="false">MATCH(Analysis!B1898,'Daily Gas Price'!A:A)</f>
        <v>3056</v>
      </c>
      <c r="R1898" s="1" t="n">
        <f aca="false">INDEX('Daily Gas Price'!D:D,Analysis!Q1898)</f>
        <v>3.68</v>
      </c>
    </row>
    <row r="1899" customFormat="false" ht="12.75" hidden="false" customHeight="false" outlineLevel="0" collapsed="false">
      <c r="A1899" s="27" t="s">
        <v>11</v>
      </c>
      <c r="B1899" s="49" t="n">
        <v>39903</v>
      </c>
      <c r="C1899" s="28" t="n">
        <v>39904</v>
      </c>
      <c r="D1899" s="28" t="n">
        <v>39904</v>
      </c>
      <c r="E1899" s="18" t="n">
        <v>40.5</v>
      </c>
      <c r="F1899" s="18" t="n">
        <v>40.25</v>
      </c>
      <c r="G1899" s="45" t="n">
        <f aca="false">YEAR(B1899)</f>
        <v>2009</v>
      </c>
      <c r="H1899" s="37" t="str">
        <f aca="false">TEXT(B1899,"mmmm-yy")</f>
        <v>March-09</v>
      </c>
      <c r="I1899" s="18" t="n">
        <v>40.33</v>
      </c>
      <c r="J1899" s="37" t="n">
        <f aca="false">R1899</f>
        <v>3.58</v>
      </c>
      <c r="K1899" s="3" t="n">
        <f aca="false">I1899/J1899</f>
        <v>11.2653631284916</v>
      </c>
      <c r="L1899" s="3" t="n">
        <f aca="false">LN(K1899/K1898)</f>
        <v>-0.0248585152768637</v>
      </c>
      <c r="M1899" s="18"/>
      <c r="N1899" s="29" t="n">
        <v>2400</v>
      </c>
      <c r="O1899" s="30" t="n">
        <v>3</v>
      </c>
      <c r="P1899" s="30" t="n">
        <v>3</v>
      </c>
      <c r="Q1899" s="1" t="n">
        <f aca="false">MATCH(Analysis!B1899,'Daily Gas Price'!A:A)</f>
        <v>3064</v>
      </c>
      <c r="R1899" s="1" t="n">
        <f aca="false">INDEX('Daily Gas Price'!D:D,Analysis!Q1899)</f>
        <v>3.58</v>
      </c>
    </row>
    <row r="1900" customFormat="false" ht="12.75" hidden="false" customHeight="false" outlineLevel="0" collapsed="false">
      <c r="A1900" s="27" t="s">
        <v>11</v>
      </c>
      <c r="B1900" s="49" t="n">
        <v>39905</v>
      </c>
      <c r="C1900" s="28" t="n">
        <v>39906</v>
      </c>
      <c r="D1900" s="28" t="n">
        <v>39906</v>
      </c>
      <c r="E1900" s="18" t="n">
        <v>39</v>
      </c>
      <c r="F1900" s="18" t="n">
        <v>39</v>
      </c>
      <c r="G1900" s="45" t="n">
        <f aca="false">YEAR(B1900)</f>
        <v>2009</v>
      </c>
      <c r="H1900" s="37" t="str">
        <f aca="false">TEXT(B1900,"mmmm-yy")</f>
        <v>April-09</v>
      </c>
      <c r="I1900" s="18" t="n">
        <v>39</v>
      </c>
      <c r="J1900" s="37" t="n">
        <f aca="false">R1900</f>
        <v>3.69</v>
      </c>
      <c r="K1900" s="3" t="n">
        <f aca="false">I1900/J1900</f>
        <v>10.5691056910569</v>
      </c>
      <c r="L1900" s="3" t="n">
        <f aca="false">LN(K1900/K1899)</f>
        <v>-0.0637976203954573</v>
      </c>
      <c r="M1900" s="18"/>
      <c r="N1900" s="30" t="n">
        <v>800</v>
      </c>
      <c r="O1900" s="30" t="n">
        <v>1</v>
      </c>
      <c r="P1900" s="30" t="n">
        <v>2</v>
      </c>
      <c r="Q1900" s="1" t="n">
        <f aca="false">MATCH(Analysis!B1900,'Daily Gas Price'!A:A)</f>
        <v>3066</v>
      </c>
      <c r="R1900" s="1" t="n">
        <f aca="false">INDEX('Daily Gas Price'!D:D,Analysis!Q1900)</f>
        <v>3.69</v>
      </c>
    </row>
    <row r="1901" customFormat="false" ht="12.75" hidden="false" customHeight="false" outlineLevel="0" collapsed="false">
      <c r="A1901" s="27" t="s">
        <v>11</v>
      </c>
      <c r="B1901" s="49" t="n">
        <v>39906</v>
      </c>
      <c r="C1901" s="28" t="n">
        <v>39909</v>
      </c>
      <c r="D1901" s="28" t="n">
        <v>39909</v>
      </c>
      <c r="E1901" s="18" t="n">
        <v>42</v>
      </c>
      <c r="F1901" s="18" t="n">
        <v>42</v>
      </c>
      <c r="G1901" s="45" t="n">
        <f aca="false">YEAR(B1901)</f>
        <v>2009</v>
      </c>
      <c r="H1901" s="37" t="str">
        <f aca="false">TEXT(B1901,"mmmm-yy")</f>
        <v>April-09</v>
      </c>
      <c r="I1901" s="18" t="n">
        <v>42</v>
      </c>
      <c r="J1901" s="37" t="n">
        <f aca="false">R1901</f>
        <v>3.66</v>
      </c>
      <c r="K1901" s="3" t="n">
        <f aca="false">I1901/J1901</f>
        <v>11.4754098360656</v>
      </c>
      <c r="L1901" s="3" t="n">
        <f aca="false">LN(K1901/K1900)</f>
        <v>0.0822712827928828</v>
      </c>
      <c r="M1901" s="18"/>
      <c r="N1901" s="29" t="n">
        <v>1600</v>
      </c>
      <c r="O1901" s="30" t="n">
        <v>2</v>
      </c>
      <c r="P1901" s="30" t="n">
        <v>2</v>
      </c>
      <c r="Q1901" s="1" t="n">
        <f aca="false">MATCH(Analysis!B1901,'Daily Gas Price'!A:A)</f>
        <v>3067</v>
      </c>
      <c r="R1901" s="1" t="n">
        <f aca="false">INDEX('Daily Gas Price'!D:D,Analysis!Q1901)</f>
        <v>3.66</v>
      </c>
    </row>
    <row r="1902" customFormat="false" ht="12.75" hidden="false" customHeight="false" outlineLevel="0" collapsed="false">
      <c r="A1902" s="27" t="s">
        <v>11</v>
      </c>
      <c r="B1902" s="49" t="n">
        <v>39909</v>
      </c>
      <c r="C1902" s="28" t="n">
        <v>39910</v>
      </c>
      <c r="D1902" s="28" t="n">
        <v>39910</v>
      </c>
      <c r="E1902" s="18" t="n">
        <v>45.75</v>
      </c>
      <c r="F1902" s="18" t="n">
        <v>45</v>
      </c>
      <c r="G1902" s="45" t="n">
        <f aca="false">YEAR(B1902)</f>
        <v>2009</v>
      </c>
      <c r="H1902" s="37" t="str">
        <f aca="false">TEXT(B1902,"mmmm-yy")</f>
        <v>April-09</v>
      </c>
      <c r="I1902" s="18" t="n">
        <v>45.42</v>
      </c>
      <c r="J1902" s="37" t="n">
        <f aca="false">R1902</f>
        <v>3.74</v>
      </c>
      <c r="K1902" s="3" t="n">
        <f aca="false">I1902/J1902</f>
        <v>12.144385026738</v>
      </c>
      <c r="L1902" s="3" t="n">
        <f aca="false">LN(K1902/K1901)</f>
        <v>0.0566604543808785</v>
      </c>
      <c r="M1902" s="18"/>
      <c r="N1902" s="29" t="n">
        <v>2400</v>
      </c>
      <c r="O1902" s="30" t="n">
        <v>3</v>
      </c>
      <c r="P1902" s="30" t="n">
        <v>3</v>
      </c>
      <c r="Q1902" s="1" t="n">
        <f aca="false">MATCH(Analysis!B1902,'Daily Gas Price'!A:A)</f>
        <v>3068</v>
      </c>
      <c r="R1902" s="1" t="n">
        <f aca="false">INDEX('Daily Gas Price'!D:D,Analysis!Q1902)</f>
        <v>3.74</v>
      </c>
    </row>
    <row r="1903" customFormat="false" ht="12.75" hidden="false" customHeight="false" outlineLevel="0" collapsed="false">
      <c r="A1903" s="27" t="s">
        <v>11</v>
      </c>
      <c r="B1903" s="49" t="n">
        <v>39910</v>
      </c>
      <c r="C1903" s="28" t="n">
        <v>39911</v>
      </c>
      <c r="D1903" s="28" t="n">
        <v>39911</v>
      </c>
      <c r="E1903" s="18" t="n">
        <v>43.75</v>
      </c>
      <c r="F1903" s="18" t="n">
        <v>43.75</v>
      </c>
      <c r="G1903" s="45" t="n">
        <f aca="false">YEAR(B1903)</f>
        <v>2009</v>
      </c>
      <c r="H1903" s="37" t="str">
        <f aca="false">TEXT(B1903,"mmmm-yy")</f>
        <v>April-09</v>
      </c>
      <c r="I1903" s="18" t="n">
        <v>43.75</v>
      </c>
      <c r="J1903" s="37" t="n">
        <f aca="false">R1903</f>
        <v>3.6</v>
      </c>
      <c r="K1903" s="3" t="n">
        <f aca="false">I1903/J1903</f>
        <v>12.1527777777778</v>
      </c>
      <c r="L1903" s="3" t="n">
        <f aca="false">LN(K1903/K1902)</f>
        <v>0.000690842090587258</v>
      </c>
      <c r="M1903" s="18"/>
      <c r="N1903" s="30" t="n">
        <v>800</v>
      </c>
      <c r="O1903" s="30" t="n">
        <v>1</v>
      </c>
      <c r="P1903" s="30" t="n">
        <v>2</v>
      </c>
      <c r="Q1903" s="1" t="n">
        <f aca="false">MATCH(Analysis!B1903,'Daily Gas Price'!A:A)</f>
        <v>3069</v>
      </c>
      <c r="R1903" s="1" t="n">
        <f aca="false">INDEX('Daily Gas Price'!D:D,Analysis!Q1903)</f>
        <v>3.6</v>
      </c>
    </row>
    <row r="1904" customFormat="false" ht="12.75" hidden="false" customHeight="false" outlineLevel="0" collapsed="false">
      <c r="A1904" s="27" t="s">
        <v>11</v>
      </c>
      <c r="B1904" s="49" t="n">
        <v>39917</v>
      </c>
      <c r="C1904" s="28" t="n">
        <v>39918</v>
      </c>
      <c r="D1904" s="28" t="n">
        <v>39918</v>
      </c>
      <c r="E1904" s="18" t="n">
        <v>39.75</v>
      </c>
      <c r="F1904" s="18" t="n">
        <v>39.5</v>
      </c>
      <c r="G1904" s="45" t="n">
        <f aca="false">YEAR(B1904)</f>
        <v>2009</v>
      </c>
      <c r="H1904" s="37" t="str">
        <f aca="false">TEXT(B1904,"mmmm-yy")</f>
        <v>April-09</v>
      </c>
      <c r="I1904" s="18" t="n">
        <v>39.58</v>
      </c>
      <c r="J1904" s="37" t="n">
        <f aca="false">R1904</f>
        <v>3.59</v>
      </c>
      <c r="K1904" s="3" t="n">
        <f aca="false">I1904/J1904</f>
        <v>11.025069637883</v>
      </c>
      <c r="L1904" s="3" t="n">
        <f aca="false">LN(K1904/K1903)</f>
        <v>-0.0973860296673268</v>
      </c>
      <c r="M1904" s="18"/>
      <c r="N1904" s="29" t="n">
        <v>2400</v>
      </c>
      <c r="O1904" s="30" t="n">
        <v>3</v>
      </c>
      <c r="P1904" s="30" t="n">
        <v>2</v>
      </c>
      <c r="Q1904" s="1" t="n">
        <f aca="false">MATCH(Analysis!B1904,'Daily Gas Price'!A:A)</f>
        <v>3073</v>
      </c>
      <c r="R1904" s="1" t="n">
        <f aca="false">INDEX('Daily Gas Price'!D:D,Analysis!Q1904)</f>
        <v>3.59</v>
      </c>
    </row>
    <row r="1905" customFormat="false" ht="12.75" hidden="false" customHeight="false" outlineLevel="0" collapsed="false">
      <c r="A1905" s="27" t="s">
        <v>11</v>
      </c>
      <c r="B1905" s="49" t="n">
        <v>39919</v>
      </c>
      <c r="C1905" s="28" t="n">
        <v>39920</v>
      </c>
      <c r="D1905" s="28" t="n">
        <v>39920</v>
      </c>
      <c r="E1905" s="18" t="n">
        <v>36.5</v>
      </c>
      <c r="F1905" s="18" t="n">
        <v>36.5</v>
      </c>
      <c r="G1905" s="45" t="n">
        <f aca="false">YEAR(B1905)</f>
        <v>2009</v>
      </c>
      <c r="H1905" s="37" t="str">
        <f aca="false">TEXT(B1905,"mmmm-yy")</f>
        <v>April-09</v>
      </c>
      <c r="I1905" s="18" t="n">
        <v>36.5</v>
      </c>
      <c r="J1905" s="37" t="n">
        <f aca="false">R1905</f>
        <v>3.54</v>
      </c>
      <c r="K1905" s="3" t="n">
        <f aca="false">I1905/J1905</f>
        <v>10.3107344632768</v>
      </c>
      <c r="L1905" s="3" t="n">
        <f aca="false">LN(K1905/K1904)</f>
        <v>-0.0669862042314696</v>
      </c>
      <c r="M1905" s="18"/>
      <c r="N1905" s="29" t="n">
        <v>1600</v>
      </c>
      <c r="O1905" s="30" t="n">
        <v>2</v>
      </c>
      <c r="P1905" s="30" t="n">
        <v>2</v>
      </c>
      <c r="Q1905" s="1" t="n">
        <f aca="false">MATCH(Analysis!B1905,'Daily Gas Price'!A:A)</f>
        <v>3075</v>
      </c>
      <c r="R1905" s="1" t="n">
        <f aca="false">INDEX('Daily Gas Price'!D:D,Analysis!Q1905)</f>
        <v>3.54</v>
      </c>
    </row>
    <row r="1906" customFormat="false" ht="12.75" hidden="false" customHeight="false" outlineLevel="0" collapsed="false">
      <c r="A1906" s="27" t="s">
        <v>11</v>
      </c>
      <c r="B1906" s="49" t="n">
        <v>39920</v>
      </c>
      <c r="C1906" s="28" t="n">
        <v>39923</v>
      </c>
      <c r="D1906" s="28" t="n">
        <v>39923</v>
      </c>
      <c r="E1906" s="18" t="n">
        <v>41.5</v>
      </c>
      <c r="F1906" s="18" t="n">
        <v>41.5</v>
      </c>
      <c r="G1906" s="45" t="n">
        <f aca="false">YEAR(B1906)</f>
        <v>2009</v>
      </c>
      <c r="H1906" s="37" t="str">
        <f aca="false">TEXT(B1906,"mmmm-yy")</f>
        <v>April-09</v>
      </c>
      <c r="I1906" s="18" t="n">
        <v>41.5</v>
      </c>
      <c r="J1906" s="37" t="n">
        <f aca="false">R1906</f>
        <v>3.47</v>
      </c>
      <c r="K1906" s="3" t="n">
        <f aca="false">I1906/J1906</f>
        <v>11.9596541786744</v>
      </c>
      <c r="L1906" s="3" t="n">
        <f aca="false">LN(K1906/K1905)</f>
        <v>0.148353299835122</v>
      </c>
      <c r="M1906" s="18"/>
      <c r="N1906" s="30" t="n">
        <v>800</v>
      </c>
      <c r="O1906" s="30" t="n">
        <v>1</v>
      </c>
      <c r="P1906" s="30" t="n">
        <v>2</v>
      </c>
      <c r="Q1906" s="1" t="n">
        <f aca="false">MATCH(Analysis!B1906,'Daily Gas Price'!A:A)</f>
        <v>3076</v>
      </c>
      <c r="R1906" s="1" t="n">
        <f aca="false">INDEX('Daily Gas Price'!D:D,Analysis!Q1906)</f>
        <v>3.47</v>
      </c>
    </row>
    <row r="1907" customFormat="false" ht="12.75" hidden="false" customHeight="false" outlineLevel="0" collapsed="false">
      <c r="A1907" s="27" t="s">
        <v>11</v>
      </c>
      <c r="B1907" s="49" t="n">
        <v>39923</v>
      </c>
      <c r="C1907" s="28" t="n">
        <v>39924</v>
      </c>
      <c r="D1907" s="28" t="n">
        <v>39924</v>
      </c>
      <c r="E1907" s="18" t="n">
        <v>38.5</v>
      </c>
      <c r="F1907" s="18" t="n">
        <v>38.25</v>
      </c>
      <c r="G1907" s="45" t="n">
        <f aca="false">YEAR(B1907)</f>
        <v>2009</v>
      </c>
      <c r="H1907" s="37" t="str">
        <f aca="false">TEXT(B1907,"mmmm-yy")</f>
        <v>April-09</v>
      </c>
      <c r="I1907" s="18" t="n">
        <v>38.38</v>
      </c>
      <c r="J1907" s="37" t="n">
        <f aca="false">R1907</f>
        <v>3.55</v>
      </c>
      <c r="K1907" s="3" t="n">
        <f aca="false">I1907/J1907</f>
        <v>10.8112676056338</v>
      </c>
      <c r="L1907" s="3" t="n">
        <f aca="false">LN(K1907/K1906)</f>
        <v>-0.100949946185655</v>
      </c>
      <c r="M1907" s="18"/>
      <c r="N1907" s="29" t="n">
        <v>1600</v>
      </c>
      <c r="O1907" s="30" t="n">
        <v>2</v>
      </c>
      <c r="P1907" s="30" t="n">
        <v>3</v>
      </c>
      <c r="Q1907" s="1" t="n">
        <f aca="false">MATCH(Analysis!B1907,'Daily Gas Price'!A:A)</f>
        <v>3077</v>
      </c>
      <c r="R1907" s="1" t="n">
        <f aca="false">INDEX('Daily Gas Price'!D:D,Analysis!Q1907)</f>
        <v>3.55</v>
      </c>
    </row>
    <row r="1908" customFormat="false" ht="12.75" hidden="false" customHeight="false" outlineLevel="0" collapsed="false">
      <c r="A1908" s="27" t="s">
        <v>11</v>
      </c>
      <c r="B1908" s="49" t="n">
        <v>39924</v>
      </c>
      <c r="C1908" s="28" t="n">
        <v>39925</v>
      </c>
      <c r="D1908" s="28" t="n">
        <v>39925</v>
      </c>
      <c r="E1908" s="18" t="n">
        <v>38</v>
      </c>
      <c r="F1908" s="18" t="n">
        <v>38</v>
      </c>
      <c r="G1908" s="45" t="n">
        <f aca="false">YEAR(B1908)</f>
        <v>2009</v>
      </c>
      <c r="H1908" s="37" t="str">
        <f aca="false">TEXT(B1908,"mmmm-yy")</f>
        <v>April-09</v>
      </c>
      <c r="I1908" s="18" t="n">
        <v>38</v>
      </c>
      <c r="J1908" s="37" t="n">
        <f aca="false">R1908</f>
        <v>3.43</v>
      </c>
      <c r="K1908" s="3" t="n">
        <f aca="false">I1908/J1908</f>
        <v>11.0787172011662</v>
      </c>
      <c r="L1908" s="3" t="n">
        <f aca="false">LN(K1908/K1907)</f>
        <v>0.0244370114563076</v>
      </c>
      <c r="M1908" s="18"/>
      <c r="N1908" s="30" t="n">
        <v>800</v>
      </c>
      <c r="O1908" s="30" t="n">
        <v>1</v>
      </c>
      <c r="P1908" s="30" t="n">
        <v>2</v>
      </c>
      <c r="Q1908" s="1" t="n">
        <f aca="false">MATCH(Analysis!B1908,'Daily Gas Price'!A:A)</f>
        <v>3078</v>
      </c>
      <c r="R1908" s="1" t="n">
        <f aca="false">INDEX('Daily Gas Price'!D:D,Analysis!Q1908)</f>
        <v>3.43</v>
      </c>
    </row>
    <row r="1909" customFormat="false" ht="12.75" hidden="false" customHeight="false" outlineLevel="0" collapsed="false">
      <c r="A1909" s="27" t="s">
        <v>11</v>
      </c>
      <c r="B1909" s="49" t="n">
        <v>39933</v>
      </c>
      <c r="C1909" s="28" t="n">
        <v>39934</v>
      </c>
      <c r="D1909" s="28" t="n">
        <v>39934</v>
      </c>
      <c r="E1909" s="18" t="n">
        <v>36.5</v>
      </c>
      <c r="F1909" s="18" t="n">
        <v>36.5</v>
      </c>
      <c r="G1909" s="45" t="n">
        <f aca="false">YEAR(B1909)</f>
        <v>2009</v>
      </c>
      <c r="H1909" s="37" t="str">
        <f aca="false">TEXT(B1909,"mmmm-yy")</f>
        <v>April-09</v>
      </c>
      <c r="I1909" s="18" t="n">
        <v>36.5</v>
      </c>
      <c r="J1909" s="37" t="n">
        <f aca="false">R1909</f>
        <v>3.25</v>
      </c>
      <c r="K1909" s="3" t="n">
        <f aca="false">I1909/J1909</f>
        <v>11.2307692307692</v>
      </c>
      <c r="L1909" s="3" t="n">
        <f aca="false">LN(K1909/K1908)</f>
        <v>0.0136313656982626</v>
      </c>
      <c r="M1909" s="18"/>
      <c r="N1909" s="30" t="n">
        <v>800</v>
      </c>
      <c r="O1909" s="30" t="n">
        <v>1</v>
      </c>
      <c r="P1909" s="30" t="n">
        <v>2</v>
      </c>
      <c r="Q1909" s="1" t="n">
        <f aca="false">MATCH(Analysis!B1909,'Daily Gas Price'!A:A)</f>
        <v>3085</v>
      </c>
      <c r="R1909" s="1" t="n">
        <f aca="false">INDEX('Daily Gas Price'!D:D,Analysis!Q1909)</f>
        <v>3.25</v>
      </c>
    </row>
    <row r="1910" customFormat="false" ht="12.75" hidden="false" customHeight="false" outlineLevel="0" collapsed="false">
      <c r="A1910" s="27" t="s">
        <v>11</v>
      </c>
      <c r="B1910" s="49" t="n">
        <v>39937</v>
      </c>
      <c r="C1910" s="28" t="n">
        <v>39938</v>
      </c>
      <c r="D1910" s="28" t="n">
        <v>39938</v>
      </c>
      <c r="E1910" s="18" t="n">
        <v>38.75</v>
      </c>
      <c r="F1910" s="18" t="n">
        <v>38.75</v>
      </c>
      <c r="G1910" s="45" t="n">
        <f aca="false">YEAR(B1910)</f>
        <v>2009</v>
      </c>
      <c r="H1910" s="37" t="str">
        <f aca="false">TEXT(B1910,"mmmm-yy")</f>
        <v>May-09</v>
      </c>
      <c r="I1910" s="18" t="n">
        <v>38.75</v>
      </c>
      <c r="J1910" s="37" t="n">
        <f aca="false">R1910</f>
        <v>3.47</v>
      </c>
      <c r="K1910" s="3" t="n">
        <f aca="false">I1910/J1910</f>
        <v>11.1671469740634</v>
      </c>
      <c r="L1910" s="3" t="n">
        <f aca="false">LN(K1910/K1909)</f>
        <v>-0.00568110240621159</v>
      </c>
      <c r="M1910" s="18"/>
      <c r="N1910" s="30" t="n">
        <v>800</v>
      </c>
      <c r="O1910" s="30" t="n">
        <v>1</v>
      </c>
      <c r="P1910" s="30" t="n">
        <v>2</v>
      </c>
      <c r="Q1910" s="1" t="n">
        <f aca="false">MATCH(Analysis!B1910,'Daily Gas Price'!A:A)</f>
        <v>3087</v>
      </c>
      <c r="R1910" s="1" t="n">
        <f aca="false">INDEX('Daily Gas Price'!D:D,Analysis!Q1910)</f>
        <v>3.47</v>
      </c>
    </row>
    <row r="1911" customFormat="false" ht="12.75" hidden="false" customHeight="false" outlineLevel="0" collapsed="false">
      <c r="A1911" s="27" t="s">
        <v>11</v>
      </c>
      <c r="B1911" s="49" t="n">
        <v>39938</v>
      </c>
      <c r="C1911" s="28" t="n">
        <v>39939</v>
      </c>
      <c r="D1911" s="28" t="n">
        <v>39939</v>
      </c>
      <c r="E1911" s="18" t="n">
        <v>37.5</v>
      </c>
      <c r="F1911" s="18" t="n">
        <v>37.5</v>
      </c>
      <c r="G1911" s="45" t="n">
        <f aca="false">YEAR(B1911)</f>
        <v>2009</v>
      </c>
      <c r="H1911" s="37" t="str">
        <f aca="false">TEXT(B1911,"mmmm-yy")</f>
        <v>May-09</v>
      </c>
      <c r="I1911" s="18" t="n">
        <v>37.5</v>
      </c>
      <c r="J1911" s="37" t="n">
        <f aca="false">R1911</f>
        <v>3.62</v>
      </c>
      <c r="K1911" s="3" t="n">
        <f aca="false">I1911/J1911</f>
        <v>10.3591160220994</v>
      </c>
      <c r="L1911" s="3" t="n">
        <f aca="false">LN(K1911/K1910)</f>
        <v>-0.0751092547019026</v>
      </c>
      <c r="M1911" s="18"/>
      <c r="N1911" s="29" t="n">
        <v>4800</v>
      </c>
      <c r="O1911" s="30" t="n">
        <v>6</v>
      </c>
      <c r="P1911" s="30" t="n">
        <v>3</v>
      </c>
      <c r="Q1911" s="1" t="n">
        <f aca="false">MATCH(Analysis!B1911,'Daily Gas Price'!A:A)</f>
        <v>3088</v>
      </c>
      <c r="R1911" s="1" t="n">
        <f aca="false">INDEX('Daily Gas Price'!D:D,Analysis!Q1911)</f>
        <v>3.62</v>
      </c>
    </row>
    <row r="1912" customFormat="false" ht="12.75" hidden="false" customHeight="false" outlineLevel="0" collapsed="false">
      <c r="A1912" s="27" t="s">
        <v>11</v>
      </c>
      <c r="B1912" s="49" t="n">
        <v>39939</v>
      </c>
      <c r="C1912" s="28" t="n">
        <v>39940</v>
      </c>
      <c r="D1912" s="28" t="n">
        <v>39940</v>
      </c>
      <c r="E1912" s="18" t="n">
        <v>40</v>
      </c>
      <c r="F1912" s="18" t="n">
        <v>40</v>
      </c>
      <c r="G1912" s="45" t="n">
        <f aca="false">YEAR(B1912)</f>
        <v>2009</v>
      </c>
      <c r="H1912" s="37" t="str">
        <f aca="false">TEXT(B1912,"mmmm-yy")</f>
        <v>May-09</v>
      </c>
      <c r="I1912" s="18" t="n">
        <v>40</v>
      </c>
      <c r="J1912" s="37" t="n">
        <f aca="false">R1912</f>
        <v>3.67</v>
      </c>
      <c r="K1912" s="3" t="n">
        <f aca="false">I1912/J1912</f>
        <v>10.8991825613079</v>
      </c>
      <c r="L1912" s="3" t="n">
        <f aca="false">LN(K1912/K1911)</f>
        <v>0.050820884908772</v>
      </c>
      <c r="M1912" s="18"/>
      <c r="N1912" s="30" t="n">
        <v>800</v>
      </c>
      <c r="O1912" s="30" t="n">
        <v>1</v>
      </c>
      <c r="P1912" s="30" t="n">
        <v>2</v>
      </c>
      <c r="Q1912" s="1" t="n">
        <f aca="false">MATCH(Analysis!B1912,'Daily Gas Price'!A:A)</f>
        <v>3089</v>
      </c>
      <c r="R1912" s="1" t="n">
        <f aca="false">INDEX('Daily Gas Price'!D:D,Analysis!Q1912)</f>
        <v>3.67</v>
      </c>
    </row>
    <row r="1913" customFormat="false" ht="12.75" hidden="false" customHeight="false" outlineLevel="0" collapsed="false">
      <c r="A1913" s="27" t="s">
        <v>11</v>
      </c>
      <c r="B1913" s="49" t="n">
        <v>39940</v>
      </c>
      <c r="C1913" s="28" t="n">
        <v>39941</v>
      </c>
      <c r="D1913" s="28" t="n">
        <v>39941</v>
      </c>
      <c r="E1913" s="18" t="n">
        <v>41.5</v>
      </c>
      <c r="F1913" s="18" t="n">
        <v>41.5</v>
      </c>
      <c r="G1913" s="45" t="n">
        <f aca="false">YEAR(B1913)</f>
        <v>2009</v>
      </c>
      <c r="H1913" s="37" t="str">
        <f aca="false">TEXT(B1913,"mmmm-yy")</f>
        <v>May-09</v>
      </c>
      <c r="I1913" s="18" t="n">
        <v>41.5</v>
      </c>
      <c r="J1913" s="37" t="n">
        <f aca="false">R1913</f>
        <v>3.96</v>
      </c>
      <c r="K1913" s="3" t="n">
        <f aca="false">I1913/J1913</f>
        <v>10.479797979798</v>
      </c>
      <c r="L1913" s="3" t="n">
        <f aca="false">LN(K1913/K1912)</f>
        <v>-0.0392383900771941</v>
      </c>
      <c r="M1913" s="18"/>
      <c r="N1913" s="30" t="n">
        <v>800</v>
      </c>
      <c r="O1913" s="30" t="n">
        <v>1</v>
      </c>
      <c r="P1913" s="30" t="n">
        <v>2</v>
      </c>
      <c r="Q1913" s="1" t="n">
        <f aca="false">MATCH(Analysis!B1913,'Daily Gas Price'!A:A)</f>
        <v>3090</v>
      </c>
      <c r="R1913" s="1" t="n">
        <f aca="false">INDEX('Daily Gas Price'!D:D,Analysis!Q1913)</f>
        <v>3.96</v>
      </c>
    </row>
    <row r="1914" customFormat="false" ht="12.75" hidden="false" customHeight="false" outlineLevel="0" collapsed="false">
      <c r="A1914" s="27" t="s">
        <v>11</v>
      </c>
      <c r="B1914" s="49" t="n">
        <v>39941</v>
      </c>
      <c r="C1914" s="28" t="n">
        <v>39944</v>
      </c>
      <c r="D1914" s="28" t="n">
        <v>39944</v>
      </c>
      <c r="E1914" s="18" t="n">
        <v>39.25</v>
      </c>
      <c r="F1914" s="18" t="n">
        <v>38.75</v>
      </c>
      <c r="G1914" s="45" t="n">
        <f aca="false">YEAR(B1914)</f>
        <v>2009</v>
      </c>
      <c r="H1914" s="37" t="str">
        <f aca="false">TEXT(B1914,"mmmm-yy")</f>
        <v>May-09</v>
      </c>
      <c r="I1914" s="18" t="n">
        <v>39</v>
      </c>
      <c r="J1914" s="37" t="n">
        <f aca="false">R1914</f>
        <v>4.16</v>
      </c>
      <c r="K1914" s="3" t="n">
        <f aca="false">I1914/J1914</f>
        <v>9.375</v>
      </c>
      <c r="L1914" s="3" t="n">
        <f aca="false">LN(K1914/K1913)</f>
        <v>-0.111402830113789</v>
      </c>
      <c r="M1914" s="18"/>
      <c r="N1914" s="29" t="n">
        <v>2400</v>
      </c>
      <c r="O1914" s="30" t="n">
        <v>3</v>
      </c>
      <c r="P1914" s="30" t="n">
        <v>3</v>
      </c>
      <c r="Q1914" s="1" t="n">
        <f aca="false">MATCH(Analysis!B1914,'Daily Gas Price'!A:A)</f>
        <v>3091</v>
      </c>
      <c r="R1914" s="1" t="n">
        <f aca="false">INDEX('Daily Gas Price'!D:D,Analysis!Q1914)</f>
        <v>4.16</v>
      </c>
    </row>
    <row r="1915" customFormat="false" ht="12.75" hidden="false" customHeight="false" outlineLevel="0" collapsed="false">
      <c r="A1915" s="27" t="s">
        <v>11</v>
      </c>
      <c r="B1915" s="49" t="n">
        <v>39945</v>
      </c>
      <c r="C1915" s="28" t="n">
        <v>39946</v>
      </c>
      <c r="D1915" s="28" t="n">
        <v>39946</v>
      </c>
      <c r="E1915" s="18" t="n">
        <v>39</v>
      </c>
      <c r="F1915" s="18" t="n">
        <v>38.8</v>
      </c>
      <c r="G1915" s="45" t="n">
        <f aca="false">YEAR(B1915)</f>
        <v>2009</v>
      </c>
      <c r="H1915" s="37" t="str">
        <f aca="false">TEXT(B1915,"mmmm-yy")</f>
        <v>May-09</v>
      </c>
      <c r="I1915" s="18" t="n">
        <v>38.93</v>
      </c>
      <c r="J1915" s="37" t="n">
        <f aca="false">R1915</f>
        <v>4.41</v>
      </c>
      <c r="K1915" s="3" t="n">
        <f aca="false">I1915/J1915</f>
        <v>8.82766439909297</v>
      </c>
      <c r="L1915" s="3" t="n">
        <f aca="false">LN(K1915/K1914)</f>
        <v>-0.0601560996928648</v>
      </c>
      <c r="M1915" s="18"/>
      <c r="N1915" s="29" t="n">
        <v>2400</v>
      </c>
      <c r="O1915" s="30" t="n">
        <v>3</v>
      </c>
      <c r="P1915" s="30" t="n">
        <v>3</v>
      </c>
      <c r="Q1915" s="1" t="n">
        <f aca="false">MATCH(Analysis!B1915,'Daily Gas Price'!A:A)</f>
        <v>3093</v>
      </c>
      <c r="R1915" s="1" t="n">
        <f aca="false">INDEX('Daily Gas Price'!D:D,Analysis!Q1915)</f>
        <v>4.41</v>
      </c>
    </row>
    <row r="1916" customFormat="false" ht="12.75" hidden="false" customHeight="false" outlineLevel="0" collapsed="false">
      <c r="A1916" s="27" t="s">
        <v>11</v>
      </c>
      <c r="B1916" s="49" t="n">
        <v>39946</v>
      </c>
      <c r="C1916" s="28" t="n">
        <v>39947</v>
      </c>
      <c r="D1916" s="28" t="n">
        <v>39947</v>
      </c>
      <c r="E1916" s="18" t="n">
        <v>39</v>
      </c>
      <c r="F1916" s="18" t="n">
        <v>38.25</v>
      </c>
      <c r="G1916" s="45" t="n">
        <f aca="false">YEAR(B1916)</f>
        <v>2009</v>
      </c>
      <c r="H1916" s="37" t="str">
        <f aca="false">TEXT(B1916,"mmmm-yy")</f>
        <v>May-09</v>
      </c>
      <c r="I1916" s="18" t="n">
        <v>38.45</v>
      </c>
      <c r="J1916" s="37" t="n">
        <f aca="false">R1916</f>
        <v>4.42</v>
      </c>
      <c r="K1916" s="3" t="n">
        <f aca="false">I1916/J1916</f>
        <v>8.69909502262444</v>
      </c>
      <c r="L1916" s="3" t="n">
        <f aca="false">LN(K1916/K1915)</f>
        <v>-0.0146714723015634</v>
      </c>
      <c r="M1916" s="18"/>
      <c r="N1916" s="29" t="n">
        <v>4000</v>
      </c>
      <c r="O1916" s="30" t="n">
        <v>5</v>
      </c>
      <c r="P1916" s="30" t="n">
        <v>4</v>
      </c>
      <c r="Q1916" s="1" t="n">
        <f aca="false">MATCH(Analysis!B1916,'Daily Gas Price'!A:A)</f>
        <v>3094</v>
      </c>
      <c r="R1916" s="1" t="n">
        <f aca="false">INDEX('Daily Gas Price'!D:D,Analysis!Q1916)</f>
        <v>4.42</v>
      </c>
    </row>
    <row r="1917" customFormat="false" ht="12.75" hidden="false" customHeight="false" outlineLevel="0" collapsed="false">
      <c r="A1917" s="27" t="s">
        <v>11</v>
      </c>
      <c r="B1917" s="49" t="n">
        <v>39951</v>
      </c>
      <c r="C1917" s="28" t="n">
        <v>39952</v>
      </c>
      <c r="D1917" s="28" t="n">
        <v>39952</v>
      </c>
      <c r="E1917" s="18" t="n">
        <v>37.25</v>
      </c>
      <c r="F1917" s="18" t="n">
        <v>37.25</v>
      </c>
      <c r="G1917" s="45" t="n">
        <f aca="false">YEAR(B1917)</f>
        <v>2009</v>
      </c>
      <c r="H1917" s="37" t="str">
        <f aca="false">TEXT(B1917,"mmmm-yy")</f>
        <v>May-09</v>
      </c>
      <c r="I1917" s="18" t="n">
        <v>37.25</v>
      </c>
      <c r="J1917" s="37" t="n">
        <f aca="false">R1917</f>
        <v>4.02</v>
      </c>
      <c r="K1917" s="3" t="n">
        <f aca="false">I1917/J1917</f>
        <v>9.26616915422886</v>
      </c>
      <c r="L1917" s="3" t="n">
        <f aca="false">LN(K1917/K1916)</f>
        <v>0.0631510423325927</v>
      </c>
      <c r="M1917" s="18"/>
      <c r="N1917" s="29" t="n">
        <v>4800</v>
      </c>
      <c r="O1917" s="30" t="n">
        <v>5</v>
      </c>
      <c r="P1917" s="30" t="n">
        <v>2</v>
      </c>
      <c r="Q1917" s="1" t="n">
        <f aca="false">MATCH(Analysis!B1917,'Daily Gas Price'!A:A)</f>
        <v>3097</v>
      </c>
      <c r="R1917" s="1" t="n">
        <f aca="false">INDEX('Daily Gas Price'!D:D,Analysis!Q1917)</f>
        <v>4.02</v>
      </c>
    </row>
    <row r="1918" customFormat="false" ht="12.75" hidden="false" customHeight="false" outlineLevel="0" collapsed="false">
      <c r="A1918" s="27" t="s">
        <v>11</v>
      </c>
      <c r="B1918" s="49" t="n">
        <v>39952</v>
      </c>
      <c r="C1918" s="28" t="n">
        <v>39953</v>
      </c>
      <c r="D1918" s="28" t="n">
        <v>39953</v>
      </c>
      <c r="E1918" s="18" t="n">
        <v>38</v>
      </c>
      <c r="F1918" s="18" t="n">
        <v>38</v>
      </c>
      <c r="G1918" s="45" t="n">
        <f aca="false">YEAR(B1918)</f>
        <v>2009</v>
      </c>
      <c r="H1918" s="37" t="str">
        <f aca="false">TEXT(B1918,"mmmm-yy")</f>
        <v>May-09</v>
      </c>
      <c r="I1918" s="18" t="n">
        <v>38</v>
      </c>
      <c r="J1918" s="37" t="n">
        <f aca="false">R1918</f>
        <v>3.99</v>
      </c>
      <c r="K1918" s="3" t="n">
        <f aca="false">I1918/J1918</f>
        <v>9.52380952380952</v>
      </c>
      <c r="L1918" s="3" t="n">
        <f aca="false">LN(K1918/K1917)</f>
        <v>0.0274248866299746</v>
      </c>
      <c r="M1918" s="18"/>
      <c r="N1918" s="30" t="n">
        <v>800</v>
      </c>
      <c r="O1918" s="30" t="n">
        <v>1</v>
      </c>
      <c r="P1918" s="30" t="n">
        <v>2</v>
      </c>
      <c r="Q1918" s="1" t="n">
        <f aca="false">MATCH(Analysis!B1918,'Daily Gas Price'!A:A)</f>
        <v>3098</v>
      </c>
      <c r="R1918" s="1" t="n">
        <f aca="false">INDEX('Daily Gas Price'!D:D,Analysis!Q1918)</f>
        <v>3.99</v>
      </c>
    </row>
    <row r="1919" customFormat="false" ht="12.75" hidden="false" customHeight="false" outlineLevel="0" collapsed="false">
      <c r="A1919" s="27" t="s">
        <v>11</v>
      </c>
      <c r="B1919" s="49" t="n">
        <v>39953</v>
      </c>
      <c r="C1919" s="28" t="n">
        <v>39954</v>
      </c>
      <c r="D1919" s="28" t="n">
        <v>39954</v>
      </c>
      <c r="E1919" s="18" t="n">
        <v>40.5</v>
      </c>
      <c r="F1919" s="18" t="n">
        <v>40.5</v>
      </c>
      <c r="G1919" s="45" t="n">
        <f aca="false">YEAR(B1919)</f>
        <v>2009</v>
      </c>
      <c r="H1919" s="37" t="str">
        <f aca="false">TEXT(B1919,"mmmm-yy")</f>
        <v>May-09</v>
      </c>
      <c r="I1919" s="18" t="n">
        <v>40.5</v>
      </c>
      <c r="J1919" s="37" t="n">
        <f aca="false">R1919</f>
        <v>3.75</v>
      </c>
      <c r="K1919" s="3" t="n">
        <f aca="false">I1919/J1919</f>
        <v>10.8</v>
      </c>
      <c r="L1919" s="3" t="n">
        <f aca="false">LN(K1919/K1918)</f>
        <v>0.12575120530556</v>
      </c>
      <c r="M1919" s="18"/>
      <c r="N1919" s="30" t="n">
        <v>800</v>
      </c>
      <c r="O1919" s="30" t="n">
        <v>1</v>
      </c>
      <c r="P1919" s="30" t="n">
        <v>2</v>
      </c>
      <c r="Q1919" s="1" t="n">
        <f aca="false">MATCH(Analysis!B1919,'Daily Gas Price'!A:A)</f>
        <v>3099</v>
      </c>
      <c r="R1919" s="1" t="n">
        <f aca="false">INDEX('Daily Gas Price'!D:D,Analysis!Q1919)</f>
        <v>3.75</v>
      </c>
    </row>
    <row r="1920" customFormat="false" ht="12.75" hidden="false" customHeight="false" outlineLevel="0" collapsed="false">
      <c r="A1920" s="27" t="s">
        <v>11</v>
      </c>
      <c r="B1920" s="49" t="n">
        <v>39954</v>
      </c>
      <c r="C1920" s="28" t="n">
        <v>39955</v>
      </c>
      <c r="D1920" s="28" t="n">
        <v>39955</v>
      </c>
      <c r="E1920" s="18" t="n">
        <v>43.5</v>
      </c>
      <c r="F1920" s="18" t="n">
        <v>43.5</v>
      </c>
      <c r="G1920" s="45" t="n">
        <f aca="false">YEAR(B1920)</f>
        <v>2009</v>
      </c>
      <c r="H1920" s="37" t="str">
        <f aca="false">TEXT(B1920,"mmmm-yy")</f>
        <v>May-09</v>
      </c>
      <c r="I1920" s="18" t="n">
        <v>43.5</v>
      </c>
      <c r="J1920" s="37" t="n">
        <f aca="false">R1920</f>
        <v>3.77</v>
      </c>
      <c r="K1920" s="3" t="n">
        <f aca="false">I1920/J1920</f>
        <v>11.5384615384615</v>
      </c>
      <c r="L1920" s="3" t="n">
        <f aca="false">LN(K1920/K1919)</f>
        <v>0.066139802504545</v>
      </c>
      <c r="M1920" s="18"/>
      <c r="N1920" s="29" t="n">
        <v>1600</v>
      </c>
      <c r="O1920" s="30" t="n">
        <v>2</v>
      </c>
      <c r="P1920" s="30" t="n">
        <v>2</v>
      </c>
      <c r="Q1920" s="1" t="n">
        <f aca="false">MATCH(Analysis!B1920,'Daily Gas Price'!A:A)</f>
        <v>3100</v>
      </c>
      <c r="R1920" s="1" t="n">
        <f aca="false">INDEX('Daily Gas Price'!D:D,Analysis!Q1920)</f>
        <v>3.77</v>
      </c>
    </row>
    <row r="1921" customFormat="false" ht="12.75" hidden="false" customHeight="false" outlineLevel="0" collapsed="false">
      <c r="A1921" s="27" t="s">
        <v>11</v>
      </c>
      <c r="B1921" s="49" t="n">
        <v>39960</v>
      </c>
      <c r="C1921" s="28" t="n">
        <v>39961</v>
      </c>
      <c r="D1921" s="28" t="n">
        <v>39961</v>
      </c>
      <c r="E1921" s="18" t="n">
        <v>40</v>
      </c>
      <c r="F1921" s="18" t="n">
        <v>39.25</v>
      </c>
      <c r="G1921" s="45" t="n">
        <f aca="false">YEAR(B1921)</f>
        <v>2009</v>
      </c>
      <c r="H1921" s="37" t="str">
        <f aca="false">TEXT(B1921,"mmmm-yy")</f>
        <v>May-09</v>
      </c>
      <c r="I1921" s="18" t="n">
        <v>39.63</v>
      </c>
      <c r="J1921" s="37" t="n">
        <f aca="false">R1921</f>
        <v>3.49</v>
      </c>
      <c r="K1921" s="3" t="n">
        <f aca="false">I1921/J1921</f>
        <v>11.3553008595989</v>
      </c>
      <c r="L1921" s="3" t="n">
        <f aca="false">LN(K1921/K1920)</f>
        <v>-0.0160012656467111</v>
      </c>
      <c r="M1921" s="18"/>
      <c r="N1921" s="29" t="n">
        <v>1600</v>
      </c>
      <c r="O1921" s="30" t="n">
        <v>2</v>
      </c>
      <c r="P1921" s="30" t="n">
        <v>3</v>
      </c>
      <c r="Q1921" s="1" t="n">
        <f aca="false">MATCH(Analysis!B1921,'Daily Gas Price'!A:A)</f>
        <v>3103</v>
      </c>
      <c r="R1921" s="1" t="n">
        <f aca="false">INDEX('Daily Gas Price'!D:D,Analysis!Q1921)</f>
        <v>3.49</v>
      </c>
    </row>
    <row r="1922" customFormat="false" ht="12.75" hidden="false" customHeight="false" outlineLevel="0" collapsed="false">
      <c r="A1922" s="27" t="s">
        <v>11</v>
      </c>
      <c r="B1922" s="49" t="n">
        <v>39961</v>
      </c>
      <c r="C1922" s="28" t="n">
        <v>39962</v>
      </c>
      <c r="D1922" s="28" t="n">
        <v>39962</v>
      </c>
      <c r="E1922" s="18" t="n">
        <v>39.4</v>
      </c>
      <c r="F1922" s="18" t="n">
        <v>39.25</v>
      </c>
      <c r="G1922" s="45" t="n">
        <f aca="false">YEAR(B1922)</f>
        <v>2009</v>
      </c>
      <c r="H1922" s="37" t="str">
        <f aca="false">TEXT(B1922,"mmmm-yy")</f>
        <v>May-09</v>
      </c>
      <c r="I1922" s="18" t="n">
        <v>39.33</v>
      </c>
      <c r="J1922" s="37" t="n">
        <f aca="false">R1922</f>
        <v>3.55</v>
      </c>
      <c r="K1922" s="3" t="n">
        <f aca="false">I1922/J1922</f>
        <v>11.0788732394366</v>
      </c>
      <c r="L1922" s="3" t="n">
        <f aca="false">LN(K1922/K1921)</f>
        <v>-0.0246446880316141</v>
      </c>
      <c r="M1922" s="18"/>
      <c r="N1922" s="29" t="n">
        <v>1600</v>
      </c>
      <c r="O1922" s="30" t="n">
        <v>2</v>
      </c>
      <c r="P1922" s="30" t="n">
        <v>3</v>
      </c>
      <c r="Q1922" s="1" t="n">
        <f aca="false">MATCH(Analysis!B1922,'Daily Gas Price'!A:A)</f>
        <v>3104</v>
      </c>
      <c r="R1922" s="1" t="n">
        <f aca="false">INDEX('Daily Gas Price'!D:D,Analysis!Q1922)</f>
        <v>3.55</v>
      </c>
    </row>
    <row r="1923" customFormat="false" ht="12.75" hidden="false" customHeight="false" outlineLevel="0" collapsed="false">
      <c r="A1923" s="27" t="s">
        <v>11</v>
      </c>
      <c r="B1923" s="49" t="n">
        <v>39966</v>
      </c>
      <c r="C1923" s="28" t="n">
        <v>39967</v>
      </c>
      <c r="D1923" s="28" t="n">
        <v>39967</v>
      </c>
      <c r="E1923" s="18" t="n">
        <v>45.25</v>
      </c>
      <c r="F1923" s="18" t="n">
        <v>45</v>
      </c>
      <c r="G1923" s="45" t="n">
        <f aca="false">YEAR(B1923)</f>
        <v>2009</v>
      </c>
      <c r="H1923" s="37" t="str">
        <f aca="false">TEXT(B1923,"mmmm-yy")</f>
        <v>June-09</v>
      </c>
      <c r="I1923" s="18" t="n">
        <v>45.13</v>
      </c>
      <c r="J1923" s="37" t="n">
        <f aca="false">R1923</f>
        <v>4.05</v>
      </c>
      <c r="K1923" s="3" t="n">
        <f aca="false">I1923/J1923</f>
        <v>11.1432098765432</v>
      </c>
      <c r="L1923" s="3" t="n">
        <f aca="false">LN(K1923/K1922)</f>
        <v>0.00579034976406838</v>
      </c>
      <c r="M1923" s="18"/>
      <c r="N1923" s="29" t="n">
        <v>1600</v>
      </c>
      <c r="O1923" s="30" t="n">
        <v>2</v>
      </c>
      <c r="P1923" s="30" t="n">
        <v>3</v>
      </c>
      <c r="Q1923" s="1" t="n">
        <f aca="false">MATCH(Analysis!B1923,'Daily Gas Price'!A:A)</f>
        <v>3107</v>
      </c>
      <c r="R1923" s="1" t="n">
        <f aca="false">INDEX('Daily Gas Price'!D:D,Analysis!Q1923)</f>
        <v>4.05</v>
      </c>
    </row>
    <row r="1924" customFormat="false" ht="12.75" hidden="false" customHeight="false" outlineLevel="0" collapsed="false">
      <c r="A1924" s="27" t="s">
        <v>11</v>
      </c>
      <c r="B1924" s="49" t="n">
        <v>39972</v>
      </c>
      <c r="C1924" s="28" t="n">
        <v>39973</v>
      </c>
      <c r="D1924" s="28" t="n">
        <v>39973</v>
      </c>
      <c r="E1924" s="18" t="n">
        <v>45.75</v>
      </c>
      <c r="F1924" s="18" t="n">
        <v>45</v>
      </c>
      <c r="G1924" s="45" t="n">
        <f aca="false">YEAR(B1924)</f>
        <v>2009</v>
      </c>
      <c r="H1924" s="37" t="str">
        <f aca="false">TEXT(B1924,"mmmm-yy")</f>
        <v>June-09</v>
      </c>
      <c r="I1924" s="18" t="n">
        <v>45.38</v>
      </c>
      <c r="J1924" s="37" t="n">
        <f aca="false">R1924</f>
        <v>3.53</v>
      </c>
      <c r="K1924" s="3" t="n">
        <f aca="false">I1924/J1924</f>
        <v>12.8555240793201</v>
      </c>
      <c r="L1924" s="3" t="n">
        <f aca="false">LN(K1924/K1923)</f>
        <v>0.142943275686028</v>
      </c>
      <c r="M1924" s="18"/>
      <c r="N1924" s="29" t="n">
        <v>1600</v>
      </c>
      <c r="O1924" s="30" t="n">
        <v>2</v>
      </c>
      <c r="P1924" s="30" t="n">
        <v>2</v>
      </c>
      <c r="Q1924" s="1" t="n">
        <f aca="false">MATCH(Analysis!B1924,'Daily Gas Price'!A:A)</f>
        <v>3111</v>
      </c>
      <c r="R1924" s="1" t="n">
        <f aca="false">INDEX('Daily Gas Price'!D:D,Analysis!Q1924)</f>
        <v>3.53</v>
      </c>
    </row>
    <row r="1925" customFormat="false" ht="12.75" hidden="false" customHeight="false" outlineLevel="0" collapsed="false">
      <c r="A1925" s="27" t="s">
        <v>11</v>
      </c>
      <c r="B1925" s="49" t="n">
        <v>39973</v>
      </c>
      <c r="C1925" s="28" t="n">
        <v>39974</v>
      </c>
      <c r="D1925" s="28" t="n">
        <v>39974</v>
      </c>
      <c r="E1925" s="18" t="n">
        <v>41.5</v>
      </c>
      <c r="F1925" s="18" t="n">
        <v>41.5</v>
      </c>
      <c r="G1925" s="45" t="n">
        <f aca="false">YEAR(B1925)</f>
        <v>2009</v>
      </c>
      <c r="H1925" s="37" t="str">
        <f aca="false">TEXT(B1925,"mmmm-yy")</f>
        <v>June-09</v>
      </c>
      <c r="I1925" s="18" t="n">
        <v>41.5</v>
      </c>
      <c r="J1925" s="37" t="n">
        <f aca="false">R1925</f>
        <v>3.53</v>
      </c>
      <c r="K1925" s="3" t="n">
        <f aca="false">I1925/J1925</f>
        <v>11.7563739376771</v>
      </c>
      <c r="L1925" s="3" t="n">
        <f aca="false">LN(K1925/K1924)</f>
        <v>-0.0893780521150431</v>
      </c>
      <c r="M1925" s="18"/>
      <c r="N1925" s="30" t="n">
        <v>800</v>
      </c>
      <c r="O1925" s="30" t="n">
        <v>1</v>
      </c>
      <c r="P1925" s="30" t="n">
        <v>2</v>
      </c>
      <c r="Q1925" s="1" t="n">
        <f aca="false">MATCH(Analysis!B1925,'Daily Gas Price'!A:A)</f>
        <v>3112</v>
      </c>
      <c r="R1925" s="1" t="n">
        <f aca="false">INDEX('Daily Gas Price'!D:D,Analysis!Q1925)</f>
        <v>3.53</v>
      </c>
    </row>
    <row r="1926" customFormat="false" ht="12.75" hidden="false" customHeight="false" outlineLevel="0" collapsed="false">
      <c r="A1926" s="27" t="s">
        <v>11</v>
      </c>
      <c r="B1926" s="49" t="n">
        <v>39975</v>
      </c>
      <c r="C1926" s="28" t="n">
        <v>39976</v>
      </c>
      <c r="D1926" s="28" t="n">
        <v>39976</v>
      </c>
      <c r="E1926" s="18" t="n">
        <v>38</v>
      </c>
      <c r="F1926" s="18" t="n">
        <v>38</v>
      </c>
      <c r="G1926" s="45" t="n">
        <f aca="false">YEAR(B1926)</f>
        <v>2009</v>
      </c>
      <c r="H1926" s="37" t="str">
        <f aca="false">TEXT(B1926,"mmmm-yy")</f>
        <v>June-09</v>
      </c>
      <c r="I1926" s="18" t="n">
        <v>38</v>
      </c>
      <c r="J1926" s="37" t="n">
        <f aca="false">R1926</f>
        <v>3.51</v>
      </c>
      <c r="K1926" s="3" t="n">
        <f aca="false">I1926/J1926</f>
        <v>10.8262108262108</v>
      </c>
      <c r="L1926" s="3" t="n">
        <f aca="false">LN(K1926/K1925)</f>
        <v>-0.0824254340428358</v>
      </c>
      <c r="M1926" s="18"/>
      <c r="N1926" s="30" t="n">
        <v>800</v>
      </c>
      <c r="O1926" s="30" t="n">
        <v>1</v>
      </c>
      <c r="P1926" s="30" t="n">
        <v>2</v>
      </c>
      <c r="Q1926" s="1" t="n">
        <f aca="false">MATCH(Analysis!B1926,'Daily Gas Price'!A:A)</f>
        <v>3114</v>
      </c>
      <c r="R1926" s="1" t="n">
        <f aca="false">INDEX('Daily Gas Price'!D:D,Analysis!Q1926)</f>
        <v>3.51</v>
      </c>
    </row>
    <row r="1927" customFormat="false" ht="12.75" hidden="false" customHeight="false" outlineLevel="0" collapsed="false">
      <c r="A1927" s="27" t="s">
        <v>11</v>
      </c>
      <c r="B1927" s="49" t="n">
        <v>39981</v>
      </c>
      <c r="C1927" s="28" t="n">
        <v>39982</v>
      </c>
      <c r="D1927" s="28" t="n">
        <v>39982</v>
      </c>
      <c r="E1927" s="18" t="n">
        <v>37</v>
      </c>
      <c r="F1927" s="18" t="n">
        <v>37</v>
      </c>
      <c r="G1927" s="45" t="n">
        <f aca="false">YEAR(B1927)</f>
        <v>2009</v>
      </c>
      <c r="H1927" s="37" t="str">
        <f aca="false">TEXT(B1927,"mmmm-yy")</f>
        <v>June-09</v>
      </c>
      <c r="I1927" s="18" t="n">
        <v>37</v>
      </c>
      <c r="J1927" s="37" t="n">
        <f aca="false">R1927</f>
        <v>3.99</v>
      </c>
      <c r="K1927" s="3" t="n">
        <f aca="false">I1927/J1927</f>
        <v>9.27318295739348</v>
      </c>
      <c r="L1927" s="3" t="n">
        <f aca="false">LN(K1927/K1926)</f>
        <v>-0.154843440506159</v>
      </c>
      <c r="M1927" s="18"/>
      <c r="N1927" s="29" t="n">
        <v>2400</v>
      </c>
      <c r="O1927" s="30" t="n">
        <v>3</v>
      </c>
      <c r="P1927" s="30" t="n">
        <v>3</v>
      </c>
      <c r="Q1927" s="1" t="n">
        <f aca="false">MATCH(Analysis!B1927,'Daily Gas Price'!A:A)</f>
        <v>3118</v>
      </c>
      <c r="R1927" s="1" t="n">
        <f aca="false">INDEX('Daily Gas Price'!D:D,Analysis!Q1927)</f>
        <v>3.99</v>
      </c>
    </row>
    <row r="1928" customFormat="false" ht="12.75" hidden="false" customHeight="false" outlineLevel="0" collapsed="false">
      <c r="A1928" s="27" t="s">
        <v>11</v>
      </c>
      <c r="B1928" s="49" t="n">
        <v>39987</v>
      </c>
      <c r="C1928" s="28" t="n">
        <v>39988</v>
      </c>
      <c r="D1928" s="28" t="n">
        <v>39988</v>
      </c>
      <c r="E1928" s="18" t="n">
        <v>45.5</v>
      </c>
      <c r="F1928" s="18" t="n">
        <v>45.25</v>
      </c>
      <c r="G1928" s="45" t="n">
        <f aca="false">YEAR(B1928)</f>
        <v>2009</v>
      </c>
      <c r="H1928" s="37" t="str">
        <f aca="false">TEXT(B1928,"mmmm-yy")</f>
        <v>June-09</v>
      </c>
      <c r="I1928" s="18" t="n">
        <v>45.43</v>
      </c>
      <c r="J1928" s="37" t="n">
        <f aca="false">R1928</f>
        <v>3.91</v>
      </c>
      <c r="K1928" s="3" t="n">
        <f aca="false">I1928/J1928</f>
        <v>11.618925831202</v>
      </c>
      <c r="L1928" s="3" t="n">
        <f aca="false">LN(K1928/K1927)</f>
        <v>0.225508624031585</v>
      </c>
      <c r="M1928" s="18"/>
      <c r="N1928" s="29" t="n">
        <v>5600</v>
      </c>
      <c r="O1928" s="30" t="n">
        <v>7</v>
      </c>
      <c r="P1928" s="30" t="n">
        <v>3</v>
      </c>
      <c r="Q1928" s="1" t="n">
        <f aca="false">MATCH(Analysis!B1928,'Daily Gas Price'!A:A)</f>
        <v>3122</v>
      </c>
      <c r="R1928" s="1" t="n">
        <f aca="false">INDEX('Daily Gas Price'!D:D,Analysis!Q1928)</f>
        <v>3.91</v>
      </c>
    </row>
    <row r="1929" customFormat="false" ht="12.75" hidden="false" customHeight="false" outlineLevel="0" collapsed="false">
      <c r="A1929" s="27" t="s">
        <v>11</v>
      </c>
      <c r="B1929" s="49" t="n">
        <v>39988</v>
      </c>
      <c r="C1929" s="28" t="n">
        <v>39989</v>
      </c>
      <c r="D1929" s="28" t="n">
        <v>39989</v>
      </c>
      <c r="E1929" s="18" t="n">
        <v>55</v>
      </c>
      <c r="F1929" s="18" t="n">
        <v>54.5</v>
      </c>
      <c r="G1929" s="45" t="n">
        <f aca="false">YEAR(B1929)</f>
        <v>2009</v>
      </c>
      <c r="H1929" s="37" t="str">
        <f aca="false">TEXT(B1929,"mmmm-yy")</f>
        <v>June-09</v>
      </c>
      <c r="I1929" s="18" t="n">
        <v>54.58</v>
      </c>
      <c r="J1929" s="37" t="n">
        <f aca="false">R1929</f>
        <v>3.8</v>
      </c>
      <c r="K1929" s="3" t="n">
        <f aca="false">I1929/J1929</f>
        <v>14.3631578947368</v>
      </c>
      <c r="L1929" s="3" t="n">
        <f aca="false">LN(K1929/K1928)</f>
        <v>0.212031142773815</v>
      </c>
      <c r="M1929" s="18"/>
      <c r="N1929" s="29" t="n">
        <v>5600</v>
      </c>
      <c r="O1929" s="30" t="n">
        <v>7</v>
      </c>
      <c r="P1929" s="30" t="n">
        <v>5</v>
      </c>
      <c r="Q1929" s="1" t="n">
        <f aca="false">MATCH(Analysis!B1929,'Daily Gas Price'!A:A)</f>
        <v>3123</v>
      </c>
      <c r="R1929" s="1" t="n">
        <f aca="false">INDEX('Daily Gas Price'!D:D,Analysis!Q1929)</f>
        <v>3.8</v>
      </c>
    </row>
    <row r="1930" customFormat="false" ht="12.75" hidden="false" customHeight="false" outlineLevel="0" collapsed="false">
      <c r="A1930" s="27" t="s">
        <v>11</v>
      </c>
      <c r="B1930" s="49" t="n">
        <v>39994</v>
      </c>
      <c r="C1930" s="28" t="n">
        <v>39995</v>
      </c>
      <c r="D1930" s="28" t="n">
        <v>39995</v>
      </c>
      <c r="E1930" s="18" t="n">
        <v>36.5</v>
      </c>
      <c r="F1930" s="18" t="n">
        <v>36.5</v>
      </c>
      <c r="G1930" s="45" t="n">
        <f aca="false">YEAR(B1930)</f>
        <v>2009</v>
      </c>
      <c r="H1930" s="37" t="str">
        <f aca="false">TEXT(B1930,"mmmm-yy")</f>
        <v>June-09</v>
      </c>
      <c r="I1930" s="18" t="n">
        <v>36.5</v>
      </c>
      <c r="J1930" s="37" t="n">
        <f aca="false">R1930</f>
        <v>3.72</v>
      </c>
      <c r="K1930" s="3" t="n">
        <f aca="false">I1930/J1930</f>
        <v>9.81182795698925</v>
      </c>
      <c r="L1930" s="3" t="n">
        <f aca="false">LN(K1930/K1929)</f>
        <v>-0.381077856244462</v>
      </c>
      <c r="M1930" s="18"/>
      <c r="N1930" s="29" t="n">
        <v>1600</v>
      </c>
      <c r="O1930" s="30" t="n">
        <v>2</v>
      </c>
      <c r="P1930" s="30" t="n">
        <v>2</v>
      </c>
      <c r="Q1930" s="1" t="n">
        <f aca="false">MATCH(Analysis!B1930,'Daily Gas Price'!A:A)</f>
        <v>3127</v>
      </c>
      <c r="R1930" s="1" t="n">
        <f aca="false">INDEX('Daily Gas Price'!D:D,Analysis!Q1930)</f>
        <v>3.72</v>
      </c>
    </row>
    <row r="1931" customFormat="false" ht="12.75" hidden="false" customHeight="false" outlineLevel="0" collapsed="false">
      <c r="A1931" s="27" t="s">
        <v>11</v>
      </c>
      <c r="B1931" s="49" t="n">
        <v>39995</v>
      </c>
      <c r="C1931" s="28" t="n">
        <v>39996</v>
      </c>
      <c r="D1931" s="28" t="n">
        <v>39996</v>
      </c>
      <c r="E1931" s="18" t="n">
        <v>37</v>
      </c>
      <c r="F1931" s="18" t="n">
        <v>36.5</v>
      </c>
      <c r="G1931" s="45" t="n">
        <f aca="false">YEAR(B1931)</f>
        <v>2009</v>
      </c>
      <c r="H1931" s="37" t="str">
        <f aca="false">TEXT(B1931,"mmmm-yy")</f>
        <v>July-09</v>
      </c>
      <c r="I1931" s="18" t="n">
        <v>36.75</v>
      </c>
      <c r="J1931" s="37" t="n">
        <f aca="false">R1931</f>
        <v>3.63</v>
      </c>
      <c r="K1931" s="3" t="n">
        <f aca="false">I1931/J1931</f>
        <v>10.1239669421488</v>
      </c>
      <c r="L1931" s="3" t="n">
        <f aca="false">LN(K1931/K1930)</f>
        <v>0.0313169850786957</v>
      </c>
      <c r="M1931" s="18"/>
      <c r="N1931" s="29" t="n">
        <v>2400</v>
      </c>
      <c r="O1931" s="30" t="n">
        <v>3</v>
      </c>
      <c r="P1931" s="30" t="n">
        <v>3</v>
      </c>
      <c r="Q1931" s="1" t="n">
        <f aca="false">MATCH(Analysis!B1931,'Daily Gas Price'!A:A)</f>
        <v>3128</v>
      </c>
      <c r="R1931" s="1" t="n">
        <f aca="false">INDEX('Daily Gas Price'!D:D,Analysis!Q1931)</f>
        <v>3.63</v>
      </c>
    </row>
    <row r="1932" customFormat="false" ht="12.75" hidden="false" customHeight="false" outlineLevel="0" collapsed="false">
      <c r="A1932" s="27" t="s">
        <v>11</v>
      </c>
      <c r="B1932" s="49" t="n">
        <v>39996</v>
      </c>
      <c r="C1932" s="28" t="n">
        <v>39997</v>
      </c>
      <c r="D1932" s="28" t="n">
        <v>39997</v>
      </c>
      <c r="E1932" s="18" t="n">
        <v>35</v>
      </c>
      <c r="F1932" s="18" t="n">
        <v>34.75</v>
      </c>
      <c r="G1932" s="45" t="n">
        <f aca="false">YEAR(B1932)</f>
        <v>2009</v>
      </c>
      <c r="H1932" s="37" t="str">
        <f aca="false">TEXT(B1932,"mmmm-yy")</f>
        <v>July-09</v>
      </c>
      <c r="I1932" s="18" t="n">
        <v>34.88</v>
      </c>
      <c r="J1932" s="37" t="n">
        <f aca="false">R1932</f>
        <v>3.49</v>
      </c>
      <c r="K1932" s="3" t="n">
        <f aca="false">I1932/J1932</f>
        <v>9.99426934097421</v>
      </c>
      <c r="L1932" s="3" t="n">
        <f aca="false">LN(K1932/K1931)</f>
        <v>-0.0128937145556432</v>
      </c>
      <c r="M1932" s="18"/>
      <c r="N1932" s="29" t="n">
        <v>1600</v>
      </c>
      <c r="O1932" s="30" t="n">
        <v>2</v>
      </c>
      <c r="P1932" s="30" t="n">
        <v>3</v>
      </c>
      <c r="Q1932" s="1" t="n">
        <f aca="false">MATCH(Analysis!B1932,'Daily Gas Price'!A:A)</f>
        <v>3129</v>
      </c>
      <c r="R1932" s="1" t="n">
        <f aca="false">INDEX('Daily Gas Price'!D:D,Analysis!Q1932)</f>
        <v>3.49</v>
      </c>
    </row>
    <row r="1933" customFormat="false" ht="12.75" hidden="false" customHeight="false" outlineLevel="0" collapsed="false">
      <c r="A1933" s="27" t="s">
        <v>11</v>
      </c>
      <c r="B1933" s="49" t="n">
        <v>40000</v>
      </c>
      <c r="C1933" s="28" t="n">
        <v>40001</v>
      </c>
      <c r="D1933" s="28" t="n">
        <v>40001</v>
      </c>
      <c r="E1933" s="18" t="n">
        <v>40.5</v>
      </c>
      <c r="F1933" s="18" t="n">
        <v>40.5</v>
      </c>
      <c r="G1933" s="45" t="n">
        <f aca="false">YEAR(B1933)</f>
        <v>2009</v>
      </c>
      <c r="H1933" s="37" t="str">
        <f aca="false">TEXT(B1933,"mmmm-yy")</f>
        <v>July-09</v>
      </c>
      <c r="I1933" s="18" t="n">
        <v>40.5</v>
      </c>
      <c r="J1933" s="37" t="n">
        <f aca="false">R1933</f>
        <v>3.24</v>
      </c>
      <c r="K1933" s="3" t="n">
        <f aca="false">I1933/J1933</f>
        <v>12.5</v>
      </c>
      <c r="L1933" s="3" t="n">
        <f aca="false">LN(K1933/K1932)</f>
        <v>0.223716781481812</v>
      </c>
      <c r="M1933" s="18"/>
      <c r="N1933" s="29" t="n">
        <v>1600</v>
      </c>
      <c r="O1933" s="30" t="n">
        <v>2</v>
      </c>
      <c r="P1933" s="30" t="n">
        <v>3</v>
      </c>
      <c r="Q1933" s="1" t="n">
        <f aca="false">MATCH(Analysis!B1933,'Daily Gas Price'!A:A)</f>
        <v>3130</v>
      </c>
      <c r="R1933" s="1" t="n">
        <f aca="false">INDEX('Daily Gas Price'!D:D,Analysis!Q1933)</f>
        <v>3.24</v>
      </c>
    </row>
    <row r="1934" customFormat="false" ht="12.75" hidden="false" customHeight="false" outlineLevel="0" collapsed="false">
      <c r="A1934" s="27" t="s">
        <v>11</v>
      </c>
      <c r="B1934" s="49" t="n">
        <v>40001</v>
      </c>
      <c r="C1934" s="28" t="n">
        <v>40002</v>
      </c>
      <c r="D1934" s="28" t="n">
        <v>40002</v>
      </c>
      <c r="E1934" s="18" t="n">
        <v>38.5</v>
      </c>
      <c r="F1934" s="18" t="n">
        <v>38.25</v>
      </c>
      <c r="G1934" s="45" t="n">
        <f aca="false">YEAR(B1934)</f>
        <v>2009</v>
      </c>
      <c r="H1934" s="37" t="str">
        <f aca="false">TEXT(B1934,"mmmm-yy")</f>
        <v>July-09</v>
      </c>
      <c r="I1934" s="18" t="n">
        <v>38.38</v>
      </c>
      <c r="J1934" s="37" t="n">
        <f aca="false">R1934</f>
        <v>3.3</v>
      </c>
      <c r="K1934" s="3" t="n">
        <f aca="false">I1934/J1934</f>
        <v>11.630303030303</v>
      </c>
      <c r="L1934" s="3" t="n">
        <f aca="false">LN(K1934/K1933)</f>
        <v>-0.072114622201136</v>
      </c>
      <c r="M1934" s="18"/>
      <c r="N1934" s="29" t="n">
        <v>1600</v>
      </c>
      <c r="O1934" s="30" t="n">
        <v>2</v>
      </c>
      <c r="P1934" s="30" t="n">
        <v>4</v>
      </c>
      <c r="Q1934" s="1" t="n">
        <f aca="false">MATCH(Analysis!B1934,'Daily Gas Price'!A:A)</f>
        <v>3131</v>
      </c>
      <c r="R1934" s="1" t="n">
        <f aca="false">INDEX('Daily Gas Price'!D:D,Analysis!Q1934)</f>
        <v>3.3</v>
      </c>
    </row>
    <row r="1935" customFormat="false" ht="12.75" hidden="false" customHeight="false" outlineLevel="0" collapsed="false">
      <c r="A1935" s="27" t="s">
        <v>11</v>
      </c>
      <c r="B1935" s="49" t="n">
        <v>40002</v>
      </c>
      <c r="C1935" s="28" t="n">
        <v>40003</v>
      </c>
      <c r="D1935" s="28" t="n">
        <v>40003</v>
      </c>
      <c r="E1935" s="18" t="n">
        <v>35.75</v>
      </c>
      <c r="F1935" s="18" t="n">
        <v>35.75</v>
      </c>
      <c r="G1935" s="45" t="n">
        <f aca="false">YEAR(B1935)</f>
        <v>2009</v>
      </c>
      <c r="H1935" s="37" t="str">
        <f aca="false">TEXT(B1935,"mmmm-yy")</f>
        <v>July-09</v>
      </c>
      <c r="I1935" s="18" t="n">
        <v>35.75</v>
      </c>
      <c r="J1935" s="37" t="n">
        <f aca="false">R1935</f>
        <v>3.22</v>
      </c>
      <c r="K1935" s="3" t="n">
        <f aca="false">I1935/J1935</f>
        <v>11.1024844720497</v>
      </c>
      <c r="L1935" s="3" t="n">
        <f aca="false">LN(K1935/K1934)</f>
        <v>-0.0464451125234198</v>
      </c>
      <c r="M1935" s="18"/>
      <c r="N1935" s="30" t="n">
        <v>800</v>
      </c>
      <c r="O1935" s="30" t="n">
        <v>1</v>
      </c>
      <c r="P1935" s="30" t="n">
        <v>2</v>
      </c>
      <c r="Q1935" s="1" t="n">
        <f aca="false">MATCH(Analysis!B1935,'Daily Gas Price'!A:A)</f>
        <v>3132</v>
      </c>
      <c r="R1935" s="1" t="n">
        <f aca="false">INDEX('Daily Gas Price'!D:D,Analysis!Q1935)</f>
        <v>3.22</v>
      </c>
    </row>
    <row r="1936" customFormat="false" ht="12.75" hidden="false" customHeight="false" outlineLevel="0" collapsed="false">
      <c r="A1936" s="27" t="s">
        <v>11</v>
      </c>
      <c r="B1936" s="49" t="n">
        <v>40004</v>
      </c>
      <c r="C1936" s="28" t="n">
        <v>40007</v>
      </c>
      <c r="D1936" s="28" t="n">
        <v>40007</v>
      </c>
      <c r="E1936" s="18" t="n">
        <v>38.75</v>
      </c>
      <c r="F1936" s="18" t="n">
        <v>38.5</v>
      </c>
      <c r="G1936" s="45" t="n">
        <f aca="false">YEAR(B1936)</f>
        <v>2009</v>
      </c>
      <c r="H1936" s="37" t="str">
        <f aca="false">TEXT(B1936,"mmmm-yy")</f>
        <v>July-09</v>
      </c>
      <c r="I1936" s="18" t="n">
        <v>38.63</v>
      </c>
      <c r="J1936" s="37" t="n">
        <f aca="false">R1936</f>
        <v>3.24</v>
      </c>
      <c r="K1936" s="3" t="n">
        <f aca="false">I1936/J1936</f>
        <v>11.9228395061728</v>
      </c>
      <c r="L1936" s="3" t="n">
        <f aca="false">LN(K1936/K1935)</f>
        <v>0.0712869372902524</v>
      </c>
      <c r="M1936" s="18"/>
      <c r="N1936" s="29" t="n">
        <v>3200</v>
      </c>
      <c r="O1936" s="30" t="n">
        <v>4</v>
      </c>
      <c r="P1936" s="30" t="n">
        <v>5</v>
      </c>
      <c r="Q1936" s="1" t="n">
        <f aca="false">MATCH(Analysis!B1936,'Daily Gas Price'!A:A)</f>
        <v>3134</v>
      </c>
      <c r="R1936" s="1" t="n">
        <f aca="false">INDEX('Daily Gas Price'!D:D,Analysis!Q1936)</f>
        <v>3.24</v>
      </c>
    </row>
    <row r="1937" customFormat="false" ht="12.75" hidden="false" customHeight="false" outlineLevel="0" collapsed="false">
      <c r="A1937" s="27" t="s">
        <v>11</v>
      </c>
      <c r="B1937" s="49" t="n">
        <v>40007</v>
      </c>
      <c r="C1937" s="28" t="n">
        <v>40008</v>
      </c>
      <c r="D1937" s="28" t="n">
        <v>40008</v>
      </c>
      <c r="E1937" s="18" t="n">
        <v>37.25</v>
      </c>
      <c r="F1937" s="18" t="n">
        <v>37.25</v>
      </c>
      <c r="G1937" s="45" t="n">
        <f aca="false">YEAR(B1937)</f>
        <v>2009</v>
      </c>
      <c r="H1937" s="37" t="str">
        <f aca="false">TEXT(B1937,"mmmm-yy")</f>
        <v>July-09</v>
      </c>
      <c r="I1937" s="18" t="n">
        <v>37.25</v>
      </c>
      <c r="J1937" s="37" t="n">
        <f aca="false">R1937</f>
        <v>3.17</v>
      </c>
      <c r="K1937" s="3" t="n">
        <f aca="false">I1937/J1937</f>
        <v>11.7507886435331</v>
      </c>
      <c r="L1937" s="3" t="n">
        <f aca="false">LN(K1937/K1936)</f>
        <v>-0.0145354899375726</v>
      </c>
      <c r="M1937" s="18"/>
      <c r="N1937" s="30" t="n">
        <v>800</v>
      </c>
      <c r="O1937" s="30" t="n">
        <v>1</v>
      </c>
      <c r="P1937" s="30" t="n">
        <v>2</v>
      </c>
      <c r="Q1937" s="1" t="n">
        <f aca="false">MATCH(Analysis!B1937,'Daily Gas Price'!A:A)</f>
        <v>3135</v>
      </c>
      <c r="R1937" s="1" t="n">
        <f aca="false">INDEX('Daily Gas Price'!D:D,Analysis!Q1937)</f>
        <v>3.17</v>
      </c>
    </row>
    <row r="1938" customFormat="false" ht="12.75" hidden="false" customHeight="false" outlineLevel="0" collapsed="false">
      <c r="A1938" s="27" t="s">
        <v>11</v>
      </c>
      <c r="B1938" s="49" t="n">
        <v>40008</v>
      </c>
      <c r="C1938" s="28" t="n">
        <v>40009</v>
      </c>
      <c r="D1938" s="28" t="n">
        <v>40009</v>
      </c>
      <c r="E1938" s="18" t="n">
        <v>37.5</v>
      </c>
      <c r="F1938" s="18" t="n">
        <v>37.5</v>
      </c>
      <c r="G1938" s="45" t="n">
        <f aca="false">YEAR(B1938)</f>
        <v>2009</v>
      </c>
      <c r="H1938" s="37" t="str">
        <f aca="false">TEXT(B1938,"mmmm-yy")</f>
        <v>July-09</v>
      </c>
      <c r="I1938" s="18" t="n">
        <v>37.5</v>
      </c>
      <c r="J1938" s="37" t="n">
        <f aca="false">R1938</f>
        <v>3.29</v>
      </c>
      <c r="K1938" s="3" t="n">
        <f aca="false">I1938/J1938</f>
        <v>11.3981762917933</v>
      </c>
      <c r="L1938" s="3" t="n">
        <f aca="false">LN(K1938/K1937)</f>
        <v>-0.0304669887372947</v>
      </c>
      <c r="M1938" s="18"/>
      <c r="N1938" s="29" t="n">
        <v>6400</v>
      </c>
      <c r="O1938" s="30" t="n">
        <v>8</v>
      </c>
      <c r="P1938" s="30" t="n">
        <v>6</v>
      </c>
      <c r="Q1938" s="1" t="n">
        <f aca="false">MATCH(Analysis!B1938,'Daily Gas Price'!A:A)</f>
        <v>3136</v>
      </c>
      <c r="R1938" s="1" t="n">
        <f aca="false">INDEX('Daily Gas Price'!D:D,Analysis!Q1938)</f>
        <v>3.29</v>
      </c>
    </row>
    <row r="1939" customFormat="false" ht="12.75" hidden="false" customHeight="false" outlineLevel="0" collapsed="false">
      <c r="A1939" s="27" t="s">
        <v>11</v>
      </c>
      <c r="B1939" s="49" t="n">
        <v>40009</v>
      </c>
      <c r="C1939" s="28" t="n">
        <v>40010</v>
      </c>
      <c r="D1939" s="28" t="n">
        <v>40010</v>
      </c>
      <c r="E1939" s="18" t="n">
        <v>43.75</v>
      </c>
      <c r="F1939" s="18" t="n">
        <v>43.5</v>
      </c>
      <c r="G1939" s="45" t="n">
        <f aca="false">YEAR(B1939)</f>
        <v>2009</v>
      </c>
      <c r="H1939" s="37" t="str">
        <f aca="false">TEXT(B1939,"mmmm-yy")</f>
        <v>July-09</v>
      </c>
      <c r="I1939" s="18" t="n">
        <v>43.54</v>
      </c>
      <c r="J1939" s="37" t="n">
        <f aca="false">R1939</f>
        <v>3.37</v>
      </c>
      <c r="K1939" s="3" t="n">
        <f aca="false">I1939/J1939</f>
        <v>12.919881305638</v>
      </c>
      <c r="L1939" s="3" t="n">
        <f aca="false">LN(K1939/K1938)</f>
        <v>0.125313943243046</v>
      </c>
      <c r="M1939" s="18"/>
      <c r="N1939" s="29" t="n">
        <v>5600</v>
      </c>
      <c r="O1939" s="30" t="n">
        <v>7</v>
      </c>
      <c r="P1939" s="30" t="n">
        <v>4</v>
      </c>
      <c r="Q1939" s="1" t="n">
        <f aca="false">MATCH(Analysis!B1939,'Daily Gas Price'!A:A)</f>
        <v>3137</v>
      </c>
      <c r="R1939" s="1" t="n">
        <f aca="false">INDEX('Daily Gas Price'!D:D,Analysis!Q1939)</f>
        <v>3.37</v>
      </c>
    </row>
    <row r="1940" customFormat="false" ht="12.75" hidden="false" customHeight="false" outlineLevel="0" collapsed="false">
      <c r="A1940" s="27" t="s">
        <v>11</v>
      </c>
      <c r="B1940" s="49" t="n">
        <v>40010</v>
      </c>
      <c r="C1940" s="28" t="n">
        <v>40011</v>
      </c>
      <c r="D1940" s="28" t="n">
        <v>40011</v>
      </c>
      <c r="E1940" s="18" t="n">
        <v>47.5</v>
      </c>
      <c r="F1940" s="18" t="n">
        <v>47.5</v>
      </c>
      <c r="G1940" s="45" t="n">
        <f aca="false">YEAR(B1940)</f>
        <v>2009</v>
      </c>
      <c r="H1940" s="37" t="str">
        <f aca="false">TEXT(B1940,"mmmm-yy")</f>
        <v>July-09</v>
      </c>
      <c r="I1940" s="18" t="n">
        <v>47.5</v>
      </c>
      <c r="J1940" s="37" t="n">
        <f aca="false">R1940</f>
        <v>3.21</v>
      </c>
      <c r="K1940" s="3" t="n">
        <f aca="false">I1940/J1940</f>
        <v>14.797507788162</v>
      </c>
      <c r="L1940" s="3" t="n">
        <f aca="false">LN(K1940/K1939)</f>
        <v>0.13569146245654</v>
      </c>
      <c r="M1940" s="18"/>
      <c r="N1940" s="30" t="n">
        <v>800</v>
      </c>
      <c r="O1940" s="30" t="n">
        <v>1</v>
      </c>
      <c r="P1940" s="30" t="n">
        <v>2</v>
      </c>
      <c r="Q1940" s="1" t="n">
        <f aca="false">MATCH(Analysis!B1940,'Daily Gas Price'!A:A)</f>
        <v>3138</v>
      </c>
      <c r="R1940" s="1" t="n">
        <f aca="false">INDEX('Daily Gas Price'!D:D,Analysis!Q1940)</f>
        <v>3.21</v>
      </c>
    </row>
    <row r="1941" customFormat="false" ht="12.75" hidden="false" customHeight="false" outlineLevel="0" collapsed="false">
      <c r="A1941" s="27" t="s">
        <v>11</v>
      </c>
      <c r="B1941" s="49" t="n">
        <v>40011</v>
      </c>
      <c r="C1941" s="28" t="n">
        <v>40014</v>
      </c>
      <c r="D1941" s="28" t="n">
        <v>40014</v>
      </c>
      <c r="E1941" s="18" t="n">
        <v>37</v>
      </c>
      <c r="F1941" s="18" t="n">
        <v>37</v>
      </c>
      <c r="G1941" s="45" t="n">
        <f aca="false">YEAR(B1941)</f>
        <v>2009</v>
      </c>
      <c r="H1941" s="37" t="str">
        <f aca="false">TEXT(B1941,"mmmm-yy")</f>
        <v>July-09</v>
      </c>
      <c r="I1941" s="18" t="n">
        <v>37</v>
      </c>
      <c r="J1941" s="37" t="n">
        <f aca="false">R1941</f>
        <v>3.39</v>
      </c>
      <c r="K1941" s="3" t="n">
        <f aca="false">I1941/J1941</f>
        <v>10.9144542772861</v>
      </c>
      <c r="L1941" s="3" t="n">
        <f aca="false">LN(K1941/K1940)</f>
        <v>-0.304370782646806</v>
      </c>
      <c r="M1941" s="18"/>
      <c r="N1941" s="29" t="n">
        <v>2400</v>
      </c>
      <c r="O1941" s="30" t="n">
        <v>3</v>
      </c>
      <c r="P1941" s="30" t="n">
        <v>3</v>
      </c>
      <c r="Q1941" s="1" t="n">
        <f aca="false">MATCH(Analysis!B1941,'Daily Gas Price'!A:A)</f>
        <v>3139</v>
      </c>
      <c r="R1941" s="1" t="n">
        <f aca="false">INDEX('Daily Gas Price'!D:D,Analysis!Q1941)</f>
        <v>3.39</v>
      </c>
    </row>
    <row r="1942" customFormat="false" ht="12.75" hidden="false" customHeight="false" outlineLevel="0" collapsed="false">
      <c r="A1942" s="27" t="s">
        <v>11</v>
      </c>
      <c r="B1942" s="49" t="n">
        <v>40014</v>
      </c>
      <c r="C1942" s="28" t="n">
        <v>40015</v>
      </c>
      <c r="D1942" s="28" t="n">
        <v>40015</v>
      </c>
      <c r="E1942" s="18" t="n">
        <v>35.5</v>
      </c>
      <c r="F1942" s="18" t="n">
        <v>35.25</v>
      </c>
      <c r="G1942" s="45" t="n">
        <f aca="false">YEAR(B1942)</f>
        <v>2009</v>
      </c>
      <c r="H1942" s="37" t="str">
        <f aca="false">TEXT(B1942,"mmmm-yy")</f>
        <v>July-09</v>
      </c>
      <c r="I1942" s="18" t="n">
        <v>35.38</v>
      </c>
      <c r="J1942" s="37" t="n">
        <f aca="false">R1942</f>
        <v>3.49</v>
      </c>
      <c r="K1942" s="3" t="n">
        <f aca="false">I1942/J1942</f>
        <v>10.1375358166189</v>
      </c>
      <c r="L1942" s="3" t="n">
        <f aca="false">LN(K1942/K1941)</f>
        <v>-0.073843038734562</v>
      </c>
      <c r="M1942" s="18"/>
      <c r="N1942" s="29" t="n">
        <v>1600</v>
      </c>
      <c r="O1942" s="30" t="n">
        <v>2</v>
      </c>
      <c r="P1942" s="30" t="n">
        <v>3</v>
      </c>
      <c r="Q1942" s="1" t="n">
        <f aca="false">MATCH(Analysis!B1942,'Daily Gas Price'!A:A)</f>
        <v>3140</v>
      </c>
      <c r="R1942" s="1" t="n">
        <f aca="false">INDEX('Daily Gas Price'!D:D,Analysis!Q1942)</f>
        <v>3.49</v>
      </c>
    </row>
    <row r="1943" customFormat="false" ht="12.75" hidden="false" customHeight="false" outlineLevel="0" collapsed="false">
      <c r="A1943" s="27" t="s">
        <v>11</v>
      </c>
      <c r="B1943" s="49" t="n">
        <v>40015</v>
      </c>
      <c r="C1943" s="28" t="n">
        <v>40016</v>
      </c>
      <c r="D1943" s="28" t="n">
        <v>40016</v>
      </c>
      <c r="E1943" s="18" t="n">
        <v>39.5</v>
      </c>
      <c r="F1943" s="18" t="n">
        <v>39.5</v>
      </c>
      <c r="G1943" s="45" t="n">
        <f aca="false">YEAR(B1943)</f>
        <v>2009</v>
      </c>
      <c r="H1943" s="37" t="str">
        <f aca="false">TEXT(B1943,"mmmm-yy")</f>
        <v>July-09</v>
      </c>
      <c r="I1943" s="18" t="n">
        <v>39.5</v>
      </c>
      <c r="J1943" s="37" t="n">
        <f aca="false">R1943</f>
        <v>3.48</v>
      </c>
      <c r="K1943" s="3" t="n">
        <f aca="false">I1943/J1943</f>
        <v>11.3505747126437</v>
      </c>
      <c r="L1943" s="3" t="n">
        <f aca="false">LN(K1943/K1942)</f>
        <v>0.11302342560339</v>
      </c>
      <c r="M1943" s="18"/>
      <c r="N1943" s="30" t="n">
        <v>800</v>
      </c>
      <c r="O1943" s="30" t="n">
        <v>1</v>
      </c>
      <c r="P1943" s="30" t="n">
        <v>2</v>
      </c>
      <c r="Q1943" s="1" t="n">
        <f aca="false">MATCH(Analysis!B1943,'Daily Gas Price'!A:A)</f>
        <v>3141</v>
      </c>
      <c r="R1943" s="1" t="n">
        <f aca="false">INDEX('Daily Gas Price'!D:D,Analysis!Q1943)</f>
        <v>3.48</v>
      </c>
    </row>
    <row r="1944" customFormat="false" ht="12.75" hidden="false" customHeight="false" outlineLevel="0" collapsed="false">
      <c r="A1944" s="27" t="s">
        <v>11</v>
      </c>
      <c r="B1944" s="49" t="n">
        <v>40016</v>
      </c>
      <c r="C1944" s="28" t="n">
        <v>40017</v>
      </c>
      <c r="D1944" s="28" t="n">
        <v>40017</v>
      </c>
      <c r="E1944" s="18" t="n">
        <v>39.5</v>
      </c>
      <c r="F1944" s="18" t="n">
        <v>39.5</v>
      </c>
      <c r="G1944" s="45" t="n">
        <f aca="false">YEAR(B1944)</f>
        <v>2009</v>
      </c>
      <c r="H1944" s="37" t="str">
        <f aca="false">TEXT(B1944,"mmmm-yy")</f>
        <v>July-09</v>
      </c>
      <c r="I1944" s="18" t="n">
        <v>39.5</v>
      </c>
      <c r="J1944" s="37" t="n">
        <f aca="false">R1944</f>
        <v>3.49</v>
      </c>
      <c r="K1944" s="3" t="n">
        <f aca="false">I1944/J1944</f>
        <v>11.3180515759312</v>
      </c>
      <c r="L1944" s="3" t="n">
        <f aca="false">LN(K1944/K1943)</f>
        <v>-0.00286944242795271</v>
      </c>
      <c r="M1944" s="18"/>
      <c r="N1944" s="29" t="n">
        <v>3200</v>
      </c>
      <c r="O1944" s="30" t="n">
        <v>4</v>
      </c>
      <c r="P1944" s="30" t="n">
        <v>5</v>
      </c>
      <c r="Q1944" s="1" t="n">
        <f aca="false">MATCH(Analysis!B1944,'Daily Gas Price'!A:A)</f>
        <v>3142</v>
      </c>
      <c r="R1944" s="1" t="n">
        <f aca="false">INDEX('Daily Gas Price'!D:D,Analysis!Q1944)</f>
        <v>3.49</v>
      </c>
    </row>
    <row r="1945" customFormat="false" ht="12.75" hidden="false" customHeight="false" outlineLevel="0" collapsed="false">
      <c r="A1945" s="27" t="s">
        <v>11</v>
      </c>
      <c r="B1945" s="49" t="n">
        <v>40021</v>
      </c>
      <c r="C1945" s="28" t="n">
        <v>40022</v>
      </c>
      <c r="D1945" s="28" t="n">
        <v>40022</v>
      </c>
      <c r="E1945" s="18" t="n">
        <v>51</v>
      </c>
      <c r="F1945" s="18" t="n">
        <v>51</v>
      </c>
      <c r="G1945" s="45" t="n">
        <f aca="false">YEAR(B1945)</f>
        <v>2009</v>
      </c>
      <c r="H1945" s="37" t="str">
        <f aca="false">TEXT(B1945,"mmmm-yy")</f>
        <v>July-09</v>
      </c>
      <c r="I1945" s="18" t="n">
        <v>51</v>
      </c>
      <c r="J1945" s="37" t="n">
        <f aca="false">R1945</f>
        <v>3.46</v>
      </c>
      <c r="K1945" s="3" t="n">
        <f aca="false">I1945/J1945</f>
        <v>14.7398843930636</v>
      </c>
      <c r="L1945" s="3" t="n">
        <f aca="false">LN(K1945/K1944)</f>
        <v>0.264158107961953</v>
      </c>
      <c r="M1945" s="18"/>
      <c r="N1945" s="30" t="n">
        <v>800</v>
      </c>
      <c r="O1945" s="30" t="n">
        <v>1</v>
      </c>
      <c r="P1945" s="30" t="n">
        <v>2</v>
      </c>
      <c r="Q1945" s="1" t="n">
        <f aca="false">MATCH(Analysis!B1945,'Daily Gas Price'!A:A)</f>
        <v>3145</v>
      </c>
      <c r="R1945" s="1" t="n">
        <f aca="false">INDEX('Daily Gas Price'!D:D,Analysis!Q1945)</f>
        <v>3.46</v>
      </c>
    </row>
    <row r="1946" customFormat="false" ht="12.75" hidden="false" customHeight="false" outlineLevel="0" collapsed="false">
      <c r="A1946" s="27" t="s">
        <v>11</v>
      </c>
      <c r="B1946" s="49" t="n">
        <v>40022</v>
      </c>
      <c r="C1946" s="28" t="n">
        <v>40023</v>
      </c>
      <c r="D1946" s="28" t="n">
        <v>40023</v>
      </c>
      <c r="E1946" s="18" t="n">
        <v>47.25</v>
      </c>
      <c r="F1946" s="18" t="n">
        <v>46.25</v>
      </c>
      <c r="G1946" s="45" t="n">
        <f aca="false">YEAR(B1946)</f>
        <v>2009</v>
      </c>
      <c r="H1946" s="37" t="str">
        <f aca="false">TEXT(B1946,"mmmm-yy")</f>
        <v>July-09</v>
      </c>
      <c r="I1946" s="18" t="n">
        <v>46.69</v>
      </c>
      <c r="J1946" s="37" t="n">
        <f aca="false">R1946</f>
        <v>3.49</v>
      </c>
      <c r="K1946" s="3" t="n">
        <f aca="false">I1946/J1946</f>
        <v>13.378223495702</v>
      </c>
      <c r="L1946" s="3" t="n">
        <f aca="false">LN(K1946/K1945)</f>
        <v>-0.0969287708861831</v>
      </c>
      <c r="M1946" s="18"/>
      <c r="N1946" s="29" t="n">
        <v>3200</v>
      </c>
      <c r="O1946" s="30" t="n">
        <v>4</v>
      </c>
      <c r="P1946" s="30" t="n">
        <v>4</v>
      </c>
      <c r="Q1946" s="1" t="n">
        <f aca="false">MATCH(Analysis!B1946,'Daily Gas Price'!A:A)</f>
        <v>3146</v>
      </c>
      <c r="R1946" s="1" t="n">
        <f aca="false">INDEX('Daily Gas Price'!D:D,Analysis!Q1946)</f>
        <v>3.49</v>
      </c>
    </row>
    <row r="1947" customFormat="false" ht="12.75" hidden="false" customHeight="false" outlineLevel="0" collapsed="false">
      <c r="A1947" s="27" t="s">
        <v>11</v>
      </c>
      <c r="B1947" s="49" t="n">
        <v>40023</v>
      </c>
      <c r="C1947" s="28" t="n">
        <v>40024</v>
      </c>
      <c r="D1947" s="28" t="n">
        <v>40024</v>
      </c>
      <c r="E1947" s="18" t="n">
        <v>45.85</v>
      </c>
      <c r="F1947" s="18" t="n">
        <v>45.25</v>
      </c>
      <c r="G1947" s="45" t="n">
        <f aca="false">YEAR(B1947)</f>
        <v>2009</v>
      </c>
      <c r="H1947" s="37" t="str">
        <f aca="false">TEXT(B1947,"mmmm-yy")</f>
        <v>July-09</v>
      </c>
      <c r="I1947" s="18" t="n">
        <v>45.59</v>
      </c>
      <c r="J1947" s="37" t="n">
        <f aca="false">R1947</f>
        <v>3.41</v>
      </c>
      <c r="K1947" s="3" t="n">
        <f aca="false">I1947/J1947</f>
        <v>13.3695014662757</v>
      </c>
      <c r="L1947" s="3" t="n">
        <f aca="false">LN(K1947/K1946)</f>
        <v>-0.000652169838585103</v>
      </c>
      <c r="M1947" s="18"/>
      <c r="N1947" s="29" t="n">
        <v>3200</v>
      </c>
      <c r="O1947" s="30" t="n">
        <v>4</v>
      </c>
      <c r="P1947" s="30" t="n">
        <v>4</v>
      </c>
      <c r="Q1947" s="1" t="n">
        <f aca="false">MATCH(Analysis!B1947,'Daily Gas Price'!A:A)</f>
        <v>3147</v>
      </c>
      <c r="R1947" s="1" t="n">
        <f aca="false">INDEX('Daily Gas Price'!D:D,Analysis!Q1947)</f>
        <v>3.41</v>
      </c>
    </row>
    <row r="1948" customFormat="false" ht="12.75" hidden="false" customHeight="false" outlineLevel="0" collapsed="false">
      <c r="A1948" s="27" t="s">
        <v>11</v>
      </c>
      <c r="B1948" s="49" t="n">
        <v>40024</v>
      </c>
      <c r="C1948" s="28" t="n">
        <v>40025</v>
      </c>
      <c r="D1948" s="28" t="n">
        <v>40025</v>
      </c>
      <c r="E1948" s="18" t="n">
        <v>42</v>
      </c>
      <c r="F1948" s="18" t="n">
        <v>40.5</v>
      </c>
      <c r="G1948" s="45" t="n">
        <f aca="false">YEAR(B1948)</f>
        <v>2009</v>
      </c>
      <c r="H1948" s="37" t="str">
        <f aca="false">TEXT(B1948,"mmmm-yy")</f>
        <v>July-09</v>
      </c>
      <c r="I1948" s="18" t="n">
        <v>41.35</v>
      </c>
      <c r="J1948" s="37" t="n">
        <f aca="false">R1948</f>
        <v>3.34</v>
      </c>
      <c r="K1948" s="3" t="n">
        <f aca="false">I1948/J1948</f>
        <v>12.3802395209581</v>
      </c>
      <c r="L1948" s="3" t="n">
        <f aca="false">LN(K1948/K1947)</f>
        <v>-0.0768744884488332</v>
      </c>
      <c r="M1948" s="18"/>
      <c r="N1948" s="29" t="n">
        <v>6400</v>
      </c>
      <c r="O1948" s="30" t="n">
        <v>8</v>
      </c>
      <c r="P1948" s="30" t="n">
        <v>5</v>
      </c>
      <c r="Q1948" s="1" t="n">
        <f aca="false">MATCH(Analysis!B1948,'Daily Gas Price'!A:A)</f>
        <v>3148</v>
      </c>
      <c r="R1948" s="1" t="n">
        <f aca="false">INDEX('Daily Gas Price'!D:D,Analysis!Q1948)</f>
        <v>3.34</v>
      </c>
    </row>
    <row r="1949" customFormat="false" ht="12.75" hidden="false" customHeight="false" outlineLevel="0" collapsed="false">
      <c r="A1949" s="27" t="s">
        <v>11</v>
      </c>
      <c r="B1949" s="49" t="n">
        <v>40025</v>
      </c>
      <c r="C1949" s="28" t="n">
        <v>40028</v>
      </c>
      <c r="D1949" s="28" t="n">
        <v>40028</v>
      </c>
      <c r="E1949" s="18" t="n">
        <v>44.35</v>
      </c>
      <c r="F1949" s="18" t="n">
        <v>43.5</v>
      </c>
      <c r="G1949" s="45" t="n">
        <f aca="false">YEAR(B1949)</f>
        <v>2009</v>
      </c>
      <c r="H1949" s="37" t="str">
        <f aca="false">TEXT(B1949,"mmmm-yy")</f>
        <v>July-09</v>
      </c>
      <c r="I1949" s="18" t="n">
        <v>43.95</v>
      </c>
      <c r="J1949" s="37" t="n">
        <f aca="false">R1949</f>
        <v>3.34</v>
      </c>
      <c r="K1949" s="3" t="n">
        <f aca="false">I1949/J1949</f>
        <v>13.1586826347305</v>
      </c>
      <c r="L1949" s="3" t="n">
        <f aca="false">LN(K1949/K1948)</f>
        <v>0.0609802026614857</v>
      </c>
      <c r="M1949" s="18"/>
      <c r="N1949" s="29" t="n">
        <v>3200</v>
      </c>
      <c r="O1949" s="30" t="n">
        <v>4</v>
      </c>
      <c r="P1949" s="30" t="n">
        <v>4</v>
      </c>
      <c r="Q1949" s="1" t="n">
        <f aca="false">MATCH(Analysis!B1949,'Daily Gas Price'!A:A)</f>
        <v>3149</v>
      </c>
      <c r="R1949" s="1" t="n">
        <f aca="false">INDEX('Daily Gas Price'!D:D,Analysis!Q1949)</f>
        <v>3.34</v>
      </c>
    </row>
    <row r="1950" customFormat="false" ht="12.75" hidden="false" customHeight="false" outlineLevel="0" collapsed="false">
      <c r="A1950" s="27" t="s">
        <v>11</v>
      </c>
      <c r="B1950" s="49" t="n">
        <v>40029</v>
      </c>
      <c r="C1950" s="28" t="n">
        <v>40030</v>
      </c>
      <c r="D1950" s="28" t="n">
        <v>40030</v>
      </c>
      <c r="E1950" s="18" t="n">
        <v>53.5</v>
      </c>
      <c r="F1950" s="18" t="n">
        <v>53.5</v>
      </c>
      <c r="G1950" s="45" t="n">
        <f aca="false">YEAR(B1950)</f>
        <v>2009</v>
      </c>
      <c r="H1950" s="37" t="str">
        <f aca="false">TEXT(B1950,"mmmm-yy")</f>
        <v>August-09</v>
      </c>
      <c r="I1950" s="18" t="n">
        <v>53.5</v>
      </c>
      <c r="J1950" s="37" t="n">
        <f aca="false">R1950</f>
        <v>3.53</v>
      </c>
      <c r="K1950" s="3" t="n">
        <f aca="false">I1950/J1950</f>
        <v>15.1558073654391</v>
      </c>
      <c r="L1950" s="3" t="n">
        <f aca="false">LN(K1950/K1949)</f>
        <v>0.141301965814178</v>
      </c>
      <c r="M1950" s="18"/>
      <c r="N1950" s="30" t="n">
        <v>800</v>
      </c>
      <c r="O1950" s="30" t="n">
        <v>1</v>
      </c>
      <c r="P1950" s="30" t="n">
        <v>2</v>
      </c>
      <c r="Q1950" s="1" t="n">
        <f aca="false">MATCH(Analysis!B1950,'Daily Gas Price'!A:A)</f>
        <v>3151</v>
      </c>
      <c r="R1950" s="1" t="n">
        <f aca="false">INDEX('Daily Gas Price'!D:D,Analysis!Q1950)</f>
        <v>3.53</v>
      </c>
    </row>
    <row r="1951" customFormat="false" ht="12.75" hidden="false" customHeight="false" outlineLevel="0" collapsed="false">
      <c r="A1951" s="27" t="s">
        <v>11</v>
      </c>
      <c r="B1951" s="49" t="n">
        <v>40030</v>
      </c>
      <c r="C1951" s="28" t="n">
        <v>40031</v>
      </c>
      <c r="D1951" s="28" t="n">
        <v>40031</v>
      </c>
      <c r="E1951" s="18" t="n">
        <v>40.25</v>
      </c>
      <c r="F1951" s="18" t="n">
        <v>39.6</v>
      </c>
      <c r="G1951" s="45" t="n">
        <f aca="false">YEAR(B1951)</f>
        <v>2009</v>
      </c>
      <c r="H1951" s="37" t="str">
        <f aca="false">TEXT(B1951,"mmmm-yy")</f>
        <v>August-09</v>
      </c>
      <c r="I1951" s="18" t="n">
        <v>40.04</v>
      </c>
      <c r="J1951" s="37" t="n">
        <f aca="false">R1951</f>
        <v>3.61</v>
      </c>
      <c r="K1951" s="3" t="n">
        <f aca="false">I1951/J1951</f>
        <v>11.0914127423823</v>
      </c>
      <c r="L1951" s="3" t="n">
        <f aca="false">LN(K1951/K1950)</f>
        <v>-0.312212600854525</v>
      </c>
      <c r="M1951" s="18"/>
      <c r="N1951" s="29" t="n">
        <v>6400</v>
      </c>
      <c r="O1951" s="30" t="n">
        <v>8</v>
      </c>
      <c r="P1951" s="30" t="n">
        <v>6</v>
      </c>
      <c r="Q1951" s="1" t="n">
        <f aca="false">MATCH(Analysis!B1951,'Daily Gas Price'!A:A)</f>
        <v>3152</v>
      </c>
      <c r="R1951" s="1" t="n">
        <f aca="false">INDEX('Daily Gas Price'!D:D,Analysis!Q1951)</f>
        <v>3.61</v>
      </c>
    </row>
    <row r="1952" customFormat="false" ht="12.75" hidden="false" customHeight="false" outlineLevel="0" collapsed="false">
      <c r="A1952" s="27" t="s">
        <v>11</v>
      </c>
      <c r="B1952" s="49" t="n">
        <v>40031</v>
      </c>
      <c r="C1952" s="28" t="n">
        <v>40032</v>
      </c>
      <c r="D1952" s="28" t="n">
        <v>40032</v>
      </c>
      <c r="E1952" s="18" t="n">
        <v>38.75</v>
      </c>
      <c r="F1952" s="18" t="n">
        <v>38</v>
      </c>
      <c r="G1952" s="45" t="n">
        <f aca="false">YEAR(B1952)</f>
        <v>2009</v>
      </c>
      <c r="H1952" s="37" t="str">
        <f aca="false">TEXT(B1952,"mmmm-yy")</f>
        <v>August-09</v>
      </c>
      <c r="I1952" s="18" t="n">
        <v>38.25</v>
      </c>
      <c r="J1952" s="37" t="n">
        <f aca="false">R1952</f>
        <v>3.78</v>
      </c>
      <c r="K1952" s="3" t="n">
        <f aca="false">I1952/J1952</f>
        <v>10.1190476190476</v>
      </c>
      <c r="L1952" s="3" t="n">
        <f aca="false">LN(K1952/K1951)</f>
        <v>-0.0917516314611816</v>
      </c>
      <c r="M1952" s="18"/>
      <c r="N1952" s="29" t="n">
        <v>3200</v>
      </c>
      <c r="O1952" s="30" t="n">
        <v>4</v>
      </c>
      <c r="P1952" s="30" t="n">
        <v>4</v>
      </c>
      <c r="Q1952" s="1" t="n">
        <f aca="false">MATCH(Analysis!B1952,'Daily Gas Price'!A:A)</f>
        <v>3153</v>
      </c>
      <c r="R1952" s="1" t="n">
        <f aca="false">INDEX('Daily Gas Price'!D:D,Analysis!Q1952)</f>
        <v>3.78</v>
      </c>
    </row>
    <row r="1953" customFormat="false" ht="12.75" hidden="false" customHeight="false" outlineLevel="0" collapsed="false">
      <c r="A1953" s="27" t="s">
        <v>11</v>
      </c>
      <c r="B1953" s="49" t="n">
        <v>40032</v>
      </c>
      <c r="C1953" s="28" t="n">
        <v>40035</v>
      </c>
      <c r="D1953" s="28" t="n">
        <v>40035</v>
      </c>
      <c r="E1953" s="18" t="n">
        <v>67</v>
      </c>
      <c r="F1953" s="18" t="n">
        <v>67</v>
      </c>
      <c r="G1953" s="45" t="n">
        <f aca="false">YEAR(B1953)</f>
        <v>2009</v>
      </c>
      <c r="H1953" s="37" t="str">
        <f aca="false">TEXT(B1953,"mmmm-yy")</f>
        <v>August-09</v>
      </c>
      <c r="I1953" s="18" t="n">
        <v>67</v>
      </c>
      <c r="J1953" s="37" t="n">
        <f aca="false">R1953</f>
        <v>3.57</v>
      </c>
      <c r="K1953" s="3" t="n">
        <f aca="false">I1953/J1953</f>
        <v>18.7675070028011</v>
      </c>
      <c r="L1953" s="3" t="n">
        <f aca="false">LN(K1953/K1952)</f>
        <v>0.61770747295837</v>
      </c>
      <c r="M1953" s="18"/>
      <c r="N1953" s="29" t="n">
        <v>1600</v>
      </c>
      <c r="O1953" s="30" t="n">
        <v>2</v>
      </c>
      <c r="P1953" s="30" t="n">
        <v>2</v>
      </c>
      <c r="Q1953" s="1" t="n">
        <f aca="false">MATCH(Analysis!B1953,'Daily Gas Price'!A:A)</f>
        <v>3154</v>
      </c>
      <c r="R1953" s="1" t="n">
        <f aca="false">INDEX('Daily Gas Price'!D:D,Analysis!Q1953)</f>
        <v>3.57</v>
      </c>
    </row>
    <row r="1954" customFormat="false" ht="12.75" hidden="false" customHeight="false" outlineLevel="0" collapsed="false">
      <c r="A1954" s="27" t="s">
        <v>11</v>
      </c>
      <c r="B1954" s="49" t="n">
        <v>40037</v>
      </c>
      <c r="C1954" s="28" t="n">
        <v>40038</v>
      </c>
      <c r="D1954" s="28" t="n">
        <v>40038</v>
      </c>
      <c r="E1954" s="18" t="n">
        <v>42.25</v>
      </c>
      <c r="F1954" s="18" t="n">
        <v>42.25</v>
      </c>
      <c r="G1954" s="45" t="n">
        <f aca="false">YEAR(B1954)</f>
        <v>2009</v>
      </c>
      <c r="H1954" s="37" t="str">
        <f aca="false">TEXT(B1954,"mmmm-yy")</f>
        <v>August-09</v>
      </c>
      <c r="I1954" s="18" t="n">
        <v>42.25</v>
      </c>
      <c r="J1954" s="37" t="n">
        <f aca="false">R1954</f>
        <v>3.36</v>
      </c>
      <c r="K1954" s="3" t="n">
        <f aca="false">I1954/J1954</f>
        <v>12.5744047619048</v>
      </c>
      <c r="L1954" s="3" t="n">
        <f aca="false">LN(K1954/K1953)</f>
        <v>-0.400463643771348</v>
      </c>
      <c r="M1954" s="18"/>
      <c r="N1954" s="30" t="n">
        <v>800</v>
      </c>
      <c r="O1954" s="30" t="n">
        <v>1</v>
      </c>
      <c r="P1954" s="30" t="n">
        <v>2</v>
      </c>
      <c r="Q1954" s="1" t="n">
        <f aca="false">MATCH(Analysis!B1954,'Daily Gas Price'!A:A)</f>
        <v>3157</v>
      </c>
      <c r="R1954" s="1" t="n">
        <f aca="false">INDEX('Daily Gas Price'!D:D,Analysis!Q1954)</f>
        <v>3.36</v>
      </c>
    </row>
    <row r="1955" customFormat="false" ht="12.75" hidden="false" customHeight="false" outlineLevel="0" collapsed="false">
      <c r="A1955" s="27" t="s">
        <v>11</v>
      </c>
      <c r="B1955" s="49" t="n">
        <v>40039</v>
      </c>
      <c r="C1955" s="28" t="n">
        <v>40042</v>
      </c>
      <c r="D1955" s="28" t="n">
        <v>40042</v>
      </c>
      <c r="E1955" s="18" t="n">
        <v>51</v>
      </c>
      <c r="F1955" s="18" t="n">
        <v>50.5</v>
      </c>
      <c r="G1955" s="45" t="n">
        <f aca="false">YEAR(B1955)</f>
        <v>2009</v>
      </c>
      <c r="H1955" s="37" t="str">
        <f aca="false">TEXT(B1955,"mmmm-yy")</f>
        <v>August-09</v>
      </c>
      <c r="I1955" s="18" t="n">
        <v>50.75</v>
      </c>
      <c r="J1955" s="37" t="n">
        <f aca="false">R1955</f>
        <v>3.18</v>
      </c>
      <c r="K1955" s="3" t="n">
        <f aca="false">I1955/J1955</f>
        <v>15.9591194968553</v>
      </c>
      <c r="L1955" s="3" t="n">
        <f aca="false">LN(K1955/K1954)</f>
        <v>0.238367041301741</v>
      </c>
      <c r="M1955" s="18"/>
      <c r="N1955" s="29" t="n">
        <v>1600</v>
      </c>
      <c r="O1955" s="30" t="n">
        <v>2</v>
      </c>
      <c r="P1955" s="30" t="n">
        <v>4</v>
      </c>
      <c r="Q1955" s="1" t="n">
        <f aca="false">MATCH(Analysis!B1955,'Daily Gas Price'!A:A)</f>
        <v>3159</v>
      </c>
      <c r="R1955" s="1" t="n">
        <f aca="false">INDEX('Daily Gas Price'!D:D,Analysis!Q1955)</f>
        <v>3.18</v>
      </c>
    </row>
    <row r="1956" customFormat="false" ht="12.75" hidden="false" customHeight="false" outlineLevel="0" collapsed="false">
      <c r="A1956" s="27" t="s">
        <v>11</v>
      </c>
      <c r="B1956" s="49" t="n">
        <v>40042</v>
      </c>
      <c r="C1956" s="28" t="n">
        <v>40043</v>
      </c>
      <c r="D1956" s="28" t="n">
        <v>40043</v>
      </c>
      <c r="E1956" s="18" t="n">
        <v>51.95</v>
      </c>
      <c r="F1956" s="18" t="n">
        <v>50.5</v>
      </c>
      <c r="G1956" s="45" t="n">
        <f aca="false">YEAR(B1956)</f>
        <v>2009</v>
      </c>
      <c r="H1956" s="37" t="str">
        <f aca="false">TEXT(B1956,"mmmm-yy")</f>
        <v>August-09</v>
      </c>
      <c r="I1956" s="18" t="n">
        <v>51.11</v>
      </c>
      <c r="J1956" s="37" t="n">
        <f aca="false">R1956</f>
        <v>3.11</v>
      </c>
      <c r="K1956" s="3" t="n">
        <f aca="false">I1956/J1956</f>
        <v>16.4340836012862</v>
      </c>
      <c r="L1956" s="3" t="n">
        <f aca="false">LN(K1956/K1955)</f>
        <v>0.0293270254592344</v>
      </c>
      <c r="M1956" s="18"/>
      <c r="N1956" s="29" t="n">
        <v>7200</v>
      </c>
      <c r="O1956" s="30" t="n">
        <v>9</v>
      </c>
      <c r="P1956" s="30" t="n">
        <v>4</v>
      </c>
      <c r="Q1956" s="1" t="n">
        <f aca="false">MATCH(Analysis!B1956,'Daily Gas Price'!A:A)</f>
        <v>3160</v>
      </c>
      <c r="R1956" s="1" t="n">
        <f aca="false">INDEX('Daily Gas Price'!D:D,Analysis!Q1956)</f>
        <v>3.11</v>
      </c>
    </row>
    <row r="1957" customFormat="false" ht="12.75" hidden="false" customHeight="false" outlineLevel="0" collapsed="false">
      <c r="A1957" s="27" t="s">
        <v>11</v>
      </c>
      <c r="B1957" s="49" t="n">
        <v>40043</v>
      </c>
      <c r="C1957" s="28" t="n">
        <v>40044</v>
      </c>
      <c r="D1957" s="28" t="n">
        <v>40044</v>
      </c>
      <c r="E1957" s="18" t="n">
        <v>49.25</v>
      </c>
      <c r="F1957" s="18" t="n">
        <v>49.25</v>
      </c>
      <c r="G1957" s="45" t="n">
        <f aca="false">YEAR(B1957)</f>
        <v>2009</v>
      </c>
      <c r="H1957" s="37" t="str">
        <f aca="false">TEXT(B1957,"mmmm-yy")</f>
        <v>August-09</v>
      </c>
      <c r="I1957" s="18" t="n">
        <v>49.25</v>
      </c>
      <c r="J1957" s="37" t="n">
        <f aca="false">R1957</f>
        <v>3.12</v>
      </c>
      <c r="K1957" s="3" t="n">
        <f aca="false">I1957/J1957</f>
        <v>15.7852564102564</v>
      </c>
      <c r="L1957" s="3" t="n">
        <f aca="false">LN(K1957/K1956)</f>
        <v>-0.0402810807923387</v>
      </c>
      <c r="M1957" s="18"/>
      <c r="N1957" s="30" t="n">
        <v>800</v>
      </c>
      <c r="O1957" s="30" t="n">
        <v>1</v>
      </c>
      <c r="P1957" s="30" t="n">
        <v>2</v>
      </c>
      <c r="Q1957" s="1" t="n">
        <f aca="false">MATCH(Analysis!B1957,'Daily Gas Price'!A:A)</f>
        <v>3161</v>
      </c>
      <c r="R1957" s="1" t="n">
        <f aca="false">INDEX('Daily Gas Price'!D:D,Analysis!Q1957)</f>
        <v>3.12</v>
      </c>
    </row>
    <row r="1958" customFormat="false" ht="12.75" hidden="false" customHeight="false" outlineLevel="0" collapsed="false">
      <c r="A1958" s="27" t="s">
        <v>11</v>
      </c>
      <c r="B1958" s="49" t="n">
        <v>40045</v>
      </c>
      <c r="C1958" s="28" t="n">
        <v>40046</v>
      </c>
      <c r="D1958" s="28" t="n">
        <v>40046</v>
      </c>
      <c r="E1958" s="18" t="n">
        <v>46.75</v>
      </c>
      <c r="F1958" s="18" t="n">
        <v>46.75</v>
      </c>
      <c r="G1958" s="45" t="n">
        <f aca="false">YEAR(B1958)</f>
        <v>2009</v>
      </c>
      <c r="H1958" s="37" t="str">
        <f aca="false">TEXT(B1958,"mmmm-yy")</f>
        <v>August-09</v>
      </c>
      <c r="I1958" s="18" t="n">
        <v>46.75</v>
      </c>
      <c r="J1958" s="37" t="n">
        <f aca="false">R1958</f>
        <v>3.03</v>
      </c>
      <c r="K1958" s="3" t="n">
        <f aca="false">I1958/J1958</f>
        <v>15.4290429042904</v>
      </c>
      <c r="L1958" s="3" t="n">
        <f aca="false">LN(K1958/K1957)</f>
        <v>-0.0228247295832886</v>
      </c>
      <c r="M1958" s="18"/>
      <c r="N1958" s="29" t="n">
        <v>3200</v>
      </c>
      <c r="O1958" s="30" t="n">
        <v>2</v>
      </c>
      <c r="P1958" s="30" t="n">
        <v>2</v>
      </c>
      <c r="Q1958" s="1" t="n">
        <f aca="false">MATCH(Analysis!B1958,'Daily Gas Price'!A:A)</f>
        <v>3163</v>
      </c>
      <c r="R1958" s="1" t="n">
        <f aca="false">INDEX('Daily Gas Price'!D:D,Analysis!Q1958)</f>
        <v>3.03</v>
      </c>
    </row>
    <row r="1959" customFormat="false" ht="12.75" hidden="false" customHeight="false" outlineLevel="0" collapsed="false">
      <c r="A1959" s="27" t="s">
        <v>11</v>
      </c>
      <c r="B1959" s="49" t="n">
        <v>40051</v>
      </c>
      <c r="C1959" s="28" t="n">
        <v>40052</v>
      </c>
      <c r="D1959" s="28" t="n">
        <v>40052</v>
      </c>
      <c r="E1959" s="18" t="n">
        <v>36.25</v>
      </c>
      <c r="F1959" s="18" t="n">
        <v>36.25</v>
      </c>
      <c r="G1959" s="45" t="n">
        <f aca="false">YEAR(B1959)</f>
        <v>2009</v>
      </c>
      <c r="H1959" s="37" t="str">
        <f aca="false">TEXT(B1959,"mmmm-yy")</f>
        <v>August-09</v>
      </c>
      <c r="I1959" s="18" t="n">
        <v>36.25</v>
      </c>
      <c r="J1959" s="37" t="n">
        <f aca="false">R1959</f>
        <v>2.76</v>
      </c>
      <c r="K1959" s="3" t="n">
        <f aca="false">I1959/J1959</f>
        <v>13.1340579710145</v>
      </c>
      <c r="L1959" s="3" t="n">
        <f aca="false">LN(K1959/K1958)</f>
        <v>-0.161042934641793</v>
      </c>
      <c r="M1959" s="18"/>
      <c r="N1959" s="29" t="n">
        <v>1600</v>
      </c>
      <c r="O1959" s="30" t="n">
        <v>2</v>
      </c>
      <c r="P1959" s="30" t="n">
        <v>2</v>
      </c>
      <c r="Q1959" s="1" t="n">
        <f aca="false">MATCH(Analysis!B1959,'Daily Gas Price'!A:A)</f>
        <v>3167</v>
      </c>
      <c r="R1959" s="1" t="n">
        <f aca="false">INDEX('Daily Gas Price'!D:D,Analysis!Q1959)</f>
        <v>2.76</v>
      </c>
    </row>
    <row r="1960" customFormat="false" ht="12.75" hidden="false" customHeight="false" outlineLevel="0" collapsed="false">
      <c r="A1960" s="27" t="s">
        <v>11</v>
      </c>
      <c r="B1960" s="49" t="n">
        <v>40052</v>
      </c>
      <c r="C1960" s="28" t="n">
        <v>40053</v>
      </c>
      <c r="D1960" s="28" t="n">
        <v>40053</v>
      </c>
      <c r="E1960" s="18" t="n">
        <v>32.25</v>
      </c>
      <c r="F1960" s="18" t="n">
        <v>32</v>
      </c>
      <c r="G1960" s="45" t="n">
        <f aca="false">YEAR(B1960)</f>
        <v>2009</v>
      </c>
      <c r="H1960" s="37" t="str">
        <f aca="false">TEXT(B1960,"mmmm-yy")</f>
        <v>August-09</v>
      </c>
      <c r="I1960" s="18" t="n">
        <v>32.06</v>
      </c>
      <c r="J1960" s="37" t="n">
        <f aca="false">R1960</f>
        <v>2.76</v>
      </c>
      <c r="K1960" s="3" t="n">
        <f aca="false">I1960/J1960</f>
        <v>11.6159420289855</v>
      </c>
      <c r="L1960" s="3" t="n">
        <f aca="false">LN(K1960/K1959)</f>
        <v>-0.122830234119277</v>
      </c>
      <c r="M1960" s="18"/>
      <c r="N1960" s="29" t="n">
        <v>3200</v>
      </c>
      <c r="O1960" s="30" t="n">
        <v>4</v>
      </c>
      <c r="P1960" s="30" t="n">
        <v>5</v>
      </c>
      <c r="Q1960" s="1" t="n">
        <f aca="false">MATCH(Analysis!B1960,'Daily Gas Price'!A:A)</f>
        <v>3168</v>
      </c>
      <c r="R1960" s="1" t="n">
        <f aca="false">INDEX('Daily Gas Price'!D:D,Analysis!Q1960)</f>
        <v>2.76</v>
      </c>
    </row>
    <row r="1961" customFormat="false" ht="12.75" hidden="false" customHeight="false" outlineLevel="0" collapsed="false">
      <c r="A1961" s="27" t="s">
        <v>11</v>
      </c>
      <c r="B1961" s="49" t="n">
        <v>40053</v>
      </c>
      <c r="C1961" s="28" t="n">
        <v>40056</v>
      </c>
      <c r="D1961" s="28" t="n">
        <v>40056</v>
      </c>
      <c r="E1961" s="18" t="n">
        <v>32</v>
      </c>
      <c r="F1961" s="18" t="n">
        <v>31.75</v>
      </c>
      <c r="G1961" s="45" t="n">
        <f aca="false">YEAR(B1961)</f>
        <v>2009</v>
      </c>
      <c r="H1961" s="37" t="str">
        <f aca="false">TEXT(B1961,"mmmm-yy")</f>
        <v>August-09</v>
      </c>
      <c r="I1961" s="18" t="n">
        <v>31.88</v>
      </c>
      <c r="J1961" s="37" t="n">
        <f aca="false">R1961</f>
        <v>2.52</v>
      </c>
      <c r="K1961" s="3" t="n">
        <f aca="false">I1961/J1961</f>
        <v>12.6507936507937</v>
      </c>
      <c r="L1961" s="3" t="n">
        <f aca="false">LN(K1961/K1960)</f>
        <v>0.0853414849463338</v>
      </c>
      <c r="M1961" s="18"/>
      <c r="N1961" s="29" t="n">
        <v>1600</v>
      </c>
      <c r="O1961" s="30" t="n">
        <v>2</v>
      </c>
      <c r="P1961" s="30" t="n">
        <v>4</v>
      </c>
      <c r="Q1961" s="1" t="n">
        <f aca="false">MATCH(Analysis!B1961,'Daily Gas Price'!A:A)</f>
        <v>3169</v>
      </c>
      <c r="R1961" s="1" t="n">
        <f aca="false">INDEX('Daily Gas Price'!D:D,Analysis!Q1961)</f>
        <v>2.52</v>
      </c>
    </row>
    <row r="1962" customFormat="false" ht="12.75" hidden="false" customHeight="false" outlineLevel="0" collapsed="false">
      <c r="A1962" s="27" t="s">
        <v>11</v>
      </c>
      <c r="B1962" s="49" t="n">
        <v>40056</v>
      </c>
      <c r="C1962" s="28" t="n">
        <v>40057</v>
      </c>
      <c r="D1962" s="28" t="n">
        <v>40057</v>
      </c>
      <c r="E1962" s="18" t="n">
        <v>29</v>
      </c>
      <c r="F1962" s="18" t="n">
        <v>29</v>
      </c>
      <c r="G1962" s="45" t="n">
        <f aca="false">YEAR(B1962)</f>
        <v>2009</v>
      </c>
      <c r="H1962" s="37" t="str">
        <f aca="false">TEXT(B1962,"mmmm-yy")</f>
        <v>August-09</v>
      </c>
      <c r="I1962" s="18" t="n">
        <v>29</v>
      </c>
      <c r="J1962" s="37" t="n">
        <f aca="false">R1962</f>
        <v>2.42</v>
      </c>
      <c r="K1962" s="3" t="n">
        <f aca="false">I1962/J1962</f>
        <v>11.9834710743802</v>
      </c>
      <c r="L1962" s="3" t="n">
        <f aca="false">LN(K1962/K1961)</f>
        <v>-0.0541916625808033</v>
      </c>
      <c r="M1962" s="18"/>
      <c r="N1962" s="30" t="n">
        <v>800</v>
      </c>
      <c r="O1962" s="30" t="n">
        <v>1</v>
      </c>
      <c r="P1962" s="30" t="n">
        <v>2</v>
      </c>
      <c r="Q1962" s="1" t="n">
        <f aca="false">MATCH(Analysis!B1962,'Daily Gas Price'!A:A)</f>
        <v>3170</v>
      </c>
      <c r="R1962" s="1" t="n">
        <f aca="false">INDEX('Daily Gas Price'!D:D,Analysis!Q1962)</f>
        <v>2.42</v>
      </c>
    </row>
    <row r="1963" customFormat="false" ht="12.75" hidden="false" customHeight="false" outlineLevel="0" collapsed="false">
      <c r="A1963" s="27" t="s">
        <v>11</v>
      </c>
      <c r="B1963" s="49" t="n">
        <v>40058</v>
      </c>
      <c r="C1963" s="28" t="n">
        <v>40059</v>
      </c>
      <c r="D1963" s="28" t="n">
        <v>40059</v>
      </c>
      <c r="E1963" s="18" t="n">
        <v>32</v>
      </c>
      <c r="F1963" s="18" t="n">
        <v>30.5</v>
      </c>
      <c r="G1963" s="45" t="n">
        <f aca="false">YEAR(B1963)</f>
        <v>2009</v>
      </c>
      <c r="H1963" s="37" t="str">
        <f aca="false">TEXT(B1963,"mmmm-yy")</f>
        <v>September-09</v>
      </c>
      <c r="I1963" s="18" t="n">
        <v>31.25</v>
      </c>
      <c r="J1963" s="37" t="n">
        <f aca="false">R1963</f>
        <v>2.25</v>
      </c>
      <c r="K1963" s="3" t="n">
        <f aca="false">I1963/J1963</f>
        <v>13.8888888888889</v>
      </c>
      <c r="L1963" s="3" t="n">
        <f aca="false">LN(K1963/K1962)</f>
        <v>0.147560870148203</v>
      </c>
      <c r="M1963" s="18"/>
      <c r="N1963" s="29" t="n">
        <v>1600</v>
      </c>
      <c r="O1963" s="30" t="n">
        <v>2</v>
      </c>
      <c r="P1963" s="30" t="n">
        <v>2</v>
      </c>
      <c r="Q1963" s="1" t="n">
        <f aca="false">MATCH(Analysis!B1963,'Daily Gas Price'!A:A)</f>
        <v>3172</v>
      </c>
      <c r="R1963" s="1" t="n">
        <f aca="false">INDEX('Daily Gas Price'!D:D,Analysis!Q1963)</f>
        <v>2.25</v>
      </c>
    </row>
    <row r="1964" customFormat="false" ht="12.75" hidden="false" customHeight="false" outlineLevel="0" collapsed="false">
      <c r="A1964" s="27" t="s">
        <v>11</v>
      </c>
      <c r="B1964" s="49" t="n">
        <v>40059</v>
      </c>
      <c r="C1964" s="28" t="n">
        <v>40060</v>
      </c>
      <c r="D1964" s="28" t="n">
        <v>40060</v>
      </c>
      <c r="E1964" s="18" t="n">
        <v>32</v>
      </c>
      <c r="F1964" s="18" t="n">
        <v>31</v>
      </c>
      <c r="G1964" s="45" t="n">
        <f aca="false">YEAR(B1964)</f>
        <v>2009</v>
      </c>
      <c r="H1964" s="37" t="str">
        <f aca="false">TEXT(B1964,"mmmm-yy")</f>
        <v>September-09</v>
      </c>
      <c r="I1964" s="18" t="n">
        <v>31.5</v>
      </c>
      <c r="J1964" s="37" t="n">
        <f aca="false">R1964</f>
        <v>2.06</v>
      </c>
      <c r="K1964" s="3" t="n">
        <f aca="false">I1964/J1964</f>
        <v>15.2912621359223</v>
      </c>
      <c r="L1964" s="3" t="n">
        <f aca="false">LN(K1964/K1963)</f>
        <v>0.0961924030640158</v>
      </c>
      <c r="M1964" s="18"/>
      <c r="N1964" s="29" t="n">
        <v>1600</v>
      </c>
      <c r="O1964" s="30" t="n">
        <v>2</v>
      </c>
      <c r="P1964" s="30" t="n">
        <v>2</v>
      </c>
      <c r="Q1964" s="1" t="n">
        <f aca="false">MATCH(Analysis!B1964,'Daily Gas Price'!A:A)</f>
        <v>3173</v>
      </c>
      <c r="R1964" s="1" t="n">
        <f aca="false">INDEX('Daily Gas Price'!D:D,Analysis!Q1964)</f>
        <v>2.06</v>
      </c>
    </row>
    <row r="1965" customFormat="false" ht="12.75" hidden="false" customHeight="false" outlineLevel="0" collapsed="false">
      <c r="A1965" s="27" t="s">
        <v>11</v>
      </c>
      <c r="B1965" s="49" t="n">
        <v>40066</v>
      </c>
      <c r="C1965" s="28" t="n">
        <v>40067</v>
      </c>
      <c r="D1965" s="28" t="n">
        <v>40067</v>
      </c>
      <c r="E1965" s="18" t="n">
        <v>32.25</v>
      </c>
      <c r="F1965" s="18" t="n">
        <v>31.85</v>
      </c>
      <c r="G1965" s="45" t="n">
        <f aca="false">YEAR(B1965)</f>
        <v>2009</v>
      </c>
      <c r="H1965" s="37" t="str">
        <f aca="false">TEXT(B1965,"mmmm-yy")</f>
        <v>September-09</v>
      </c>
      <c r="I1965" s="18" t="n">
        <v>32.02</v>
      </c>
      <c r="J1965" s="37" t="n">
        <f aca="false">R1965</f>
        <v>2.68</v>
      </c>
      <c r="K1965" s="3" t="n">
        <f aca="false">I1965/J1965</f>
        <v>11.9477611940299</v>
      </c>
      <c r="L1965" s="3" t="n">
        <f aca="false">LN(K1965/K1964)</f>
        <v>-0.246737649984294</v>
      </c>
      <c r="M1965" s="18"/>
      <c r="N1965" s="29" t="n">
        <v>4000</v>
      </c>
      <c r="O1965" s="30" t="n">
        <v>5</v>
      </c>
      <c r="P1965" s="30" t="n">
        <v>5</v>
      </c>
      <c r="Q1965" s="1" t="n">
        <f aca="false">MATCH(Analysis!B1965,'Daily Gas Price'!A:A)</f>
        <v>3177</v>
      </c>
      <c r="R1965" s="1" t="n">
        <f aca="false">INDEX('Daily Gas Price'!D:D,Analysis!Q1965)</f>
        <v>2.68</v>
      </c>
    </row>
    <row r="1966" customFormat="false" ht="12.75" hidden="false" customHeight="false" outlineLevel="0" collapsed="false">
      <c r="A1966" s="27" t="s">
        <v>11</v>
      </c>
      <c r="B1966" s="49" t="n">
        <v>40070</v>
      </c>
      <c r="C1966" s="28" t="n">
        <v>40071</v>
      </c>
      <c r="D1966" s="28" t="n">
        <v>40071</v>
      </c>
      <c r="E1966" s="18" t="n">
        <v>42.4</v>
      </c>
      <c r="F1966" s="18" t="n">
        <v>42</v>
      </c>
      <c r="G1966" s="45" t="n">
        <f aca="false">YEAR(B1966)</f>
        <v>2009</v>
      </c>
      <c r="H1966" s="37" t="str">
        <f aca="false">TEXT(B1966,"mmmm-yy")</f>
        <v>September-09</v>
      </c>
      <c r="I1966" s="18" t="n">
        <v>42.2</v>
      </c>
      <c r="J1966" s="37" t="n">
        <f aca="false">R1966</f>
        <v>2.84</v>
      </c>
      <c r="K1966" s="3" t="n">
        <f aca="false">I1966/J1966</f>
        <v>14.8591549295775</v>
      </c>
      <c r="L1966" s="3" t="n">
        <f aca="false">LN(K1966/K1965)</f>
        <v>0.218072255823048</v>
      </c>
      <c r="M1966" s="18"/>
      <c r="N1966" s="29" t="n">
        <v>1600</v>
      </c>
      <c r="O1966" s="30" t="n">
        <v>2</v>
      </c>
      <c r="P1966" s="30" t="n">
        <v>3</v>
      </c>
      <c r="Q1966" s="1" t="n">
        <f aca="false">MATCH(Analysis!B1966,'Daily Gas Price'!A:A)</f>
        <v>3179</v>
      </c>
      <c r="R1966" s="1" t="n">
        <f aca="false">INDEX('Daily Gas Price'!D:D,Analysis!Q1966)</f>
        <v>2.84</v>
      </c>
    </row>
    <row r="1967" customFormat="false" ht="12.75" hidden="false" customHeight="false" outlineLevel="0" collapsed="false">
      <c r="A1967" s="27" t="s">
        <v>11</v>
      </c>
      <c r="B1967" s="49" t="n">
        <v>40072</v>
      </c>
      <c r="C1967" s="28" t="n">
        <v>40073</v>
      </c>
      <c r="D1967" s="28" t="n">
        <v>40073</v>
      </c>
      <c r="E1967" s="18" t="n">
        <v>35.25</v>
      </c>
      <c r="F1967" s="18" t="n">
        <v>34.5</v>
      </c>
      <c r="G1967" s="45" t="n">
        <f aca="false">YEAR(B1967)</f>
        <v>2009</v>
      </c>
      <c r="H1967" s="37" t="str">
        <f aca="false">TEXT(B1967,"mmmm-yy")</f>
        <v>September-09</v>
      </c>
      <c r="I1967" s="18" t="n">
        <v>34.75</v>
      </c>
      <c r="J1967" s="37" t="n">
        <f aca="false">R1967</f>
        <v>3.28</v>
      </c>
      <c r="K1967" s="3" t="n">
        <f aca="false">I1967/J1967</f>
        <v>10.594512195122</v>
      </c>
      <c r="L1967" s="3" t="n">
        <f aca="false">LN(K1967/K1966)</f>
        <v>-0.338280019254103</v>
      </c>
      <c r="M1967" s="18"/>
      <c r="N1967" s="29" t="n">
        <v>2400</v>
      </c>
      <c r="O1967" s="30" t="n">
        <v>3</v>
      </c>
      <c r="P1967" s="30" t="n">
        <v>4</v>
      </c>
      <c r="Q1967" s="1" t="n">
        <f aca="false">MATCH(Analysis!B1967,'Daily Gas Price'!A:A)</f>
        <v>3181</v>
      </c>
      <c r="R1967" s="1" t="n">
        <f aca="false">INDEX('Daily Gas Price'!D:D,Analysis!Q1967)</f>
        <v>3.28</v>
      </c>
    </row>
    <row r="1968" customFormat="false" ht="12.75" hidden="false" customHeight="false" outlineLevel="0" collapsed="false">
      <c r="A1968" s="27" t="s">
        <v>11</v>
      </c>
      <c r="B1968" s="49" t="n">
        <v>40073</v>
      </c>
      <c r="C1968" s="28" t="n">
        <v>40074</v>
      </c>
      <c r="D1968" s="28" t="n">
        <v>40074</v>
      </c>
      <c r="E1968" s="18" t="n">
        <v>35.5</v>
      </c>
      <c r="F1968" s="18" t="n">
        <v>35.5</v>
      </c>
      <c r="G1968" s="45" t="n">
        <f aca="false">YEAR(B1968)</f>
        <v>2009</v>
      </c>
      <c r="H1968" s="37" t="str">
        <f aca="false">TEXT(B1968,"mmmm-yy")</f>
        <v>September-09</v>
      </c>
      <c r="I1968" s="18" t="n">
        <v>35.5</v>
      </c>
      <c r="J1968" s="37" t="n">
        <f aca="false">R1968</f>
        <v>3.5</v>
      </c>
      <c r="K1968" s="3" t="n">
        <f aca="false">I1968/J1968</f>
        <v>10.1428571428571</v>
      </c>
      <c r="L1968" s="3" t="n">
        <f aca="false">LN(K1968/K1967)</f>
        <v>-0.0435664216287468</v>
      </c>
      <c r="M1968" s="18"/>
      <c r="N1968" s="30" t="n">
        <v>800</v>
      </c>
      <c r="O1968" s="30" t="n">
        <v>1</v>
      </c>
      <c r="P1968" s="30" t="n">
        <v>2</v>
      </c>
      <c r="Q1968" s="1" t="n">
        <f aca="false">MATCH(Analysis!B1968,'Daily Gas Price'!A:A)</f>
        <v>3182</v>
      </c>
      <c r="R1968" s="1" t="n">
        <f aca="false">INDEX('Daily Gas Price'!D:D,Analysis!Q1968)</f>
        <v>3.5</v>
      </c>
    </row>
    <row r="1969" customFormat="false" ht="12.75" hidden="false" customHeight="false" outlineLevel="0" collapsed="false">
      <c r="A1969" s="27" t="s">
        <v>11</v>
      </c>
      <c r="B1969" s="49" t="n">
        <v>40078</v>
      </c>
      <c r="C1969" s="28" t="n">
        <v>40079</v>
      </c>
      <c r="D1969" s="28" t="n">
        <v>40079</v>
      </c>
      <c r="E1969" s="18" t="n">
        <v>44</v>
      </c>
      <c r="F1969" s="18" t="n">
        <v>43.25</v>
      </c>
      <c r="G1969" s="45" t="n">
        <f aca="false">YEAR(B1969)</f>
        <v>2009</v>
      </c>
      <c r="H1969" s="37" t="str">
        <f aca="false">TEXT(B1969,"mmmm-yy")</f>
        <v>September-09</v>
      </c>
      <c r="I1969" s="18" t="n">
        <v>43.63</v>
      </c>
      <c r="J1969" s="37" t="n">
        <f aca="false">R1969</f>
        <v>3.37</v>
      </c>
      <c r="K1969" s="3" t="n">
        <f aca="false">I1969/J1969</f>
        <v>12.946587537092</v>
      </c>
      <c r="L1969" s="3" t="n">
        <f aca="false">LN(K1969/K1968)</f>
        <v>0.244062514785246</v>
      </c>
      <c r="M1969" s="18"/>
      <c r="N1969" s="29" t="n">
        <v>1600</v>
      </c>
      <c r="O1969" s="30" t="n">
        <v>2</v>
      </c>
      <c r="P1969" s="30" t="n">
        <v>2</v>
      </c>
      <c r="Q1969" s="1" t="n">
        <f aca="false">MATCH(Analysis!B1969,'Daily Gas Price'!A:A)</f>
        <v>3185</v>
      </c>
      <c r="R1969" s="1" t="n">
        <f aca="false">INDEX('Daily Gas Price'!D:D,Analysis!Q1969)</f>
        <v>3.37</v>
      </c>
    </row>
    <row r="1970" customFormat="false" ht="12.75" hidden="false" customHeight="false" outlineLevel="0" collapsed="false">
      <c r="A1970" s="27" t="s">
        <v>11</v>
      </c>
      <c r="B1970" s="49" t="n">
        <v>40084</v>
      </c>
      <c r="C1970" s="28" t="n">
        <v>40085</v>
      </c>
      <c r="D1970" s="28" t="n">
        <v>40085</v>
      </c>
      <c r="E1970" s="18" t="n">
        <v>33.5</v>
      </c>
      <c r="F1970" s="18" t="n">
        <v>33.5</v>
      </c>
      <c r="G1970" s="45" t="n">
        <f aca="false">YEAR(B1970)</f>
        <v>2009</v>
      </c>
      <c r="H1970" s="37" t="str">
        <f aca="false">TEXT(B1970,"mmmm-yy")</f>
        <v>September-09</v>
      </c>
      <c r="I1970" s="18" t="n">
        <v>33.5</v>
      </c>
      <c r="J1970" s="37" t="n">
        <f aca="false">R1970</f>
        <v>3.54</v>
      </c>
      <c r="K1970" s="3" t="n">
        <f aca="false">I1970/J1970</f>
        <v>9.46327683615819</v>
      </c>
      <c r="L1970" s="3" t="n">
        <f aca="false">LN(K1970/K1969)</f>
        <v>-0.31341353108591</v>
      </c>
      <c r="M1970" s="18"/>
      <c r="N1970" s="29" t="n">
        <v>5600</v>
      </c>
      <c r="O1970" s="30" t="n">
        <v>6</v>
      </c>
      <c r="P1970" s="30" t="n">
        <v>4</v>
      </c>
      <c r="Q1970" s="1" t="n">
        <f aca="false">MATCH(Analysis!B1970,'Daily Gas Price'!A:A)</f>
        <v>3189</v>
      </c>
      <c r="R1970" s="1" t="n">
        <f aca="false">INDEX('Daily Gas Price'!D:D,Analysis!Q1970)</f>
        <v>3.54</v>
      </c>
    </row>
    <row r="1971" customFormat="false" ht="12.75" hidden="false" customHeight="false" outlineLevel="0" collapsed="false">
      <c r="A1971" s="27" t="s">
        <v>11</v>
      </c>
      <c r="B1971" s="49" t="n">
        <v>40085</v>
      </c>
      <c r="C1971" s="28" t="n">
        <v>40086</v>
      </c>
      <c r="D1971" s="28" t="n">
        <v>40086</v>
      </c>
      <c r="E1971" s="18" t="n">
        <v>30.75</v>
      </c>
      <c r="F1971" s="18" t="n">
        <v>30.75</v>
      </c>
      <c r="G1971" s="45" t="n">
        <f aca="false">YEAR(B1971)</f>
        <v>2009</v>
      </c>
      <c r="H1971" s="37" t="str">
        <f aca="false">TEXT(B1971,"mmmm-yy")</f>
        <v>September-09</v>
      </c>
      <c r="I1971" s="18" t="n">
        <v>30.75</v>
      </c>
      <c r="J1971" s="37" t="n">
        <f aca="false">R1971</f>
        <v>3.3</v>
      </c>
      <c r="K1971" s="3" t="n">
        <f aca="false">I1971/J1971</f>
        <v>9.31818181818182</v>
      </c>
      <c r="L1971" s="3" t="n">
        <f aca="false">LN(K1971/K1970)</f>
        <v>-0.0154511859052453</v>
      </c>
      <c r="M1971" s="18"/>
      <c r="N1971" s="29" t="n">
        <v>1600</v>
      </c>
      <c r="O1971" s="30" t="n">
        <v>2</v>
      </c>
      <c r="P1971" s="30" t="n">
        <v>2</v>
      </c>
      <c r="Q1971" s="1" t="n">
        <f aca="false">MATCH(Analysis!B1971,'Daily Gas Price'!A:A)</f>
        <v>3190</v>
      </c>
      <c r="R1971" s="1" t="n">
        <f aca="false">INDEX('Daily Gas Price'!D:D,Analysis!Q1971)</f>
        <v>3.3</v>
      </c>
    </row>
    <row r="1972" customFormat="false" ht="12.75" hidden="false" customHeight="false" outlineLevel="0" collapsed="false">
      <c r="A1972" s="27" t="s">
        <v>11</v>
      </c>
      <c r="B1972" s="49" t="n">
        <v>40086</v>
      </c>
      <c r="C1972" s="28" t="n">
        <v>40087</v>
      </c>
      <c r="D1972" s="28" t="n">
        <v>40087</v>
      </c>
      <c r="E1972" s="18" t="n">
        <v>33</v>
      </c>
      <c r="F1972" s="18" t="n">
        <v>32.5</v>
      </c>
      <c r="G1972" s="45" t="n">
        <f aca="false">YEAR(B1972)</f>
        <v>2009</v>
      </c>
      <c r="H1972" s="37" t="str">
        <f aca="false">TEXT(B1972,"mmmm-yy")</f>
        <v>September-09</v>
      </c>
      <c r="I1972" s="18" t="n">
        <v>32.71</v>
      </c>
      <c r="J1972" s="37" t="n">
        <f aca="false">R1972</f>
        <v>3.25</v>
      </c>
      <c r="K1972" s="3" t="n">
        <f aca="false">I1972/J1972</f>
        <v>10.0646153846154</v>
      </c>
      <c r="L1972" s="3" t="n">
        <f aca="false">LN(K1972/K1971)</f>
        <v>0.0770583194285542</v>
      </c>
      <c r="M1972" s="18"/>
      <c r="N1972" s="29" t="n">
        <v>4800</v>
      </c>
      <c r="O1972" s="30" t="n">
        <v>6</v>
      </c>
      <c r="P1972" s="30" t="n">
        <v>5</v>
      </c>
      <c r="Q1972" s="1" t="n">
        <f aca="false">MATCH(Analysis!B1972,'Daily Gas Price'!A:A)</f>
        <v>3191</v>
      </c>
      <c r="R1972" s="1" t="n">
        <f aca="false">INDEX('Daily Gas Price'!D:D,Analysis!Q1972)</f>
        <v>3.25</v>
      </c>
    </row>
    <row r="1973" customFormat="false" ht="12.75" hidden="false" customHeight="false" outlineLevel="0" collapsed="false">
      <c r="A1973" s="27" t="s">
        <v>11</v>
      </c>
      <c r="B1973" s="49" t="n">
        <v>40087</v>
      </c>
      <c r="C1973" s="28" t="n">
        <v>40088</v>
      </c>
      <c r="D1973" s="28" t="n">
        <v>40088</v>
      </c>
      <c r="E1973" s="18" t="n">
        <v>31</v>
      </c>
      <c r="F1973" s="18" t="n">
        <v>31</v>
      </c>
      <c r="G1973" s="45" t="n">
        <f aca="false">YEAR(B1973)</f>
        <v>2009</v>
      </c>
      <c r="H1973" s="37" t="str">
        <f aca="false">TEXT(B1973,"mmmm-yy")</f>
        <v>October-09</v>
      </c>
      <c r="I1973" s="18" t="n">
        <v>31</v>
      </c>
      <c r="J1973" s="37" t="n">
        <f aca="false">R1973</f>
        <v>2.91</v>
      </c>
      <c r="K1973" s="3" t="n">
        <f aca="false">I1973/J1973</f>
        <v>10.6529209621993</v>
      </c>
      <c r="L1973" s="3" t="n">
        <f aca="false">LN(K1973/K1972)</f>
        <v>0.0568082780930986</v>
      </c>
      <c r="M1973" s="18"/>
      <c r="N1973" s="29" t="n">
        <v>1600</v>
      </c>
      <c r="O1973" s="30" t="n">
        <v>2</v>
      </c>
      <c r="P1973" s="30" t="n">
        <v>2</v>
      </c>
      <c r="Q1973" s="1" t="n">
        <f aca="false">MATCH(Analysis!B1973,'Daily Gas Price'!A:A)</f>
        <v>3192</v>
      </c>
      <c r="R1973" s="1" t="n">
        <f aca="false">INDEX('Daily Gas Price'!D:D,Analysis!Q1973)</f>
        <v>2.91</v>
      </c>
    </row>
    <row r="1974" customFormat="false" ht="12.75" hidden="false" customHeight="false" outlineLevel="0" collapsed="false">
      <c r="A1974" s="27" t="s">
        <v>11</v>
      </c>
      <c r="B1974" s="49" t="n">
        <v>40092</v>
      </c>
      <c r="C1974" s="28" t="n">
        <v>40093</v>
      </c>
      <c r="D1974" s="28" t="n">
        <v>40093</v>
      </c>
      <c r="E1974" s="18" t="n">
        <v>35.25</v>
      </c>
      <c r="F1974" s="18" t="n">
        <v>35.25</v>
      </c>
      <c r="G1974" s="45" t="n">
        <f aca="false">YEAR(B1974)</f>
        <v>2009</v>
      </c>
      <c r="H1974" s="37" t="str">
        <f aca="false">TEXT(B1974,"mmmm-yy")</f>
        <v>October-09</v>
      </c>
      <c r="I1974" s="18" t="n">
        <v>35.25</v>
      </c>
      <c r="J1974" s="37" t="n">
        <f aca="false">R1974</f>
        <v>3.23</v>
      </c>
      <c r="K1974" s="3" t="n">
        <f aca="false">I1974/J1974</f>
        <v>10.9133126934985</v>
      </c>
      <c r="L1974" s="3" t="n">
        <f aca="false">LN(K1974/K1973)</f>
        <v>0.0241492687219675</v>
      </c>
      <c r="M1974" s="18"/>
      <c r="N1974" s="30" t="n">
        <v>800</v>
      </c>
      <c r="O1974" s="30" t="n">
        <v>1</v>
      </c>
      <c r="P1974" s="30" t="n">
        <v>2</v>
      </c>
      <c r="Q1974" s="1" t="n">
        <f aca="false">MATCH(Analysis!B1974,'Daily Gas Price'!A:A)</f>
        <v>3195</v>
      </c>
      <c r="R1974" s="1" t="n">
        <f aca="false">INDEX('Daily Gas Price'!D:D,Analysis!Q1974)</f>
        <v>3.23</v>
      </c>
    </row>
    <row r="1975" customFormat="false" ht="12.75" hidden="false" customHeight="false" outlineLevel="0" collapsed="false">
      <c r="A1975" s="27" t="s">
        <v>11</v>
      </c>
      <c r="B1975" s="49" t="n">
        <v>40093</v>
      </c>
      <c r="C1975" s="28" t="n">
        <v>40094</v>
      </c>
      <c r="D1975" s="28" t="n">
        <v>40094</v>
      </c>
      <c r="E1975" s="18" t="n">
        <v>37.5</v>
      </c>
      <c r="F1975" s="18" t="n">
        <v>36.75</v>
      </c>
      <c r="G1975" s="45" t="n">
        <f aca="false">YEAR(B1975)</f>
        <v>2009</v>
      </c>
      <c r="H1975" s="37" t="str">
        <f aca="false">TEXT(B1975,"mmmm-yy")</f>
        <v>October-09</v>
      </c>
      <c r="I1975" s="18" t="n">
        <v>37.13</v>
      </c>
      <c r="J1975" s="37" t="n">
        <f aca="false">R1975</f>
        <v>3.7</v>
      </c>
      <c r="K1975" s="3" t="n">
        <f aca="false">I1975/J1975</f>
        <v>10.0351351351351</v>
      </c>
      <c r="L1975" s="3" t="n">
        <f aca="false">LN(K1975/K1974)</f>
        <v>-0.0838909434849026</v>
      </c>
      <c r="M1975" s="18"/>
      <c r="N1975" s="29" t="n">
        <v>1600</v>
      </c>
      <c r="O1975" s="30" t="n">
        <v>2</v>
      </c>
      <c r="P1975" s="30" t="n">
        <v>2</v>
      </c>
      <c r="Q1975" s="1" t="n">
        <f aca="false">MATCH(Analysis!B1975,'Daily Gas Price'!A:A)</f>
        <v>3196</v>
      </c>
      <c r="R1975" s="1" t="n">
        <f aca="false">INDEX('Daily Gas Price'!D:D,Analysis!Q1975)</f>
        <v>3.7</v>
      </c>
    </row>
    <row r="1976" customFormat="false" ht="12.75" hidden="false" customHeight="false" outlineLevel="0" collapsed="false">
      <c r="A1976" s="27" t="s">
        <v>11</v>
      </c>
      <c r="B1976" s="49" t="n">
        <v>40094</v>
      </c>
      <c r="C1976" s="28" t="n">
        <v>40095</v>
      </c>
      <c r="D1976" s="28" t="n">
        <v>40095</v>
      </c>
      <c r="E1976" s="18" t="n">
        <v>39.5</v>
      </c>
      <c r="F1976" s="18" t="n">
        <v>39.35</v>
      </c>
      <c r="G1976" s="45" t="n">
        <f aca="false">YEAR(B1976)</f>
        <v>2009</v>
      </c>
      <c r="H1976" s="37" t="str">
        <f aca="false">TEXT(B1976,"mmmm-yy")</f>
        <v>October-09</v>
      </c>
      <c r="I1976" s="18" t="n">
        <v>39.43</v>
      </c>
      <c r="J1976" s="37" t="n">
        <f aca="false">R1976</f>
        <v>4.24</v>
      </c>
      <c r="K1976" s="3" t="n">
        <f aca="false">I1976/J1976</f>
        <v>9.29952830188679</v>
      </c>
      <c r="L1976" s="3" t="n">
        <f aca="false">LN(K1976/K1975)</f>
        <v>-0.0761287698931407</v>
      </c>
      <c r="M1976" s="18"/>
      <c r="N1976" s="29" t="n">
        <v>1600</v>
      </c>
      <c r="O1976" s="30" t="n">
        <v>2</v>
      </c>
      <c r="P1976" s="30" t="n">
        <v>2</v>
      </c>
      <c r="Q1976" s="1" t="n">
        <f aca="false">MATCH(Analysis!B1976,'Daily Gas Price'!A:A)</f>
        <v>3197</v>
      </c>
      <c r="R1976" s="1" t="n">
        <f aca="false">INDEX('Daily Gas Price'!D:D,Analysis!Q1976)</f>
        <v>4.24</v>
      </c>
    </row>
    <row r="1977" customFormat="false" ht="12.75" hidden="false" customHeight="false" outlineLevel="0" collapsed="false">
      <c r="A1977" s="27" t="s">
        <v>11</v>
      </c>
      <c r="B1977" s="49" t="n">
        <v>40095</v>
      </c>
      <c r="C1977" s="28" t="n">
        <v>40098</v>
      </c>
      <c r="D1977" s="28" t="n">
        <v>40098</v>
      </c>
      <c r="E1977" s="18" t="n">
        <v>39.25</v>
      </c>
      <c r="F1977" s="18" t="n">
        <v>39</v>
      </c>
      <c r="G1977" s="45" t="n">
        <f aca="false">YEAR(B1977)</f>
        <v>2009</v>
      </c>
      <c r="H1977" s="37" t="str">
        <f aca="false">TEXT(B1977,"mmmm-yy")</f>
        <v>October-09</v>
      </c>
      <c r="I1977" s="18" t="n">
        <v>39.13</v>
      </c>
      <c r="J1977" s="37" t="n">
        <f aca="false">R1977</f>
        <v>3.92</v>
      </c>
      <c r="K1977" s="3" t="n">
        <f aca="false">I1977/J1977</f>
        <v>9.98214285714286</v>
      </c>
      <c r="L1977" s="3" t="n">
        <f aca="false">LN(K1977/K1976)</f>
        <v>0.0708341037742806</v>
      </c>
      <c r="M1977" s="18"/>
      <c r="N1977" s="29" t="n">
        <v>1600</v>
      </c>
      <c r="O1977" s="30" t="n">
        <v>2</v>
      </c>
      <c r="P1977" s="30" t="n">
        <v>3</v>
      </c>
      <c r="Q1977" s="1" t="n">
        <f aca="false">MATCH(Analysis!B1977,'Daily Gas Price'!A:A)</f>
        <v>3198</v>
      </c>
      <c r="R1977" s="1" t="n">
        <f aca="false">INDEX('Daily Gas Price'!D:D,Analysis!Q1977)</f>
        <v>3.92</v>
      </c>
    </row>
    <row r="1978" customFormat="false" ht="12.75" hidden="false" customHeight="false" outlineLevel="0" collapsed="false">
      <c r="A1978" s="27" t="s">
        <v>11</v>
      </c>
      <c r="B1978" s="49" t="n">
        <v>40098</v>
      </c>
      <c r="C1978" s="28" t="n">
        <v>40099</v>
      </c>
      <c r="D1978" s="28" t="n">
        <v>40099</v>
      </c>
      <c r="E1978" s="18" t="n">
        <v>41.25</v>
      </c>
      <c r="F1978" s="18" t="n">
        <v>41.25</v>
      </c>
      <c r="G1978" s="45" t="n">
        <f aca="false">YEAR(B1978)</f>
        <v>2009</v>
      </c>
      <c r="H1978" s="37" t="str">
        <f aca="false">TEXT(B1978,"mmmm-yy")</f>
        <v>October-09</v>
      </c>
      <c r="I1978" s="18" t="n">
        <v>41.25</v>
      </c>
      <c r="J1978" s="37" t="n">
        <f aca="false">R1978</f>
        <v>3.96</v>
      </c>
      <c r="K1978" s="3" t="n">
        <f aca="false">I1978/J1978</f>
        <v>10.4166666666667</v>
      </c>
      <c r="L1978" s="3" t="n">
        <f aca="false">LN(K1978/K1977)</f>
        <v>0.0426093050943507</v>
      </c>
      <c r="M1978" s="18"/>
      <c r="N1978" s="30" t="n">
        <v>800</v>
      </c>
      <c r="O1978" s="30" t="n">
        <v>1</v>
      </c>
      <c r="P1978" s="30" t="n">
        <v>2</v>
      </c>
      <c r="Q1978" s="1" t="n">
        <f aca="false">MATCH(Analysis!B1978,'Daily Gas Price'!A:A)</f>
        <v>3199</v>
      </c>
      <c r="R1978" s="1" t="n">
        <f aca="false">INDEX('Daily Gas Price'!D:D,Analysis!Q1978)</f>
        <v>3.96</v>
      </c>
    </row>
    <row r="1979" customFormat="false" ht="12.75" hidden="false" customHeight="false" outlineLevel="0" collapsed="false">
      <c r="A1979" s="27" t="s">
        <v>11</v>
      </c>
      <c r="B1979" s="49" t="n">
        <v>40099</v>
      </c>
      <c r="C1979" s="28" t="n">
        <v>40100</v>
      </c>
      <c r="D1979" s="28" t="n">
        <v>40100</v>
      </c>
      <c r="E1979" s="18" t="n">
        <v>44.5</v>
      </c>
      <c r="F1979" s="18" t="n">
        <v>43.5</v>
      </c>
      <c r="G1979" s="45" t="n">
        <f aca="false">YEAR(B1979)</f>
        <v>2009</v>
      </c>
      <c r="H1979" s="37" t="str">
        <f aca="false">TEXT(B1979,"mmmm-yy")</f>
        <v>October-09</v>
      </c>
      <c r="I1979" s="18" t="n">
        <v>43.83</v>
      </c>
      <c r="J1979" s="37" t="n">
        <f aca="false">R1979</f>
        <v>4.03</v>
      </c>
      <c r="K1979" s="3" t="n">
        <f aca="false">I1979/J1979</f>
        <v>10.8759305210918</v>
      </c>
      <c r="L1979" s="3" t="n">
        <f aca="false">LN(K1979/K1978)</f>
        <v>0.0431450509578252</v>
      </c>
      <c r="M1979" s="18"/>
      <c r="N1979" s="29" t="n">
        <v>2400</v>
      </c>
      <c r="O1979" s="30" t="n">
        <v>3</v>
      </c>
      <c r="P1979" s="30" t="n">
        <v>3</v>
      </c>
      <c r="Q1979" s="1" t="n">
        <f aca="false">MATCH(Analysis!B1979,'Daily Gas Price'!A:A)</f>
        <v>3200</v>
      </c>
      <c r="R1979" s="1" t="n">
        <f aca="false">INDEX('Daily Gas Price'!D:D,Analysis!Q1979)</f>
        <v>4.03</v>
      </c>
    </row>
    <row r="1980" customFormat="false" ht="12.75" hidden="false" customHeight="false" outlineLevel="0" collapsed="false">
      <c r="A1980" s="27" t="s">
        <v>11</v>
      </c>
      <c r="B1980" s="49" t="n">
        <v>40101</v>
      </c>
      <c r="C1980" s="28" t="n">
        <v>40102</v>
      </c>
      <c r="D1980" s="28" t="n">
        <v>40102</v>
      </c>
      <c r="E1980" s="18" t="n">
        <v>50</v>
      </c>
      <c r="F1980" s="18" t="n">
        <v>50</v>
      </c>
      <c r="G1980" s="45" t="n">
        <f aca="false">YEAR(B1980)</f>
        <v>2009</v>
      </c>
      <c r="H1980" s="37" t="str">
        <f aca="false">TEXT(B1980,"mmmm-yy")</f>
        <v>October-09</v>
      </c>
      <c r="I1980" s="18" t="n">
        <v>50</v>
      </c>
      <c r="J1980" s="37" t="n">
        <f aca="false">R1980</f>
        <v>3.88</v>
      </c>
      <c r="K1980" s="3" t="n">
        <f aca="false">I1980/J1980</f>
        <v>12.8865979381443</v>
      </c>
      <c r="L1980" s="3" t="n">
        <f aca="false">LN(K1980/K1979)</f>
        <v>0.169635713320838</v>
      </c>
      <c r="M1980" s="18"/>
      <c r="N1980" s="30" t="n">
        <v>800</v>
      </c>
      <c r="O1980" s="30" t="n">
        <v>1</v>
      </c>
      <c r="P1980" s="30" t="n">
        <v>2</v>
      </c>
      <c r="Q1980" s="1" t="n">
        <f aca="false">MATCH(Analysis!B1980,'Daily Gas Price'!A:A)</f>
        <v>3202</v>
      </c>
      <c r="R1980" s="1" t="n">
        <f aca="false">INDEX('Daily Gas Price'!D:D,Analysis!Q1980)</f>
        <v>3.88</v>
      </c>
    </row>
    <row r="1981" customFormat="false" ht="12.75" hidden="false" customHeight="false" outlineLevel="0" collapsed="false">
      <c r="A1981" s="27" t="s">
        <v>11</v>
      </c>
      <c r="B1981" s="49" t="n">
        <v>40102</v>
      </c>
      <c r="C1981" s="28" t="n">
        <v>40105</v>
      </c>
      <c r="D1981" s="28" t="n">
        <v>40105</v>
      </c>
      <c r="E1981" s="18" t="n">
        <v>45</v>
      </c>
      <c r="F1981" s="18" t="n">
        <v>45</v>
      </c>
      <c r="G1981" s="45" t="n">
        <f aca="false">YEAR(B1981)</f>
        <v>2009</v>
      </c>
      <c r="H1981" s="37" t="str">
        <f aca="false">TEXT(B1981,"mmmm-yy")</f>
        <v>October-09</v>
      </c>
      <c r="I1981" s="18" t="n">
        <v>45</v>
      </c>
      <c r="J1981" s="37" t="n">
        <f aca="false">R1981</f>
        <v>3.94</v>
      </c>
      <c r="K1981" s="3" t="n">
        <f aca="false">I1981/J1981</f>
        <v>11.4213197969543</v>
      </c>
      <c r="L1981" s="3" t="n">
        <f aca="false">LN(K1981/K1980)</f>
        <v>-0.120706085332487</v>
      </c>
      <c r="M1981" s="18"/>
      <c r="N1981" s="30" t="n">
        <v>800</v>
      </c>
      <c r="O1981" s="30" t="n">
        <v>1</v>
      </c>
      <c r="P1981" s="30" t="n">
        <v>2</v>
      </c>
      <c r="Q1981" s="1" t="n">
        <f aca="false">MATCH(Analysis!B1981,'Daily Gas Price'!A:A)</f>
        <v>3203</v>
      </c>
      <c r="R1981" s="1" t="n">
        <f aca="false">INDEX('Daily Gas Price'!D:D,Analysis!Q1981)</f>
        <v>3.94</v>
      </c>
    </row>
    <row r="1982" customFormat="false" ht="12.75" hidden="false" customHeight="false" outlineLevel="0" collapsed="false">
      <c r="A1982" s="27" t="s">
        <v>11</v>
      </c>
      <c r="B1982" s="49" t="n">
        <v>40112</v>
      </c>
      <c r="C1982" s="28" t="n">
        <v>40113</v>
      </c>
      <c r="D1982" s="28" t="n">
        <v>40113</v>
      </c>
      <c r="E1982" s="18" t="n">
        <v>45.5</v>
      </c>
      <c r="F1982" s="18" t="n">
        <v>44.25</v>
      </c>
      <c r="G1982" s="45" t="n">
        <f aca="false">YEAR(B1982)</f>
        <v>2009</v>
      </c>
      <c r="H1982" s="37" t="str">
        <f aca="false">TEXT(B1982,"mmmm-yy")</f>
        <v>October-09</v>
      </c>
      <c r="I1982" s="18" t="n">
        <v>44.79</v>
      </c>
      <c r="J1982" s="37" t="n">
        <f aca="false">R1982</f>
        <v>4.52</v>
      </c>
      <c r="K1982" s="3" t="n">
        <f aca="false">I1982/J1982</f>
        <v>9.90929203539823</v>
      </c>
      <c r="L1982" s="3" t="n">
        <f aca="false">LN(K1982/K1981)</f>
        <v>-0.142008860085408</v>
      </c>
      <c r="M1982" s="18"/>
      <c r="N1982" s="29" t="n">
        <v>5600</v>
      </c>
      <c r="O1982" s="30" t="n">
        <v>7</v>
      </c>
      <c r="P1982" s="30" t="n">
        <v>4</v>
      </c>
      <c r="Q1982" s="1" t="n">
        <f aca="false">MATCH(Analysis!B1982,'Daily Gas Price'!A:A)</f>
        <v>3209</v>
      </c>
      <c r="R1982" s="1" t="n">
        <f aca="false">INDEX('Daily Gas Price'!D:D,Analysis!Q1982)</f>
        <v>4.52</v>
      </c>
    </row>
    <row r="1983" customFormat="false" ht="12.75" hidden="false" customHeight="false" outlineLevel="0" collapsed="false">
      <c r="A1983" s="27" t="s">
        <v>11</v>
      </c>
      <c r="B1983" s="49" t="n">
        <v>40114</v>
      </c>
      <c r="C1983" s="28" t="n">
        <v>40115</v>
      </c>
      <c r="D1983" s="28" t="n">
        <v>40115</v>
      </c>
      <c r="E1983" s="18" t="n">
        <v>42.5</v>
      </c>
      <c r="F1983" s="18" t="n">
        <v>42.5</v>
      </c>
      <c r="G1983" s="45" t="n">
        <f aca="false">YEAR(B1983)</f>
        <v>2009</v>
      </c>
      <c r="H1983" s="37" t="str">
        <f aca="false">TEXT(B1983,"mmmm-yy")</f>
        <v>October-09</v>
      </c>
      <c r="I1983" s="18" t="n">
        <v>42.5</v>
      </c>
      <c r="J1983" s="37" t="n">
        <f aca="false">R1983</f>
        <v>4.59</v>
      </c>
      <c r="K1983" s="3" t="n">
        <f aca="false">I1983/J1983</f>
        <v>9.25925925925926</v>
      </c>
      <c r="L1983" s="3" t="n">
        <f aca="false">LN(K1983/K1982)</f>
        <v>-0.0678488545171516</v>
      </c>
      <c r="M1983" s="18"/>
      <c r="N1983" s="30" t="n">
        <v>800</v>
      </c>
      <c r="O1983" s="30" t="n">
        <v>1</v>
      </c>
      <c r="P1983" s="30" t="n">
        <v>2</v>
      </c>
      <c r="Q1983" s="1" t="n">
        <f aca="false">MATCH(Analysis!B1983,'Daily Gas Price'!A:A)</f>
        <v>3211</v>
      </c>
      <c r="R1983" s="1" t="n">
        <f aca="false">INDEX('Daily Gas Price'!D:D,Analysis!Q1983)</f>
        <v>4.59</v>
      </c>
    </row>
    <row r="1984" customFormat="false" ht="12.75" hidden="false" customHeight="false" outlineLevel="0" collapsed="false">
      <c r="A1984" s="27" t="s">
        <v>11</v>
      </c>
      <c r="B1984" s="49" t="n">
        <v>40120</v>
      </c>
      <c r="C1984" s="28" t="n">
        <v>40121</v>
      </c>
      <c r="D1984" s="28" t="n">
        <v>40121</v>
      </c>
      <c r="E1984" s="18" t="n">
        <v>47.5</v>
      </c>
      <c r="F1984" s="18" t="n">
        <v>45.75</v>
      </c>
      <c r="G1984" s="45" t="n">
        <f aca="false">YEAR(B1984)</f>
        <v>2009</v>
      </c>
      <c r="H1984" s="37" t="str">
        <f aca="false">TEXT(B1984,"mmmm-yy")</f>
        <v>November-09</v>
      </c>
      <c r="I1984" s="18" t="n">
        <v>47.03</v>
      </c>
      <c r="J1984" s="37" t="n">
        <f aca="false">R1984</f>
        <v>4.33</v>
      </c>
      <c r="K1984" s="3" t="n">
        <f aca="false">I1984/J1984</f>
        <v>10.8614318706697</v>
      </c>
      <c r="L1984" s="3" t="n">
        <f aca="false">LN(K1984/K1983)</f>
        <v>0.159594102084641</v>
      </c>
      <c r="M1984" s="18"/>
      <c r="N1984" s="29" t="n">
        <v>6400</v>
      </c>
      <c r="O1984" s="30" t="n">
        <v>8</v>
      </c>
      <c r="P1984" s="30" t="n">
        <v>3</v>
      </c>
      <c r="Q1984" s="1" t="n">
        <f aca="false">MATCH(Analysis!B1984,'Daily Gas Price'!A:A)</f>
        <v>3215</v>
      </c>
      <c r="R1984" s="1" t="n">
        <f aca="false">INDEX('Daily Gas Price'!D:D,Analysis!Q1984)</f>
        <v>4.33</v>
      </c>
    </row>
    <row r="1985" customFormat="false" ht="12.75" hidden="false" customHeight="false" outlineLevel="0" collapsed="false">
      <c r="A1985" s="27" t="s">
        <v>11</v>
      </c>
      <c r="B1985" s="49" t="n">
        <v>40127</v>
      </c>
      <c r="C1985" s="28" t="n">
        <v>40128</v>
      </c>
      <c r="D1985" s="28" t="n">
        <v>40128</v>
      </c>
      <c r="E1985" s="18" t="n">
        <v>38.75</v>
      </c>
      <c r="F1985" s="18" t="n">
        <v>38.75</v>
      </c>
      <c r="G1985" s="45" t="n">
        <f aca="false">YEAR(B1985)</f>
        <v>2009</v>
      </c>
      <c r="H1985" s="37" t="str">
        <f aca="false">TEXT(B1985,"mmmm-yy")</f>
        <v>November-09</v>
      </c>
      <c r="I1985" s="18" t="n">
        <v>38.75</v>
      </c>
      <c r="J1985" s="37" t="n">
        <f aca="false">R1985</f>
        <v>3.76</v>
      </c>
      <c r="K1985" s="3" t="n">
        <f aca="false">I1985/J1985</f>
        <v>10.3058510638298</v>
      </c>
      <c r="L1985" s="3" t="n">
        <f aca="false">LN(K1985/K1984)</f>
        <v>-0.0525063555450051</v>
      </c>
      <c r="M1985" s="18"/>
      <c r="N1985" s="30" t="n">
        <v>800</v>
      </c>
      <c r="O1985" s="30" t="n">
        <v>1</v>
      </c>
      <c r="P1985" s="30" t="n">
        <v>2</v>
      </c>
      <c r="Q1985" s="1" t="n">
        <f aca="false">MATCH(Analysis!B1985,'Daily Gas Price'!A:A)</f>
        <v>3220</v>
      </c>
      <c r="R1985" s="1" t="n">
        <f aca="false">INDEX('Daily Gas Price'!D:D,Analysis!Q1985)</f>
        <v>3.76</v>
      </c>
    </row>
    <row r="1986" customFormat="false" ht="12.75" hidden="false" customHeight="false" outlineLevel="0" collapsed="false">
      <c r="A1986" s="27" t="s">
        <v>11</v>
      </c>
      <c r="B1986" s="49" t="n">
        <v>40128</v>
      </c>
      <c r="C1986" s="28" t="n">
        <v>40129</v>
      </c>
      <c r="D1986" s="28" t="n">
        <v>40129</v>
      </c>
      <c r="E1986" s="18" t="n">
        <v>40</v>
      </c>
      <c r="F1986" s="18" t="n">
        <v>40</v>
      </c>
      <c r="G1986" s="45" t="n">
        <f aca="false">YEAR(B1986)</f>
        <v>2009</v>
      </c>
      <c r="H1986" s="37" t="str">
        <f aca="false">TEXT(B1986,"mmmm-yy")</f>
        <v>November-09</v>
      </c>
      <c r="I1986" s="18" t="n">
        <v>40</v>
      </c>
      <c r="J1986" s="37" t="n">
        <f aca="false">R1986</f>
        <v>3.59</v>
      </c>
      <c r="K1986" s="3" t="n">
        <f aca="false">I1986/J1986</f>
        <v>11.142061281337</v>
      </c>
      <c r="L1986" s="3" t="n">
        <f aca="false">LN(K1986/K1985)</f>
        <v>0.0780154532161958</v>
      </c>
      <c r="M1986" s="18"/>
      <c r="N1986" s="30" t="n">
        <v>800</v>
      </c>
      <c r="O1986" s="30" t="n">
        <v>1</v>
      </c>
      <c r="P1986" s="30" t="n">
        <v>2</v>
      </c>
      <c r="Q1986" s="1" t="n">
        <f aca="false">MATCH(Analysis!B1986,'Daily Gas Price'!A:A)</f>
        <v>3221</v>
      </c>
      <c r="R1986" s="1" t="n">
        <f aca="false">INDEX('Daily Gas Price'!D:D,Analysis!Q1986)</f>
        <v>3.59</v>
      </c>
    </row>
    <row r="1987" customFormat="false" ht="12.75" hidden="false" customHeight="false" outlineLevel="0" collapsed="false">
      <c r="A1987" s="27" t="s">
        <v>11</v>
      </c>
      <c r="B1987" s="49" t="n">
        <v>40129</v>
      </c>
      <c r="C1987" s="28" t="n">
        <v>40130</v>
      </c>
      <c r="D1987" s="28" t="n">
        <v>40130</v>
      </c>
      <c r="E1987" s="18" t="n">
        <v>39.75</v>
      </c>
      <c r="F1987" s="18" t="n">
        <v>39</v>
      </c>
      <c r="G1987" s="45" t="n">
        <f aca="false">YEAR(B1987)</f>
        <v>2009</v>
      </c>
      <c r="H1987" s="37" t="str">
        <f aca="false">TEXT(B1987,"mmmm-yy")</f>
        <v>November-09</v>
      </c>
      <c r="I1987" s="18" t="n">
        <v>39.38</v>
      </c>
      <c r="J1987" s="37" t="n">
        <f aca="false">R1987</f>
        <v>3.24</v>
      </c>
      <c r="K1987" s="3" t="n">
        <f aca="false">I1987/J1987</f>
        <v>12.1543209876543</v>
      </c>
      <c r="L1987" s="3" t="n">
        <f aca="false">LN(K1987/K1986)</f>
        <v>0.0869574917929926</v>
      </c>
      <c r="M1987" s="18"/>
      <c r="N1987" s="29" t="n">
        <v>6400</v>
      </c>
      <c r="O1987" s="30" t="n">
        <v>7</v>
      </c>
      <c r="P1987" s="30" t="n">
        <v>4</v>
      </c>
      <c r="Q1987" s="1" t="n">
        <f aca="false">MATCH(Analysis!B1987,'Daily Gas Price'!A:A)</f>
        <v>3222</v>
      </c>
      <c r="R1987" s="1" t="n">
        <f aca="false">INDEX('Daily Gas Price'!D:D,Analysis!Q1987)</f>
        <v>3.24</v>
      </c>
    </row>
    <row r="1988" customFormat="false" ht="12.75" hidden="false" customHeight="false" outlineLevel="0" collapsed="false">
      <c r="A1988" s="27" t="s">
        <v>11</v>
      </c>
      <c r="B1988" s="49" t="n">
        <v>40133</v>
      </c>
      <c r="C1988" s="28" t="n">
        <v>40134</v>
      </c>
      <c r="D1988" s="28" t="n">
        <v>40134</v>
      </c>
      <c r="E1988" s="18" t="n">
        <v>34</v>
      </c>
      <c r="F1988" s="18" t="n">
        <v>34</v>
      </c>
      <c r="G1988" s="45" t="n">
        <f aca="false">YEAR(B1988)</f>
        <v>2009</v>
      </c>
      <c r="H1988" s="37" t="str">
        <f aca="false">TEXT(B1988,"mmmm-yy")</f>
        <v>November-09</v>
      </c>
      <c r="I1988" s="18" t="n">
        <v>34</v>
      </c>
      <c r="J1988" s="37" t="n">
        <f aca="false">R1988</f>
        <v>2.65</v>
      </c>
      <c r="K1988" s="3" t="n">
        <f aca="false">I1988/J1988</f>
        <v>12.8301886792453</v>
      </c>
      <c r="L1988" s="3" t="n">
        <f aca="false">LN(K1988/K1987)</f>
        <v>0.0541161412112891</v>
      </c>
      <c r="M1988" s="18"/>
      <c r="N1988" s="29" t="n">
        <v>4000</v>
      </c>
      <c r="O1988" s="30" t="n">
        <v>4</v>
      </c>
      <c r="P1988" s="30" t="n">
        <v>3</v>
      </c>
      <c r="Q1988" s="1" t="n">
        <f aca="false">MATCH(Analysis!B1988,'Daily Gas Price'!A:A)</f>
        <v>3224</v>
      </c>
      <c r="R1988" s="1" t="n">
        <f aca="false">INDEX('Daily Gas Price'!D:D,Analysis!Q1988)</f>
        <v>2.65</v>
      </c>
    </row>
    <row r="1989" customFormat="false" ht="12.75" hidden="false" customHeight="false" outlineLevel="0" collapsed="false">
      <c r="A1989" s="27" t="s">
        <v>11</v>
      </c>
      <c r="B1989" s="49" t="n">
        <v>40134</v>
      </c>
      <c r="C1989" s="28" t="n">
        <v>40135</v>
      </c>
      <c r="D1989" s="28" t="n">
        <v>40135</v>
      </c>
      <c r="E1989" s="18" t="n">
        <v>37.5</v>
      </c>
      <c r="F1989" s="18" t="n">
        <v>37</v>
      </c>
      <c r="G1989" s="45" t="n">
        <f aca="false">YEAR(B1989)</f>
        <v>2009</v>
      </c>
      <c r="H1989" s="37" t="str">
        <f aca="false">TEXT(B1989,"mmmm-yy")</f>
        <v>November-09</v>
      </c>
      <c r="I1989" s="18" t="n">
        <v>37.33</v>
      </c>
      <c r="J1989" s="37" t="n">
        <f aca="false">R1989</f>
        <v>3.47</v>
      </c>
      <c r="K1989" s="3" t="n">
        <f aca="false">I1989/J1989</f>
        <v>10.7579250720461</v>
      </c>
      <c r="L1989" s="3" t="n">
        <f aca="false">LN(K1989/K1988)</f>
        <v>-0.176158185650306</v>
      </c>
      <c r="M1989" s="18"/>
      <c r="N1989" s="29" t="n">
        <v>7200</v>
      </c>
      <c r="O1989" s="30" t="n">
        <v>9</v>
      </c>
      <c r="P1989" s="30" t="n">
        <v>5</v>
      </c>
      <c r="Q1989" s="1" t="n">
        <f aca="false">MATCH(Analysis!B1989,'Daily Gas Price'!A:A)</f>
        <v>3225</v>
      </c>
      <c r="R1989" s="1" t="n">
        <f aca="false">INDEX('Daily Gas Price'!D:D,Analysis!Q1989)</f>
        <v>3.47</v>
      </c>
    </row>
    <row r="1990" customFormat="false" ht="12.75" hidden="false" customHeight="false" outlineLevel="0" collapsed="false">
      <c r="A1990" s="27" t="s">
        <v>11</v>
      </c>
      <c r="B1990" s="49" t="n">
        <v>40135</v>
      </c>
      <c r="C1990" s="28" t="n">
        <v>40136</v>
      </c>
      <c r="D1990" s="28" t="n">
        <v>40136</v>
      </c>
      <c r="E1990" s="18" t="n">
        <v>38.75</v>
      </c>
      <c r="F1990" s="18" t="n">
        <v>38.25</v>
      </c>
      <c r="G1990" s="45" t="n">
        <f aca="false">YEAR(B1990)</f>
        <v>2009</v>
      </c>
      <c r="H1990" s="37" t="str">
        <f aca="false">TEXT(B1990,"mmmm-yy")</f>
        <v>November-09</v>
      </c>
      <c r="I1990" s="18" t="n">
        <v>38.5</v>
      </c>
      <c r="J1990" s="37" t="n">
        <f aca="false">R1990</f>
        <v>3.74</v>
      </c>
      <c r="K1990" s="3" t="n">
        <f aca="false">I1990/J1990</f>
        <v>10.2941176470588</v>
      </c>
      <c r="L1990" s="3" t="n">
        <f aca="false">LN(K1990/K1989)</f>
        <v>-0.0440700691004266</v>
      </c>
      <c r="M1990" s="18"/>
      <c r="N1990" s="29" t="n">
        <v>10400</v>
      </c>
      <c r="O1990" s="30" t="n">
        <v>13</v>
      </c>
      <c r="P1990" s="30" t="n">
        <v>6</v>
      </c>
      <c r="Q1990" s="1" t="n">
        <f aca="false">MATCH(Analysis!B1990,'Daily Gas Price'!A:A)</f>
        <v>3226</v>
      </c>
      <c r="R1990" s="1" t="n">
        <f aca="false">INDEX('Daily Gas Price'!D:D,Analysis!Q1990)</f>
        <v>3.74</v>
      </c>
    </row>
    <row r="1991" customFormat="false" ht="12.75" hidden="false" customHeight="false" outlineLevel="0" collapsed="false">
      <c r="A1991" s="27" t="s">
        <v>11</v>
      </c>
      <c r="B1991" s="49" t="n">
        <v>40136</v>
      </c>
      <c r="C1991" s="28" t="n">
        <v>40137</v>
      </c>
      <c r="D1991" s="28" t="n">
        <v>40137</v>
      </c>
      <c r="E1991" s="18" t="n">
        <v>35.5</v>
      </c>
      <c r="F1991" s="18" t="n">
        <v>35.5</v>
      </c>
      <c r="G1991" s="45" t="n">
        <f aca="false">YEAR(B1991)</f>
        <v>2009</v>
      </c>
      <c r="H1991" s="37" t="str">
        <f aca="false">TEXT(B1991,"mmmm-yy")</f>
        <v>November-09</v>
      </c>
      <c r="I1991" s="18" t="n">
        <v>35.5</v>
      </c>
      <c r="J1991" s="37" t="n">
        <f aca="false">R1991</f>
        <v>3.57</v>
      </c>
      <c r="K1991" s="3" t="n">
        <f aca="false">I1991/J1991</f>
        <v>9.94397759103642</v>
      </c>
      <c r="L1991" s="3" t="n">
        <f aca="false">LN(K1991/K1990)</f>
        <v>-0.0346055291774755</v>
      </c>
      <c r="M1991" s="18"/>
      <c r="N1991" s="30" t="n">
        <v>800</v>
      </c>
      <c r="O1991" s="30" t="n">
        <v>1</v>
      </c>
      <c r="P1991" s="30" t="n">
        <v>2</v>
      </c>
      <c r="Q1991" s="1" t="n">
        <f aca="false">MATCH(Analysis!B1991,'Daily Gas Price'!A:A)</f>
        <v>3227</v>
      </c>
      <c r="R1991" s="1" t="n">
        <f aca="false">INDEX('Daily Gas Price'!D:D,Analysis!Q1991)</f>
        <v>3.57</v>
      </c>
    </row>
    <row r="1992" customFormat="false" ht="12.75" hidden="false" customHeight="false" outlineLevel="0" collapsed="false">
      <c r="A1992" s="27" t="s">
        <v>11</v>
      </c>
      <c r="B1992" s="49" t="n">
        <v>40140</v>
      </c>
      <c r="C1992" s="28" t="n">
        <v>40141</v>
      </c>
      <c r="D1992" s="28" t="n">
        <v>40141</v>
      </c>
      <c r="E1992" s="18" t="n">
        <v>38.5</v>
      </c>
      <c r="F1992" s="18" t="n">
        <v>38</v>
      </c>
      <c r="G1992" s="45" t="n">
        <f aca="false">YEAR(B1992)</f>
        <v>2009</v>
      </c>
      <c r="H1992" s="37" t="str">
        <f aca="false">TEXT(B1992,"mmmm-yy")</f>
        <v>November-09</v>
      </c>
      <c r="I1992" s="18" t="n">
        <v>38.25</v>
      </c>
      <c r="J1992" s="37" t="n">
        <f aca="false">R1992</f>
        <v>3.79</v>
      </c>
      <c r="K1992" s="3" t="n">
        <f aca="false">I1992/J1992</f>
        <v>10.0923482849604</v>
      </c>
      <c r="L1992" s="3" t="n">
        <f aca="false">LN(K1992/K1991)</f>
        <v>0.0148104404883874</v>
      </c>
      <c r="M1992" s="18"/>
      <c r="N1992" s="29" t="n">
        <v>1600</v>
      </c>
      <c r="O1992" s="30" t="n">
        <v>2</v>
      </c>
      <c r="P1992" s="30" t="n">
        <v>4</v>
      </c>
      <c r="Q1992" s="1" t="n">
        <f aca="false">MATCH(Analysis!B1992,'Daily Gas Price'!A:A)</f>
        <v>3229</v>
      </c>
      <c r="R1992" s="1" t="n">
        <f aca="false">INDEX('Daily Gas Price'!D:D,Analysis!Q1992)</f>
        <v>3.79</v>
      </c>
    </row>
    <row r="1993" customFormat="false" ht="12.75" hidden="false" customHeight="false" outlineLevel="0" collapsed="false">
      <c r="A1993" s="27" t="s">
        <v>11</v>
      </c>
      <c r="B1993" s="49" t="n">
        <v>40141</v>
      </c>
      <c r="C1993" s="28" t="n">
        <v>40142</v>
      </c>
      <c r="D1993" s="28" t="n">
        <v>40142</v>
      </c>
      <c r="E1993" s="18" t="n">
        <v>34</v>
      </c>
      <c r="F1993" s="18" t="n">
        <v>34</v>
      </c>
      <c r="G1993" s="45" t="n">
        <f aca="false">YEAR(B1993)</f>
        <v>2009</v>
      </c>
      <c r="H1993" s="37" t="str">
        <f aca="false">TEXT(B1993,"mmmm-yy")</f>
        <v>November-09</v>
      </c>
      <c r="I1993" s="18" t="n">
        <v>34</v>
      </c>
      <c r="J1993" s="37" t="n">
        <f aca="false">R1993</f>
        <v>3.63</v>
      </c>
      <c r="K1993" s="3" t="n">
        <f aca="false">I1993/J1993</f>
        <v>9.366391184573</v>
      </c>
      <c r="L1993" s="3" t="n">
        <f aca="false">LN(K1993/K1992)</f>
        <v>-0.0746496648388079</v>
      </c>
      <c r="M1993" s="18"/>
      <c r="N1993" s="29" t="n">
        <v>4800</v>
      </c>
      <c r="O1993" s="30" t="n">
        <v>3</v>
      </c>
      <c r="P1993" s="30" t="n">
        <v>2</v>
      </c>
      <c r="Q1993" s="1" t="n">
        <f aca="false">MATCH(Analysis!B1993,'Daily Gas Price'!A:A)</f>
        <v>3230</v>
      </c>
      <c r="R1993" s="1" t="n">
        <f aca="false">INDEX('Daily Gas Price'!D:D,Analysis!Q1993)</f>
        <v>3.63</v>
      </c>
    </row>
    <row r="1994" customFormat="false" ht="12.75" hidden="false" customHeight="false" outlineLevel="0" collapsed="false">
      <c r="A1994" s="27" t="s">
        <v>11</v>
      </c>
      <c r="B1994" s="49" t="n">
        <v>40142</v>
      </c>
      <c r="C1994" s="28" t="n">
        <v>40144</v>
      </c>
      <c r="D1994" s="28" t="n">
        <v>40144</v>
      </c>
      <c r="E1994" s="18" t="n">
        <v>33</v>
      </c>
      <c r="F1994" s="18" t="n">
        <v>33</v>
      </c>
      <c r="G1994" s="45" t="n">
        <f aca="false">YEAR(B1994)</f>
        <v>2009</v>
      </c>
      <c r="H1994" s="37" t="str">
        <f aca="false">TEXT(B1994,"mmmm-yy")</f>
        <v>November-09</v>
      </c>
      <c r="I1994" s="18" t="n">
        <v>33</v>
      </c>
      <c r="J1994" s="37" t="n">
        <f aca="false">R1994</f>
        <v>3.32</v>
      </c>
      <c r="K1994" s="3" t="n">
        <f aca="false">I1994/J1994</f>
        <v>9.93975903614458</v>
      </c>
      <c r="L1994" s="3" t="n">
        <f aca="false">LN(K1994/K1993)</f>
        <v>0.0594149021986813</v>
      </c>
      <c r="M1994" s="18"/>
      <c r="N1994" s="30" t="n">
        <v>800</v>
      </c>
      <c r="O1994" s="30" t="n">
        <v>1</v>
      </c>
      <c r="P1994" s="30" t="n">
        <v>2</v>
      </c>
      <c r="Q1994" s="1" t="n">
        <f aca="false">MATCH(Analysis!B1994,'Daily Gas Price'!A:A)</f>
        <v>3231</v>
      </c>
      <c r="R1994" s="1" t="n">
        <f aca="false">INDEX('Daily Gas Price'!D:D,Analysis!Q1994)</f>
        <v>3.32</v>
      </c>
    </row>
    <row r="1995" customFormat="false" ht="12.75" hidden="false" customHeight="false" outlineLevel="0" collapsed="false">
      <c r="A1995" s="27" t="s">
        <v>11</v>
      </c>
      <c r="B1995" s="49" t="n">
        <v>40147</v>
      </c>
      <c r="C1995" s="28" t="n">
        <v>40148</v>
      </c>
      <c r="D1995" s="28" t="n">
        <v>40148</v>
      </c>
      <c r="E1995" s="18" t="n">
        <v>41.15</v>
      </c>
      <c r="F1995" s="18" t="n">
        <v>41.15</v>
      </c>
      <c r="G1995" s="45" t="n">
        <f aca="false">YEAR(B1995)</f>
        <v>2009</v>
      </c>
      <c r="H1995" s="37" t="str">
        <f aca="false">TEXT(B1995,"mmmm-yy")</f>
        <v>November-09</v>
      </c>
      <c r="I1995" s="18" t="n">
        <v>41.15</v>
      </c>
      <c r="J1995" s="37" t="n">
        <f aca="false">R1995</f>
        <v>4.41</v>
      </c>
      <c r="K1995" s="3" t="n">
        <f aca="false">I1995/J1995</f>
        <v>9.33106575963719</v>
      </c>
      <c r="L1995" s="3" t="n">
        <f aca="false">LN(K1995/K1994)</f>
        <v>-0.0631935408737591</v>
      </c>
      <c r="M1995" s="18"/>
      <c r="N1995" s="30" t="n">
        <v>800</v>
      </c>
      <c r="O1995" s="30" t="n">
        <v>1</v>
      </c>
      <c r="P1995" s="30" t="n">
        <v>2</v>
      </c>
      <c r="Q1995" s="1" t="n">
        <f aca="false">MATCH(Analysis!B1995,'Daily Gas Price'!A:A)</f>
        <v>3233</v>
      </c>
      <c r="R1995" s="1" t="n">
        <f aca="false">INDEX('Daily Gas Price'!D:D,Analysis!Q1995)</f>
        <v>4.41</v>
      </c>
    </row>
    <row r="1996" customFormat="false" ht="12.75" hidden="false" customHeight="false" outlineLevel="0" collapsed="false">
      <c r="A1996" s="27" t="s">
        <v>11</v>
      </c>
      <c r="B1996" s="49" t="n">
        <v>40148</v>
      </c>
      <c r="C1996" s="28" t="n">
        <v>40149</v>
      </c>
      <c r="D1996" s="28" t="n">
        <v>40149</v>
      </c>
      <c r="E1996" s="18" t="n">
        <v>44</v>
      </c>
      <c r="F1996" s="18" t="n">
        <v>44</v>
      </c>
      <c r="G1996" s="45" t="n">
        <f aca="false">YEAR(B1996)</f>
        <v>2009</v>
      </c>
      <c r="H1996" s="37" t="str">
        <f aca="false">TEXT(B1996,"mmmm-yy")</f>
        <v>December-09</v>
      </c>
      <c r="I1996" s="18" t="n">
        <v>44</v>
      </c>
      <c r="J1996" s="37" t="n">
        <f aca="false">R1996</f>
        <v>4.3</v>
      </c>
      <c r="K1996" s="3" t="n">
        <f aca="false">I1996/J1996</f>
        <v>10.2325581395349</v>
      </c>
      <c r="L1996" s="3" t="n">
        <f aca="false">LN(K1996/K1995)</f>
        <v>0.0922253735544204</v>
      </c>
      <c r="M1996" s="18"/>
      <c r="N1996" s="29" t="n">
        <v>1600</v>
      </c>
      <c r="O1996" s="30" t="n">
        <v>2</v>
      </c>
      <c r="P1996" s="30" t="n">
        <v>4</v>
      </c>
      <c r="Q1996" s="1" t="n">
        <f aca="false">MATCH(Analysis!B1996,'Daily Gas Price'!A:A)</f>
        <v>3234</v>
      </c>
      <c r="R1996" s="1" t="n">
        <f aca="false">INDEX('Daily Gas Price'!D:D,Analysis!Q1996)</f>
        <v>4.3</v>
      </c>
    </row>
    <row r="1997" customFormat="false" ht="12.75" hidden="false" customHeight="false" outlineLevel="0" collapsed="false">
      <c r="A1997" s="27" t="s">
        <v>11</v>
      </c>
      <c r="B1997" s="49" t="n">
        <v>40150</v>
      </c>
      <c r="C1997" s="28" t="n">
        <v>40151</v>
      </c>
      <c r="D1997" s="28" t="n">
        <v>40151</v>
      </c>
      <c r="E1997" s="18" t="n">
        <v>46</v>
      </c>
      <c r="F1997" s="18" t="n">
        <v>44.5</v>
      </c>
      <c r="G1997" s="45" t="n">
        <f aca="false">YEAR(B1997)</f>
        <v>2009</v>
      </c>
      <c r="H1997" s="37" t="str">
        <f aca="false">TEXT(B1997,"mmmm-yy")</f>
        <v>December-09</v>
      </c>
      <c r="I1997" s="18" t="n">
        <v>45.2</v>
      </c>
      <c r="J1997" s="37" t="n">
        <f aca="false">R1997</f>
        <v>4.57</v>
      </c>
      <c r="K1997" s="3" t="n">
        <f aca="false">I1997/J1997</f>
        <v>9.89059080962801</v>
      </c>
      <c r="L1997" s="3" t="n">
        <f aca="false">LN(K1997/K1996)</f>
        <v>-0.0339907292866723</v>
      </c>
      <c r="M1997" s="18"/>
      <c r="N1997" s="29" t="n">
        <v>4000</v>
      </c>
      <c r="O1997" s="30" t="n">
        <v>5</v>
      </c>
      <c r="P1997" s="30" t="n">
        <v>5</v>
      </c>
      <c r="Q1997" s="1" t="n">
        <f aca="false">MATCH(Analysis!B1997,'Daily Gas Price'!A:A)</f>
        <v>3236</v>
      </c>
      <c r="R1997" s="1" t="n">
        <f aca="false">INDEX('Daily Gas Price'!D:D,Analysis!Q1997)</f>
        <v>4.57</v>
      </c>
    </row>
    <row r="1998" customFormat="false" ht="12.75" hidden="false" customHeight="false" outlineLevel="0" collapsed="false">
      <c r="A1998" s="27" t="s">
        <v>11</v>
      </c>
      <c r="B1998" s="49" t="n">
        <v>40151</v>
      </c>
      <c r="C1998" s="28" t="n">
        <v>40154</v>
      </c>
      <c r="D1998" s="28" t="n">
        <v>40154</v>
      </c>
      <c r="E1998" s="18" t="n">
        <v>46.75</v>
      </c>
      <c r="F1998" s="18" t="n">
        <v>46.5</v>
      </c>
      <c r="G1998" s="45" t="n">
        <f aca="false">YEAR(B1998)</f>
        <v>2009</v>
      </c>
      <c r="H1998" s="37" t="str">
        <f aca="false">TEXT(B1998,"mmmm-yy")</f>
        <v>December-09</v>
      </c>
      <c r="I1998" s="18" t="n">
        <v>46.63</v>
      </c>
      <c r="J1998" s="37" t="n">
        <f aca="false">R1998</f>
        <v>4.53</v>
      </c>
      <c r="K1998" s="3" t="n">
        <f aca="false">I1998/J1998</f>
        <v>10.2935982339956</v>
      </c>
      <c r="L1998" s="3" t="n">
        <f aca="false">LN(K1998/K1997)</f>
        <v>0.0399382893932146</v>
      </c>
      <c r="M1998" s="18"/>
      <c r="N1998" s="29" t="n">
        <v>3200</v>
      </c>
      <c r="O1998" s="30" t="n">
        <v>2</v>
      </c>
      <c r="P1998" s="30" t="n">
        <v>2</v>
      </c>
      <c r="Q1998" s="1" t="n">
        <f aca="false">MATCH(Analysis!B1998,'Daily Gas Price'!A:A)</f>
        <v>3237</v>
      </c>
      <c r="R1998" s="1" t="n">
        <f aca="false">INDEX('Daily Gas Price'!D:D,Analysis!Q1998)</f>
        <v>4.53</v>
      </c>
    </row>
    <row r="1999" customFormat="false" ht="12.75" hidden="false" customHeight="false" outlineLevel="0" collapsed="false">
      <c r="A1999" s="27" t="s">
        <v>11</v>
      </c>
      <c r="B1999" s="49" t="n">
        <v>40154</v>
      </c>
      <c r="C1999" s="28" t="n">
        <v>40155</v>
      </c>
      <c r="D1999" s="28" t="n">
        <v>40155</v>
      </c>
      <c r="E1999" s="18" t="n">
        <v>48</v>
      </c>
      <c r="F1999" s="18" t="n">
        <v>48</v>
      </c>
      <c r="G1999" s="45" t="n">
        <f aca="false">YEAR(B1999)</f>
        <v>2009</v>
      </c>
      <c r="H1999" s="37" t="str">
        <f aca="false">TEXT(B1999,"mmmm-yy")</f>
        <v>December-09</v>
      </c>
      <c r="I1999" s="18" t="n">
        <v>48</v>
      </c>
      <c r="J1999" s="37" t="n">
        <f aca="false">R1999</f>
        <v>4.78</v>
      </c>
      <c r="K1999" s="3" t="n">
        <f aca="false">I1999/J1999</f>
        <v>10.0418410041841</v>
      </c>
      <c r="L1999" s="3" t="n">
        <f aca="false">LN(K1999/K1998)</f>
        <v>-0.0247617069207606</v>
      </c>
      <c r="M1999" s="18"/>
      <c r="N1999" s="29" t="n">
        <v>3200</v>
      </c>
      <c r="O1999" s="30" t="n">
        <v>4</v>
      </c>
      <c r="P1999" s="30" t="n">
        <v>4</v>
      </c>
      <c r="Q1999" s="1" t="n">
        <f aca="false">MATCH(Analysis!B1999,'Daily Gas Price'!A:A)</f>
        <v>3238</v>
      </c>
      <c r="R1999" s="1" t="n">
        <f aca="false">INDEX('Daily Gas Price'!D:D,Analysis!Q1999)</f>
        <v>4.78</v>
      </c>
    </row>
    <row r="2000" customFormat="false" ht="12.75" hidden="false" customHeight="false" outlineLevel="0" collapsed="false">
      <c r="A2000" s="27" t="s">
        <v>11</v>
      </c>
      <c r="B2000" s="49" t="n">
        <v>40157</v>
      </c>
      <c r="C2000" s="28" t="n">
        <v>40158</v>
      </c>
      <c r="D2000" s="28" t="n">
        <v>40158</v>
      </c>
      <c r="E2000" s="18" t="n">
        <v>57</v>
      </c>
      <c r="F2000" s="18" t="n">
        <v>56.75</v>
      </c>
      <c r="G2000" s="45" t="n">
        <f aca="false">YEAR(B2000)</f>
        <v>2009</v>
      </c>
      <c r="H2000" s="37" t="str">
        <f aca="false">TEXT(B2000,"mmmm-yy")</f>
        <v>December-09</v>
      </c>
      <c r="I2000" s="18" t="n">
        <v>56.88</v>
      </c>
      <c r="J2000" s="37" t="n">
        <f aca="false">R2000</f>
        <v>5.02</v>
      </c>
      <c r="K2000" s="3" t="n">
        <f aca="false">I2000/J2000</f>
        <v>11.3306772908367</v>
      </c>
      <c r="L2000" s="3" t="n">
        <f aca="false">LN(K2000/K1999)</f>
        <v>0.120753387386821</v>
      </c>
      <c r="M2000" s="18"/>
      <c r="N2000" s="29" t="n">
        <v>1600</v>
      </c>
      <c r="O2000" s="30" t="n">
        <v>2</v>
      </c>
      <c r="P2000" s="30" t="n">
        <v>2</v>
      </c>
      <c r="Q2000" s="1" t="n">
        <f aca="false">MATCH(Analysis!B2000,'Daily Gas Price'!A:A)</f>
        <v>3241</v>
      </c>
      <c r="R2000" s="1" t="n">
        <f aca="false">INDEX('Daily Gas Price'!D:D,Analysis!Q2000)</f>
        <v>5.02</v>
      </c>
    </row>
    <row r="2001" customFormat="false" ht="12.75" hidden="false" customHeight="false" outlineLevel="0" collapsed="false">
      <c r="A2001" s="27" t="s">
        <v>11</v>
      </c>
      <c r="B2001" s="49" t="n">
        <v>40164</v>
      </c>
      <c r="C2001" s="28" t="n">
        <v>40165</v>
      </c>
      <c r="D2001" s="28" t="n">
        <v>40165</v>
      </c>
      <c r="E2001" s="18" t="n">
        <v>59.5</v>
      </c>
      <c r="F2001" s="18" t="n">
        <v>59.25</v>
      </c>
      <c r="G2001" s="45" t="n">
        <f aca="false">YEAR(B2001)</f>
        <v>2009</v>
      </c>
      <c r="H2001" s="37" t="str">
        <f aca="false">TEXT(B2001,"mmmm-yy")</f>
        <v>December-09</v>
      </c>
      <c r="I2001" s="18" t="n">
        <v>59.38</v>
      </c>
      <c r="J2001" s="37" t="n">
        <f aca="false">R2001</f>
        <v>5.65</v>
      </c>
      <c r="K2001" s="3" t="n">
        <f aca="false">I2001/J2001</f>
        <v>10.5097345132743</v>
      </c>
      <c r="L2001" s="3" t="n">
        <f aca="false">LN(K2001/K2000)</f>
        <v>-0.0752119276140835</v>
      </c>
      <c r="M2001" s="18"/>
      <c r="N2001" s="29" t="n">
        <v>1600</v>
      </c>
      <c r="O2001" s="30" t="n">
        <v>2</v>
      </c>
      <c r="P2001" s="30" t="n">
        <v>2</v>
      </c>
      <c r="Q2001" s="1" t="n">
        <f aca="false">MATCH(Analysis!B2001,'Daily Gas Price'!A:A)</f>
        <v>3246</v>
      </c>
      <c r="R2001" s="1" t="n">
        <f aca="false">INDEX('Daily Gas Price'!D:D,Analysis!Q2001)</f>
        <v>5.65</v>
      </c>
    </row>
    <row r="2002" customFormat="false" ht="12.75" hidden="false" customHeight="false" outlineLevel="0" collapsed="false">
      <c r="A2002" s="27" t="s">
        <v>11</v>
      </c>
      <c r="B2002" s="49" t="n">
        <v>40164</v>
      </c>
      <c r="C2002" s="28" t="n">
        <v>40165</v>
      </c>
      <c r="D2002" s="28" t="n">
        <v>40165</v>
      </c>
      <c r="E2002" s="18" t="n">
        <v>59.5</v>
      </c>
      <c r="F2002" s="18" t="n">
        <v>59.25</v>
      </c>
      <c r="G2002" s="45" t="n">
        <f aca="false">YEAR(B2002)</f>
        <v>2009</v>
      </c>
      <c r="H2002" s="37" t="str">
        <f aca="false">TEXT(B2002,"mmmm-yy")</f>
        <v>December-09</v>
      </c>
      <c r="I2002" s="18" t="n">
        <v>59.38</v>
      </c>
      <c r="J2002" s="37" t="n">
        <f aca="false">R2002</f>
        <v>5.65</v>
      </c>
      <c r="K2002" s="3" t="n">
        <f aca="false">I2002/J2002</f>
        <v>10.5097345132743</v>
      </c>
      <c r="L2002" s="3" t="n">
        <f aca="false">LN(K2002/K2001)</f>
        <v>0</v>
      </c>
      <c r="M2002" s="18"/>
      <c r="N2002" s="29" t="n">
        <v>1600</v>
      </c>
      <c r="O2002" s="30" t="n">
        <v>2</v>
      </c>
      <c r="P2002" s="30" t="n">
        <v>2</v>
      </c>
      <c r="Q2002" s="1" t="n">
        <f aca="false">MATCH(Analysis!B2002,'Daily Gas Price'!A:A)</f>
        <v>3246</v>
      </c>
      <c r="R2002" s="1" t="n">
        <f aca="false">INDEX('Daily Gas Price'!D:D,Analysis!Q2002)</f>
        <v>5.65</v>
      </c>
    </row>
    <row r="2003" customFormat="false" ht="12.75" hidden="false" customHeight="false" outlineLevel="0" collapsed="false">
      <c r="A2003" s="27" t="s">
        <v>11</v>
      </c>
      <c r="B2003" s="49" t="n">
        <v>40165</v>
      </c>
      <c r="C2003" s="28" t="n">
        <v>40168</v>
      </c>
      <c r="D2003" s="28" t="n">
        <v>40168</v>
      </c>
      <c r="E2003" s="18" t="n">
        <v>61.75</v>
      </c>
      <c r="F2003" s="18" t="n">
        <v>61.75</v>
      </c>
      <c r="G2003" s="45" t="n">
        <f aca="false">YEAR(B2003)</f>
        <v>2009</v>
      </c>
      <c r="H2003" s="37" t="str">
        <f aca="false">TEXT(B2003,"mmmm-yy")</f>
        <v>December-09</v>
      </c>
      <c r="I2003" s="18" t="n">
        <v>61.75</v>
      </c>
      <c r="J2003" s="37" t="n">
        <f aca="false">R2003</f>
        <v>5.87</v>
      </c>
      <c r="K2003" s="3" t="n">
        <f aca="false">I2003/J2003</f>
        <v>10.5195911413969</v>
      </c>
      <c r="L2003" s="3" t="n">
        <f aca="false">LN(K2003/K2002)</f>
        <v>0.000937417490817169</v>
      </c>
      <c r="M2003" s="18"/>
      <c r="N2003" s="29" t="n">
        <v>1600</v>
      </c>
      <c r="O2003" s="30" t="n">
        <v>2</v>
      </c>
      <c r="P2003" s="30" t="n">
        <v>3</v>
      </c>
      <c r="Q2003" s="1" t="n">
        <f aca="false">MATCH(Analysis!B2003,'Daily Gas Price'!A:A)</f>
        <v>3247</v>
      </c>
      <c r="R2003" s="1" t="n">
        <f aca="false">INDEX('Daily Gas Price'!D:D,Analysis!Q2003)</f>
        <v>5.87</v>
      </c>
    </row>
    <row r="2004" customFormat="false" ht="12.75" hidden="false" customHeight="false" outlineLevel="0" collapsed="false">
      <c r="A2004" s="27" t="s">
        <v>11</v>
      </c>
      <c r="B2004" s="49" t="n">
        <v>40165</v>
      </c>
      <c r="C2004" s="28" t="n">
        <v>40168</v>
      </c>
      <c r="D2004" s="28" t="n">
        <v>40168</v>
      </c>
      <c r="E2004" s="18" t="n">
        <v>61.75</v>
      </c>
      <c r="F2004" s="18" t="n">
        <v>61.75</v>
      </c>
      <c r="G2004" s="45" t="n">
        <f aca="false">YEAR(B2004)</f>
        <v>2009</v>
      </c>
      <c r="H2004" s="37" t="str">
        <f aca="false">TEXT(B2004,"mmmm-yy")</f>
        <v>December-09</v>
      </c>
      <c r="I2004" s="18" t="n">
        <v>61.75</v>
      </c>
      <c r="J2004" s="37" t="n">
        <f aca="false">R2004</f>
        <v>5.87</v>
      </c>
      <c r="K2004" s="3" t="n">
        <f aca="false">I2004/J2004</f>
        <v>10.5195911413969</v>
      </c>
      <c r="L2004" s="3" t="n">
        <f aca="false">LN(K2004/K2003)</f>
        <v>0</v>
      </c>
      <c r="M2004" s="18"/>
      <c r="N2004" s="29" t="n">
        <v>1600</v>
      </c>
      <c r="O2004" s="30" t="n">
        <v>2</v>
      </c>
      <c r="P2004" s="30" t="n">
        <v>3</v>
      </c>
      <c r="Q2004" s="1" t="n">
        <f aca="false">MATCH(Analysis!B2004,'Daily Gas Price'!A:A)</f>
        <v>3247</v>
      </c>
      <c r="R2004" s="1" t="n">
        <f aca="false">INDEX('Daily Gas Price'!D:D,Analysis!Q2004)</f>
        <v>5.87</v>
      </c>
    </row>
    <row r="2005" customFormat="false" ht="12.75" hidden="false" customHeight="false" outlineLevel="0" collapsed="false">
      <c r="A2005" s="27" t="s">
        <v>11</v>
      </c>
      <c r="B2005" s="49" t="n">
        <v>40168</v>
      </c>
      <c r="C2005" s="28" t="n">
        <v>40169</v>
      </c>
      <c r="D2005" s="28" t="n">
        <v>40169</v>
      </c>
      <c r="E2005" s="18" t="n">
        <v>53</v>
      </c>
      <c r="F2005" s="18" t="n">
        <v>53</v>
      </c>
      <c r="G2005" s="45" t="n">
        <f aca="false">YEAR(B2005)</f>
        <v>2009</v>
      </c>
      <c r="H2005" s="37" t="str">
        <f aca="false">TEXT(B2005,"mmmm-yy")</f>
        <v>December-09</v>
      </c>
      <c r="I2005" s="18" t="n">
        <v>53</v>
      </c>
      <c r="J2005" s="37" t="n">
        <f aca="false">R2005</f>
        <v>5.79</v>
      </c>
      <c r="K2005" s="3" t="n">
        <f aca="false">I2005/J2005</f>
        <v>9.15371329879102</v>
      </c>
      <c r="L2005" s="3" t="n">
        <f aca="false">LN(K2005/K2004)</f>
        <v>-0.139079719700864</v>
      </c>
      <c r="M2005" s="18"/>
      <c r="N2005" s="30" t="n">
        <v>800</v>
      </c>
      <c r="O2005" s="30" t="n">
        <v>1</v>
      </c>
      <c r="P2005" s="30" t="n">
        <v>2</v>
      </c>
      <c r="Q2005" s="1" t="n">
        <f aca="false">MATCH(Analysis!B2005,'Daily Gas Price'!A:A)</f>
        <v>3248</v>
      </c>
      <c r="R2005" s="1" t="n">
        <f aca="false">INDEX('Daily Gas Price'!D:D,Analysis!Q2005)</f>
        <v>5.79</v>
      </c>
    </row>
    <row r="2006" customFormat="false" ht="12.75" hidden="false" customHeight="false" outlineLevel="0" collapsed="false">
      <c r="A2006" s="27" t="s">
        <v>11</v>
      </c>
      <c r="B2006" s="49" t="n">
        <v>40168</v>
      </c>
      <c r="C2006" s="28" t="n">
        <v>40169</v>
      </c>
      <c r="D2006" s="28" t="n">
        <v>40169</v>
      </c>
      <c r="E2006" s="18" t="n">
        <v>53</v>
      </c>
      <c r="F2006" s="18" t="n">
        <v>53</v>
      </c>
      <c r="G2006" s="45" t="n">
        <f aca="false">YEAR(B2006)</f>
        <v>2009</v>
      </c>
      <c r="H2006" s="37" t="str">
        <f aca="false">TEXT(B2006,"mmmm-yy")</f>
        <v>December-09</v>
      </c>
      <c r="I2006" s="18" t="n">
        <v>53</v>
      </c>
      <c r="J2006" s="37" t="n">
        <f aca="false">R2006</f>
        <v>5.79</v>
      </c>
      <c r="K2006" s="3" t="n">
        <f aca="false">I2006/J2006</f>
        <v>9.15371329879102</v>
      </c>
      <c r="L2006" s="3" t="n">
        <f aca="false">LN(K2006/K2005)</f>
        <v>0</v>
      </c>
      <c r="M2006" s="18"/>
      <c r="N2006" s="30" t="n">
        <v>800</v>
      </c>
      <c r="O2006" s="30" t="n">
        <v>1</v>
      </c>
      <c r="P2006" s="30" t="n">
        <v>2</v>
      </c>
      <c r="Q2006" s="1" t="n">
        <f aca="false">MATCH(Analysis!B2006,'Daily Gas Price'!A:A)</f>
        <v>3248</v>
      </c>
      <c r="R2006" s="1" t="n">
        <f aca="false">INDEX('Daily Gas Price'!D:D,Analysis!Q2006)</f>
        <v>5.79</v>
      </c>
    </row>
    <row r="2007" customFormat="false" ht="12.75" hidden="false" customHeight="false" outlineLevel="0" collapsed="false">
      <c r="A2007" s="11" t="s">
        <v>11</v>
      </c>
      <c r="B2007" s="34" t="n">
        <v>40182</v>
      </c>
      <c r="C2007" s="17" t="n">
        <v>40183</v>
      </c>
      <c r="D2007" s="17" t="n">
        <v>40183</v>
      </c>
      <c r="E2007" s="18" t="n">
        <v>87</v>
      </c>
      <c r="F2007" s="18" t="n">
        <v>84</v>
      </c>
      <c r="G2007" s="45" t="n">
        <f aca="false">YEAR(B2007)</f>
        <v>2010</v>
      </c>
      <c r="H2007" s="37" t="str">
        <f aca="false">TEXT(B2007,"mmmm-yy")</f>
        <v>January-10</v>
      </c>
      <c r="I2007" s="18" t="n">
        <v>86.06</v>
      </c>
      <c r="J2007" s="37" t="n">
        <f aca="false">R2007</f>
        <v>6.09</v>
      </c>
      <c r="K2007" s="3" t="n">
        <f aca="false">I2007/J2007</f>
        <v>14.1313628899836</v>
      </c>
      <c r="L2007" s="3" t="n">
        <f aca="false">LN(K2007/K2006)</f>
        <v>0.43423702372143</v>
      </c>
      <c r="M2007" s="18"/>
      <c r="N2007" s="19" t="n">
        <v>9600</v>
      </c>
      <c r="O2007" s="20" t="n">
        <v>11</v>
      </c>
      <c r="P2007" s="20" t="n">
        <v>7</v>
      </c>
      <c r="Q2007" s="1" t="n">
        <f aca="false">MATCH(Analysis!B2007,'Daily Gas Price'!A:A)</f>
        <v>3256</v>
      </c>
      <c r="R2007" s="1" t="n">
        <f aca="false">INDEX('Daily Gas Price'!D:D,Analysis!Q2007)</f>
        <v>6.09</v>
      </c>
    </row>
    <row r="2008" customFormat="false" ht="12.75" hidden="false" customHeight="false" outlineLevel="0" collapsed="false">
      <c r="A2008" s="27" t="s">
        <v>11</v>
      </c>
      <c r="B2008" s="49" t="n">
        <v>40182</v>
      </c>
      <c r="C2008" s="28" t="n">
        <v>40183</v>
      </c>
      <c r="D2008" s="28" t="n">
        <v>40183</v>
      </c>
      <c r="E2008" s="18" t="n">
        <v>87</v>
      </c>
      <c r="F2008" s="18" t="n">
        <v>84</v>
      </c>
      <c r="G2008" s="45" t="n">
        <f aca="false">YEAR(B2008)</f>
        <v>2010</v>
      </c>
      <c r="H2008" s="37" t="str">
        <f aca="false">TEXT(B2008,"mmmm-yy")</f>
        <v>January-10</v>
      </c>
      <c r="I2008" s="18" t="n">
        <v>86.06</v>
      </c>
      <c r="J2008" s="37" t="n">
        <f aca="false">R2008</f>
        <v>6.09</v>
      </c>
      <c r="K2008" s="3" t="n">
        <f aca="false">I2008/J2008</f>
        <v>14.1313628899836</v>
      </c>
      <c r="L2008" s="3" t="n">
        <f aca="false">LN(K2008/K2007)</f>
        <v>0</v>
      </c>
      <c r="M2008" s="18"/>
      <c r="N2008" s="29" t="n">
        <v>9600</v>
      </c>
      <c r="O2008" s="30" t="n">
        <v>11</v>
      </c>
      <c r="P2008" s="30" t="n">
        <v>7</v>
      </c>
      <c r="Q2008" s="1" t="n">
        <f aca="false">MATCH(Analysis!B2008,'Daily Gas Price'!A:A)</f>
        <v>3256</v>
      </c>
      <c r="R2008" s="1" t="n">
        <f aca="false">INDEX('Daily Gas Price'!D:D,Analysis!Q2008)</f>
        <v>6.09</v>
      </c>
    </row>
    <row r="2009" customFormat="false" ht="12.75" hidden="false" customHeight="false" outlineLevel="0" collapsed="false">
      <c r="A2009" s="11" t="s">
        <v>11</v>
      </c>
      <c r="B2009" s="34" t="n">
        <v>40183</v>
      </c>
      <c r="C2009" s="17" t="n">
        <v>40184</v>
      </c>
      <c r="D2009" s="17" t="n">
        <v>40184</v>
      </c>
      <c r="E2009" s="18" t="n">
        <v>81.5</v>
      </c>
      <c r="F2009" s="18" t="n">
        <v>77</v>
      </c>
      <c r="G2009" s="45" t="n">
        <f aca="false">YEAR(B2009)</f>
        <v>2010</v>
      </c>
      <c r="H2009" s="37" t="str">
        <f aca="false">TEXT(B2009,"mmmm-yy")</f>
        <v>January-10</v>
      </c>
      <c r="I2009" s="18" t="n">
        <v>79.02</v>
      </c>
      <c r="J2009" s="37" t="n">
        <f aca="false">R2009</f>
        <v>6.19</v>
      </c>
      <c r="K2009" s="3" t="n">
        <f aca="false">I2009/J2009</f>
        <v>12.7657512116317</v>
      </c>
      <c r="L2009" s="3" t="n">
        <f aca="false">LN(K2009/K2008)</f>
        <v>-0.101630747401908</v>
      </c>
      <c r="M2009" s="18"/>
      <c r="N2009" s="19" t="n">
        <v>14400</v>
      </c>
      <c r="O2009" s="20" t="n">
        <v>15</v>
      </c>
      <c r="P2009" s="20" t="n">
        <v>6</v>
      </c>
      <c r="Q2009" s="1" t="n">
        <f aca="false">MATCH(Analysis!B2009,'Daily Gas Price'!A:A)</f>
        <v>3257</v>
      </c>
      <c r="R2009" s="1" t="n">
        <f aca="false">INDEX('Daily Gas Price'!D:D,Analysis!Q2009)</f>
        <v>6.19</v>
      </c>
    </row>
    <row r="2010" customFormat="false" ht="12.75" hidden="false" customHeight="false" outlineLevel="0" collapsed="false">
      <c r="A2010" s="27" t="s">
        <v>11</v>
      </c>
      <c r="B2010" s="49" t="n">
        <v>40183</v>
      </c>
      <c r="C2010" s="28" t="n">
        <v>40184</v>
      </c>
      <c r="D2010" s="28" t="n">
        <v>40184</v>
      </c>
      <c r="E2010" s="18" t="n">
        <v>81.5</v>
      </c>
      <c r="F2010" s="18" t="n">
        <v>77</v>
      </c>
      <c r="G2010" s="45" t="n">
        <f aca="false">YEAR(B2010)</f>
        <v>2010</v>
      </c>
      <c r="H2010" s="37" t="str">
        <f aca="false">TEXT(B2010,"mmmm-yy")</f>
        <v>January-10</v>
      </c>
      <c r="I2010" s="18" t="n">
        <v>79.02</v>
      </c>
      <c r="J2010" s="37" t="n">
        <f aca="false">R2010</f>
        <v>6.19</v>
      </c>
      <c r="K2010" s="3" t="n">
        <f aca="false">I2010/J2010</f>
        <v>12.7657512116317</v>
      </c>
      <c r="L2010" s="3" t="n">
        <f aca="false">LN(K2010/K2009)</f>
        <v>0</v>
      </c>
      <c r="M2010" s="18"/>
      <c r="N2010" s="29" t="n">
        <v>14400</v>
      </c>
      <c r="O2010" s="30" t="n">
        <v>15</v>
      </c>
      <c r="P2010" s="30" t="n">
        <v>6</v>
      </c>
      <c r="Q2010" s="1" t="n">
        <f aca="false">MATCH(Analysis!B2010,'Daily Gas Price'!A:A)</f>
        <v>3257</v>
      </c>
      <c r="R2010" s="1" t="n">
        <f aca="false">INDEX('Daily Gas Price'!D:D,Analysis!Q2010)</f>
        <v>6.19</v>
      </c>
    </row>
    <row r="2011" customFormat="false" ht="12.75" hidden="false" customHeight="false" outlineLevel="0" collapsed="false">
      <c r="A2011" s="11" t="s">
        <v>11</v>
      </c>
      <c r="B2011" s="34" t="n">
        <v>40184</v>
      </c>
      <c r="C2011" s="17" t="n">
        <v>40185</v>
      </c>
      <c r="D2011" s="17" t="n">
        <v>40185</v>
      </c>
      <c r="E2011" s="18" t="n">
        <v>79.5</v>
      </c>
      <c r="F2011" s="18" t="n">
        <v>78.75</v>
      </c>
      <c r="G2011" s="45" t="n">
        <f aca="false">YEAR(B2011)</f>
        <v>2010</v>
      </c>
      <c r="H2011" s="37" t="str">
        <f aca="false">TEXT(B2011,"mmmm-yy")</f>
        <v>January-10</v>
      </c>
      <c r="I2011" s="18" t="n">
        <v>79.08</v>
      </c>
      <c r="J2011" s="37" t="n">
        <f aca="false">R2011</f>
        <v>6.47</v>
      </c>
      <c r="K2011" s="3" t="n">
        <f aca="false">I2011/J2011</f>
        <v>12.2225656877898</v>
      </c>
      <c r="L2011" s="3" t="n">
        <f aca="false">LN(K2011/K2010)</f>
        <v>-0.0434820084971329</v>
      </c>
      <c r="M2011" s="18"/>
      <c r="N2011" s="19" t="n">
        <v>10400</v>
      </c>
      <c r="O2011" s="20" t="n">
        <v>13</v>
      </c>
      <c r="P2011" s="20" t="n">
        <v>5</v>
      </c>
      <c r="Q2011" s="1" t="n">
        <f aca="false">MATCH(Analysis!B2011,'Daily Gas Price'!A:A)</f>
        <v>3258</v>
      </c>
      <c r="R2011" s="1" t="n">
        <f aca="false">INDEX('Daily Gas Price'!D:D,Analysis!Q2011)</f>
        <v>6.47</v>
      </c>
    </row>
    <row r="2012" customFormat="false" ht="12.75" hidden="false" customHeight="false" outlineLevel="0" collapsed="false">
      <c r="A2012" s="27" t="s">
        <v>11</v>
      </c>
      <c r="B2012" s="49" t="n">
        <v>40184</v>
      </c>
      <c r="C2012" s="28" t="n">
        <v>40185</v>
      </c>
      <c r="D2012" s="28" t="n">
        <v>40185</v>
      </c>
      <c r="E2012" s="18" t="n">
        <v>79.5</v>
      </c>
      <c r="F2012" s="18" t="n">
        <v>78.75</v>
      </c>
      <c r="G2012" s="45" t="n">
        <f aca="false">YEAR(B2012)</f>
        <v>2010</v>
      </c>
      <c r="H2012" s="37" t="str">
        <f aca="false">TEXT(B2012,"mmmm-yy")</f>
        <v>January-10</v>
      </c>
      <c r="I2012" s="18" t="n">
        <v>79.08</v>
      </c>
      <c r="J2012" s="37" t="n">
        <f aca="false">R2012</f>
        <v>6.47</v>
      </c>
      <c r="K2012" s="3" t="n">
        <f aca="false">I2012/J2012</f>
        <v>12.2225656877898</v>
      </c>
      <c r="L2012" s="3" t="n">
        <f aca="false">LN(K2012/K2011)</f>
        <v>0</v>
      </c>
      <c r="M2012" s="18"/>
      <c r="N2012" s="29" t="n">
        <v>10400</v>
      </c>
      <c r="O2012" s="30" t="n">
        <v>13</v>
      </c>
      <c r="P2012" s="30" t="n">
        <v>5</v>
      </c>
      <c r="Q2012" s="1" t="n">
        <f aca="false">MATCH(Analysis!B2012,'Daily Gas Price'!A:A)</f>
        <v>3258</v>
      </c>
      <c r="R2012" s="1" t="n">
        <f aca="false">INDEX('Daily Gas Price'!D:D,Analysis!Q2012)</f>
        <v>6.47</v>
      </c>
    </row>
    <row r="2013" customFormat="false" ht="12.75" hidden="false" customHeight="false" outlineLevel="0" collapsed="false">
      <c r="A2013" s="11" t="s">
        <v>11</v>
      </c>
      <c r="B2013" s="34" t="n">
        <v>40185</v>
      </c>
      <c r="C2013" s="17" t="n">
        <v>40186</v>
      </c>
      <c r="D2013" s="17" t="n">
        <v>40186</v>
      </c>
      <c r="E2013" s="18" t="n">
        <v>85</v>
      </c>
      <c r="F2013" s="18" t="n">
        <v>79</v>
      </c>
      <c r="G2013" s="45" t="n">
        <f aca="false">YEAR(B2013)</f>
        <v>2010</v>
      </c>
      <c r="H2013" s="37" t="str">
        <f aca="false">TEXT(B2013,"mmmm-yy")</f>
        <v>January-10</v>
      </c>
      <c r="I2013" s="18" t="n">
        <v>82.62</v>
      </c>
      <c r="J2013" s="37" t="n">
        <f aca="false">R2013</f>
        <v>7.51</v>
      </c>
      <c r="K2013" s="3" t="n">
        <f aca="false">I2013/J2013</f>
        <v>11.0013315579228</v>
      </c>
      <c r="L2013" s="3" t="n">
        <f aca="false">LN(K2013/K2012)</f>
        <v>-0.105267573597032</v>
      </c>
      <c r="M2013" s="18"/>
      <c r="N2013" s="19" t="n">
        <v>12000</v>
      </c>
      <c r="O2013" s="20" t="n">
        <v>15</v>
      </c>
      <c r="P2013" s="20" t="n">
        <v>7</v>
      </c>
      <c r="Q2013" s="1" t="n">
        <f aca="false">MATCH(Analysis!B2013,'Daily Gas Price'!A:A)</f>
        <v>3259</v>
      </c>
      <c r="R2013" s="1" t="n">
        <f aca="false">INDEX('Daily Gas Price'!D:D,Analysis!Q2013)</f>
        <v>7.51</v>
      </c>
    </row>
    <row r="2014" customFormat="false" ht="12.75" hidden="false" customHeight="false" outlineLevel="0" collapsed="false">
      <c r="A2014" s="27" t="s">
        <v>11</v>
      </c>
      <c r="B2014" s="49" t="n">
        <v>40185</v>
      </c>
      <c r="C2014" s="28" t="n">
        <v>40186</v>
      </c>
      <c r="D2014" s="28" t="n">
        <v>40186</v>
      </c>
      <c r="E2014" s="18" t="n">
        <v>85</v>
      </c>
      <c r="F2014" s="18" t="n">
        <v>79</v>
      </c>
      <c r="G2014" s="45" t="n">
        <f aca="false">YEAR(B2014)</f>
        <v>2010</v>
      </c>
      <c r="H2014" s="37" t="str">
        <f aca="false">TEXT(B2014,"mmmm-yy")</f>
        <v>January-10</v>
      </c>
      <c r="I2014" s="18" t="n">
        <v>82.62</v>
      </c>
      <c r="J2014" s="37" t="n">
        <f aca="false">R2014</f>
        <v>7.51</v>
      </c>
      <c r="K2014" s="3" t="n">
        <f aca="false">I2014/J2014</f>
        <v>11.0013315579228</v>
      </c>
      <c r="L2014" s="3" t="n">
        <f aca="false">LN(K2014/K2013)</f>
        <v>0</v>
      </c>
      <c r="M2014" s="18"/>
      <c r="N2014" s="29" t="n">
        <v>12000</v>
      </c>
      <c r="O2014" s="30" t="n">
        <v>15</v>
      </c>
      <c r="P2014" s="30" t="n">
        <v>7</v>
      </c>
      <c r="Q2014" s="1" t="n">
        <f aca="false">MATCH(Analysis!B2014,'Daily Gas Price'!A:A)</f>
        <v>3259</v>
      </c>
      <c r="R2014" s="1" t="n">
        <f aca="false">INDEX('Daily Gas Price'!D:D,Analysis!Q2014)</f>
        <v>7.51</v>
      </c>
    </row>
    <row r="2015" customFormat="false" ht="12.75" hidden="false" customHeight="false" outlineLevel="0" collapsed="false">
      <c r="A2015" s="11" t="s">
        <v>11</v>
      </c>
      <c r="B2015" s="34" t="n">
        <v>40186</v>
      </c>
      <c r="C2015" s="17" t="n">
        <v>40189</v>
      </c>
      <c r="D2015" s="17" t="n">
        <v>40189</v>
      </c>
      <c r="E2015" s="18" t="n">
        <v>81.5</v>
      </c>
      <c r="F2015" s="18" t="n">
        <v>80.5</v>
      </c>
      <c r="G2015" s="45" t="n">
        <f aca="false">YEAR(B2015)</f>
        <v>2010</v>
      </c>
      <c r="H2015" s="37" t="str">
        <f aca="false">TEXT(B2015,"mmmm-yy")</f>
        <v>January-10</v>
      </c>
      <c r="I2015" s="18" t="n">
        <v>81</v>
      </c>
      <c r="J2015" s="37" t="n">
        <f aca="false">R2015</f>
        <v>6.56</v>
      </c>
      <c r="K2015" s="3" t="n">
        <f aca="false">I2015/J2015</f>
        <v>12.3475609756098</v>
      </c>
      <c r="L2015" s="3" t="n">
        <f aca="false">LN(K2015/K2014)</f>
        <v>0.115442235523866</v>
      </c>
      <c r="M2015" s="18"/>
      <c r="N2015" s="19" t="n">
        <v>2400</v>
      </c>
      <c r="O2015" s="20" t="n">
        <v>3</v>
      </c>
      <c r="P2015" s="20" t="n">
        <v>4</v>
      </c>
      <c r="Q2015" s="1" t="n">
        <f aca="false">MATCH(Analysis!B2015,'Daily Gas Price'!A:A)</f>
        <v>3260</v>
      </c>
      <c r="R2015" s="1" t="n">
        <f aca="false">INDEX('Daily Gas Price'!D:D,Analysis!Q2015)</f>
        <v>6.56</v>
      </c>
    </row>
    <row r="2016" customFormat="false" ht="12.75" hidden="false" customHeight="false" outlineLevel="0" collapsed="false">
      <c r="A2016" s="27" t="s">
        <v>11</v>
      </c>
      <c r="B2016" s="49" t="n">
        <v>40186</v>
      </c>
      <c r="C2016" s="28" t="n">
        <v>40189</v>
      </c>
      <c r="D2016" s="28" t="n">
        <v>40189</v>
      </c>
      <c r="E2016" s="18" t="n">
        <v>81.5</v>
      </c>
      <c r="F2016" s="18" t="n">
        <v>80.5</v>
      </c>
      <c r="G2016" s="45" t="n">
        <f aca="false">YEAR(B2016)</f>
        <v>2010</v>
      </c>
      <c r="H2016" s="37" t="str">
        <f aca="false">TEXT(B2016,"mmmm-yy")</f>
        <v>January-10</v>
      </c>
      <c r="I2016" s="18" t="n">
        <v>81</v>
      </c>
      <c r="J2016" s="37" t="n">
        <f aca="false">R2016</f>
        <v>6.56</v>
      </c>
      <c r="K2016" s="3" t="n">
        <f aca="false">I2016/J2016</f>
        <v>12.3475609756098</v>
      </c>
      <c r="L2016" s="3" t="n">
        <f aca="false">LN(K2016/K2015)</f>
        <v>0</v>
      </c>
      <c r="M2016" s="18"/>
      <c r="N2016" s="29" t="n">
        <v>2400</v>
      </c>
      <c r="O2016" s="30" t="n">
        <v>3</v>
      </c>
      <c r="P2016" s="30" t="n">
        <v>4</v>
      </c>
      <c r="Q2016" s="1" t="n">
        <f aca="false">MATCH(Analysis!B2016,'Daily Gas Price'!A:A)</f>
        <v>3260</v>
      </c>
      <c r="R2016" s="1" t="n">
        <f aca="false">INDEX('Daily Gas Price'!D:D,Analysis!Q2016)</f>
        <v>6.56</v>
      </c>
    </row>
    <row r="2017" customFormat="false" ht="12.75" hidden="false" customHeight="false" outlineLevel="0" collapsed="false">
      <c r="A2017" s="11" t="s">
        <v>11</v>
      </c>
      <c r="B2017" s="34" t="n">
        <v>40189</v>
      </c>
      <c r="C2017" s="17" t="n">
        <v>40190</v>
      </c>
      <c r="D2017" s="17" t="n">
        <v>40190</v>
      </c>
      <c r="E2017" s="18" t="n">
        <v>71</v>
      </c>
      <c r="F2017" s="18" t="n">
        <v>66.75</v>
      </c>
      <c r="G2017" s="45" t="n">
        <f aca="false">YEAR(B2017)</f>
        <v>2010</v>
      </c>
      <c r="H2017" s="37" t="str">
        <f aca="false">TEXT(B2017,"mmmm-yy")</f>
        <v>January-10</v>
      </c>
      <c r="I2017" s="18" t="n">
        <v>67.75</v>
      </c>
      <c r="J2017" s="37" t="n">
        <f aca="false">R2017</f>
        <v>5.77</v>
      </c>
      <c r="K2017" s="3" t="n">
        <f aca="false">I2017/J2017</f>
        <v>11.7417677642981</v>
      </c>
      <c r="L2017" s="3" t="n">
        <f aca="false">LN(K2017/K2016)</f>
        <v>-0.050306172476639</v>
      </c>
      <c r="M2017" s="18"/>
      <c r="N2017" s="19" t="n">
        <v>4000</v>
      </c>
      <c r="O2017" s="20" t="n">
        <v>5</v>
      </c>
      <c r="P2017" s="20" t="n">
        <v>6</v>
      </c>
      <c r="Q2017" s="1" t="n">
        <f aca="false">MATCH(Analysis!B2017,'Daily Gas Price'!A:A)</f>
        <v>3261</v>
      </c>
      <c r="R2017" s="1" t="n">
        <f aca="false">INDEX('Daily Gas Price'!D:D,Analysis!Q2017)</f>
        <v>5.77</v>
      </c>
    </row>
    <row r="2018" customFormat="false" ht="12.75" hidden="false" customHeight="false" outlineLevel="0" collapsed="false">
      <c r="A2018" s="11" t="s">
        <v>11</v>
      </c>
      <c r="B2018" s="34" t="n">
        <v>40190</v>
      </c>
      <c r="C2018" s="17" t="n">
        <v>40191</v>
      </c>
      <c r="D2018" s="17" t="n">
        <v>40191</v>
      </c>
      <c r="E2018" s="18" t="n">
        <v>54.5</v>
      </c>
      <c r="F2018" s="18" t="n">
        <v>53.5</v>
      </c>
      <c r="G2018" s="45" t="n">
        <f aca="false">YEAR(B2018)</f>
        <v>2010</v>
      </c>
      <c r="H2018" s="37" t="str">
        <f aca="false">TEXT(B2018,"mmmm-yy")</f>
        <v>January-10</v>
      </c>
      <c r="I2018" s="18" t="n">
        <v>54.08</v>
      </c>
      <c r="J2018" s="37" t="n">
        <f aca="false">R2018</f>
        <v>5.57</v>
      </c>
      <c r="K2018" s="3" t="n">
        <f aca="false">I2018/J2018</f>
        <v>9.70915619389587</v>
      </c>
      <c r="L2018" s="3" t="n">
        <f aca="false">LN(K2018/K2017)</f>
        <v>-0.190083001444286</v>
      </c>
      <c r="M2018" s="18"/>
      <c r="N2018" s="19" t="n">
        <v>8000</v>
      </c>
      <c r="O2018" s="20" t="n">
        <v>10</v>
      </c>
      <c r="P2018" s="20" t="n">
        <v>6</v>
      </c>
      <c r="Q2018" s="1" t="n">
        <f aca="false">MATCH(Analysis!B2018,'Daily Gas Price'!A:A)</f>
        <v>3262</v>
      </c>
      <c r="R2018" s="1" t="n">
        <f aca="false">INDEX('Daily Gas Price'!D:D,Analysis!Q2018)</f>
        <v>5.57</v>
      </c>
    </row>
    <row r="2019" customFormat="false" ht="12.75" hidden="false" customHeight="false" outlineLevel="0" collapsed="false">
      <c r="A2019" s="11" t="s">
        <v>11</v>
      </c>
      <c r="B2019" s="34" t="n">
        <v>40191</v>
      </c>
      <c r="C2019" s="17" t="n">
        <v>40192</v>
      </c>
      <c r="D2019" s="17" t="n">
        <v>40192</v>
      </c>
      <c r="E2019" s="18" t="n">
        <v>49.25</v>
      </c>
      <c r="F2019" s="18" t="n">
        <v>48.25</v>
      </c>
      <c r="G2019" s="45" t="n">
        <f aca="false">YEAR(B2019)</f>
        <v>2010</v>
      </c>
      <c r="H2019" s="37" t="str">
        <f aca="false">TEXT(B2019,"mmmm-yy")</f>
        <v>January-10</v>
      </c>
      <c r="I2019" s="18" t="n">
        <v>48.83</v>
      </c>
      <c r="J2019" s="37" t="n">
        <f aca="false">R2019</f>
        <v>5.61</v>
      </c>
      <c r="K2019" s="3" t="n">
        <f aca="false">I2019/J2019</f>
        <v>8.70409982174688</v>
      </c>
      <c r="L2019" s="3" t="n">
        <f aca="false">LN(K2019/K2018)</f>
        <v>-0.109275219256552</v>
      </c>
      <c r="M2019" s="18"/>
      <c r="N2019" s="19" t="n">
        <v>2400</v>
      </c>
      <c r="O2019" s="20" t="n">
        <v>3</v>
      </c>
      <c r="P2019" s="20" t="n">
        <v>4</v>
      </c>
      <c r="Q2019" s="1" t="n">
        <f aca="false">MATCH(Analysis!B2019,'Daily Gas Price'!A:A)</f>
        <v>3263</v>
      </c>
      <c r="R2019" s="1" t="n">
        <f aca="false">INDEX('Daily Gas Price'!D:D,Analysis!Q2019)</f>
        <v>5.61</v>
      </c>
    </row>
    <row r="2020" customFormat="false" ht="12.75" hidden="false" customHeight="false" outlineLevel="0" collapsed="false">
      <c r="A2020" s="11" t="s">
        <v>11</v>
      </c>
      <c r="B2020" s="34" t="n">
        <v>40192</v>
      </c>
      <c r="C2020" s="17" t="n">
        <v>40193</v>
      </c>
      <c r="D2020" s="17" t="n">
        <v>40193</v>
      </c>
      <c r="E2020" s="18" t="n">
        <v>44.75</v>
      </c>
      <c r="F2020" s="18" t="n">
        <v>43.75</v>
      </c>
      <c r="G2020" s="45" t="n">
        <f aca="false">YEAR(B2020)</f>
        <v>2010</v>
      </c>
      <c r="H2020" s="37" t="str">
        <f aca="false">TEXT(B2020,"mmmm-yy")</f>
        <v>January-10</v>
      </c>
      <c r="I2020" s="18" t="n">
        <v>44.25</v>
      </c>
      <c r="J2020" s="37" t="n">
        <f aca="false">R2020</f>
        <v>5.77</v>
      </c>
      <c r="K2020" s="3" t="n">
        <f aca="false">I2020/J2020</f>
        <v>7.66897746967071</v>
      </c>
      <c r="L2020" s="3" t="n">
        <f aca="false">LN(K2020/K2019)</f>
        <v>-0.126610867605033</v>
      </c>
      <c r="M2020" s="18"/>
      <c r="N2020" s="19" t="n">
        <v>3200</v>
      </c>
      <c r="O2020" s="20" t="n">
        <v>4</v>
      </c>
      <c r="P2020" s="20" t="n">
        <v>3</v>
      </c>
      <c r="Q2020" s="1" t="n">
        <f aca="false">MATCH(Analysis!B2020,'Daily Gas Price'!A:A)</f>
        <v>3264</v>
      </c>
      <c r="R2020" s="1" t="n">
        <f aca="false">INDEX('Daily Gas Price'!D:D,Analysis!Q2020)</f>
        <v>5.77</v>
      </c>
    </row>
    <row r="2021" customFormat="false" ht="12.75" hidden="false" customHeight="false" outlineLevel="0" collapsed="false">
      <c r="A2021" s="11" t="s">
        <v>11</v>
      </c>
      <c r="B2021" s="34" t="n">
        <v>40193</v>
      </c>
      <c r="C2021" s="17" t="n">
        <v>40196</v>
      </c>
      <c r="D2021" s="17" t="n">
        <v>40196</v>
      </c>
      <c r="E2021" s="18" t="n">
        <v>45.5</v>
      </c>
      <c r="F2021" s="18" t="n">
        <v>45.5</v>
      </c>
      <c r="G2021" s="45" t="n">
        <f aca="false">YEAR(B2021)</f>
        <v>2010</v>
      </c>
      <c r="H2021" s="37" t="str">
        <f aca="false">TEXT(B2021,"mmmm-yy")</f>
        <v>January-10</v>
      </c>
      <c r="I2021" s="18" t="n">
        <v>45.5</v>
      </c>
      <c r="J2021" s="37" t="n">
        <f aca="false">R2021</f>
        <v>5.66</v>
      </c>
      <c r="K2021" s="3" t="n">
        <f aca="false">I2021/J2021</f>
        <v>8.03886925795053</v>
      </c>
      <c r="L2021" s="3" t="n">
        <f aca="false">LN(K2021/K2020)</f>
        <v>0.0471051428078828</v>
      </c>
      <c r="M2021" s="18"/>
      <c r="N2021" s="20" t="n">
        <v>800</v>
      </c>
      <c r="O2021" s="20" t="n">
        <v>1</v>
      </c>
      <c r="P2021" s="20" t="n">
        <v>2</v>
      </c>
      <c r="Q2021" s="1" t="n">
        <f aca="false">MATCH(Analysis!B2021,'Daily Gas Price'!A:A)</f>
        <v>3265</v>
      </c>
      <c r="R2021" s="1" t="n">
        <f aca="false">INDEX('Daily Gas Price'!D:D,Analysis!Q2021)</f>
        <v>5.66</v>
      </c>
    </row>
    <row r="2022" customFormat="false" ht="12.75" hidden="false" customHeight="false" outlineLevel="0" collapsed="false">
      <c r="A2022" s="11" t="s">
        <v>11</v>
      </c>
      <c r="B2022" s="34" t="n">
        <v>40196</v>
      </c>
      <c r="C2022" s="17" t="n">
        <v>40197</v>
      </c>
      <c r="D2022" s="17" t="n">
        <v>40197</v>
      </c>
      <c r="E2022" s="18" t="n">
        <v>48</v>
      </c>
      <c r="F2022" s="18" t="n">
        <v>47.5</v>
      </c>
      <c r="G2022" s="45" t="n">
        <f aca="false">YEAR(B2022)</f>
        <v>2010</v>
      </c>
      <c r="H2022" s="37" t="str">
        <f aca="false">TEXT(B2022,"mmmm-yy")</f>
        <v>January-10</v>
      </c>
      <c r="I2022" s="18" t="n">
        <v>47.68</v>
      </c>
      <c r="J2022" s="37" t="n">
        <f aca="false">R2022</f>
        <v>5.66</v>
      </c>
      <c r="K2022" s="3" t="n">
        <f aca="false">I2022/J2022</f>
        <v>8.42402826855124</v>
      </c>
      <c r="L2022" s="3" t="n">
        <f aca="false">LN(K2022/K2021)</f>
        <v>0.0467996968001895</v>
      </c>
      <c r="M2022" s="18"/>
      <c r="N2022" s="19" t="n">
        <v>5600</v>
      </c>
      <c r="O2022" s="20" t="n">
        <v>7</v>
      </c>
      <c r="P2022" s="20" t="n">
        <v>4</v>
      </c>
      <c r="Q2022" s="1" t="n">
        <f aca="false">MATCH(Analysis!B2022,'Daily Gas Price'!A:A)</f>
        <v>3265</v>
      </c>
      <c r="R2022" s="1" t="n">
        <f aca="false">INDEX('Daily Gas Price'!D:D,Analysis!Q2022)</f>
        <v>5.66</v>
      </c>
    </row>
    <row r="2023" customFormat="false" ht="12.75" hidden="false" customHeight="false" outlineLevel="0" collapsed="false">
      <c r="A2023" s="11" t="s">
        <v>11</v>
      </c>
      <c r="B2023" s="34" t="n">
        <v>40197</v>
      </c>
      <c r="C2023" s="17" t="n">
        <v>40198</v>
      </c>
      <c r="D2023" s="17" t="n">
        <v>40198</v>
      </c>
      <c r="E2023" s="18" t="n">
        <v>47</v>
      </c>
      <c r="F2023" s="18" t="n">
        <v>46.25</v>
      </c>
      <c r="G2023" s="45" t="n">
        <f aca="false">YEAR(B2023)</f>
        <v>2010</v>
      </c>
      <c r="H2023" s="37" t="str">
        <f aca="false">TEXT(B2023,"mmmm-yy")</f>
        <v>January-10</v>
      </c>
      <c r="I2023" s="18" t="n">
        <v>46.61</v>
      </c>
      <c r="J2023" s="37" t="n">
        <f aca="false">R2023</f>
        <v>5.51</v>
      </c>
      <c r="K2023" s="3" t="n">
        <f aca="false">I2023/J2023</f>
        <v>8.45916515426497</v>
      </c>
      <c r="L2023" s="3" t="n">
        <f aca="false">LN(K2023/K2022)</f>
        <v>0.00416235667782383</v>
      </c>
      <c r="M2023" s="18"/>
      <c r="N2023" s="19" t="n">
        <v>6400</v>
      </c>
      <c r="O2023" s="20" t="n">
        <v>8</v>
      </c>
      <c r="P2023" s="20" t="n">
        <v>4</v>
      </c>
      <c r="Q2023" s="1" t="n">
        <f aca="false">MATCH(Analysis!B2023,'Daily Gas Price'!A:A)</f>
        <v>3266</v>
      </c>
      <c r="R2023" s="1" t="n">
        <f aca="false">INDEX('Daily Gas Price'!D:D,Analysis!Q2023)</f>
        <v>5.51</v>
      </c>
    </row>
    <row r="2024" customFormat="false" ht="12.75" hidden="false" customHeight="false" outlineLevel="0" collapsed="false">
      <c r="A2024" s="11" t="s">
        <v>11</v>
      </c>
      <c r="B2024" s="34" t="n">
        <v>40198</v>
      </c>
      <c r="C2024" s="17" t="n">
        <v>40199</v>
      </c>
      <c r="D2024" s="17" t="n">
        <v>40199</v>
      </c>
      <c r="E2024" s="18" t="n">
        <v>45.25</v>
      </c>
      <c r="F2024" s="18" t="n">
        <v>45</v>
      </c>
      <c r="G2024" s="45" t="n">
        <f aca="false">YEAR(B2024)</f>
        <v>2010</v>
      </c>
      <c r="H2024" s="37" t="str">
        <f aca="false">TEXT(B2024,"mmmm-yy")</f>
        <v>January-10</v>
      </c>
      <c r="I2024" s="18" t="n">
        <v>45.21</v>
      </c>
      <c r="J2024" s="37" t="n">
        <f aca="false">R2024</f>
        <v>5.54</v>
      </c>
      <c r="K2024" s="3" t="n">
        <f aca="false">I2024/J2024</f>
        <v>8.16064981949459</v>
      </c>
      <c r="L2024" s="3" t="n">
        <f aca="false">LN(K2024/K2023)</f>
        <v>-0.035926686672505</v>
      </c>
      <c r="M2024" s="18"/>
      <c r="N2024" s="19" t="n">
        <v>4800</v>
      </c>
      <c r="O2024" s="20" t="n">
        <v>5</v>
      </c>
      <c r="P2024" s="20" t="n">
        <v>3</v>
      </c>
      <c r="Q2024" s="1" t="n">
        <f aca="false">MATCH(Analysis!B2024,'Daily Gas Price'!A:A)</f>
        <v>3267</v>
      </c>
      <c r="R2024" s="1" t="n">
        <f aca="false">INDEX('Daily Gas Price'!D:D,Analysis!Q2024)</f>
        <v>5.54</v>
      </c>
    </row>
    <row r="2025" customFormat="false" ht="12.75" hidden="false" customHeight="false" outlineLevel="0" collapsed="false">
      <c r="A2025" s="11" t="s">
        <v>11</v>
      </c>
      <c r="B2025" s="34" t="n">
        <v>40199</v>
      </c>
      <c r="C2025" s="17" t="n">
        <v>40200</v>
      </c>
      <c r="D2025" s="17" t="n">
        <v>40200</v>
      </c>
      <c r="E2025" s="18" t="n">
        <v>48</v>
      </c>
      <c r="F2025" s="18" t="n">
        <v>47</v>
      </c>
      <c r="G2025" s="45" t="n">
        <f aca="false">YEAR(B2025)</f>
        <v>2010</v>
      </c>
      <c r="H2025" s="37" t="str">
        <f aca="false">TEXT(B2025,"mmmm-yy")</f>
        <v>January-10</v>
      </c>
      <c r="I2025" s="18" t="n">
        <v>47.44</v>
      </c>
      <c r="J2025" s="37" t="n">
        <f aca="false">R2025</f>
        <v>5.52</v>
      </c>
      <c r="K2025" s="3" t="n">
        <f aca="false">I2025/J2025</f>
        <v>8.59420289855073</v>
      </c>
      <c r="L2025" s="3" t="n">
        <f aca="false">LN(K2025/K2024)</f>
        <v>0.0517640938531446</v>
      </c>
      <c r="M2025" s="18"/>
      <c r="N2025" s="19" t="n">
        <v>7200</v>
      </c>
      <c r="O2025" s="20" t="n">
        <v>8</v>
      </c>
      <c r="P2025" s="20" t="n">
        <v>5</v>
      </c>
      <c r="Q2025" s="1" t="n">
        <f aca="false">MATCH(Analysis!B2025,'Daily Gas Price'!A:A)</f>
        <v>3268</v>
      </c>
      <c r="R2025" s="1" t="n">
        <f aca="false">INDEX('Daily Gas Price'!D:D,Analysis!Q2025)</f>
        <v>5.52</v>
      </c>
    </row>
    <row r="2026" customFormat="false" ht="12.75" hidden="false" customHeight="false" outlineLevel="0" collapsed="false">
      <c r="A2026" s="11" t="s">
        <v>11</v>
      </c>
      <c r="B2026" s="34" t="n">
        <v>40200</v>
      </c>
      <c r="C2026" s="17" t="n">
        <v>40203</v>
      </c>
      <c r="D2026" s="17" t="n">
        <v>40203</v>
      </c>
      <c r="E2026" s="18" t="n">
        <v>44.25</v>
      </c>
      <c r="F2026" s="18" t="n">
        <v>43.5</v>
      </c>
      <c r="G2026" s="45" t="n">
        <f aca="false">YEAR(B2026)</f>
        <v>2010</v>
      </c>
      <c r="H2026" s="37" t="str">
        <f aca="false">TEXT(B2026,"mmmm-yy")</f>
        <v>January-10</v>
      </c>
      <c r="I2026" s="18" t="n">
        <v>43.92</v>
      </c>
      <c r="J2026" s="37" t="n">
        <f aca="false">R2026</f>
        <v>5.67</v>
      </c>
      <c r="K2026" s="3" t="n">
        <f aca="false">I2026/J2026</f>
        <v>7.74603174603175</v>
      </c>
      <c r="L2026" s="3" t="n">
        <f aca="false">LN(K2026/K2025)</f>
        <v>-0.103907214938852</v>
      </c>
      <c r="M2026" s="18"/>
      <c r="N2026" s="19" t="n">
        <v>4800</v>
      </c>
      <c r="O2026" s="20" t="n">
        <v>6</v>
      </c>
      <c r="P2026" s="20" t="n">
        <v>4</v>
      </c>
      <c r="Q2026" s="1" t="n">
        <f aca="false">MATCH(Analysis!B2026,'Daily Gas Price'!A:A)</f>
        <v>3269</v>
      </c>
      <c r="R2026" s="1" t="n">
        <f aca="false">INDEX('Daily Gas Price'!D:D,Analysis!Q2026)</f>
        <v>5.67</v>
      </c>
    </row>
    <row r="2027" customFormat="false" ht="12.75" hidden="false" customHeight="false" outlineLevel="0" collapsed="false">
      <c r="A2027" s="11" t="s">
        <v>11</v>
      </c>
      <c r="B2027" s="34" t="n">
        <v>40203</v>
      </c>
      <c r="C2027" s="17" t="n">
        <v>40204</v>
      </c>
      <c r="D2027" s="17" t="n">
        <v>40204</v>
      </c>
      <c r="E2027" s="18" t="n">
        <v>45.5</v>
      </c>
      <c r="F2027" s="18" t="n">
        <v>44.25</v>
      </c>
      <c r="G2027" s="45" t="n">
        <f aca="false">YEAR(B2027)</f>
        <v>2010</v>
      </c>
      <c r="H2027" s="37" t="str">
        <f aca="false">TEXT(B2027,"mmmm-yy")</f>
        <v>January-10</v>
      </c>
      <c r="I2027" s="18" t="n">
        <v>44.75</v>
      </c>
      <c r="J2027" s="37" t="n">
        <f aca="false">R2027</f>
        <v>5.76</v>
      </c>
      <c r="K2027" s="3" t="n">
        <f aca="false">I2027/J2027</f>
        <v>7.76909722222222</v>
      </c>
      <c r="L2027" s="3" t="n">
        <f aca="false">LN(K2027/K2026)</f>
        <v>0.00297329055145012</v>
      </c>
      <c r="M2027" s="18"/>
      <c r="N2027" s="19" t="n">
        <v>9600</v>
      </c>
      <c r="O2027" s="20" t="n">
        <v>12</v>
      </c>
      <c r="P2027" s="20" t="n">
        <v>5</v>
      </c>
      <c r="Q2027" s="1" t="n">
        <f aca="false">MATCH(Analysis!B2027,'Daily Gas Price'!A:A)</f>
        <v>3270</v>
      </c>
      <c r="R2027" s="1" t="n">
        <f aca="false">INDEX('Daily Gas Price'!D:D,Analysis!Q2027)</f>
        <v>5.76</v>
      </c>
    </row>
    <row r="2028" customFormat="false" ht="12.75" hidden="false" customHeight="false" outlineLevel="0" collapsed="false">
      <c r="A2028" s="11" t="s">
        <v>11</v>
      </c>
      <c r="B2028" s="34" t="n">
        <v>40204</v>
      </c>
      <c r="C2028" s="17" t="n">
        <v>40205</v>
      </c>
      <c r="D2028" s="17" t="n">
        <v>40205</v>
      </c>
      <c r="E2028" s="18" t="n">
        <v>49</v>
      </c>
      <c r="F2028" s="18" t="n">
        <v>47</v>
      </c>
      <c r="G2028" s="45" t="n">
        <f aca="false">YEAR(B2028)</f>
        <v>2010</v>
      </c>
      <c r="H2028" s="37" t="str">
        <f aca="false">TEXT(B2028,"mmmm-yy")</f>
        <v>January-10</v>
      </c>
      <c r="I2028" s="18" t="n">
        <v>47.75</v>
      </c>
      <c r="J2028" s="37" t="n">
        <f aca="false">R2028</f>
        <v>5.61</v>
      </c>
      <c r="K2028" s="3" t="n">
        <f aca="false">I2028/J2028</f>
        <v>8.51158645276292</v>
      </c>
      <c r="L2028" s="3" t="n">
        <f aca="false">LN(K2028/K2027)</f>
        <v>0.0912743773790698</v>
      </c>
      <c r="M2028" s="18"/>
      <c r="N2028" s="19" t="n">
        <v>14400</v>
      </c>
      <c r="O2028" s="20" t="n">
        <v>16</v>
      </c>
      <c r="P2028" s="20" t="n">
        <v>5</v>
      </c>
      <c r="Q2028" s="1" t="n">
        <f aca="false">MATCH(Analysis!B2028,'Daily Gas Price'!A:A)</f>
        <v>3271</v>
      </c>
      <c r="R2028" s="1" t="n">
        <f aca="false">INDEX('Daily Gas Price'!D:D,Analysis!Q2028)</f>
        <v>5.61</v>
      </c>
    </row>
    <row r="2029" customFormat="false" ht="12.75" hidden="false" customHeight="false" outlineLevel="0" collapsed="false">
      <c r="A2029" s="11" t="s">
        <v>11</v>
      </c>
      <c r="B2029" s="34" t="n">
        <v>40205</v>
      </c>
      <c r="C2029" s="17" t="n">
        <v>40206</v>
      </c>
      <c r="D2029" s="17" t="n">
        <v>40206</v>
      </c>
      <c r="E2029" s="18" t="n">
        <v>47.25</v>
      </c>
      <c r="F2029" s="18" t="n">
        <v>46.75</v>
      </c>
      <c r="G2029" s="45" t="n">
        <f aca="false">YEAR(B2029)</f>
        <v>2010</v>
      </c>
      <c r="H2029" s="37" t="str">
        <f aca="false">TEXT(B2029,"mmmm-yy")</f>
        <v>January-10</v>
      </c>
      <c r="I2029" s="18" t="n">
        <v>47</v>
      </c>
      <c r="J2029" s="37" t="n">
        <f aca="false">R2029</f>
        <v>5.42</v>
      </c>
      <c r="K2029" s="3" t="n">
        <f aca="false">I2029/J2029</f>
        <v>8.67158671586716</v>
      </c>
      <c r="L2029" s="3" t="n">
        <f aca="false">LN(K2029/K2028)</f>
        <v>0.0186234388663695</v>
      </c>
      <c r="M2029" s="18"/>
      <c r="N2029" s="19" t="n">
        <v>9600</v>
      </c>
      <c r="O2029" s="20" t="n">
        <v>12</v>
      </c>
      <c r="P2029" s="20" t="n">
        <v>4</v>
      </c>
      <c r="Q2029" s="1" t="n">
        <f aca="false">MATCH(Analysis!B2029,'Daily Gas Price'!A:A)</f>
        <v>3272</v>
      </c>
      <c r="R2029" s="1" t="n">
        <f aca="false">INDEX('Daily Gas Price'!D:D,Analysis!Q2029)</f>
        <v>5.42</v>
      </c>
    </row>
    <row r="2030" customFormat="false" ht="12.75" hidden="false" customHeight="false" outlineLevel="0" collapsed="false">
      <c r="A2030" s="11" t="s">
        <v>11</v>
      </c>
      <c r="B2030" s="34" t="n">
        <v>40206</v>
      </c>
      <c r="C2030" s="17" t="n">
        <v>40207</v>
      </c>
      <c r="D2030" s="17" t="n">
        <v>40207</v>
      </c>
      <c r="E2030" s="18" t="n">
        <v>65.25</v>
      </c>
      <c r="F2030" s="18" t="n">
        <v>62.5</v>
      </c>
      <c r="G2030" s="45" t="n">
        <f aca="false">YEAR(B2030)</f>
        <v>2010</v>
      </c>
      <c r="H2030" s="37" t="str">
        <f aca="false">TEXT(B2030,"mmmm-yy")</f>
        <v>January-10</v>
      </c>
      <c r="I2030" s="18" t="n">
        <v>64.38</v>
      </c>
      <c r="J2030" s="37" t="n">
        <f aca="false">R2030</f>
        <v>5.32</v>
      </c>
      <c r="K2030" s="3" t="n">
        <f aca="false">I2030/J2030</f>
        <v>12.1015037593985</v>
      </c>
      <c r="L2030" s="3" t="n">
        <f aca="false">LN(K2030/K2029)</f>
        <v>0.333277936258605</v>
      </c>
      <c r="M2030" s="18"/>
      <c r="N2030" s="19" t="n">
        <v>12800</v>
      </c>
      <c r="O2030" s="20" t="n">
        <v>15</v>
      </c>
      <c r="P2030" s="20" t="n">
        <v>7</v>
      </c>
      <c r="Q2030" s="1" t="n">
        <f aca="false">MATCH(Analysis!B2030,'Daily Gas Price'!A:A)</f>
        <v>3273</v>
      </c>
      <c r="R2030" s="1" t="n">
        <f aca="false">INDEX('Daily Gas Price'!D:D,Analysis!Q2030)</f>
        <v>5.32</v>
      </c>
    </row>
    <row r="2031" customFormat="false" ht="12.75" hidden="false" customHeight="false" outlineLevel="0" collapsed="false">
      <c r="A2031" s="11" t="s">
        <v>11</v>
      </c>
      <c r="B2031" s="34" t="n">
        <v>40207</v>
      </c>
      <c r="C2031" s="17" t="n">
        <v>40210</v>
      </c>
      <c r="D2031" s="17" t="n">
        <v>40210</v>
      </c>
      <c r="E2031" s="18" t="n">
        <v>62.5</v>
      </c>
      <c r="F2031" s="18" t="n">
        <v>61.5</v>
      </c>
      <c r="G2031" s="45" t="n">
        <f aca="false">YEAR(B2031)</f>
        <v>2010</v>
      </c>
      <c r="H2031" s="37" t="str">
        <f aca="false">TEXT(B2031,"mmmm-yy")</f>
        <v>January-10</v>
      </c>
      <c r="I2031" s="18" t="n">
        <v>62.06</v>
      </c>
      <c r="J2031" s="37" t="n">
        <f aca="false">R2031</f>
        <v>5.26</v>
      </c>
      <c r="K2031" s="3" t="n">
        <f aca="false">I2031/J2031</f>
        <v>11.7984790874525</v>
      </c>
      <c r="L2031" s="3" t="n">
        <f aca="false">LN(K2031/K2030)</f>
        <v>-0.0253590902464932</v>
      </c>
      <c r="M2031" s="18"/>
      <c r="N2031" s="19" t="n">
        <v>3200</v>
      </c>
      <c r="O2031" s="20" t="n">
        <v>4</v>
      </c>
      <c r="P2031" s="20" t="n">
        <v>5</v>
      </c>
      <c r="Q2031" s="1" t="n">
        <f aca="false">MATCH(Analysis!B2031,'Daily Gas Price'!A:A)</f>
        <v>3274</v>
      </c>
      <c r="R2031" s="1" t="n">
        <f aca="false">INDEX('Daily Gas Price'!D:D,Analysis!Q2031)</f>
        <v>5.26</v>
      </c>
    </row>
    <row r="2032" customFormat="false" ht="12.75" hidden="false" customHeight="false" outlineLevel="0" collapsed="false">
      <c r="A2032" s="11" t="s">
        <v>11</v>
      </c>
      <c r="B2032" s="34" t="n">
        <v>40210</v>
      </c>
      <c r="C2032" s="17" t="n">
        <v>40211</v>
      </c>
      <c r="D2032" s="17" t="n">
        <v>40211</v>
      </c>
      <c r="E2032" s="18" t="n">
        <v>50.5</v>
      </c>
      <c r="F2032" s="18" t="n">
        <v>49.5</v>
      </c>
      <c r="G2032" s="45" t="n">
        <f aca="false">YEAR(B2032)</f>
        <v>2010</v>
      </c>
      <c r="H2032" s="37" t="str">
        <f aca="false">TEXT(B2032,"mmmm-yy")</f>
        <v>February-10</v>
      </c>
      <c r="I2032" s="18" t="n">
        <v>50.13</v>
      </c>
      <c r="J2032" s="37" t="n">
        <f aca="false">R2032</f>
        <v>5.3</v>
      </c>
      <c r="K2032" s="3" t="n">
        <f aca="false">I2032/J2032</f>
        <v>9.45849056603774</v>
      </c>
      <c r="L2032" s="3" t="n">
        <f aca="false">LN(K2032/K2031)</f>
        <v>-0.22105782155328</v>
      </c>
      <c r="M2032" s="18"/>
      <c r="N2032" s="19" t="n">
        <v>3200</v>
      </c>
      <c r="O2032" s="20" t="n">
        <v>4</v>
      </c>
      <c r="P2032" s="20" t="n">
        <v>4</v>
      </c>
      <c r="Q2032" s="1" t="n">
        <f aca="false">MATCH(Analysis!B2032,'Daily Gas Price'!A:A)</f>
        <v>3275</v>
      </c>
      <c r="R2032" s="1" t="n">
        <f aca="false">INDEX('Daily Gas Price'!D:D,Analysis!Q2032)</f>
        <v>5.3</v>
      </c>
    </row>
    <row r="2033" customFormat="false" ht="12.75" hidden="false" customHeight="false" outlineLevel="0" collapsed="false">
      <c r="A2033" s="11" t="s">
        <v>11</v>
      </c>
      <c r="B2033" s="34" t="n">
        <v>40211</v>
      </c>
      <c r="C2033" s="17" t="n">
        <v>40212</v>
      </c>
      <c r="D2033" s="17" t="n">
        <v>40212</v>
      </c>
      <c r="E2033" s="18" t="n">
        <v>47</v>
      </c>
      <c r="F2033" s="18" t="n">
        <v>46.35</v>
      </c>
      <c r="G2033" s="45" t="n">
        <f aca="false">YEAR(B2033)</f>
        <v>2010</v>
      </c>
      <c r="H2033" s="37" t="str">
        <f aca="false">TEXT(B2033,"mmmm-yy")</f>
        <v>February-10</v>
      </c>
      <c r="I2033" s="18" t="n">
        <v>46.74</v>
      </c>
      <c r="J2033" s="37" t="n">
        <f aca="false">R2033</f>
        <v>5.47</v>
      </c>
      <c r="K2033" s="3" t="n">
        <f aca="false">I2033/J2033</f>
        <v>8.54478976234004</v>
      </c>
      <c r="L2033" s="3" t="n">
        <f aca="false">LN(K2033/K2032)</f>
        <v>-0.101591098040514</v>
      </c>
      <c r="M2033" s="18"/>
      <c r="N2033" s="19" t="n">
        <v>4000</v>
      </c>
      <c r="O2033" s="20" t="n">
        <v>5</v>
      </c>
      <c r="P2033" s="20" t="n">
        <v>4</v>
      </c>
      <c r="Q2033" s="1" t="n">
        <f aca="false">MATCH(Analysis!B2033,'Daily Gas Price'!A:A)</f>
        <v>3276</v>
      </c>
      <c r="R2033" s="1" t="n">
        <f aca="false">INDEX('Daily Gas Price'!D:D,Analysis!Q2033)</f>
        <v>5.47</v>
      </c>
    </row>
    <row r="2034" customFormat="false" ht="12.75" hidden="false" customHeight="false" outlineLevel="0" collapsed="false">
      <c r="A2034" s="11" t="s">
        <v>11</v>
      </c>
      <c r="B2034" s="34" t="n">
        <v>40212</v>
      </c>
      <c r="C2034" s="17" t="n">
        <v>40213</v>
      </c>
      <c r="D2034" s="17" t="n">
        <v>40213</v>
      </c>
      <c r="E2034" s="18" t="n">
        <v>46.8</v>
      </c>
      <c r="F2034" s="18" t="n">
        <v>45.95</v>
      </c>
      <c r="G2034" s="45" t="n">
        <f aca="false">YEAR(B2034)</f>
        <v>2010</v>
      </c>
      <c r="H2034" s="37" t="str">
        <f aca="false">TEXT(B2034,"mmmm-yy")</f>
        <v>February-10</v>
      </c>
      <c r="I2034" s="18" t="n">
        <v>46.39</v>
      </c>
      <c r="J2034" s="37" t="n">
        <f aca="false">R2034</f>
        <v>5.51</v>
      </c>
      <c r="K2034" s="3" t="n">
        <f aca="false">I2034/J2034</f>
        <v>8.41923774954628</v>
      </c>
      <c r="L2034" s="3" t="n">
        <f aca="false">LN(K2034/K2033)</f>
        <v>-0.0148024170779929</v>
      </c>
      <c r="M2034" s="18"/>
      <c r="N2034" s="19" t="n">
        <v>8000</v>
      </c>
      <c r="O2034" s="20" t="n">
        <v>7</v>
      </c>
      <c r="P2034" s="20" t="n">
        <v>3</v>
      </c>
      <c r="Q2034" s="1" t="n">
        <f aca="false">MATCH(Analysis!B2034,'Daily Gas Price'!A:A)</f>
        <v>3277</v>
      </c>
      <c r="R2034" s="1" t="n">
        <f aca="false">INDEX('Daily Gas Price'!D:D,Analysis!Q2034)</f>
        <v>5.51</v>
      </c>
    </row>
    <row r="2035" customFormat="false" ht="12.75" hidden="false" customHeight="false" outlineLevel="0" collapsed="false">
      <c r="A2035" s="11" t="s">
        <v>11</v>
      </c>
      <c r="B2035" s="34" t="n">
        <v>40213</v>
      </c>
      <c r="C2035" s="17" t="n">
        <v>40214</v>
      </c>
      <c r="D2035" s="17" t="n">
        <v>40214</v>
      </c>
      <c r="E2035" s="18" t="n">
        <v>49.75</v>
      </c>
      <c r="F2035" s="18" t="n">
        <v>49.7</v>
      </c>
      <c r="G2035" s="45" t="n">
        <f aca="false">YEAR(B2035)</f>
        <v>2010</v>
      </c>
      <c r="H2035" s="37" t="str">
        <f aca="false">TEXT(B2035,"mmmm-yy")</f>
        <v>February-10</v>
      </c>
      <c r="I2035" s="18" t="n">
        <v>49.74</v>
      </c>
      <c r="J2035" s="37" t="n">
        <f aca="false">R2035</f>
        <v>5.47</v>
      </c>
      <c r="K2035" s="3" t="n">
        <f aca="false">I2035/J2035</f>
        <v>9.09323583180987</v>
      </c>
      <c r="L2035" s="3" t="n">
        <f aca="false">LN(K2035/K2034)</f>
        <v>0.0770115263425395</v>
      </c>
      <c r="M2035" s="18"/>
      <c r="N2035" s="19" t="n">
        <v>4800</v>
      </c>
      <c r="O2035" s="20" t="n">
        <v>6</v>
      </c>
      <c r="P2035" s="20" t="n">
        <v>4</v>
      </c>
      <c r="Q2035" s="1" t="n">
        <f aca="false">MATCH(Analysis!B2035,'Daily Gas Price'!A:A)</f>
        <v>3278</v>
      </c>
      <c r="R2035" s="1" t="n">
        <f aca="false">INDEX('Daily Gas Price'!D:D,Analysis!Q2035)</f>
        <v>5.47</v>
      </c>
    </row>
    <row r="2036" customFormat="false" ht="12.75" hidden="false" customHeight="false" outlineLevel="0" collapsed="false">
      <c r="A2036" s="11" t="s">
        <v>11</v>
      </c>
      <c r="B2036" s="34" t="n">
        <v>40214</v>
      </c>
      <c r="C2036" s="17" t="n">
        <v>40217</v>
      </c>
      <c r="D2036" s="17" t="n">
        <v>40217</v>
      </c>
      <c r="E2036" s="18" t="n">
        <v>67</v>
      </c>
      <c r="F2036" s="18" t="n">
        <v>67</v>
      </c>
      <c r="G2036" s="45" t="n">
        <f aca="false">YEAR(B2036)</f>
        <v>2010</v>
      </c>
      <c r="H2036" s="37" t="str">
        <f aca="false">TEXT(B2036,"mmmm-yy")</f>
        <v>February-10</v>
      </c>
      <c r="I2036" s="18" t="n">
        <v>67</v>
      </c>
      <c r="J2036" s="37" t="n">
        <f aca="false">R2036</f>
        <v>5.61</v>
      </c>
      <c r="K2036" s="3" t="n">
        <f aca="false">I2036/J2036</f>
        <v>11.9429590017825</v>
      </c>
      <c r="L2036" s="3" t="n">
        <f aca="false">LN(K2036/K2035)</f>
        <v>0.272611077914992</v>
      </c>
      <c r="M2036" s="18"/>
      <c r="N2036" s="20" t="n">
        <v>800</v>
      </c>
      <c r="O2036" s="20" t="n">
        <v>1</v>
      </c>
      <c r="P2036" s="20" t="n">
        <v>2</v>
      </c>
      <c r="Q2036" s="1" t="n">
        <f aca="false">MATCH(Analysis!B2036,'Daily Gas Price'!A:A)</f>
        <v>3279</v>
      </c>
      <c r="R2036" s="1" t="n">
        <f aca="false">INDEX('Daily Gas Price'!D:D,Analysis!Q2036)</f>
        <v>5.61</v>
      </c>
    </row>
    <row r="2037" customFormat="false" ht="12.75" hidden="false" customHeight="false" outlineLevel="0" collapsed="false">
      <c r="A2037" s="11" t="s">
        <v>11</v>
      </c>
      <c r="B2037" s="34" t="n">
        <v>40218</v>
      </c>
      <c r="C2037" s="17" t="n">
        <v>40219</v>
      </c>
      <c r="D2037" s="17" t="n">
        <v>40219</v>
      </c>
      <c r="E2037" s="18" t="n">
        <v>57.25</v>
      </c>
      <c r="F2037" s="18" t="n">
        <v>57.25</v>
      </c>
      <c r="G2037" s="45" t="n">
        <f aca="false">YEAR(B2037)</f>
        <v>2010</v>
      </c>
      <c r="H2037" s="37" t="str">
        <f aca="false">TEXT(B2037,"mmmm-yy")</f>
        <v>February-10</v>
      </c>
      <c r="I2037" s="18" t="n">
        <v>57.25</v>
      </c>
      <c r="J2037" s="37" t="n">
        <f aca="false">R2037</f>
        <v>5.54</v>
      </c>
      <c r="K2037" s="3" t="n">
        <f aca="false">I2037/J2037</f>
        <v>10.3339350180505</v>
      </c>
      <c r="L2037" s="3" t="n">
        <f aca="false">LN(K2037/K2036)</f>
        <v>-0.144708758181204</v>
      </c>
      <c r="M2037" s="18"/>
      <c r="N2037" s="19" t="n">
        <v>1600</v>
      </c>
      <c r="O2037" s="20" t="n">
        <v>1</v>
      </c>
      <c r="P2037" s="20" t="n">
        <v>2</v>
      </c>
      <c r="Q2037" s="1" t="n">
        <f aca="false">MATCH(Analysis!B2037,'Daily Gas Price'!A:A)</f>
        <v>3281</v>
      </c>
      <c r="R2037" s="1" t="n">
        <f aca="false">INDEX('Daily Gas Price'!D:D,Analysis!Q2037)</f>
        <v>5.54</v>
      </c>
    </row>
    <row r="2038" customFormat="false" ht="12.75" hidden="false" customHeight="false" outlineLevel="0" collapsed="false">
      <c r="A2038" s="11" t="s">
        <v>11</v>
      </c>
      <c r="B2038" s="34" t="n">
        <v>40220</v>
      </c>
      <c r="C2038" s="17" t="n">
        <v>40221</v>
      </c>
      <c r="D2038" s="17" t="n">
        <v>40221</v>
      </c>
      <c r="E2038" s="18" t="n">
        <v>54.5</v>
      </c>
      <c r="F2038" s="18" t="n">
        <v>54.5</v>
      </c>
      <c r="G2038" s="45" t="n">
        <f aca="false">YEAR(B2038)</f>
        <v>2010</v>
      </c>
      <c r="H2038" s="37" t="str">
        <f aca="false">TEXT(B2038,"mmmm-yy")</f>
        <v>February-10</v>
      </c>
      <c r="I2038" s="18" t="n">
        <v>54.5</v>
      </c>
      <c r="J2038" s="37" t="n">
        <f aca="false">R2038</f>
        <v>5.53</v>
      </c>
      <c r="K2038" s="3" t="n">
        <f aca="false">I2038/J2038</f>
        <v>9.85533453887884</v>
      </c>
      <c r="L2038" s="3" t="n">
        <f aca="false">LN(K2038/K2037)</f>
        <v>-0.0474202555402015</v>
      </c>
      <c r="M2038" s="18"/>
      <c r="N2038" s="19" t="n">
        <v>3200</v>
      </c>
      <c r="O2038" s="20" t="n">
        <v>3</v>
      </c>
      <c r="P2038" s="20" t="n">
        <v>2</v>
      </c>
      <c r="Q2038" s="1" t="n">
        <f aca="false">MATCH(Analysis!B2038,'Daily Gas Price'!A:A)</f>
        <v>3283</v>
      </c>
      <c r="R2038" s="1" t="n">
        <f aca="false">INDEX('Daily Gas Price'!D:D,Analysis!Q2038)</f>
        <v>5.53</v>
      </c>
    </row>
    <row r="2039" customFormat="false" ht="12.75" hidden="false" customHeight="false" outlineLevel="0" collapsed="false">
      <c r="A2039" s="11" t="s">
        <v>11</v>
      </c>
      <c r="B2039" s="34" t="n">
        <v>40221</v>
      </c>
      <c r="C2039" s="17" t="n">
        <v>40224</v>
      </c>
      <c r="D2039" s="17" t="n">
        <v>40224</v>
      </c>
      <c r="E2039" s="18" t="n">
        <v>52.5</v>
      </c>
      <c r="F2039" s="18" t="n">
        <v>52.5</v>
      </c>
      <c r="G2039" s="45" t="n">
        <f aca="false">YEAR(B2039)</f>
        <v>2010</v>
      </c>
      <c r="H2039" s="37" t="str">
        <f aca="false">TEXT(B2039,"mmmm-yy")</f>
        <v>February-10</v>
      </c>
      <c r="I2039" s="18" t="n">
        <v>52.5</v>
      </c>
      <c r="J2039" s="37" t="n">
        <f aca="false">R2039</f>
        <v>5.48</v>
      </c>
      <c r="K2039" s="3" t="n">
        <f aca="false">I2039/J2039</f>
        <v>9.58029197080292</v>
      </c>
      <c r="L2039" s="3" t="n">
        <f aca="false">LN(K2039/K2038)</f>
        <v>-0.0283048174973011</v>
      </c>
      <c r="M2039" s="18"/>
      <c r="N2039" s="19" t="n">
        <v>3200</v>
      </c>
      <c r="O2039" s="20" t="n">
        <v>3</v>
      </c>
      <c r="P2039" s="20" t="n">
        <v>3</v>
      </c>
      <c r="Q2039" s="1" t="n">
        <f aca="false">MATCH(Analysis!B2039,'Daily Gas Price'!A:A)</f>
        <v>3284</v>
      </c>
      <c r="R2039" s="1" t="n">
        <f aca="false">INDEX('Daily Gas Price'!D:D,Analysis!Q2039)</f>
        <v>5.48</v>
      </c>
    </row>
    <row r="2040" customFormat="false" ht="12.75" hidden="false" customHeight="false" outlineLevel="0" collapsed="false">
      <c r="A2040" s="11" t="s">
        <v>11</v>
      </c>
      <c r="B2040" s="34" t="n">
        <v>40225</v>
      </c>
      <c r="C2040" s="17" t="n">
        <v>40226</v>
      </c>
      <c r="D2040" s="17" t="n">
        <v>40226</v>
      </c>
      <c r="E2040" s="18" t="n">
        <v>52.5</v>
      </c>
      <c r="F2040" s="18" t="n">
        <v>52.25</v>
      </c>
      <c r="G2040" s="45" t="n">
        <f aca="false">YEAR(B2040)</f>
        <v>2010</v>
      </c>
      <c r="H2040" s="37" t="str">
        <f aca="false">TEXT(B2040,"mmmm-yy")</f>
        <v>February-10</v>
      </c>
      <c r="I2040" s="18" t="n">
        <v>52.42</v>
      </c>
      <c r="J2040" s="37" t="n">
        <f aca="false">R2040</f>
        <v>5.65</v>
      </c>
      <c r="K2040" s="3" t="n">
        <f aca="false">I2040/J2040</f>
        <v>9.27787610619469</v>
      </c>
      <c r="L2040" s="3" t="n">
        <f aca="false">LN(K2040/K2039)</f>
        <v>-0.0320754159007432</v>
      </c>
      <c r="M2040" s="18"/>
      <c r="N2040" s="19" t="n">
        <v>2400</v>
      </c>
      <c r="O2040" s="20" t="n">
        <v>3</v>
      </c>
      <c r="P2040" s="20" t="n">
        <v>4</v>
      </c>
      <c r="Q2040" s="1" t="n">
        <f aca="false">MATCH(Analysis!B2040,'Daily Gas Price'!A:A)</f>
        <v>3285</v>
      </c>
      <c r="R2040" s="1" t="n">
        <f aca="false">INDEX('Daily Gas Price'!D:D,Analysis!Q2040)</f>
        <v>5.65</v>
      </c>
    </row>
    <row r="2041" customFormat="false" ht="12.75" hidden="false" customHeight="false" outlineLevel="0" collapsed="false">
      <c r="A2041" s="11" t="s">
        <v>11</v>
      </c>
      <c r="B2041" s="34" t="n">
        <v>40226</v>
      </c>
      <c r="C2041" s="17" t="n">
        <v>40227</v>
      </c>
      <c r="D2041" s="17" t="n">
        <v>40227</v>
      </c>
      <c r="E2041" s="18" t="n">
        <v>47.25</v>
      </c>
      <c r="F2041" s="18" t="n">
        <v>47.25</v>
      </c>
      <c r="G2041" s="45" t="n">
        <f aca="false">YEAR(B2041)</f>
        <v>2010</v>
      </c>
      <c r="H2041" s="37" t="str">
        <f aca="false">TEXT(B2041,"mmmm-yy")</f>
        <v>February-10</v>
      </c>
      <c r="I2041" s="18" t="n">
        <v>47.25</v>
      </c>
      <c r="J2041" s="37" t="n">
        <f aca="false">R2041</f>
        <v>5.47</v>
      </c>
      <c r="K2041" s="3" t="n">
        <f aca="false">I2041/J2041</f>
        <v>8.63802559414991</v>
      </c>
      <c r="L2041" s="3" t="n">
        <f aca="false">LN(K2041/K2040)</f>
        <v>-0.0714586152310487</v>
      </c>
      <c r="M2041" s="18"/>
      <c r="N2041" s="19" t="n">
        <v>1600</v>
      </c>
      <c r="O2041" s="20" t="n">
        <v>2</v>
      </c>
      <c r="P2041" s="20" t="n">
        <v>2</v>
      </c>
      <c r="Q2041" s="1" t="n">
        <f aca="false">MATCH(Analysis!B2041,'Daily Gas Price'!A:A)</f>
        <v>3286</v>
      </c>
      <c r="R2041" s="1" t="n">
        <f aca="false">INDEX('Daily Gas Price'!D:D,Analysis!Q2041)</f>
        <v>5.47</v>
      </c>
    </row>
    <row r="2042" customFormat="false" ht="12.75" hidden="false" customHeight="false" outlineLevel="0" collapsed="false">
      <c r="A2042" s="11" t="s">
        <v>11</v>
      </c>
      <c r="B2042" s="34" t="n">
        <v>40227</v>
      </c>
      <c r="C2042" s="17" t="n">
        <v>40228</v>
      </c>
      <c r="D2042" s="17" t="n">
        <v>40228</v>
      </c>
      <c r="E2042" s="18" t="n">
        <v>47.75</v>
      </c>
      <c r="F2042" s="18" t="n">
        <v>47.75</v>
      </c>
      <c r="G2042" s="45" t="n">
        <f aca="false">YEAR(B2042)</f>
        <v>2010</v>
      </c>
      <c r="H2042" s="37" t="str">
        <f aca="false">TEXT(B2042,"mmmm-yy")</f>
        <v>February-10</v>
      </c>
      <c r="I2042" s="18" t="n">
        <v>47.75</v>
      </c>
      <c r="J2042" s="37" t="n">
        <f aca="false">R2042</f>
        <v>5.4</v>
      </c>
      <c r="K2042" s="3" t="n">
        <f aca="false">I2042/J2042</f>
        <v>8.84259259259259</v>
      </c>
      <c r="L2042" s="3" t="n">
        <f aca="false">LN(K2042/K2041)</f>
        <v>0.0234060758506485</v>
      </c>
      <c r="M2042" s="18"/>
      <c r="N2042" s="20" t="n">
        <v>800</v>
      </c>
      <c r="O2042" s="20" t="n">
        <v>1</v>
      </c>
      <c r="P2042" s="20" t="n">
        <v>2</v>
      </c>
      <c r="Q2042" s="1" t="n">
        <f aca="false">MATCH(Analysis!B2042,'Daily Gas Price'!A:A)</f>
        <v>3287</v>
      </c>
      <c r="R2042" s="1" t="n">
        <f aca="false">INDEX('Daily Gas Price'!D:D,Analysis!Q2042)</f>
        <v>5.4</v>
      </c>
    </row>
    <row r="2043" customFormat="false" ht="12.75" hidden="false" customHeight="false" outlineLevel="0" collapsed="false">
      <c r="A2043" s="11" t="s">
        <v>11</v>
      </c>
      <c r="B2043" s="34" t="n">
        <v>40228</v>
      </c>
      <c r="C2043" s="17" t="n">
        <v>40231</v>
      </c>
      <c r="D2043" s="17" t="n">
        <v>40231</v>
      </c>
      <c r="E2043" s="18" t="n">
        <v>48.25</v>
      </c>
      <c r="F2043" s="18" t="n">
        <v>48.25</v>
      </c>
      <c r="G2043" s="45" t="n">
        <f aca="false">YEAR(B2043)</f>
        <v>2010</v>
      </c>
      <c r="H2043" s="37" t="str">
        <f aca="false">TEXT(B2043,"mmmm-yy")</f>
        <v>February-10</v>
      </c>
      <c r="I2043" s="18" t="n">
        <v>48.25</v>
      </c>
      <c r="J2043" s="37" t="n">
        <f aca="false">R2043</f>
        <v>5.1</v>
      </c>
      <c r="K2043" s="3" t="n">
        <f aca="false">I2043/J2043</f>
        <v>9.46078431372549</v>
      </c>
      <c r="L2043" s="3" t="n">
        <f aca="false">LN(K2043/K2042)</f>
        <v>0.0675751746982045</v>
      </c>
      <c r="M2043" s="18"/>
      <c r="N2043" s="20" t="n">
        <v>800</v>
      </c>
      <c r="O2043" s="20" t="n">
        <v>1</v>
      </c>
      <c r="P2043" s="20" t="n">
        <v>2</v>
      </c>
      <c r="Q2043" s="1" t="n">
        <f aca="false">MATCH(Analysis!B2043,'Daily Gas Price'!A:A)</f>
        <v>3288</v>
      </c>
      <c r="R2043" s="1" t="n">
        <f aca="false">INDEX('Daily Gas Price'!D:D,Analysis!Q2043)</f>
        <v>5.1</v>
      </c>
    </row>
    <row r="2044" customFormat="false" ht="12.75" hidden="false" customHeight="false" outlineLevel="0" collapsed="false">
      <c r="A2044" s="11" t="s">
        <v>11</v>
      </c>
      <c r="B2044" s="34" t="n">
        <v>40231</v>
      </c>
      <c r="C2044" s="17" t="n">
        <v>40232</v>
      </c>
      <c r="D2044" s="17" t="n">
        <v>40232</v>
      </c>
      <c r="E2044" s="18" t="n">
        <v>43.5</v>
      </c>
      <c r="F2044" s="18" t="n">
        <v>43.5</v>
      </c>
      <c r="G2044" s="45" t="n">
        <f aca="false">YEAR(B2044)</f>
        <v>2010</v>
      </c>
      <c r="H2044" s="37" t="str">
        <f aca="false">TEXT(B2044,"mmmm-yy")</f>
        <v>February-10</v>
      </c>
      <c r="I2044" s="18" t="n">
        <v>43.5</v>
      </c>
      <c r="J2044" s="37" t="n">
        <f aca="false">R2044</f>
        <v>4.92</v>
      </c>
      <c r="K2044" s="3" t="n">
        <f aca="false">I2044/J2044</f>
        <v>8.84146341463415</v>
      </c>
      <c r="L2044" s="3" t="n">
        <f aca="false">LN(K2044/K2043)</f>
        <v>-0.0677028804642931</v>
      </c>
      <c r="M2044" s="18"/>
      <c r="N2044" s="20" t="n">
        <v>800</v>
      </c>
      <c r="O2044" s="20" t="n">
        <v>1</v>
      </c>
      <c r="P2044" s="20" t="n">
        <v>2</v>
      </c>
      <c r="Q2044" s="1" t="n">
        <f aca="false">MATCH(Analysis!B2044,'Daily Gas Price'!A:A)</f>
        <v>3289</v>
      </c>
      <c r="R2044" s="1" t="n">
        <f aca="false">INDEX('Daily Gas Price'!D:D,Analysis!Q2044)</f>
        <v>4.92</v>
      </c>
    </row>
    <row r="2045" customFormat="false" ht="12.75" hidden="false" customHeight="false" outlineLevel="0" collapsed="false">
      <c r="A2045" s="11" t="s">
        <v>11</v>
      </c>
      <c r="B2045" s="34" t="n">
        <v>40232</v>
      </c>
      <c r="C2045" s="17" t="n">
        <v>40233</v>
      </c>
      <c r="D2045" s="17" t="n">
        <v>40233</v>
      </c>
      <c r="E2045" s="18" t="n">
        <v>46</v>
      </c>
      <c r="F2045" s="18" t="n">
        <v>46</v>
      </c>
      <c r="G2045" s="45" t="n">
        <f aca="false">YEAR(B2045)</f>
        <v>2010</v>
      </c>
      <c r="H2045" s="37" t="str">
        <f aca="false">TEXT(B2045,"mmmm-yy")</f>
        <v>February-10</v>
      </c>
      <c r="I2045" s="18" t="n">
        <v>46</v>
      </c>
      <c r="J2045" s="37" t="n">
        <f aca="false">R2045</f>
        <v>4.91</v>
      </c>
      <c r="K2045" s="3" t="n">
        <f aca="false">I2045/J2045</f>
        <v>9.36863543788187</v>
      </c>
      <c r="L2045" s="3" t="n">
        <f aca="false">LN(K2045/K2044)</f>
        <v>0.0579150470922442</v>
      </c>
      <c r="M2045" s="18"/>
      <c r="N2045" s="20" t="n">
        <v>800</v>
      </c>
      <c r="O2045" s="20" t="n">
        <v>1</v>
      </c>
      <c r="P2045" s="20" t="n">
        <v>2</v>
      </c>
      <c r="Q2045" s="1" t="n">
        <f aca="false">MATCH(Analysis!B2045,'Daily Gas Price'!A:A)</f>
        <v>3290</v>
      </c>
      <c r="R2045" s="1" t="n">
        <f aca="false">INDEX('Daily Gas Price'!D:D,Analysis!Q2045)</f>
        <v>4.91</v>
      </c>
    </row>
    <row r="2046" customFormat="false" ht="12.75" hidden="false" customHeight="false" outlineLevel="0" collapsed="false">
      <c r="A2046" s="11" t="s">
        <v>11</v>
      </c>
      <c r="B2046" s="34" t="n">
        <v>40234</v>
      </c>
      <c r="C2046" s="17" t="n">
        <v>40235</v>
      </c>
      <c r="D2046" s="17" t="n">
        <v>40235</v>
      </c>
      <c r="E2046" s="18" t="n">
        <v>49</v>
      </c>
      <c r="F2046" s="18" t="n">
        <v>48</v>
      </c>
      <c r="G2046" s="45" t="n">
        <f aca="false">YEAR(B2046)</f>
        <v>2010</v>
      </c>
      <c r="H2046" s="37" t="str">
        <f aca="false">TEXT(B2046,"mmmm-yy")</f>
        <v>February-10</v>
      </c>
      <c r="I2046" s="18" t="n">
        <v>48.25</v>
      </c>
      <c r="J2046" s="37" t="n">
        <f aca="false">R2046</f>
        <v>4.84</v>
      </c>
      <c r="K2046" s="3" t="n">
        <f aca="false">I2046/J2046</f>
        <v>9.96900826446281</v>
      </c>
      <c r="L2046" s="3" t="n">
        <f aca="false">LN(K2046/K2045)</f>
        <v>0.0621136523737887</v>
      </c>
      <c r="M2046" s="18"/>
      <c r="N2046" s="19" t="n">
        <v>4000</v>
      </c>
      <c r="O2046" s="20" t="n">
        <v>5</v>
      </c>
      <c r="P2046" s="20" t="n">
        <v>4</v>
      </c>
      <c r="Q2046" s="1" t="n">
        <f aca="false">MATCH(Analysis!B2046,'Daily Gas Price'!A:A)</f>
        <v>3292</v>
      </c>
      <c r="R2046" s="1" t="n">
        <f aca="false">INDEX('Daily Gas Price'!D:D,Analysis!Q2046)</f>
        <v>4.84</v>
      </c>
    </row>
    <row r="2047" customFormat="false" ht="12.75" hidden="false" customHeight="false" outlineLevel="0" collapsed="false">
      <c r="A2047" s="11" t="s">
        <v>11</v>
      </c>
      <c r="B2047" s="34" t="n">
        <v>40235</v>
      </c>
      <c r="C2047" s="17" t="n">
        <v>40238</v>
      </c>
      <c r="D2047" s="17" t="n">
        <v>40238</v>
      </c>
      <c r="E2047" s="18" t="n">
        <v>46.25</v>
      </c>
      <c r="F2047" s="18" t="n">
        <v>46.25</v>
      </c>
      <c r="G2047" s="45" t="n">
        <f aca="false">YEAR(B2047)</f>
        <v>2010</v>
      </c>
      <c r="H2047" s="37" t="str">
        <f aca="false">TEXT(B2047,"mmmm-yy")</f>
        <v>February-10</v>
      </c>
      <c r="I2047" s="18" t="n">
        <v>46.25</v>
      </c>
      <c r="J2047" s="37" t="n">
        <f aca="false">R2047</f>
        <v>4.76</v>
      </c>
      <c r="K2047" s="3" t="n">
        <f aca="false">I2047/J2047</f>
        <v>9.71638655462185</v>
      </c>
      <c r="L2047" s="3" t="n">
        <f aca="false">LN(K2047/K2046)</f>
        <v>-0.025667311341349</v>
      </c>
      <c r="M2047" s="18"/>
      <c r="N2047" s="20" t="n">
        <v>800</v>
      </c>
      <c r="O2047" s="20" t="n">
        <v>1</v>
      </c>
      <c r="P2047" s="20" t="n">
        <v>2</v>
      </c>
      <c r="Q2047" s="1" t="n">
        <f aca="false">MATCH(Analysis!B2047,'Daily Gas Price'!A:A)</f>
        <v>3293</v>
      </c>
      <c r="R2047" s="1" t="n">
        <f aca="false">INDEX('Daily Gas Price'!D:D,Analysis!Q2047)</f>
        <v>4.76</v>
      </c>
    </row>
    <row r="2048" customFormat="false" ht="12.75" hidden="false" customHeight="false" outlineLevel="0" collapsed="false">
      <c r="A2048" s="11" t="s">
        <v>11</v>
      </c>
      <c r="B2048" s="34" t="n">
        <v>40238</v>
      </c>
      <c r="C2048" s="17" t="n">
        <v>40239</v>
      </c>
      <c r="D2048" s="17" t="n">
        <v>40239</v>
      </c>
      <c r="E2048" s="18" t="n">
        <v>44.7</v>
      </c>
      <c r="F2048" s="18" t="n">
        <v>44.5</v>
      </c>
      <c r="G2048" s="45" t="n">
        <f aca="false">YEAR(B2048)</f>
        <v>2010</v>
      </c>
      <c r="H2048" s="37" t="str">
        <f aca="false">TEXT(B2048,"mmmm-yy")</f>
        <v>March-10</v>
      </c>
      <c r="I2048" s="18" t="n">
        <v>44.6</v>
      </c>
      <c r="J2048" s="37" t="n">
        <f aca="false">R2048</f>
        <v>4.83</v>
      </c>
      <c r="K2048" s="3" t="n">
        <f aca="false">I2048/J2048</f>
        <v>9.23395445134576</v>
      </c>
      <c r="L2048" s="3" t="n">
        <f aca="false">LN(K2048/K2047)</f>
        <v>-0.0509264043535684</v>
      </c>
      <c r="M2048" s="18"/>
      <c r="N2048" s="19" t="n">
        <v>1600</v>
      </c>
      <c r="O2048" s="20" t="n">
        <v>2</v>
      </c>
      <c r="P2048" s="20" t="n">
        <v>3</v>
      </c>
      <c r="Q2048" s="1" t="n">
        <f aca="false">MATCH(Analysis!B2048,'Daily Gas Price'!A:A)</f>
        <v>3294</v>
      </c>
      <c r="R2048" s="1" t="n">
        <f aca="false">INDEX('Daily Gas Price'!D:D,Analysis!Q2048)</f>
        <v>4.83</v>
      </c>
    </row>
    <row r="2049" customFormat="false" ht="12.75" hidden="false" customHeight="false" outlineLevel="0" collapsed="false">
      <c r="A2049" s="11" t="s">
        <v>11</v>
      </c>
      <c r="B2049" s="34" t="n">
        <v>40239</v>
      </c>
      <c r="C2049" s="17" t="n">
        <v>40240</v>
      </c>
      <c r="D2049" s="17" t="n">
        <v>40240</v>
      </c>
      <c r="E2049" s="18" t="n">
        <v>48.15</v>
      </c>
      <c r="F2049" s="18" t="n">
        <v>47.65</v>
      </c>
      <c r="G2049" s="45" t="n">
        <f aca="false">YEAR(B2049)</f>
        <v>2010</v>
      </c>
      <c r="H2049" s="37" t="str">
        <f aca="false">TEXT(B2049,"mmmm-yy")</f>
        <v>March-10</v>
      </c>
      <c r="I2049" s="18" t="n">
        <v>47.93</v>
      </c>
      <c r="J2049" s="37" t="n">
        <f aca="false">R2049</f>
        <v>4.78</v>
      </c>
      <c r="K2049" s="3" t="n">
        <f aca="false">I2049/J2049</f>
        <v>10.0271966527197</v>
      </c>
      <c r="L2049" s="3" t="n">
        <f aca="false">LN(K2049/K2048)</f>
        <v>0.0824136753066382</v>
      </c>
      <c r="M2049" s="18"/>
      <c r="N2049" s="19" t="n">
        <v>2400</v>
      </c>
      <c r="O2049" s="20" t="n">
        <v>3</v>
      </c>
      <c r="P2049" s="20" t="n">
        <v>3</v>
      </c>
      <c r="Q2049" s="1" t="n">
        <f aca="false">MATCH(Analysis!B2049,'Daily Gas Price'!A:A)</f>
        <v>3295</v>
      </c>
      <c r="R2049" s="1" t="n">
        <f aca="false">INDEX('Daily Gas Price'!D:D,Analysis!Q2049)</f>
        <v>4.78</v>
      </c>
    </row>
    <row r="2050" customFormat="false" ht="12.75" hidden="false" customHeight="false" outlineLevel="0" collapsed="false">
      <c r="A2050" s="11" t="s">
        <v>11</v>
      </c>
      <c r="B2050" s="34" t="n">
        <v>40240</v>
      </c>
      <c r="C2050" s="17" t="n">
        <v>40241</v>
      </c>
      <c r="D2050" s="17" t="n">
        <v>40241</v>
      </c>
      <c r="E2050" s="18" t="n">
        <v>46.5</v>
      </c>
      <c r="F2050" s="18" t="n">
        <v>46.35</v>
      </c>
      <c r="G2050" s="45" t="n">
        <f aca="false">YEAR(B2050)</f>
        <v>2010</v>
      </c>
      <c r="H2050" s="37" t="str">
        <f aca="false">TEXT(B2050,"mmmm-yy")</f>
        <v>March-10</v>
      </c>
      <c r="I2050" s="18" t="n">
        <v>46.45</v>
      </c>
      <c r="J2050" s="37" t="n">
        <f aca="false">R2050</f>
        <v>4.76</v>
      </c>
      <c r="K2050" s="3" t="n">
        <f aca="false">I2050/J2050</f>
        <v>9.75840336134454</v>
      </c>
      <c r="L2050" s="3" t="n">
        <f aca="false">LN(K2050/K2049)</f>
        <v>-0.0271722696516563</v>
      </c>
      <c r="M2050" s="18"/>
      <c r="N2050" s="19" t="n">
        <v>2400</v>
      </c>
      <c r="O2050" s="20" t="n">
        <v>3</v>
      </c>
      <c r="P2050" s="20" t="n">
        <v>3</v>
      </c>
      <c r="Q2050" s="1" t="n">
        <f aca="false">MATCH(Analysis!B2050,'Daily Gas Price'!A:A)</f>
        <v>3296</v>
      </c>
      <c r="R2050" s="1" t="n">
        <f aca="false">INDEX('Daily Gas Price'!D:D,Analysis!Q2050)</f>
        <v>4.76</v>
      </c>
    </row>
    <row r="2051" customFormat="false" ht="12.75" hidden="false" customHeight="false" outlineLevel="0" collapsed="false">
      <c r="A2051" s="11" t="s">
        <v>11</v>
      </c>
      <c r="B2051" s="34" t="n">
        <v>40242</v>
      </c>
      <c r="C2051" s="17" t="n">
        <v>40245</v>
      </c>
      <c r="D2051" s="17" t="n">
        <v>40245</v>
      </c>
      <c r="E2051" s="18" t="n">
        <v>42</v>
      </c>
      <c r="F2051" s="18" t="n">
        <v>42</v>
      </c>
      <c r="G2051" s="45" t="n">
        <f aca="false">YEAR(B2051)</f>
        <v>2010</v>
      </c>
      <c r="H2051" s="37" t="str">
        <f aca="false">TEXT(B2051,"mmmm-yy")</f>
        <v>March-10</v>
      </c>
      <c r="I2051" s="18" t="n">
        <v>42</v>
      </c>
      <c r="J2051" s="37" t="n">
        <f aca="false">R2051</f>
        <v>4.56</v>
      </c>
      <c r="K2051" s="3" t="n">
        <f aca="false">I2051/J2051</f>
        <v>9.21052631578947</v>
      </c>
      <c r="L2051" s="3" t="n">
        <f aca="false">LN(K2051/K2050)</f>
        <v>-0.0577818022594454</v>
      </c>
      <c r="M2051" s="18"/>
      <c r="N2051" s="20" t="n">
        <v>800</v>
      </c>
      <c r="O2051" s="20" t="n">
        <v>1</v>
      </c>
      <c r="P2051" s="20" t="n">
        <v>2</v>
      </c>
      <c r="Q2051" s="1" t="n">
        <f aca="false">MATCH(Analysis!B2051,'Daily Gas Price'!A:A)</f>
        <v>3298</v>
      </c>
      <c r="R2051" s="1" t="n">
        <f aca="false">INDEX('Daily Gas Price'!D:D,Analysis!Q2051)</f>
        <v>4.56</v>
      </c>
    </row>
    <row r="2052" customFormat="false" ht="12.75" hidden="false" customHeight="false" outlineLevel="0" collapsed="false">
      <c r="A2052" s="11" t="s">
        <v>11</v>
      </c>
      <c r="B2052" s="34" t="n">
        <v>40248</v>
      </c>
      <c r="C2052" s="17" t="n">
        <v>40249</v>
      </c>
      <c r="D2052" s="17" t="n">
        <v>40249</v>
      </c>
      <c r="E2052" s="18" t="n">
        <v>38.5</v>
      </c>
      <c r="F2052" s="18" t="n">
        <v>38.5</v>
      </c>
      <c r="G2052" s="45" t="n">
        <f aca="false">YEAR(B2052)</f>
        <v>2010</v>
      </c>
      <c r="H2052" s="37" t="str">
        <f aca="false">TEXT(B2052,"mmmm-yy")</f>
        <v>March-10</v>
      </c>
      <c r="I2052" s="18" t="n">
        <v>38.5</v>
      </c>
      <c r="J2052" s="37" t="n">
        <f aca="false">R2052</f>
        <v>4.47</v>
      </c>
      <c r="K2052" s="3" t="n">
        <f aca="false">I2052/J2052</f>
        <v>8.61297539149888</v>
      </c>
      <c r="L2052" s="3" t="n">
        <f aca="false">LN(K2052/K2051)</f>
        <v>-0.0670771620888125</v>
      </c>
      <c r="M2052" s="18"/>
      <c r="N2052" s="19" t="n">
        <v>1600</v>
      </c>
      <c r="O2052" s="20" t="n">
        <v>1</v>
      </c>
      <c r="P2052" s="20" t="n">
        <v>2</v>
      </c>
      <c r="Q2052" s="1" t="n">
        <f aca="false">MATCH(Analysis!B2052,'Daily Gas Price'!A:A)</f>
        <v>3302</v>
      </c>
      <c r="R2052" s="1" t="n">
        <f aca="false">INDEX('Daily Gas Price'!D:D,Analysis!Q2052)</f>
        <v>4.47</v>
      </c>
    </row>
    <row r="2053" customFormat="false" ht="12.75" hidden="false" customHeight="false" outlineLevel="0" collapsed="false">
      <c r="A2053" s="11" t="s">
        <v>11</v>
      </c>
      <c r="B2053" s="34" t="n">
        <v>40249</v>
      </c>
      <c r="C2053" s="17" t="n">
        <v>40252</v>
      </c>
      <c r="D2053" s="17" t="n">
        <v>40252</v>
      </c>
      <c r="E2053" s="18" t="n">
        <v>41.25</v>
      </c>
      <c r="F2053" s="18" t="n">
        <v>41.25</v>
      </c>
      <c r="G2053" s="45" t="n">
        <f aca="false">YEAR(B2053)</f>
        <v>2010</v>
      </c>
      <c r="H2053" s="37" t="str">
        <f aca="false">TEXT(B2053,"mmmm-yy")</f>
        <v>March-10</v>
      </c>
      <c r="I2053" s="18" t="n">
        <v>41.25</v>
      </c>
      <c r="J2053" s="37" t="n">
        <f aca="false">R2053</f>
        <v>4.35</v>
      </c>
      <c r="K2053" s="3" t="n">
        <f aca="false">I2053/J2053</f>
        <v>9.48275862068966</v>
      </c>
      <c r="L2053" s="3" t="n">
        <f aca="false">LN(K2053/K2052)</f>
        <v>0.0962054350118363</v>
      </c>
      <c r="M2053" s="18"/>
      <c r="N2053" s="20" t="n">
        <v>800</v>
      </c>
      <c r="O2053" s="20" t="n">
        <v>1</v>
      </c>
      <c r="P2053" s="20" t="n">
        <v>2</v>
      </c>
      <c r="Q2053" s="1" t="n">
        <f aca="false">MATCH(Analysis!B2053,'Daily Gas Price'!A:A)</f>
        <v>3303</v>
      </c>
      <c r="R2053" s="1" t="n">
        <f aca="false">INDEX('Daily Gas Price'!D:D,Analysis!Q2053)</f>
        <v>4.35</v>
      </c>
    </row>
    <row r="2054" customFormat="false" ht="12.75" hidden="false" customHeight="false" outlineLevel="0" collapsed="false">
      <c r="A2054" s="11" t="s">
        <v>11</v>
      </c>
      <c r="B2054" s="34" t="n">
        <v>40259</v>
      </c>
      <c r="C2054" s="17" t="n">
        <v>40260</v>
      </c>
      <c r="D2054" s="17" t="n">
        <v>40260</v>
      </c>
      <c r="E2054" s="18" t="n">
        <v>41.5</v>
      </c>
      <c r="F2054" s="18" t="n">
        <v>41.5</v>
      </c>
      <c r="G2054" s="45" t="n">
        <f aca="false">YEAR(B2054)</f>
        <v>2010</v>
      </c>
      <c r="H2054" s="37" t="str">
        <f aca="false">TEXT(B2054,"mmmm-yy")</f>
        <v>March-10</v>
      </c>
      <c r="I2054" s="18" t="n">
        <v>41.5</v>
      </c>
      <c r="J2054" s="37" t="n">
        <f aca="false">R2054</f>
        <v>4.02</v>
      </c>
      <c r="K2054" s="3" t="n">
        <f aca="false">I2054/J2054</f>
        <v>10.3233830845771</v>
      </c>
      <c r="L2054" s="3" t="n">
        <f aca="false">LN(K2054/K2053)</f>
        <v>0.0849362569256255</v>
      </c>
      <c r="M2054" s="18"/>
      <c r="N2054" s="19" t="n">
        <v>2400</v>
      </c>
      <c r="O2054" s="20" t="n">
        <v>3</v>
      </c>
      <c r="P2054" s="20" t="n">
        <v>3</v>
      </c>
      <c r="Q2054" s="1" t="n">
        <f aca="false">MATCH(Analysis!B2054,'Daily Gas Price'!A:A)</f>
        <v>3309</v>
      </c>
      <c r="R2054" s="1" t="n">
        <f aca="false">INDEX('Daily Gas Price'!D:D,Analysis!Q2054)</f>
        <v>4.02</v>
      </c>
    </row>
    <row r="2055" customFormat="false" ht="12.75" hidden="false" customHeight="false" outlineLevel="0" collapsed="false">
      <c r="A2055" s="11" t="s">
        <v>11</v>
      </c>
      <c r="B2055" s="34" t="n">
        <v>40260</v>
      </c>
      <c r="C2055" s="17" t="n">
        <v>40261</v>
      </c>
      <c r="D2055" s="17" t="n">
        <v>40261</v>
      </c>
      <c r="E2055" s="18" t="n">
        <v>39.85</v>
      </c>
      <c r="F2055" s="18" t="n">
        <v>39.4</v>
      </c>
      <c r="G2055" s="45" t="n">
        <f aca="false">YEAR(B2055)</f>
        <v>2010</v>
      </c>
      <c r="H2055" s="37" t="str">
        <f aca="false">TEXT(B2055,"mmmm-yy")</f>
        <v>March-10</v>
      </c>
      <c r="I2055" s="18" t="n">
        <v>39.52</v>
      </c>
      <c r="J2055" s="37" t="n">
        <f aca="false">R2055</f>
        <v>4.08</v>
      </c>
      <c r="K2055" s="3" t="n">
        <f aca="false">I2055/J2055</f>
        <v>9.68627450980392</v>
      </c>
      <c r="L2055" s="3" t="n">
        <f aca="false">LN(K2055/K2054)</f>
        <v>-0.0637016401421261</v>
      </c>
      <c r="M2055" s="18"/>
      <c r="N2055" s="19" t="n">
        <v>4800</v>
      </c>
      <c r="O2055" s="20" t="n">
        <v>6</v>
      </c>
      <c r="P2055" s="20" t="n">
        <v>3</v>
      </c>
      <c r="Q2055" s="1" t="n">
        <f aca="false">MATCH(Analysis!B2055,'Daily Gas Price'!A:A)</f>
        <v>3310</v>
      </c>
      <c r="R2055" s="1" t="n">
        <f aca="false">INDEX('Daily Gas Price'!D:D,Analysis!Q2055)</f>
        <v>4.08</v>
      </c>
    </row>
    <row r="2056" customFormat="false" ht="12.75" hidden="false" customHeight="false" outlineLevel="0" collapsed="false">
      <c r="A2056" s="11" t="s">
        <v>11</v>
      </c>
      <c r="B2056" s="34" t="n">
        <v>40261</v>
      </c>
      <c r="C2056" s="17" t="n">
        <v>40262</v>
      </c>
      <c r="D2056" s="17" t="n">
        <v>40262</v>
      </c>
      <c r="E2056" s="18" t="n">
        <v>38.5</v>
      </c>
      <c r="F2056" s="18" t="n">
        <v>38.5</v>
      </c>
      <c r="G2056" s="45" t="n">
        <f aca="false">YEAR(B2056)</f>
        <v>2010</v>
      </c>
      <c r="H2056" s="37" t="str">
        <f aca="false">TEXT(B2056,"mmmm-yy")</f>
        <v>March-10</v>
      </c>
      <c r="I2056" s="18" t="n">
        <v>38.5</v>
      </c>
      <c r="J2056" s="37" t="n">
        <f aca="false">R2056</f>
        <v>4.02</v>
      </c>
      <c r="K2056" s="3" t="n">
        <f aca="false">I2056/J2056</f>
        <v>9.5771144278607</v>
      </c>
      <c r="L2056" s="3" t="n">
        <f aca="false">LN(K2056/K2055)</f>
        <v>-0.0113335458007879</v>
      </c>
      <c r="M2056" s="18"/>
      <c r="N2056" s="19" t="n">
        <v>2400</v>
      </c>
      <c r="O2056" s="20" t="n">
        <v>3</v>
      </c>
      <c r="P2056" s="20" t="n">
        <v>2</v>
      </c>
      <c r="Q2056" s="1" t="n">
        <f aca="false">MATCH(Analysis!B2056,'Daily Gas Price'!A:A)</f>
        <v>3311</v>
      </c>
      <c r="R2056" s="1" t="n">
        <f aca="false">INDEX('Daily Gas Price'!D:D,Analysis!Q2056)</f>
        <v>4.02</v>
      </c>
    </row>
    <row r="2057" customFormat="false" ht="12.75" hidden="false" customHeight="false" outlineLevel="0" collapsed="false">
      <c r="A2057" s="11" t="s">
        <v>11</v>
      </c>
      <c r="B2057" s="34" t="n">
        <v>40262</v>
      </c>
      <c r="C2057" s="17" t="n">
        <v>40263</v>
      </c>
      <c r="D2057" s="17" t="n">
        <v>40263</v>
      </c>
      <c r="E2057" s="18" t="n">
        <v>44.5</v>
      </c>
      <c r="F2057" s="18" t="n">
        <v>43.75</v>
      </c>
      <c r="G2057" s="45" t="n">
        <f aca="false">YEAR(B2057)</f>
        <v>2010</v>
      </c>
      <c r="H2057" s="37" t="str">
        <f aca="false">TEXT(B2057,"mmmm-yy")</f>
        <v>March-10</v>
      </c>
      <c r="I2057" s="18" t="n">
        <v>43.94</v>
      </c>
      <c r="J2057" s="37" t="n">
        <f aca="false">R2057</f>
        <v>4.01</v>
      </c>
      <c r="K2057" s="3" t="n">
        <f aca="false">I2057/J2057</f>
        <v>10.9576059850374</v>
      </c>
      <c r="L2057" s="3" t="n">
        <f aca="false">LN(K2057/K2056)</f>
        <v>0.134657486975177</v>
      </c>
      <c r="M2057" s="18"/>
      <c r="N2057" s="19" t="n">
        <v>3200</v>
      </c>
      <c r="O2057" s="20" t="n">
        <v>3</v>
      </c>
      <c r="P2057" s="20" t="n">
        <v>4</v>
      </c>
      <c r="Q2057" s="1" t="n">
        <f aca="false">MATCH(Analysis!B2057,'Daily Gas Price'!A:A)</f>
        <v>3312</v>
      </c>
      <c r="R2057" s="1" t="n">
        <f aca="false">INDEX('Daily Gas Price'!D:D,Analysis!Q2057)</f>
        <v>4.01</v>
      </c>
    </row>
    <row r="2058" customFormat="false" ht="12.75" hidden="false" customHeight="false" outlineLevel="0" collapsed="false">
      <c r="A2058" s="11" t="s">
        <v>11</v>
      </c>
      <c r="B2058" s="34" t="n">
        <v>40263</v>
      </c>
      <c r="C2058" s="17" t="n">
        <v>40266</v>
      </c>
      <c r="D2058" s="17" t="n">
        <v>40266</v>
      </c>
      <c r="E2058" s="18" t="n">
        <v>42.85</v>
      </c>
      <c r="F2058" s="18" t="n">
        <v>42.85</v>
      </c>
      <c r="G2058" s="45" t="n">
        <f aca="false">YEAR(B2058)</f>
        <v>2010</v>
      </c>
      <c r="H2058" s="37" t="str">
        <f aca="false">TEXT(B2058,"mmmm-yy")</f>
        <v>March-10</v>
      </c>
      <c r="I2058" s="18" t="n">
        <v>42.85</v>
      </c>
      <c r="J2058" s="37" t="n">
        <f aca="false">R2058</f>
        <v>3.92</v>
      </c>
      <c r="K2058" s="3" t="n">
        <f aca="false">I2058/J2058</f>
        <v>10.9311224489796</v>
      </c>
      <c r="L2058" s="3" t="n">
        <f aca="false">LN(K2058/K2057)</f>
        <v>-0.00241983439656886</v>
      </c>
      <c r="M2058" s="18"/>
      <c r="N2058" s="20" t="n">
        <v>800</v>
      </c>
      <c r="O2058" s="20" t="n">
        <v>1</v>
      </c>
      <c r="P2058" s="20" t="n">
        <v>2</v>
      </c>
      <c r="Q2058" s="1" t="n">
        <f aca="false">MATCH(Analysis!B2058,'Daily Gas Price'!A:A)</f>
        <v>3313</v>
      </c>
      <c r="R2058" s="1" t="n">
        <f aca="false">INDEX('Daily Gas Price'!D:D,Analysis!Q2058)</f>
        <v>3.92</v>
      </c>
    </row>
    <row r="2059" customFormat="false" ht="12.75" hidden="false" customHeight="false" outlineLevel="0" collapsed="false">
      <c r="A2059" s="11" t="s">
        <v>11</v>
      </c>
      <c r="B2059" s="34" t="n">
        <v>40266</v>
      </c>
      <c r="C2059" s="17" t="n">
        <v>40267</v>
      </c>
      <c r="D2059" s="17" t="n">
        <v>40267</v>
      </c>
      <c r="E2059" s="18" t="n">
        <v>40.75</v>
      </c>
      <c r="F2059" s="18" t="n">
        <v>40.5</v>
      </c>
      <c r="G2059" s="45" t="n">
        <f aca="false">YEAR(B2059)</f>
        <v>2010</v>
      </c>
      <c r="H2059" s="37" t="str">
        <f aca="false">TEXT(B2059,"mmmm-yy")</f>
        <v>March-10</v>
      </c>
      <c r="I2059" s="18" t="n">
        <v>40.56</v>
      </c>
      <c r="J2059" s="37" t="n">
        <f aca="false">R2059</f>
        <v>3.83</v>
      </c>
      <c r="K2059" s="3" t="n">
        <f aca="false">I2059/J2059</f>
        <v>10.5900783289817</v>
      </c>
      <c r="L2059" s="3" t="n">
        <f aca="false">LN(K2059/K2058)</f>
        <v>-0.0316964351510444</v>
      </c>
      <c r="M2059" s="18"/>
      <c r="N2059" s="19" t="n">
        <v>3200</v>
      </c>
      <c r="O2059" s="20" t="n">
        <v>4</v>
      </c>
      <c r="P2059" s="20" t="n">
        <v>2</v>
      </c>
      <c r="Q2059" s="1" t="n">
        <f aca="false">MATCH(Analysis!B2059,'Daily Gas Price'!A:A)</f>
        <v>3314</v>
      </c>
      <c r="R2059" s="1" t="n">
        <f aca="false">INDEX('Daily Gas Price'!D:D,Analysis!Q2059)</f>
        <v>3.83</v>
      </c>
    </row>
    <row r="2060" customFormat="false" ht="12.75" hidden="false" customHeight="false" outlineLevel="0" collapsed="false">
      <c r="A2060" s="11" t="s">
        <v>11</v>
      </c>
      <c r="B2060" s="34" t="n">
        <v>40273</v>
      </c>
      <c r="C2060" s="17" t="n">
        <v>40274</v>
      </c>
      <c r="D2060" s="17" t="n">
        <v>40274</v>
      </c>
      <c r="E2060" s="18" t="n">
        <v>49.5</v>
      </c>
      <c r="F2060" s="18" t="n">
        <v>48.5</v>
      </c>
      <c r="G2060" s="45" t="n">
        <f aca="false">YEAR(B2060)</f>
        <v>2010</v>
      </c>
      <c r="H2060" s="37" t="str">
        <f aca="false">TEXT(B2060,"mmmm-yy")</f>
        <v>April-10</v>
      </c>
      <c r="I2060" s="18" t="n">
        <v>49</v>
      </c>
      <c r="J2060" s="37" t="n">
        <f aca="false">R2060</f>
        <v>3.93</v>
      </c>
      <c r="K2060" s="3" t="n">
        <f aca="false">I2060/J2060</f>
        <v>12.4681933842239</v>
      </c>
      <c r="L2060" s="3" t="n">
        <f aca="false">LN(K2060/K2059)</f>
        <v>0.163263316139083</v>
      </c>
      <c r="M2060" s="18"/>
      <c r="N2060" s="19" t="n">
        <v>2400</v>
      </c>
      <c r="O2060" s="20" t="n">
        <v>3</v>
      </c>
      <c r="P2060" s="20" t="n">
        <v>4</v>
      </c>
      <c r="Q2060" s="1" t="n">
        <f aca="false">MATCH(Analysis!B2060,'Daily Gas Price'!A:A)</f>
        <v>3318</v>
      </c>
      <c r="R2060" s="1" t="n">
        <f aca="false">INDEX('Daily Gas Price'!D:D,Analysis!Q2060)</f>
        <v>3.93</v>
      </c>
    </row>
    <row r="2061" customFormat="false" ht="12.75" hidden="false" customHeight="false" outlineLevel="0" collapsed="false">
      <c r="A2061" s="11" t="s">
        <v>11</v>
      </c>
      <c r="B2061" s="34" t="n">
        <v>40274</v>
      </c>
      <c r="C2061" s="17" t="n">
        <v>40275</v>
      </c>
      <c r="D2061" s="17" t="n">
        <v>40275</v>
      </c>
      <c r="E2061" s="18" t="n">
        <v>62.5</v>
      </c>
      <c r="F2061" s="18" t="n">
        <v>61</v>
      </c>
      <c r="G2061" s="45" t="n">
        <f aca="false">YEAR(B2061)</f>
        <v>2010</v>
      </c>
      <c r="H2061" s="37" t="str">
        <f aca="false">TEXT(B2061,"mmmm-yy")</f>
        <v>April-10</v>
      </c>
      <c r="I2061" s="18" t="n">
        <v>61.75</v>
      </c>
      <c r="J2061" s="37" t="n">
        <f aca="false">R2061</f>
        <v>4.16</v>
      </c>
      <c r="K2061" s="3" t="n">
        <f aca="false">I2061/J2061</f>
        <v>14.84375</v>
      </c>
      <c r="L2061" s="3" t="n">
        <f aca="false">LN(K2061/K2060)</f>
        <v>0.174398029005458</v>
      </c>
      <c r="M2061" s="18"/>
      <c r="N2061" s="19" t="n">
        <v>1600</v>
      </c>
      <c r="O2061" s="20" t="n">
        <v>2</v>
      </c>
      <c r="P2061" s="20" t="n">
        <v>3</v>
      </c>
      <c r="Q2061" s="1" t="n">
        <f aca="false">MATCH(Analysis!B2061,'Daily Gas Price'!A:A)</f>
        <v>3319</v>
      </c>
      <c r="R2061" s="1" t="n">
        <f aca="false">INDEX('Daily Gas Price'!D:D,Analysis!Q2061)</f>
        <v>4.16</v>
      </c>
    </row>
    <row r="2062" customFormat="false" ht="12.75" hidden="false" customHeight="false" outlineLevel="0" collapsed="false">
      <c r="A2062" s="11" t="s">
        <v>11</v>
      </c>
      <c r="B2062" s="34" t="n">
        <v>40275</v>
      </c>
      <c r="C2062" s="17" t="n">
        <v>40276</v>
      </c>
      <c r="D2062" s="17" t="n">
        <v>40276</v>
      </c>
      <c r="E2062" s="18" t="n">
        <v>54.75</v>
      </c>
      <c r="F2062" s="18" t="n">
        <v>53.5</v>
      </c>
      <c r="G2062" s="45" t="n">
        <f aca="false">YEAR(B2062)</f>
        <v>2010</v>
      </c>
      <c r="H2062" s="37" t="str">
        <f aca="false">TEXT(B2062,"mmmm-yy")</f>
        <v>April-10</v>
      </c>
      <c r="I2062" s="18" t="n">
        <v>54.4</v>
      </c>
      <c r="J2062" s="37" t="n">
        <f aca="false">R2062</f>
        <v>4.08</v>
      </c>
      <c r="K2062" s="3" t="n">
        <f aca="false">I2062/J2062</f>
        <v>13.3333333333333</v>
      </c>
      <c r="L2062" s="3" t="n">
        <f aca="false">LN(K2062/K2061)</f>
        <v>-0.107311735789088</v>
      </c>
      <c r="M2062" s="18"/>
      <c r="N2062" s="19" t="n">
        <v>8800</v>
      </c>
      <c r="O2062" s="20" t="n">
        <v>11</v>
      </c>
      <c r="P2062" s="20" t="n">
        <v>6</v>
      </c>
      <c r="Q2062" s="1" t="n">
        <f aca="false">MATCH(Analysis!B2062,'Daily Gas Price'!A:A)</f>
        <v>3320</v>
      </c>
      <c r="R2062" s="1" t="n">
        <f aca="false">INDEX('Daily Gas Price'!D:D,Analysis!Q2062)</f>
        <v>4.08</v>
      </c>
    </row>
    <row r="2063" customFormat="false" ht="12.75" hidden="false" customHeight="false" outlineLevel="0" collapsed="false">
      <c r="A2063" s="11" t="s">
        <v>11</v>
      </c>
      <c r="B2063" s="34" t="n">
        <v>40276</v>
      </c>
      <c r="C2063" s="17" t="n">
        <v>40277</v>
      </c>
      <c r="D2063" s="17" t="n">
        <v>40277</v>
      </c>
      <c r="E2063" s="18" t="n">
        <v>41.25</v>
      </c>
      <c r="F2063" s="18" t="n">
        <v>40.75</v>
      </c>
      <c r="G2063" s="45" t="n">
        <f aca="false">YEAR(B2063)</f>
        <v>2010</v>
      </c>
      <c r="H2063" s="37" t="str">
        <f aca="false">TEXT(B2063,"mmmm-yy")</f>
        <v>April-10</v>
      </c>
      <c r="I2063" s="18" t="n">
        <v>41.03</v>
      </c>
      <c r="J2063" s="37" t="n">
        <f aca="false">R2063</f>
        <v>3.92</v>
      </c>
      <c r="K2063" s="3" t="n">
        <f aca="false">I2063/J2063</f>
        <v>10.4668367346939</v>
      </c>
      <c r="L2063" s="3" t="n">
        <f aca="false">LN(K2063/K2062)</f>
        <v>-0.242055312794103</v>
      </c>
      <c r="M2063" s="18"/>
      <c r="N2063" s="19" t="n">
        <v>8000</v>
      </c>
      <c r="O2063" s="20" t="n">
        <v>10</v>
      </c>
      <c r="P2063" s="20" t="n">
        <v>4</v>
      </c>
      <c r="Q2063" s="1" t="n">
        <f aca="false">MATCH(Analysis!B2063,'Daily Gas Price'!A:A)</f>
        <v>3321</v>
      </c>
      <c r="R2063" s="1" t="n">
        <f aca="false">INDEX('Daily Gas Price'!D:D,Analysis!Q2063)</f>
        <v>3.92</v>
      </c>
    </row>
    <row r="2064" customFormat="false" ht="12.75" hidden="false" customHeight="false" outlineLevel="0" collapsed="false">
      <c r="A2064" s="11" t="s">
        <v>11</v>
      </c>
      <c r="B2064" s="34" t="n">
        <v>40277</v>
      </c>
      <c r="C2064" s="17" t="n">
        <v>40280</v>
      </c>
      <c r="D2064" s="17" t="n">
        <v>40280</v>
      </c>
      <c r="E2064" s="18" t="n">
        <v>40</v>
      </c>
      <c r="F2064" s="18" t="n">
        <v>40</v>
      </c>
      <c r="G2064" s="45" t="n">
        <f aca="false">YEAR(B2064)</f>
        <v>2010</v>
      </c>
      <c r="H2064" s="37" t="str">
        <f aca="false">TEXT(B2064,"mmmm-yy")</f>
        <v>April-10</v>
      </c>
      <c r="I2064" s="18" t="n">
        <v>40</v>
      </c>
      <c r="J2064" s="37" t="n">
        <f aca="false">R2064</f>
        <v>3.9</v>
      </c>
      <c r="K2064" s="3" t="n">
        <f aca="false">I2064/J2064</f>
        <v>10.2564102564103</v>
      </c>
      <c r="L2064" s="3" t="n">
        <f aca="false">LN(K2064/K2063)</f>
        <v>-0.0203089516733879</v>
      </c>
      <c r="M2064" s="18"/>
      <c r="N2064" s="19" t="n">
        <v>3200</v>
      </c>
      <c r="O2064" s="20" t="n">
        <v>4</v>
      </c>
      <c r="P2064" s="20" t="n">
        <v>3</v>
      </c>
      <c r="Q2064" s="1" t="n">
        <f aca="false">MATCH(Analysis!B2064,'Daily Gas Price'!A:A)</f>
        <v>3322</v>
      </c>
      <c r="R2064" s="1" t="n">
        <f aca="false">INDEX('Daily Gas Price'!D:D,Analysis!Q2064)</f>
        <v>3.9</v>
      </c>
    </row>
    <row r="2065" customFormat="false" ht="12.75" hidden="false" customHeight="false" outlineLevel="0" collapsed="false">
      <c r="A2065" s="11" t="s">
        <v>11</v>
      </c>
      <c r="B2065" s="34" t="n">
        <v>40280</v>
      </c>
      <c r="C2065" s="17" t="n">
        <v>40281</v>
      </c>
      <c r="D2065" s="17" t="n">
        <v>40281</v>
      </c>
      <c r="E2065" s="18" t="n">
        <v>41.9</v>
      </c>
      <c r="F2065" s="18" t="n">
        <v>40.5</v>
      </c>
      <c r="G2065" s="45" t="n">
        <f aca="false">YEAR(B2065)</f>
        <v>2010</v>
      </c>
      <c r="H2065" s="37" t="str">
        <f aca="false">TEXT(B2065,"mmmm-yy")</f>
        <v>April-10</v>
      </c>
      <c r="I2065" s="18" t="n">
        <v>41.04</v>
      </c>
      <c r="J2065" s="37" t="n">
        <f aca="false">R2065</f>
        <v>4.04</v>
      </c>
      <c r="K2065" s="3" t="n">
        <f aca="false">I2065/J2065</f>
        <v>10.1584158415842</v>
      </c>
      <c r="L2065" s="3" t="n">
        <f aca="false">LN(K2065/K2064)</f>
        <v>-0.00960039208888029</v>
      </c>
      <c r="M2065" s="18"/>
      <c r="N2065" s="19" t="n">
        <v>8000</v>
      </c>
      <c r="O2065" s="20" t="n">
        <v>10</v>
      </c>
      <c r="P2065" s="20" t="n">
        <v>7</v>
      </c>
      <c r="Q2065" s="1" t="n">
        <f aca="false">MATCH(Analysis!B2065,'Daily Gas Price'!A:A)</f>
        <v>3323</v>
      </c>
      <c r="R2065" s="1" t="n">
        <f aca="false">INDEX('Daily Gas Price'!D:D,Analysis!Q2065)</f>
        <v>4.04</v>
      </c>
    </row>
    <row r="2066" customFormat="false" ht="12.75" hidden="false" customHeight="false" outlineLevel="0" collapsed="false">
      <c r="A2066" s="11" t="s">
        <v>11</v>
      </c>
      <c r="B2066" s="34" t="n">
        <v>40281</v>
      </c>
      <c r="C2066" s="17" t="n">
        <v>40282</v>
      </c>
      <c r="D2066" s="17" t="n">
        <v>40282</v>
      </c>
      <c r="E2066" s="18" t="n">
        <v>42.5</v>
      </c>
      <c r="F2066" s="18" t="n">
        <v>40.25</v>
      </c>
      <c r="G2066" s="45" t="n">
        <f aca="false">YEAR(B2066)</f>
        <v>2010</v>
      </c>
      <c r="H2066" s="37" t="str">
        <f aca="false">TEXT(B2066,"mmmm-yy")</f>
        <v>April-10</v>
      </c>
      <c r="I2066" s="18" t="n">
        <v>41.89</v>
      </c>
      <c r="J2066" s="37" t="n">
        <f aca="false">R2066</f>
        <v>3.97</v>
      </c>
      <c r="K2066" s="3" t="n">
        <f aca="false">I2066/J2066</f>
        <v>10.551637279597</v>
      </c>
      <c r="L2066" s="3" t="n">
        <f aca="false">LN(K2066/K2065)</f>
        <v>0.037978531370389</v>
      </c>
      <c r="M2066" s="18"/>
      <c r="N2066" s="19" t="n">
        <v>7200</v>
      </c>
      <c r="O2066" s="20" t="n">
        <v>9</v>
      </c>
      <c r="P2066" s="20" t="n">
        <v>7</v>
      </c>
      <c r="Q2066" s="1" t="n">
        <f aca="false">MATCH(Analysis!B2066,'Daily Gas Price'!A:A)</f>
        <v>3324</v>
      </c>
      <c r="R2066" s="1" t="n">
        <f aca="false">INDEX('Daily Gas Price'!D:D,Analysis!Q2066)</f>
        <v>3.97</v>
      </c>
    </row>
    <row r="2067" customFormat="false" ht="12.75" hidden="false" customHeight="false" outlineLevel="0" collapsed="false">
      <c r="A2067" s="11" t="s">
        <v>11</v>
      </c>
      <c r="B2067" s="34" t="n">
        <v>40282</v>
      </c>
      <c r="C2067" s="17" t="n">
        <v>40283</v>
      </c>
      <c r="D2067" s="17" t="n">
        <v>40283</v>
      </c>
      <c r="E2067" s="18" t="n">
        <v>45.5</v>
      </c>
      <c r="F2067" s="18" t="n">
        <v>44.25</v>
      </c>
      <c r="G2067" s="45" t="n">
        <f aca="false">YEAR(B2067)</f>
        <v>2010</v>
      </c>
      <c r="H2067" s="37" t="str">
        <f aca="false">TEXT(B2067,"mmmm-yy")</f>
        <v>April-10</v>
      </c>
      <c r="I2067" s="18" t="n">
        <v>44.75</v>
      </c>
      <c r="J2067" s="37" t="n">
        <f aca="false">R2067</f>
        <v>4.15</v>
      </c>
      <c r="K2067" s="3" t="n">
        <f aca="false">I2067/J2067</f>
        <v>10.7831325301205</v>
      </c>
      <c r="L2067" s="3" t="n">
        <f aca="false">LN(K2067/K2066)</f>
        <v>0.021702070218413</v>
      </c>
      <c r="M2067" s="18"/>
      <c r="N2067" s="19" t="n">
        <v>3200</v>
      </c>
      <c r="O2067" s="20" t="n">
        <v>4</v>
      </c>
      <c r="P2067" s="20" t="n">
        <v>4</v>
      </c>
      <c r="Q2067" s="1" t="n">
        <f aca="false">MATCH(Analysis!B2067,'Daily Gas Price'!A:A)</f>
        <v>3325</v>
      </c>
      <c r="R2067" s="1" t="n">
        <f aca="false">INDEX('Daily Gas Price'!D:D,Analysis!Q2067)</f>
        <v>4.15</v>
      </c>
    </row>
    <row r="2068" customFormat="false" ht="12.75" hidden="false" customHeight="false" outlineLevel="0" collapsed="false">
      <c r="A2068" s="11" t="s">
        <v>11</v>
      </c>
      <c r="B2068" s="34" t="n">
        <v>40283</v>
      </c>
      <c r="C2068" s="17" t="n">
        <v>40284</v>
      </c>
      <c r="D2068" s="17" t="n">
        <v>40284</v>
      </c>
      <c r="E2068" s="18" t="n">
        <v>45</v>
      </c>
      <c r="F2068" s="18" t="n">
        <v>44.5</v>
      </c>
      <c r="G2068" s="45" t="n">
        <f aca="false">YEAR(B2068)</f>
        <v>2010</v>
      </c>
      <c r="H2068" s="37" t="str">
        <f aca="false">TEXT(B2068,"mmmm-yy")</f>
        <v>April-10</v>
      </c>
      <c r="I2068" s="18" t="n">
        <v>44.69</v>
      </c>
      <c r="J2068" s="37" t="n">
        <f aca="false">R2068</f>
        <v>4.16</v>
      </c>
      <c r="K2068" s="3" t="n">
        <f aca="false">I2068/J2068</f>
        <v>10.7427884615385</v>
      </c>
      <c r="L2068" s="3" t="n">
        <f aca="false">LN(K2068/K2067)</f>
        <v>-0.00374842180606931</v>
      </c>
      <c r="M2068" s="18"/>
      <c r="N2068" s="19" t="n">
        <v>5600</v>
      </c>
      <c r="O2068" s="20" t="n">
        <v>7</v>
      </c>
      <c r="P2068" s="20" t="n">
        <v>6</v>
      </c>
      <c r="Q2068" s="1" t="n">
        <f aca="false">MATCH(Analysis!B2068,'Daily Gas Price'!A:A)</f>
        <v>3326</v>
      </c>
      <c r="R2068" s="1" t="n">
        <f aca="false">INDEX('Daily Gas Price'!D:D,Analysis!Q2068)</f>
        <v>4.16</v>
      </c>
    </row>
    <row r="2069" customFormat="false" ht="12.75" hidden="false" customHeight="false" outlineLevel="0" collapsed="false">
      <c r="A2069" s="11" t="s">
        <v>11</v>
      </c>
      <c r="B2069" s="34" t="n">
        <v>40284</v>
      </c>
      <c r="C2069" s="17" t="n">
        <v>40287</v>
      </c>
      <c r="D2069" s="17" t="n">
        <v>40287</v>
      </c>
      <c r="E2069" s="18" t="n">
        <v>41.5</v>
      </c>
      <c r="F2069" s="18" t="n">
        <v>41.35</v>
      </c>
      <c r="G2069" s="45" t="n">
        <f aca="false">YEAR(B2069)</f>
        <v>2010</v>
      </c>
      <c r="H2069" s="37" t="str">
        <f aca="false">TEXT(B2069,"mmmm-yy")</f>
        <v>April-10</v>
      </c>
      <c r="I2069" s="18" t="n">
        <v>41.43</v>
      </c>
      <c r="J2069" s="37" t="n">
        <f aca="false">R2069</f>
        <v>3.97</v>
      </c>
      <c r="K2069" s="3" t="n">
        <f aca="false">I2069/J2069</f>
        <v>10.4357682619647</v>
      </c>
      <c r="L2069" s="3" t="n">
        <f aca="false">LN(K2069/K2068)</f>
        <v>-0.0289955272819766</v>
      </c>
      <c r="M2069" s="18"/>
      <c r="N2069" s="19" t="n">
        <v>1600</v>
      </c>
      <c r="O2069" s="20" t="n">
        <v>2</v>
      </c>
      <c r="P2069" s="20" t="n">
        <v>3</v>
      </c>
      <c r="Q2069" s="1" t="n">
        <f aca="false">MATCH(Analysis!B2069,'Daily Gas Price'!A:A)</f>
        <v>3327</v>
      </c>
      <c r="R2069" s="1" t="n">
        <f aca="false">INDEX('Daily Gas Price'!D:D,Analysis!Q2069)</f>
        <v>3.97</v>
      </c>
    </row>
    <row r="2070" customFormat="false" ht="12.75" hidden="false" customHeight="false" outlineLevel="0" collapsed="false">
      <c r="A2070" s="11" t="s">
        <v>11</v>
      </c>
      <c r="B2070" s="34" t="n">
        <v>40287</v>
      </c>
      <c r="C2070" s="17" t="n">
        <v>40288</v>
      </c>
      <c r="D2070" s="17" t="n">
        <v>40288</v>
      </c>
      <c r="E2070" s="18" t="n">
        <v>41.5</v>
      </c>
      <c r="F2070" s="18" t="n">
        <v>41</v>
      </c>
      <c r="G2070" s="45" t="n">
        <f aca="false">YEAR(B2070)</f>
        <v>2010</v>
      </c>
      <c r="H2070" s="37" t="str">
        <f aca="false">TEXT(B2070,"mmmm-yy")</f>
        <v>April-10</v>
      </c>
      <c r="I2070" s="18" t="n">
        <v>41.25</v>
      </c>
      <c r="J2070" s="37" t="n">
        <f aca="false">R2070</f>
        <v>4.02</v>
      </c>
      <c r="K2070" s="3" t="n">
        <f aca="false">I2070/J2070</f>
        <v>10.2611940298507</v>
      </c>
      <c r="L2070" s="3" t="n">
        <f aca="false">LN(K2070/K2069)</f>
        <v>-0.0168699512404509</v>
      </c>
      <c r="M2070" s="18"/>
      <c r="N2070" s="19" t="n">
        <v>1600</v>
      </c>
      <c r="O2070" s="20" t="n">
        <v>2</v>
      </c>
      <c r="P2070" s="20" t="n">
        <v>3</v>
      </c>
      <c r="Q2070" s="1" t="n">
        <f aca="false">MATCH(Analysis!B2070,'Daily Gas Price'!A:A)</f>
        <v>3328</v>
      </c>
      <c r="R2070" s="1" t="n">
        <f aca="false">INDEX('Daily Gas Price'!D:D,Analysis!Q2070)</f>
        <v>4.02</v>
      </c>
    </row>
    <row r="2071" customFormat="false" ht="12.75" hidden="false" customHeight="false" outlineLevel="0" collapsed="false">
      <c r="A2071" s="11" t="s">
        <v>11</v>
      </c>
      <c r="B2071" s="34" t="n">
        <v>40289</v>
      </c>
      <c r="C2071" s="17" t="n">
        <v>40290</v>
      </c>
      <c r="D2071" s="17" t="n">
        <v>40290</v>
      </c>
      <c r="E2071" s="18" t="n">
        <v>43.5</v>
      </c>
      <c r="F2071" s="18" t="n">
        <v>43.5</v>
      </c>
      <c r="G2071" s="45" t="n">
        <f aca="false">YEAR(B2071)</f>
        <v>2010</v>
      </c>
      <c r="H2071" s="37" t="str">
        <f aca="false">TEXT(B2071,"mmmm-yy")</f>
        <v>April-10</v>
      </c>
      <c r="I2071" s="18" t="n">
        <v>43.5</v>
      </c>
      <c r="J2071" s="37" t="n">
        <f aca="false">R2071</f>
        <v>3.96</v>
      </c>
      <c r="K2071" s="3" t="n">
        <f aca="false">I2071/J2071</f>
        <v>10.9848484848485</v>
      </c>
      <c r="L2071" s="3" t="n">
        <f aca="false">LN(K2071/K2070)</f>
        <v>0.0681477026784888</v>
      </c>
      <c r="M2071" s="18"/>
      <c r="N2071" s="20" t="n">
        <v>800</v>
      </c>
      <c r="O2071" s="20" t="n">
        <v>1</v>
      </c>
      <c r="P2071" s="20" t="n">
        <v>2</v>
      </c>
      <c r="Q2071" s="1" t="n">
        <f aca="false">MATCH(Analysis!B2071,'Daily Gas Price'!A:A)</f>
        <v>3330</v>
      </c>
      <c r="R2071" s="1" t="n">
        <f aca="false">INDEX('Daily Gas Price'!D:D,Analysis!Q2071)</f>
        <v>3.96</v>
      </c>
    </row>
    <row r="2072" customFormat="false" ht="12.75" hidden="false" customHeight="false" outlineLevel="0" collapsed="false">
      <c r="A2072" s="11" t="s">
        <v>11</v>
      </c>
      <c r="B2072" s="34" t="n">
        <v>40290</v>
      </c>
      <c r="C2072" s="17" t="n">
        <v>40291</v>
      </c>
      <c r="D2072" s="17" t="n">
        <v>40291</v>
      </c>
      <c r="E2072" s="18" t="n">
        <v>40.5</v>
      </c>
      <c r="F2072" s="18" t="n">
        <v>40.5</v>
      </c>
      <c r="G2072" s="45" t="n">
        <f aca="false">YEAR(B2072)</f>
        <v>2010</v>
      </c>
      <c r="H2072" s="37" t="str">
        <f aca="false">TEXT(B2072,"mmmm-yy")</f>
        <v>April-10</v>
      </c>
      <c r="I2072" s="18" t="n">
        <v>40.5</v>
      </c>
      <c r="J2072" s="37" t="n">
        <f aca="false">R2072</f>
        <v>3.95</v>
      </c>
      <c r="K2072" s="3" t="n">
        <f aca="false">I2072/J2072</f>
        <v>10.253164556962</v>
      </c>
      <c r="L2072" s="3" t="n">
        <f aca="false">LN(K2072/K2071)</f>
        <v>-0.0689305176287862</v>
      </c>
      <c r="M2072" s="18"/>
      <c r="N2072" s="19" t="n">
        <v>1600</v>
      </c>
      <c r="O2072" s="20" t="n">
        <v>2</v>
      </c>
      <c r="P2072" s="20" t="n">
        <v>3</v>
      </c>
      <c r="Q2072" s="1" t="n">
        <f aca="false">MATCH(Analysis!B2072,'Daily Gas Price'!A:A)</f>
        <v>3331</v>
      </c>
      <c r="R2072" s="1" t="n">
        <f aca="false">INDEX('Daily Gas Price'!D:D,Analysis!Q2072)</f>
        <v>3.95</v>
      </c>
    </row>
    <row r="2073" customFormat="false" ht="12.75" hidden="false" customHeight="false" outlineLevel="0" collapsed="false">
      <c r="A2073" s="11" t="s">
        <v>11</v>
      </c>
      <c r="B2073" s="34" t="n">
        <v>40291</v>
      </c>
      <c r="C2073" s="17" t="n">
        <v>40294</v>
      </c>
      <c r="D2073" s="17" t="n">
        <v>40294</v>
      </c>
      <c r="E2073" s="18" t="n">
        <v>43.75</v>
      </c>
      <c r="F2073" s="18" t="n">
        <v>43.75</v>
      </c>
      <c r="G2073" s="45" t="n">
        <f aca="false">YEAR(B2073)</f>
        <v>2010</v>
      </c>
      <c r="H2073" s="37" t="str">
        <f aca="false">TEXT(B2073,"mmmm-yy")</f>
        <v>April-10</v>
      </c>
      <c r="I2073" s="18" t="n">
        <v>43.75</v>
      </c>
      <c r="J2073" s="37" t="n">
        <f aca="false">R2073</f>
        <v>4.07</v>
      </c>
      <c r="K2073" s="3" t="n">
        <f aca="false">I2073/J2073</f>
        <v>10.7493857493857</v>
      </c>
      <c r="L2073" s="3" t="n">
        <f aca="false">LN(K2073/K2072)</f>
        <v>0.0472622181496568</v>
      </c>
      <c r="M2073" s="18"/>
      <c r="N2073" s="19" t="n">
        <v>2400</v>
      </c>
      <c r="O2073" s="20" t="n">
        <v>3</v>
      </c>
      <c r="P2073" s="20" t="n">
        <v>2</v>
      </c>
      <c r="Q2073" s="1" t="n">
        <f aca="false">MATCH(Analysis!B2073,'Daily Gas Price'!A:A)</f>
        <v>3332</v>
      </c>
      <c r="R2073" s="1" t="n">
        <f aca="false">INDEX('Daily Gas Price'!D:D,Analysis!Q2073)</f>
        <v>4.07</v>
      </c>
    </row>
    <row r="2074" customFormat="false" ht="12.75" hidden="false" customHeight="false" outlineLevel="0" collapsed="false">
      <c r="A2074" s="11" t="s">
        <v>11</v>
      </c>
      <c r="B2074" s="34" t="n">
        <v>40294</v>
      </c>
      <c r="C2074" s="17" t="n">
        <v>40295</v>
      </c>
      <c r="D2074" s="17" t="n">
        <v>40295</v>
      </c>
      <c r="E2074" s="18" t="n">
        <v>44.5</v>
      </c>
      <c r="F2074" s="18" t="n">
        <v>44</v>
      </c>
      <c r="G2074" s="45" t="n">
        <f aca="false">YEAR(B2074)</f>
        <v>2010</v>
      </c>
      <c r="H2074" s="37" t="str">
        <f aca="false">TEXT(B2074,"mmmm-yy")</f>
        <v>April-10</v>
      </c>
      <c r="I2074" s="18" t="n">
        <v>44.18</v>
      </c>
      <c r="J2074" s="37" t="n">
        <f aca="false">R2074</f>
        <v>4.23</v>
      </c>
      <c r="K2074" s="3" t="n">
        <f aca="false">I2074/J2074</f>
        <v>10.4444444444444</v>
      </c>
      <c r="L2074" s="3" t="n">
        <f aca="false">LN(K2074/K2073)</f>
        <v>-0.0287784084153354</v>
      </c>
      <c r="M2074" s="18"/>
      <c r="N2074" s="19" t="n">
        <v>5600</v>
      </c>
      <c r="O2074" s="20" t="n">
        <v>7</v>
      </c>
      <c r="P2074" s="20" t="n">
        <v>4</v>
      </c>
      <c r="Q2074" s="1" t="n">
        <f aca="false">MATCH(Analysis!B2074,'Daily Gas Price'!A:A)</f>
        <v>3333</v>
      </c>
      <c r="R2074" s="1" t="n">
        <f aca="false">INDEX('Daily Gas Price'!D:D,Analysis!Q2074)</f>
        <v>4.23</v>
      </c>
    </row>
    <row r="2075" customFormat="false" ht="12.75" hidden="false" customHeight="false" outlineLevel="0" collapsed="false">
      <c r="A2075" s="11" t="s">
        <v>11</v>
      </c>
      <c r="B2075" s="34" t="n">
        <v>40295</v>
      </c>
      <c r="C2075" s="17" t="n">
        <v>40296</v>
      </c>
      <c r="D2075" s="17" t="n">
        <v>40296</v>
      </c>
      <c r="E2075" s="18" t="n">
        <v>41.15</v>
      </c>
      <c r="F2075" s="18" t="n">
        <v>41</v>
      </c>
      <c r="G2075" s="45" t="n">
        <f aca="false">YEAR(B2075)</f>
        <v>2010</v>
      </c>
      <c r="H2075" s="37" t="str">
        <f aca="false">TEXT(B2075,"mmmm-yy")</f>
        <v>April-10</v>
      </c>
      <c r="I2075" s="18" t="n">
        <v>41.05</v>
      </c>
      <c r="J2075" s="37" t="n">
        <f aca="false">R2075</f>
        <v>4.18</v>
      </c>
      <c r="K2075" s="3" t="n">
        <f aca="false">I2075/J2075</f>
        <v>9.82057416267943</v>
      </c>
      <c r="L2075" s="3" t="n">
        <f aca="false">LN(K2075/K2074)</f>
        <v>-0.061590615572012</v>
      </c>
      <c r="M2075" s="18"/>
      <c r="N2075" s="19" t="n">
        <v>2400</v>
      </c>
      <c r="O2075" s="20" t="n">
        <v>3</v>
      </c>
      <c r="P2075" s="20" t="n">
        <v>3</v>
      </c>
      <c r="Q2075" s="1" t="n">
        <f aca="false">MATCH(Analysis!B2075,'Daily Gas Price'!A:A)</f>
        <v>3334</v>
      </c>
      <c r="R2075" s="1" t="n">
        <f aca="false">INDEX('Daily Gas Price'!D:D,Analysis!Q2075)</f>
        <v>4.18</v>
      </c>
    </row>
    <row r="2076" customFormat="false" ht="12.75" hidden="false" customHeight="false" outlineLevel="0" collapsed="false">
      <c r="A2076" s="11" t="s">
        <v>11</v>
      </c>
      <c r="B2076" s="34" t="n">
        <v>40296</v>
      </c>
      <c r="C2076" s="17" t="n">
        <v>40297</v>
      </c>
      <c r="D2076" s="17" t="n">
        <v>40297</v>
      </c>
      <c r="E2076" s="18" t="n">
        <v>41</v>
      </c>
      <c r="F2076" s="18" t="n">
        <v>39.25</v>
      </c>
      <c r="G2076" s="45" t="n">
        <f aca="false">YEAR(B2076)</f>
        <v>2010</v>
      </c>
      <c r="H2076" s="37" t="str">
        <f aca="false">TEXT(B2076,"mmmm-yy")</f>
        <v>April-10</v>
      </c>
      <c r="I2076" s="18" t="n">
        <v>39.79</v>
      </c>
      <c r="J2076" s="37" t="n">
        <f aca="false">R2076</f>
        <v>4.19</v>
      </c>
      <c r="K2076" s="3" t="n">
        <f aca="false">I2076/J2076</f>
        <v>9.4964200477327</v>
      </c>
      <c r="L2076" s="3" t="n">
        <f aca="false">LN(K2076/K2075)</f>
        <v>-0.0335646988569815</v>
      </c>
      <c r="M2076" s="18"/>
      <c r="N2076" s="19" t="n">
        <v>10400</v>
      </c>
      <c r="O2076" s="20" t="n">
        <v>7</v>
      </c>
      <c r="P2076" s="20" t="n">
        <v>4</v>
      </c>
      <c r="Q2076" s="1" t="n">
        <f aca="false">MATCH(Analysis!B2076,'Daily Gas Price'!A:A)</f>
        <v>3335</v>
      </c>
      <c r="R2076" s="1" t="n">
        <f aca="false">INDEX('Daily Gas Price'!D:D,Analysis!Q2076)</f>
        <v>4.19</v>
      </c>
    </row>
    <row r="2077" customFormat="false" ht="12.75" hidden="false" customHeight="false" outlineLevel="0" collapsed="false">
      <c r="A2077" s="11" t="s">
        <v>11</v>
      </c>
      <c r="B2077" s="34" t="n">
        <v>40297</v>
      </c>
      <c r="C2077" s="17" t="n">
        <v>40298</v>
      </c>
      <c r="D2077" s="17" t="n">
        <v>40298</v>
      </c>
      <c r="E2077" s="18" t="n">
        <v>44</v>
      </c>
      <c r="F2077" s="18" t="n">
        <v>44</v>
      </c>
      <c r="G2077" s="45" t="n">
        <f aca="false">YEAR(B2077)</f>
        <v>2010</v>
      </c>
      <c r="H2077" s="37" t="str">
        <f aca="false">TEXT(B2077,"mmmm-yy")</f>
        <v>April-10</v>
      </c>
      <c r="I2077" s="18" t="n">
        <v>44</v>
      </c>
      <c r="J2077" s="37" t="n">
        <f aca="false">R2077</f>
        <v>4.24</v>
      </c>
      <c r="K2077" s="3" t="n">
        <f aca="false">I2077/J2077</f>
        <v>10.377358490566</v>
      </c>
      <c r="L2077" s="3" t="n">
        <f aca="false">LN(K2077/K2076)</f>
        <v>0.0887114741696037</v>
      </c>
      <c r="M2077" s="18"/>
      <c r="N2077" s="20" t="n">
        <v>800</v>
      </c>
      <c r="O2077" s="20" t="n">
        <v>1</v>
      </c>
      <c r="P2077" s="20" t="n">
        <v>2</v>
      </c>
      <c r="Q2077" s="1" t="n">
        <f aca="false">MATCH(Analysis!B2077,'Daily Gas Price'!A:A)</f>
        <v>3336</v>
      </c>
      <c r="R2077" s="1" t="n">
        <f aca="false">INDEX('Daily Gas Price'!D:D,Analysis!Q2077)</f>
        <v>4.24</v>
      </c>
    </row>
    <row r="2078" customFormat="false" ht="12.75" hidden="false" customHeight="false" outlineLevel="0" collapsed="false">
      <c r="A2078" s="11" t="s">
        <v>11</v>
      </c>
      <c r="B2078" s="34" t="n">
        <v>40298</v>
      </c>
      <c r="C2078" s="17" t="n">
        <v>40301</v>
      </c>
      <c r="D2078" s="17" t="n">
        <v>40301</v>
      </c>
      <c r="E2078" s="18" t="n">
        <v>53.5</v>
      </c>
      <c r="F2078" s="18" t="n">
        <v>51.5</v>
      </c>
      <c r="G2078" s="45" t="n">
        <f aca="false">YEAR(B2078)</f>
        <v>2010</v>
      </c>
      <c r="H2078" s="37" t="str">
        <f aca="false">TEXT(B2078,"mmmm-yy")</f>
        <v>April-10</v>
      </c>
      <c r="I2078" s="18" t="n">
        <v>53.14</v>
      </c>
      <c r="J2078" s="37" t="n">
        <f aca="false">R2078</f>
        <v>3.94</v>
      </c>
      <c r="K2078" s="3" t="n">
        <f aca="false">I2078/J2078</f>
        <v>13.4873096446701</v>
      </c>
      <c r="L2078" s="3" t="n">
        <f aca="false">LN(K2078/K2077)</f>
        <v>0.26212285234743</v>
      </c>
      <c r="M2078" s="18"/>
      <c r="N2078" s="19" t="n">
        <v>5600</v>
      </c>
      <c r="O2078" s="20" t="n">
        <v>7</v>
      </c>
      <c r="P2078" s="20" t="n">
        <v>6</v>
      </c>
      <c r="Q2078" s="1" t="n">
        <f aca="false">MATCH(Analysis!B2078,'Daily Gas Price'!A:A)</f>
        <v>3337</v>
      </c>
      <c r="R2078" s="1" t="n">
        <f aca="false">INDEX('Daily Gas Price'!D:D,Analysis!Q2078)</f>
        <v>3.94</v>
      </c>
    </row>
    <row r="2079" customFormat="false" ht="12.75" hidden="false" customHeight="false" outlineLevel="0" collapsed="false">
      <c r="A2079" s="11" t="s">
        <v>11</v>
      </c>
      <c r="B2079" s="34" t="n">
        <v>40301</v>
      </c>
      <c r="C2079" s="17" t="n">
        <v>40302</v>
      </c>
      <c r="D2079" s="17" t="n">
        <v>40302</v>
      </c>
      <c r="E2079" s="18" t="n">
        <v>60.15</v>
      </c>
      <c r="F2079" s="18" t="n">
        <v>55</v>
      </c>
      <c r="G2079" s="45" t="n">
        <f aca="false">YEAR(B2079)</f>
        <v>2010</v>
      </c>
      <c r="H2079" s="37" t="str">
        <f aca="false">TEXT(B2079,"mmmm-yy")</f>
        <v>May-10</v>
      </c>
      <c r="I2079" s="18" t="n">
        <v>56.93</v>
      </c>
      <c r="J2079" s="37" t="n">
        <f aca="false">R2079</f>
        <v>3.86</v>
      </c>
      <c r="K2079" s="3" t="n">
        <f aca="false">I2079/J2079</f>
        <v>14.7487046632124</v>
      </c>
      <c r="L2079" s="3" t="n">
        <f aca="false">LN(K2079/K2078)</f>
        <v>0.089406042464426</v>
      </c>
      <c r="M2079" s="18"/>
      <c r="N2079" s="19" t="n">
        <v>4800</v>
      </c>
      <c r="O2079" s="20" t="n">
        <v>6</v>
      </c>
      <c r="P2079" s="20" t="n">
        <v>3</v>
      </c>
      <c r="Q2079" s="1" t="n">
        <f aca="false">MATCH(Analysis!B2079,'Daily Gas Price'!A:A)</f>
        <v>3338</v>
      </c>
      <c r="R2079" s="1" t="n">
        <f aca="false">INDEX('Daily Gas Price'!D:D,Analysis!Q2079)</f>
        <v>3.86</v>
      </c>
    </row>
    <row r="2080" customFormat="false" ht="12.75" hidden="false" customHeight="false" outlineLevel="0" collapsed="false">
      <c r="A2080" s="11" t="s">
        <v>11</v>
      </c>
      <c r="B2080" s="34" t="n">
        <v>40302</v>
      </c>
      <c r="C2080" s="17" t="n">
        <v>40303</v>
      </c>
      <c r="D2080" s="17" t="n">
        <v>40303</v>
      </c>
      <c r="E2080" s="18" t="n">
        <v>51.5</v>
      </c>
      <c r="F2080" s="18" t="n">
        <v>49.5</v>
      </c>
      <c r="G2080" s="45" t="n">
        <f aca="false">YEAR(B2080)</f>
        <v>2010</v>
      </c>
      <c r="H2080" s="37" t="str">
        <f aca="false">TEXT(B2080,"mmmm-yy")</f>
        <v>May-10</v>
      </c>
      <c r="I2080" s="18" t="n">
        <v>50.3</v>
      </c>
      <c r="J2080" s="37" t="n">
        <f aca="false">R2080</f>
        <v>3.96</v>
      </c>
      <c r="K2080" s="3" t="n">
        <f aca="false">I2080/J2080</f>
        <v>12.7020202020202</v>
      </c>
      <c r="L2080" s="3" t="n">
        <f aca="false">LN(K2080/K2079)</f>
        <v>-0.149394207646947</v>
      </c>
      <c r="M2080" s="18"/>
      <c r="N2080" s="19" t="n">
        <v>10400</v>
      </c>
      <c r="O2080" s="20" t="n">
        <v>10</v>
      </c>
      <c r="P2080" s="20" t="n">
        <v>5</v>
      </c>
      <c r="Q2080" s="1" t="n">
        <f aca="false">MATCH(Analysis!B2080,'Daily Gas Price'!A:A)</f>
        <v>3339</v>
      </c>
      <c r="R2080" s="1" t="n">
        <f aca="false">INDEX('Daily Gas Price'!D:D,Analysis!Q2080)</f>
        <v>3.96</v>
      </c>
    </row>
    <row r="2081" customFormat="false" ht="12.75" hidden="false" customHeight="false" outlineLevel="0" collapsed="false">
      <c r="A2081" s="11" t="s">
        <v>11</v>
      </c>
      <c r="B2081" s="34" t="n">
        <v>40303</v>
      </c>
      <c r="C2081" s="17" t="n">
        <v>40304</v>
      </c>
      <c r="D2081" s="17" t="n">
        <v>40304</v>
      </c>
      <c r="E2081" s="18" t="n">
        <v>48.9</v>
      </c>
      <c r="F2081" s="18" t="n">
        <v>48.25</v>
      </c>
      <c r="G2081" s="45" t="n">
        <f aca="false">YEAR(B2081)</f>
        <v>2010</v>
      </c>
      <c r="H2081" s="37" t="str">
        <f aca="false">TEXT(B2081,"mmmm-yy")</f>
        <v>May-10</v>
      </c>
      <c r="I2081" s="18" t="n">
        <v>48.6</v>
      </c>
      <c r="J2081" s="37" t="n">
        <f aca="false">R2081</f>
        <v>4</v>
      </c>
      <c r="K2081" s="3" t="n">
        <f aca="false">I2081/J2081</f>
        <v>12.15</v>
      </c>
      <c r="L2081" s="3" t="n">
        <f aca="false">LN(K2081/K2080)</f>
        <v>-0.0444318820527467</v>
      </c>
      <c r="M2081" s="18"/>
      <c r="N2081" s="19" t="n">
        <v>9600</v>
      </c>
      <c r="O2081" s="20" t="n">
        <v>10</v>
      </c>
      <c r="P2081" s="20" t="n">
        <v>3</v>
      </c>
      <c r="Q2081" s="1" t="n">
        <f aca="false">MATCH(Analysis!B2081,'Daily Gas Price'!A:A)</f>
        <v>3340</v>
      </c>
      <c r="R2081" s="1" t="n">
        <f aca="false">INDEX('Daily Gas Price'!D:D,Analysis!Q2081)</f>
        <v>4</v>
      </c>
    </row>
    <row r="2082" customFormat="false" ht="12.75" hidden="false" customHeight="false" outlineLevel="0" collapsed="false">
      <c r="A2082" s="11" t="s">
        <v>11</v>
      </c>
      <c r="B2082" s="34" t="n">
        <v>40304</v>
      </c>
      <c r="C2082" s="17" t="n">
        <v>40305</v>
      </c>
      <c r="D2082" s="17" t="n">
        <v>40305</v>
      </c>
      <c r="E2082" s="18" t="n">
        <v>45</v>
      </c>
      <c r="F2082" s="18" t="n">
        <v>44.75</v>
      </c>
      <c r="G2082" s="45" t="n">
        <f aca="false">YEAR(B2082)</f>
        <v>2010</v>
      </c>
      <c r="H2082" s="37" t="str">
        <f aca="false">TEXT(B2082,"mmmm-yy")</f>
        <v>May-10</v>
      </c>
      <c r="I2082" s="18" t="n">
        <v>44.82</v>
      </c>
      <c r="J2082" s="37" t="n">
        <f aca="false">R2082</f>
        <v>3.97</v>
      </c>
      <c r="K2082" s="3" t="n">
        <f aca="false">I2082/J2082</f>
        <v>11.2896725440806</v>
      </c>
      <c r="L2082" s="3" t="n">
        <f aca="false">LN(K2082/K2081)</f>
        <v>-0.0734407961128757</v>
      </c>
      <c r="M2082" s="18"/>
      <c r="N2082" s="19" t="n">
        <v>5600</v>
      </c>
      <c r="O2082" s="20" t="n">
        <v>5</v>
      </c>
      <c r="P2082" s="20" t="n">
        <v>5</v>
      </c>
      <c r="Q2082" s="1" t="n">
        <f aca="false">MATCH(Analysis!B2082,'Daily Gas Price'!A:A)</f>
        <v>3341</v>
      </c>
      <c r="R2082" s="1" t="n">
        <f aca="false">INDEX('Daily Gas Price'!D:D,Analysis!Q2082)</f>
        <v>3.97</v>
      </c>
    </row>
    <row r="2083" customFormat="false" ht="12.75" hidden="false" customHeight="false" outlineLevel="0" collapsed="false">
      <c r="A2083" s="11" t="s">
        <v>11</v>
      </c>
      <c r="B2083" s="34" t="n">
        <v>40305</v>
      </c>
      <c r="C2083" s="17" t="n">
        <v>40308</v>
      </c>
      <c r="D2083" s="17" t="n">
        <v>40308</v>
      </c>
      <c r="E2083" s="18" t="n">
        <v>41</v>
      </c>
      <c r="F2083" s="18" t="n">
        <v>40</v>
      </c>
      <c r="G2083" s="45" t="n">
        <f aca="false">YEAR(B2083)</f>
        <v>2010</v>
      </c>
      <c r="H2083" s="37" t="str">
        <f aca="false">TEXT(B2083,"mmmm-yy")</f>
        <v>May-10</v>
      </c>
      <c r="I2083" s="18" t="n">
        <v>40.55</v>
      </c>
      <c r="J2083" s="37" t="n">
        <f aca="false">R2083</f>
        <v>3.91</v>
      </c>
      <c r="K2083" s="3" t="n">
        <f aca="false">I2083/J2083</f>
        <v>10.3708439897698</v>
      </c>
      <c r="L2083" s="3" t="n">
        <f aca="false">LN(K2083/K2082)</f>
        <v>-0.0848899671095344</v>
      </c>
      <c r="M2083" s="18"/>
      <c r="N2083" s="19" t="n">
        <v>4000</v>
      </c>
      <c r="O2083" s="20" t="n">
        <v>5</v>
      </c>
      <c r="P2083" s="20" t="n">
        <v>4</v>
      </c>
      <c r="Q2083" s="1" t="n">
        <f aca="false">MATCH(Analysis!B2083,'Daily Gas Price'!A:A)</f>
        <v>3342</v>
      </c>
      <c r="R2083" s="1" t="n">
        <f aca="false">INDEX('Daily Gas Price'!D:D,Analysis!Q2083)</f>
        <v>3.91</v>
      </c>
    </row>
    <row r="2084" customFormat="false" ht="12.75" hidden="false" customHeight="false" outlineLevel="0" collapsed="false">
      <c r="A2084" s="11" t="s">
        <v>11</v>
      </c>
      <c r="B2084" s="34" t="n">
        <v>40308</v>
      </c>
      <c r="C2084" s="17" t="n">
        <v>40309</v>
      </c>
      <c r="D2084" s="17" t="n">
        <v>40309</v>
      </c>
      <c r="E2084" s="18" t="n">
        <v>40.25</v>
      </c>
      <c r="F2084" s="18" t="n">
        <v>39.5</v>
      </c>
      <c r="G2084" s="45" t="n">
        <f aca="false">YEAR(B2084)</f>
        <v>2010</v>
      </c>
      <c r="H2084" s="37" t="str">
        <f aca="false">TEXT(B2084,"mmmm-yy")</f>
        <v>May-10</v>
      </c>
      <c r="I2084" s="18" t="n">
        <v>39.89</v>
      </c>
      <c r="J2084" s="37" t="n">
        <f aca="false">R2084</f>
        <v>4.08</v>
      </c>
      <c r="K2084" s="3" t="n">
        <f aca="false">I2084/J2084</f>
        <v>9.77696078431373</v>
      </c>
      <c r="L2084" s="3" t="n">
        <f aca="false">LN(K2084/K2083)</f>
        <v>-0.0589697290629025</v>
      </c>
      <c r="M2084" s="18"/>
      <c r="N2084" s="19" t="n">
        <v>5600</v>
      </c>
      <c r="O2084" s="20" t="n">
        <v>5</v>
      </c>
      <c r="P2084" s="20" t="n">
        <v>3</v>
      </c>
      <c r="Q2084" s="1" t="n">
        <f aca="false">MATCH(Analysis!B2084,'Daily Gas Price'!A:A)</f>
        <v>3343</v>
      </c>
      <c r="R2084" s="1" t="n">
        <f aca="false">INDEX('Daily Gas Price'!D:D,Analysis!Q2084)</f>
        <v>4.08</v>
      </c>
    </row>
    <row r="2085" customFormat="false" ht="12.75" hidden="false" customHeight="false" outlineLevel="0" collapsed="false">
      <c r="A2085" s="11" t="s">
        <v>11</v>
      </c>
      <c r="B2085" s="34" t="n">
        <v>40309</v>
      </c>
      <c r="C2085" s="17" t="n">
        <v>40310</v>
      </c>
      <c r="D2085" s="17" t="n">
        <v>40310</v>
      </c>
      <c r="E2085" s="18" t="n">
        <v>43</v>
      </c>
      <c r="F2085" s="18" t="n">
        <v>42.75</v>
      </c>
      <c r="G2085" s="45" t="n">
        <f aca="false">YEAR(B2085)</f>
        <v>2010</v>
      </c>
      <c r="H2085" s="37" t="str">
        <f aca="false">TEXT(B2085,"mmmm-yy")</f>
        <v>May-10</v>
      </c>
      <c r="I2085" s="18" t="n">
        <v>42.84</v>
      </c>
      <c r="J2085" s="37" t="n">
        <f aca="false">R2085</f>
        <v>4.15</v>
      </c>
      <c r="K2085" s="3" t="n">
        <f aca="false">I2085/J2085</f>
        <v>10.3228915662651</v>
      </c>
      <c r="L2085" s="3" t="n">
        <f aca="false">LN(K2085/K2084)</f>
        <v>0.0543352338356961</v>
      </c>
      <c r="M2085" s="18"/>
      <c r="N2085" s="19" t="n">
        <v>4000</v>
      </c>
      <c r="O2085" s="20" t="n">
        <v>3</v>
      </c>
      <c r="P2085" s="20" t="n">
        <v>2</v>
      </c>
      <c r="Q2085" s="1" t="n">
        <f aca="false">MATCH(Analysis!B2085,'Daily Gas Price'!A:A)</f>
        <v>3344</v>
      </c>
      <c r="R2085" s="1" t="n">
        <f aca="false">INDEX('Daily Gas Price'!D:D,Analysis!Q2085)</f>
        <v>4.15</v>
      </c>
    </row>
    <row r="2086" customFormat="false" ht="12.75" hidden="false" customHeight="false" outlineLevel="0" collapsed="false">
      <c r="A2086" s="11" t="s">
        <v>11</v>
      </c>
      <c r="B2086" s="34" t="n">
        <v>40310</v>
      </c>
      <c r="C2086" s="17" t="n">
        <v>40311</v>
      </c>
      <c r="D2086" s="17" t="n">
        <v>40311</v>
      </c>
      <c r="E2086" s="18" t="n">
        <v>43</v>
      </c>
      <c r="F2086" s="18" t="n">
        <v>42</v>
      </c>
      <c r="G2086" s="45" t="n">
        <f aca="false">YEAR(B2086)</f>
        <v>2010</v>
      </c>
      <c r="H2086" s="37" t="str">
        <f aca="false">TEXT(B2086,"mmmm-yy")</f>
        <v>May-10</v>
      </c>
      <c r="I2086" s="18" t="n">
        <v>42.78</v>
      </c>
      <c r="J2086" s="37" t="n">
        <f aca="false">R2086</f>
        <v>4.18</v>
      </c>
      <c r="K2086" s="3" t="n">
        <f aca="false">I2086/J2086</f>
        <v>10.2344497607656</v>
      </c>
      <c r="L2086" s="3" t="n">
        <f aca="false">LN(K2086/K2085)</f>
        <v>-0.00860445421934631</v>
      </c>
      <c r="M2086" s="18"/>
      <c r="N2086" s="19" t="n">
        <v>11200</v>
      </c>
      <c r="O2086" s="20" t="n">
        <v>14</v>
      </c>
      <c r="P2086" s="20" t="n">
        <v>5</v>
      </c>
      <c r="Q2086" s="1" t="n">
        <f aca="false">MATCH(Analysis!B2086,'Daily Gas Price'!A:A)</f>
        <v>3345</v>
      </c>
      <c r="R2086" s="1" t="n">
        <f aca="false">INDEX('Daily Gas Price'!D:D,Analysis!Q2086)</f>
        <v>4.18</v>
      </c>
    </row>
    <row r="2087" customFormat="false" ht="12.75" hidden="false" customHeight="false" outlineLevel="0" collapsed="false">
      <c r="A2087" s="11" t="s">
        <v>11</v>
      </c>
      <c r="B2087" s="34" t="n">
        <v>40311</v>
      </c>
      <c r="C2087" s="17" t="n">
        <v>40312</v>
      </c>
      <c r="D2087" s="17" t="n">
        <v>40312</v>
      </c>
      <c r="E2087" s="18" t="n">
        <v>51.75</v>
      </c>
      <c r="F2087" s="18" t="n">
        <v>50.25</v>
      </c>
      <c r="G2087" s="45" t="n">
        <f aca="false">YEAR(B2087)</f>
        <v>2010</v>
      </c>
      <c r="H2087" s="37" t="str">
        <f aca="false">TEXT(B2087,"mmmm-yy")</f>
        <v>May-10</v>
      </c>
      <c r="I2087" s="18" t="n">
        <v>50.97</v>
      </c>
      <c r="J2087" s="37" t="n">
        <f aca="false">R2087</f>
        <v>4.26</v>
      </c>
      <c r="K2087" s="3" t="n">
        <f aca="false">I2087/J2087</f>
        <v>11.9647887323944</v>
      </c>
      <c r="L2087" s="3" t="n">
        <f aca="false">LN(K2087/K2086)</f>
        <v>0.156208606953077</v>
      </c>
      <c r="M2087" s="18"/>
      <c r="N2087" s="19" t="n">
        <v>8000</v>
      </c>
      <c r="O2087" s="20" t="n">
        <v>9</v>
      </c>
      <c r="P2087" s="20" t="n">
        <v>4</v>
      </c>
      <c r="Q2087" s="1" t="n">
        <f aca="false">MATCH(Analysis!B2087,'Daily Gas Price'!A:A)</f>
        <v>3346</v>
      </c>
      <c r="R2087" s="1" t="n">
        <f aca="false">INDEX('Daily Gas Price'!D:D,Analysis!Q2087)</f>
        <v>4.26</v>
      </c>
    </row>
    <row r="2088" customFormat="false" ht="12.75" hidden="false" customHeight="false" outlineLevel="0" collapsed="false">
      <c r="A2088" s="11" t="s">
        <v>11</v>
      </c>
      <c r="B2088" s="34" t="n">
        <v>40315</v>
      </c>
      <c r="C2088" s="17" t="n">
        <v>40316</v>
      </c>
      <c r="D2088" s="17" t="n">
        <v>40316</v>
      </c>
      <c r="E2088" s="18" t="n">
        <v>46</v>
      </c>
      <c r="F2088" s="18" t="n">
        <v>44.25</v>
      </c>
      <c r="G2088" s="45" t="n">
        <f aca="false">YEAR(B2088)</f>
        <v>2010</v>
      </c>
      <c r="H2088" s="37" t="str">
        <f aca="false">TEXT(B2088,"mmmm-yy")</f>
        <v>May-10</v>
      </c>
      <c r="I2088" s="18" t="n">
        <v>45</v>
      </c>
      <c r="J2088" s="37" t="n">
        <f aca="false">R2088</f>
        <v>4.34</v>
      </c>
      <c r="K2088" s="3" t="n">
        <f aca="false">I2088/J2088</f>
        <v>10.36866359447</v>
      </c>
      <c r="L2088" s="3" t="n">
        <f aca="false">LN(K2088/K2087)</f>
        <v>-0.143179922412665</v>
      </c>
      <c r="M2088" s="18"/>
      <c r="N2088" s="19" t="n">
        <v>4000</v>
      </c>
      <c r="O2088" s="20" t="n">
        <v>4</v>
      </c>
      <c r="P2088" s="20" t="n">
        <v>5</v>
      </c>
      <c r="Q2088" s="1" t="n">
        <f aca="false">MATCH(Analysis!B2088,'Daily Gas Price'!A:A)</f>
        <v>3348</v>
      </c>
      <c r="R2088" s="1" t="n">
        <f aca="false">INDEX('Daily Gas Price'!D:D,Analysis!Q2088)</f>
        <v>4.34</v>
      </c>
    </row>
    <row r="2089" customFormat="false" ht="12.75" hidden="false" customHeight="false" outlineLevel="0" collapsed="false">
      <c r="A2089" s="11" t="s">
        <v>11</v>
      </c>
      <c r="B2089" s="34" t="n">
        <v>40316</v>
      </c>
      <c r="C2089" s="17" t="n">
        <v>40317</v>
      </c>
      <c r="D2089" s="17" t="n">
        <v>40317</v>
      </c>
      <c r="E2089" s="18" t="n">
        <v>43.25</v>
      </c>
      <c r="F2089" s="18" t="n">
        <v>42.75</v>
      </c>
      <c r="G2089" s="45" t="n">
        <f aca="false">YEAR(B2089)</f>
        <v>2010</v>
      </c>
      <c r="H2089" s="37" t="str">
        <f aca="false">TEXT(B2089,"mmmm-yy")</f>
        <v>May-10</v>
      </c>
      <c r="I2089" s="18" t="n">
        <v>43.02</v>
      </c>
      <c r="J2089" s="37" t="n">
        <f aca="false">R2089</f>
        <v>4.42</v>
      </c>
      <c r="K2089" s="3" t="n">
        <f aca="false">I2089/J2089</f>
        <v>9.73303167420815</v>
      </c>
      <c r="L2089" s="3" t="n">
        <f aca="false">LN(K2089/K2088)</f>
        <v>-0.063262713908029</v>
      </c>
      <c r="M2089" s="18"/>
      <c r="N2089" s="19" t="n">
        <v>5600</v>
      </c>
      <c r="O2089" s="20" t="n">
        <v>7</v>
      </c>
      <c r="P2089" s="20" t="n">
        <v>5</v>
      </c>
      <c r="Q2089" s="1" t="n">
        <f aca="false">MATCH(Analysis!B2089,'Daily Gas Price'!A:A)</f>
        <v>3349</v>
      </c>
      <c r="R2089" s="1" t="n">
        <f aca="false">INDEX('Daily Gas Price'!D:D,Analysis!Q2089)</f>
        <v>4.42</v>
      </c>
    </row>
    <row r="2090" customFormat="false" ht="12.75" hidden="false" customHeight="false" outlineLevel="0" collapsed="false">
      <c r="A2090" s="11" t="s">
        <v>11</v>
      </c>
      <c r="B2090" s="34" t="n">
        <v>40317</v>
      </c>
      <c r="C2090" s="17" t="n">
        <v>40318</v>
      </c>
      <c r="D2090" s="17" t="n">
        <v>40318</v>
      </c>
      <c r="E2090" s="18" t="n">
        <v>53</v>
      </c>
      <c r="F2090" s="18" t="n">
        <v>50</v>
      </c>
      <c r="G2090" s="45" t="n">
        <f aca="false">YEAR(B2090)</f>
        <v>2010</v>
      </c>
      <c r="H2090" s="37" t="str">
        <f aca="false">TEXT(B2090,"mmmm-yy")</f>
        <v>May-10</v>
      </c>
      <c r="I2090" s="18" t="n">
        <v>51.33</v>
      </c>
      <c r="J2090" s="37" t="n">
        <f aca="false">R2090</f>
        <v>4.28</v>
      </c>
      <c r="K2090" s="3" t="n">
        <f aca="false">I2090/J2090</f>
        <v>11.9929906542056</v>
      </c>
      <c r="L2090" s="3" t="n">
        <f aca="false">LN(K2090/K2089)</f>
        <v>0.208796939228529</v>
      </c>
      <c r="M2090" s="18"/>
      <c r="N2090" s="19" t="n">
        <v>2400</v>
      </c>
      <c r="O2090" s="20" t="n">
        <v>3</v>
      </c>
      <c r="P2090" s="20" t="n">
        <v>4</v>
      </c>
      <c r="Q2090" s="1" t="n">
        <f aca="false">MATCH(Analysis!B2090,'Daily Gas Price'!A:A)</f>
        <v>3350</v>
      </c>
      <c r="R2090" s="1" t="n">
        <f aca="false">INDEX('Daily Gas Price'!D:D,Analysis!Q2090)</f>
        <v>4.28</v>
      </c>
    </row>
    <row r="2091" customFormat="false" ht="12.75" hidden="false" customHeight="false" outlineLevel="0" collapsed="false">
      <c r="A2091" s="11" t="s">
        <v>11</v>
      </c>
      <c r="B2091" s="34" t="n">
        <v>40319</v>
      </c>
      <c r="C2091" s="17" t="n">
        <v>40322</v>
      </c>
      <c r="D2091" s="17" t="n">
        <v>40322</v>
      </c>
      <c r="E2091" s="18" t="n">
        <v>49.5</v>
      </c>
      <c r="F2091" s="18" t="n">
        <v>49</v>
      </c>
      <c r="G2091" s="45" t="n">
        <f aca="false">YEAR(B2091)</f>
        <v>2010</v>
      </c>
      <c r="H2091" s="37" t="str">
        <f aca="false">TEXT(B2091,"mmmm-yy")</f>
        <v>May-10</v>
      </c>
      <c r="I2091" s="18" t="n">
        <v>49.33</v>
      </c>
      <c r="J2091" s="37" t="n">
        <f aca="false">R2091</f>
        <v>4.12</v>
      </c>
      <c r="K2091" s="3" t="n">
        <f aca="false">I2091/J2091</f>
        <v>11.9733009708738</v>
      </c>
      <c r="L2091" s="3" t="n">
        <f aca="false">LN(K2091/K2090)</f>
        <v>-0.00164311509429454</v>
      </c>
      <c r="M2091" s="18"/>
      <c r="N2091" s="19" t="n">
        <v>2400</v>
      </c>
      <c r="O2091" s="20" t="n">
        <v>3</v>
      </c>
      <c r="P2091" s="20" t="n">
        <v>4</v>
      </c>
      <c r="Q2091" s="1" t="n">
        <f aca="false">MATCH(Analysis!B2091,'Daily Gas Price'!A:A)</f>
        <v>3352</v>
      </c>
      <c r="R2091" s="1" t="n">
        <f aca="false">INDEX('Daily Gas Price'!D:D,Analysis!Q2091)</f>
        <v>4.12</v>
      </c>
    </row>
    <row r="2092" customFormat="false" ht="12.75" hidden="false" customHeight="false" outlineLevel="0" collapsed="false">
      <c r="A2092" s="11" t="s">
        <v>11</v>
      </c>
      <c r="B2092" s="34" t="n">
        <v>40322</v>
      </c>
      <c r="C2092" s="17" t="n">
        <v>40323</v>
      </c>
      <c r="D2092" s="17" t="n">
        <v>40323</v>
      </c>
      <c r="E2092" s="18" t="n">
        <v>55</v>
      </c>
      <c r="F2092" s="18" t="n">
        <v>53.75</v>
      </c>
      <c r="G2092" s="45" t="n">
        <f aca="false">YEAR(B2092)</f>
        <v>2010</v>
      </c>
      <c r="H2092" s="37" t="str">
        <f aca="false">TEXT(B2092,"mmmm-yy")</f>
        <v>May-10</v>
      </c>
      <c r="I2092" s="18" t="n">
        <v>54.5</v>
      </c>
      <c r="J2092" s="37" t="n">
        <f aca="false">R2092</f>
        <v>4.08</v>
      </c>
      <c r="K2092" s="3" t="n">
        <f aca="false">I2092/J2092</f>
        <v>13.3578431372549</v>
      </c>
      <c r="L2092" s="3" t="n">
        <f aca="false">LN(K2092/K2091)</f>
        <v>0.109424461368916</v>
      </c>
      <c r="M2092" s="18"/>
      <c r="N2092" s="19" t="n">
        <v>3200</v>
      </c>
      <c r="O2092" s="20" t="n">
        <v>4</v>
      </c>
      <c r="P2092" s="20" t="n">
        <v>3</v>
      </c>
      <c r="Q2092" s="1" t="n">
        <f aca="false">MATCH(Analysis!B2092,'Daily Gas Price'!A:A)</f>
        <v>3353</v>
      </c>
      <c r="R2092" s="1" t="n">
        <f aca="false">INDEX('Daily Gas Price'!D:D,Analysis!Q2092)</f>
        <v>4.08</v>
      </c>
    </row>
    <row r="2093" customFormat="false" ht="12.75" hidden="false" customHeight="false" outlineLevel="0" collapsed="false">
      <c r="A2093" s="11" t="s">
        <v>11</v>
      </c>
      <c r="B2093" s="34" t="n">
        <v>40323</v>
      </c>
      <c r="C2093" s="17" t="n">
        <v>40324</v>
      </c>
      <c r="D2093" s="17" t="n">
        <v>40324</v>
      </c>
      <c r="E2093" s="18" t="n">
        <v>68.25</v>
      </c>
      <c r="F2093" s="18" t="n">
        <v>68.25</v>
      </c>
      <c r="G2093" s="45" t="n">
        <f aca="false">YEAR(B2093)</f>
        <v>2010</v>
      </c>
      <c r="H2093" s="37" t="str">
        <f aca="false">TEXT(B2093,"mmmm-yy")</f>
        <v>May-10</v>
      </c>
      <c r="I2093" s="18" t="n">
        <v>68.25</v>
      </c>
      <c r="J2093" s="37" t="n">
        <f aca="false">R2093</f>
        <v>4.08</v>
      </c>
      <c r="K2093" s="3" t="n">
        <f aca="false">I2093/J2093</f>
        <v>16.7279411764706</v>
      </c>
      <c r="L2093" s="3" t="n">
        <f aca="false">LN(K2093/K2092)</f>
        <v>0.224976732395871</v>
      </c>
      <c r="M2093" s="18"/>
      <c r="N2093" s="19" t="n">
        <v>4800</v>
      </c>
      <c r="O2093" s="20" t="n">
        <v>2</v>
      </c>
      <c r="P2093" s="20" t="n">
        <v>2</v>
      </c>
      <c r="Q2093" s="1" t="n">
        <f aca="false">MATCH(Analysis!B2093,'Daily Gas Price'!A:A)</f>
        <v>3354</v>
      </c>
      <c r="R2093" s="1" t="n">
        <f aca="false">INDEX('Daily Gas Price'!D:D,Analysis!Q2093)</f>
        <v>4.08</v>
      </c>
    </row>
    <row r="2094" customFormat="false" ht="12.75" hidden="false" customHeight="false" outlineLevel="0" collapsed="false">
      <c r="A2094" s="11" t="s">
        <v>11</v>
      </c>
      <c r="B2094" s="34" t="n">
        <v>40324</v>
      </c>
      <c r="C2094" s="17" t="n">
        <v>40325</v>
      </c>
      <c r="D2094" s="17" t="n">
        <v>40325</v>
      </c>
      <c r="E2094" s="18" t="n">
        <v>68.75</v>
      </c>
      <c r="F2094" s="18" t="n">
        <v>66.25</v>
      </c>
      <c r="G2094" s="45" t="n">
        <f aca="false">YEAR(B2094)</f>
        <v>2010</v>
      </c>
      <c r="H2094" s="37" t="str">
        <f aca="false">TEXT(B2094,"mmmm-yy")</f>
        <v>May-10</v>
      </c>
      <c r="I2094" s="18" t="n">
        <v>67.06</v>
      </c>
      <c r="J2094" s="37" t="n">
        <f aca="false">R2094</f>
        <v>4.19</v>
      </c>
      <c r="K2094" s="3" t="n">
        <f aca="false">I2094/J2094</f>
        <v>16.0047732696897</v>
      </c>
      <c r="L2094" s="3" t="n">
        <f aca="false">LN(K2094/K2093)</f>
        <v>-0.0441934385449627</v>
      </c>
      <c r="M2094" s="18"/>
      <c r="N2094" s="19" t="n">
        <v>6400</v>
      </c>
      <c r="O2094" s="20" t="n">
        <v>8</v>
      </c>
      <c r="P2094" s="20" t="n">
        <v>5</v>
      </c>
      <c r="Q2094" s="1" t="n">
        <f aca="false">MATCH(Analysis!B2094,'Daily Gas Price'!A:A)</f>
        <v>3355</v>
      </c>
      <c r="R2094" s="1" t="n">
        <f aca="false">INDEX('Daily Gas Price'!D:D,Analysis!Q2094)</f>
        <v>4.19</v>
      </c>
    </row>
    <row r="2095" customFormat="false" ht="12.75" hidden="false" customHeight="false" outlineLevel="0" collapsed="false">
      <c r="A2095" s="11" t="s">
        <v>11</v>
      </c>
      <c r="B2095" s="34" t="n">
        <v>40330</v>
      </c>
      <c r="C2095" s="17" t="n">
        <v>40331</v>
      </c>
      <c r="D2095" s="17" t="n">
        <v>40331</v>
      </c>
      <c r="E2095" s="18" t="n">
        <v>63</v>
      </c>
      <c r="F2095" s="18" t="n">
        <v>62</v>
      </c>
      <c r="G2095" s="45" t="n">
        <f aca="false">YEAR(B2095)</f>
        <v>2010</v>
      </c>
      <c r="H2095" s="37" t="str">
        <f aca="false">TEXT(B2095,"mmmm-yy")</f>
        <v>June-10</v>
      </c>
      <c r="I2095" s="18" t="n">
        <v>62.8</v>
      </c>
      <c r="J2095" s="37" t="n">
        <f aca="false">R2095</f>
        <v>4.39</v>
      </c>
      <c r="K2095" s="3" t="n">
        <f aca="false">I2095/J2095</f>
        <v>14.3052391799544</v>
      </c>
      <c r="L2095" s="3" t="n">
        <f aca="false">LN(K2095/K2094)</f>
        <v>-0.112261160716963</v>
      </c>
      <c r="M2095" s="18"/>
      <c r="N2095" s="19" t="n">
        <v>12800</v>
      </c>
      <c r="O2095" s="20" t="n">
        <v>14</v>
      </c>
      <c r="P2095" s="20" t="n">
        <v>6</v>
      </c>
      <c r="Q2095" s="1" t="n">
        <f aca="false">MATCH(Analysis!B2095,'Daily Gas Price'!A:A)</f>
        <v>3358</v>
      </c>
      <c r="R2095" s="1" t="n">
        <f aca="false">INDEX('Daily Gas Price'!D:D,Analysis!Q2095)</f>
        <v>4.39</v>
      </c>
    </row>
    <row r="2096" customFormat="false" ht="12.75" hidden="false" customHeight="false" outlineLevel="0" collapsed="false">
      <c r="A2096" s="11" t="s">
        <v>11</v>
      </c>
      <c r="B2096" s="34" t="n">
        <v>40331</v>
      </c>
      <c r="C2096" s="17" t="n">
        <v>40332</v>
      </c>
      <c r="D2096" s="17" t="n">
        <v>40332</v>
      </c>
      <c r="E2096" s="18" t="n">
        <v>67</v>
      </c>
      <c r="F2096" s="18" t="n">
        <v>63.5</v>
      </c>
      <c r="G2096" s="45" t="n">
        <f aca="false">YEAR(B2096)</f>
        <v>2010</v>
      </c>
      <c r="H2096" s="37" t="str">
        <f aca="false">TEXT(B2096,"mmmm-yy")</f>
        <v>June-10</v>
      </c>
      <c r="I2096" s="18" t="n">
        <v>65</v>
      </c>
      <c r="J2096" s="37" t="n">
        <f aca="false">R2096</f>
        <v>4.32</v>
      </c>
      <c r="K2096" s="3" t="n">
        <f aca="false">I2096/J2096</f>
        <v>15.0462962962963</v>
      </c>
      <c r="L2096" s="3" t="n">
        <f aca="false">LN(K2096/K2095)</f>
        <v>0.0505060212525452</v>
      </c>
      <c r="M2096" s="18"/>
      <c r="N2096" s="19" t="n">
        <v>5600</v>
      </c>
      <c r="O2096" s="20" t="n">
        <v>7</v>
      </c>
      <c r="P2096" s="20" t="n">
        <v>3</v>
      </c>
      <c r="Q2096" s="1" t="n">
        <f aca="false">MATCH(Analysis!B2096,'Daily Gas Price'!A:A)</f>
        <v>3359</v>
      </c>
      <c r="R2096" s="1" t="n">
        <f aca="false">INDEX('Daily Gas Price'!D:D,Analysis!Q2096)</f>
        <v>4.32</v>
      </c>
    </row>
    <row r="2097" customFormat="false" ht="12.75" hidden="false" customHeight="false" outlineLevel="0" collapsed="false">
      <c r="A2097" s="11" t="s">
        <v>11</v>
      </c>
      <c r="B2097" s="34" t="n">
        <v>40332</v>
      </c>
      <c r="C2097" s="17" t="n">
        <v>40333</v>
      </c>
      <c r="D2097" s="17" t="n">
        <v>40333</v>
      </c>
      <c r="E2097" s="18" t="n">
        <v>59.75</v>
      </c>
      <c r="F2097" s="18" t="n">
        <v>59</v>
      </c>
      <c r="G2097" s="45" t="n">
        <f aca="false">YEAR(B2097)</f>
        <v>2010</v>
      </c>
      <c r="H2097" s="37" t="str">
        <f aca="false">TEXT(B2097,"mmmm-yy")</f>
        <v>June-10</v>
      </c>
      <c r="I2097" s="18" t="n">
        <v>59.38</v>
      </c>
      <c r="J2097" s="37" t="n">
        <f aca="false">R2097</f>
        <v>4.46</v>
      </c>
      <c r="K2097" s="3" t="n">
        <f aca="false">I2097/J2097</f>
        <v>13.3139013452915</v>
      </c>
      <c r="L2097" s="3" t="n">
        <f aca="false">LN(K2097/K2096)</f>
        <v>-0.122323164335977</v>
      </c>
      <c r="M2097" s="18"/>
      <c r="N2097" s="19" t="n">
        <v>1600</v>
      </c>
      <c r="O2097" s="20" t="n">
        <v>2</v>
      </c>
      <c r="P2097" s="20" t="n">
        <v>3</v>
      </c>
      <c r="Q2097" s="1" t="n">
        <f aca="false">MATCH(Analysis!B2097,'Daily Gas Price'!A:A)</f>
        <v>3360</v>
      </c>
      <c r="R2097" s="1" t="n">
        <f aca="false">INDEX('Daily Gas Price'!D:D,Analysis!Q2097)</f>
        <v>4.46</v>
      </c>
    </row>
    <row r="2098" customFormat="false" ht="12.75" hidden="false" customHeight="false" outlineLevel="0" collapsed="false">
      <c r="A2098" s="11" t="s">
        <v>11</v>
      </c>
      <c r="B2098" s="34" t="n">
        <v>40333</v>
      </c>
      <c r="C2098" s="17" t="n">
        <v>40336</v>
      </c>
      <c r="D2098" s="17" t="n">
        <v>40336</v>
      </c>
      <c r="E2098" s="18" t="n">
        <v>48.5</v>
      </c>
      <c r="F2098" s="18" t="n">
        <v>48</v>
      </c>
      <c r="G2098" s="45" t="n">
        <f aca="false">YEAR(B2098)</f>
        <v>2010</v>
      </c>
      <c r="H2098" s="37" t="str">
        <f aca="false">TEXT(B2098,"mmmm-yy")</f>
        <v>June-10</v>
      </c>
      <c r="I2098" s="18" t="n">
        <v>48.29</v>
      </c>
      <c r="J2098" s="37" t="n">
        <f aca="false">R2098</f>
        <v>4.6</v>
      </c>
      <c r="K2098" s="3" t="n">
        <f aca="false">I2098/J2098</f>
        <v>10.4978260869565</v>
      </c>
      <c r="L2098" s="3" t="n">
        <f aca="false">LN(K2098/K2097)</f>
        <v>-0.23764050691324</v>
      </c>
      <c r="M2098" s="18"/>
      <c r="N2098" s="19" t="n">
        <v>4000</v>
      </c>
      <c r="O2098" s="20" t="n">
        <v>4</v>
      </c>
      <c r="P2098" s="20" t="n">
        <v>3</v>
      </c>
      <c r="Q2098" s="1" t="n">
        <f aca="false">MATCH(Analysis!B2098,'Daily Gas Price'!A:A)</f>
        <v>3361</v>
      </c>
      <c r="R2098" s="1" t="n">
        <f aca="false">INDEX('Daily Gas Price'!D:D,Analysis!Q2098)</f>
        <v>4.6</v>
      </c>
    </row>
    <row r="2099" customFormat="false" ht="12.75" hidden="false" customHeight="false" outlineLevel="0" collapsed="false">
      <c r="A2099" s="11" t="s">
        <v>11</v>
      </c>
      <c r="B2099" s="34" t="n">
        <v>40336</v>
      </c>
      <c r="C2099" s="17" t="n">
        <v>40337</v>
      </c>
      <c r="D2099" s="17" t="n">
        <v>40337</v>
      </c>
      <c r="E2099" s="18" t="n">
        <v>41.5</v>
      </c>
      <c r="F2099" s="18" t="n">
        <v>40</v>
      </c>
      <c r="G2099" s="45" t="n">
        <f aca="false">YEAR(B2099)</f>
        <v>2010</v>
      </c>
      <c r="H2099" s="37" t="str">
        <f aca="false">TEXT(B2099,"mmmm-yy")</f>
        <v>June-10</v>
      </c>
      <c r="I2099" s="18" t="n">
        <v>40.71</v>
      </c>
      <c r="J2099" s="37" t="n">
        <f aca="false">R2099</f>
        <v>4.67</v>
      </c>
      <c r="K2099" s="3" t="n">
        <f aca="false">I2099/J2099</f>
        <v>8.71734475374732</v>
      </c>
      <c r="L2099" s="3" t="n">
        <f aca="false">LN(K2099/K2098)</f>
        <v>-0.18585350555632</v>
      </c>
      <c r="M2099" s="18"/>
      <c r="N2099" s="19" t="n">
        <v>8000</v>
      </c>
      <c r="O2099" s="20" t="n">
        <v>10</v>
      </c>
      <c r="P2099" s="20" t="n">
        <v>4</v>
      </c>
      <c r="Q2099" s="1" t="n">
        <f aca="false">MATCH(Analysis!B2099,'Daily Gas Price'!A:A)</f>
        <v>3362</v>
      </c>
      <c r="R2099" s="1" t="n">
        <f aca="false">INDEX('Daily Gas Price'!D:D,Analysis!Q2099)</f>
        <v>4.67</v>
      </c>
    </row>
    <row r="2100" customFormat="false" ht="12.75" hidden="false" customHeight="false" outlineLevel="0" collapsed="false">
      <c r="A2100" s="11" t="s">
        <v>11</v>
      </c>
      <c r="B2100" s="34" t="n">
        <v>40337</v>
      </c>
      <c r="C2100" s="17" t="n">
        <v>40338</v>
      </c>
      <c r="D2100" s="17" t="n">
        <v>40338</v>
      </c>
      <c r="E2100" s="18" t="n">
        <v>42</v>
      </c>
      <c r="F2100" s="18" t="n">
        <v>40.5</v>
      </c>
      <c r="G2100" s="45" t="n">
        <f aca="false">YEAR(B2100)</f>
        <v>2010</v>
      </c>
      <c r="H2100" s="37" t="str">
        <f aca="false">TEXT(B2100,"mmmm-yy")</f>
        <v>June-10</v>
      </c>
      <c r="I2100" s="18" t="n">
        <v>40.96</v>
      </c>
      <c r="J2100" s="37" t="n">
        <f aca="false">R2100</f>
        <v>4.89</v>
      </c>
      <c r="K2100" s="3" t="n">
        <f aca="false">I2100/J2100</f>
        <v>8.37627811860941</v>
      </c>
      <c r="L2100" s="3" t="n">
        <f aca="false">LN(K2100/K2099)</f>
        <v>-0.0399110135896097</v>
      </c>
      <c r="M2100" s="18"/>
      <c r="N2100" s="19" t="n">
        <v>7200</v>
      </c>
      <c r="O2100" s="20" t="n">
        <v>9</v>
      </c>
      <c r="P2100" s="20" t="n">
        <v>6</v>
      </c>
      <c r="Q2100" s="1" t="n">
        <f aca="false">MATCH(Analysis!B2100,'Daily Gas Price'!A:A)</f>
        <v>3363</v>
      </c>
      <c r="R2100" s="1" t="n">
        <f aca="false">INDEX('Daily Gas Price'!D:D,Analysis!Q2100)</f>
        <v>4.89</v>
      </c>
    </row>
    <row r="2101" customFormat="false" ht="12.75" hidden="false" customHeight="false" outlineLevel="0" collapsed="false">
      <c r="A2101" s="11" t="s">
        <v>11</v>
      </c>
      <c r="B2101" s="34" t="n">
        <v>40338</v>
      </c>
      <c r="C2101" s="17" t="n">
        <v>40339</v>
      </c>
      <c r="D2101" s="17" t="n">
        <v>40339</v>
      </c>
      <c r="E2101" s="18" t="n">
        <v>48.35</v>
      </c>
      <c r="F2101" s="18" t="n">
        <v>47</v>
      </c>
      <c r="G2101" s="45" t="n">
        <f aca="false">YEAR(B2101)</f>
        <v>2010</v>
      </c>
      <c r="H2101" s="37" t="str">
        <f aca="false">TEXT(B2101,"mmmm-yy")</f>
        <v>June-10</v>
      </c>
      <c r="I2101" s="18" t="n">
        <v>47.57</v>
      </c>
      <c r="J2101" s="37" t="n">
        <f aca="false">R2101</f>
        <v>4.75</v>
      </c>
      <c r="K2101" s="3" t="n">
        <f aca="false">I2101/J2101</f>
        <v>10.0147368421053</v>
      </c>
      <c r="L2101" s="3" t="n">
        <f aca="false">LN(K2101/K2100)</f>
        <v>0.178654015153168</v>
      </c>
      <c r="M2101" s="18"/>
      <c r="N2101" s="19" t="n">
        <v>12000</v>
      </c>
      <c r="O2101" s="20" t="n">
        <v>14</v>
      </c>
      <c r="P2101" s="20" t="n">
        <v>7</v>
      </c>
      <c r="Q2101" s="1" t="n">
        <f aca="false">MATCH(Analysis!B2101,'Daily Gas Price'!A:A)</f>
        <v>3364</v>
      </c>
      <c r="R2101" s="1" t="n">
        <f aca="false">INDEX('Daily Gas Price'!D:D,Analysis!Q2101)</f>
        <v>4.75</v>
      </c>
    </row>
    <row r="2102" customFormat="false" ht="12.75" hidden="false" customHeight="false" outlineLevel="0" collapsed="false">
      <c r="A2102" s="11" t="s">
        <v>11</v>
      </c>
      <c r="B2102" s="34" t="n">
        <v>40339</v>
      </c>
      <c r="C2102" s="17" t="n">
        <v>40340</v>
      </c>
      <c r="D2102" s="17" t="n">
        <v>40340</v>
      </c>
      <c r="E2102" s="18" t="n">
        <v>50.25</v>
      </c>
      <c r="F2102" s="18" t="n">
        <v>47.75</v>
      </c>
      <c r="G2102" s="45" t="n">
        <f aca="false">YEAR(B2102)</f>
        <v>2010</v>
      </c>
      <c r="H2102" s="37" t="str">
        <f aca="false">TEXT(B2102,"mmmm-yy")</f>
        <v>June-10</v>
      </c>
      <c r="I2102" s="18" t="n">
        <v>48.58</v>
      </c>
      <c r="J2102" s="37" t="n">
        <f aca="false">R2102</f>
        <v>4.68</v>
      </c>
      <c r="K2102" s="3" t="n">
        <f aca="false">I2102/J2102</f>
        <v>10.3803418803419</v>
      </c>
      <c r="L2102" s="3" t="n">
        <f aca="false">LN(K2102/K2101)</f>
        <v>0.0358561212468309</v>
      </c>
      <c r="M2102" s="18"/>
      <c r="N2102" s="19" t="n">
        <v>16000</v>
      </c>
      <c r="O2102" s="20" t="n">
        <v>19</v>
      </c>
      <c r="P2102" s="20" t="n">
        <v>7</v>
      </c>
      <c r="Q2102" s="1" t="n">
        <f aca="false">MATCH(Analysis!B2102,'Daily Gas Price'!A:A)</f>
        <v>3365</v>
      </c>
      <c r="R2102" s="1" t="n">
        <f aca="false">INDEX('Daily Gas Price'!D:D,Analysis!Q2102)</f>
        <v>4.68</v>
      </c>
    </row>
    <row r="2103" customFormat="false" ht="12.75" hidden="false" customHeight="false" outlineLevel="0" collapsed="false">
      <c r="A2103" s="11" t="s">
        <v>11</v>
      </c>
      <c r="B2103" s="34" t="n">
        <v>40340</v>
      </c>
      <c r="C2103" s="17" t="n">
        <v>40343</v>
      </c>
      <c r="D2103" s="17" t="n">
        <v>40343</v>
      </c>
      <c r="E2103" s="18" t="n">
        <v>60.25</v>
      </c>
      <c r="F2103" s="18" t="n">
        <v>58.75</v>
      </c>
      <c r="G2103" s="45" t="n">
        <f aca="false">YEAR(B2103)</f>
        <v>2010</v>
      </c>
      <c r="H2103" s="37" t="str">
        <f aca="false">TEXT(B2103,"mmmm-yy")</f>
        <v>June-10</v>
      </c>
      <c r="I2103" s="18" t="n">
        <v>59.78</v>
      </c>
      <c r="J2103" s="37" t="n">
        <f aca="false">R2103</f>
        <v>4.68</v>
      </c>
      <c r="K2103" s="3" t="n">
        <f aca="false">I2103/J2103</f>
        <v>12.7735042735043</v>
      </c>
      <c r="L2103" s="3" t="n">
        <f aca="false">LN(K2103/K2102)</f>
        <v>0.207459233281765</v>
      </c>
      <c r="M2103" s="18"/>
      <c r="N2103" s="19" t="n">
        <v>7200</v>
      </c>
      <c r="O2103" s="20" t="n">
        <v>9</v>
      </c>
      <c r="P2103" s="20" t="n">
        <v>5</v>
      </c>
      <c r="Q2103" s="1" t="n">
        <f aca="false">MATCH(Analysis!B2103,'Daily Gas Price'!A:A)</f>
        <v>3366</v>
      </c>
      <c r="R2103" s="1" t="n">
        <f aca="false">INDEX('Daily Gas Price'!D:D,Analysis!Q2103)</f>
        <v>4.68</v>
      </c>
    </row>
    <row r="2104" customFormat="false" ht="12.75" hidden="false" customHeight="false" outlineLevel="0" collapsed="false">
      <c r="A2104" s="11" t="s">
        <v>11</v>
      </c>
      <c r="B2104" s="34" t="n">
        <v>40343</v>
      </c>
      <c r="C2104" s="17" t="n">
        <v>40344</v>
      </c>
      <c r="D2104" s="17" t="n">
        <v>40344</v>
      </c>
      <c r="E2104" s="18" t="n">
        <v>49.5</v>
      </c>
      <c r="F2104" s="18" t="n">
        <v>47.75</v>
      </c>
      <c r="G2104" s="45" t="n">
        <f aca="false">YEAR(B2104)</f>
        <v>2010</v>
      </c>
      <c r="H2104" s="37" t="str">
        <f aca="false">TEXT(B2104,"mmmm-yy")</f>
        <v>June-10</v>
      </c>
      <c r="I2104" s="18" t="n">
        <v>49.01</v>
      </c>
      <c r="J2104" s="37" t="n">
        <f aca="false">R2104</f>
        <v>4.94</v>
      </c>
      <c r="K2104" s="3" t="n">
        <f aca="false">I2104/J2104</f>
        <v>9.92105263157895</v>
      </c>
      <c r="L2104" s="3" t="n">
        <f aca="false">LN(K2104/K2103)</f>
        <v>-0.252714019204612</v>
      </c>
      <c r="M2104" s="18"/>
      <c r="N2104" s="19" t="n">
        <v>8800</v>
      </c>
      <c r="O2104" s="20" t="n">
        <v>9</v>
      </c>
      <c r="P2104" s="20" t="n">
        <v>5</v>
      </c>
      <c r="Q2104" s="1" t="n">
        <f aca="false">MATCH(Analysis!B2104,'Daily Gas Price'!A:A)</f>
        <v>3367</v>
      </c>
      <c r="R2104" s="1" t="n">
        <f aca="false">INDEX('Daily Gas Price'!D:D,Analysis!Q2104)</f>
        <v>4.94</v>
      </c>
    </row>
    <row r="2105" customFormat="false" ht="12.75" hidden="false" customHeight="false" outlineLevel="0" collapsed="false">
      <c r="A2105" s="11" t="s">
        <v>11</v>
      </c>
      <c r="B2105" s="34" t="n">
        <v>40344</v>
      </c>
      <c r="C2105" s="17" t="n">
        <v>40345</v>
      </c>
      <c r="D2105" s="17" t="n">
        <v>40345</v>
      </c>
      <c r="E2105" s="18" t="n">
        <v>54.75</v>
      </c>
      <c r="F2105" s="18" t="n">
        <v>53.75</v>
      </c>
      <c r="G2105" s="45" t="n">
        <f aca="false">YEAR(B2105)</f>
        <v>2010</v>
      </c>
      <c r="H2105" s="37" t="str">
        <f aca="false">TEXT(B2105,"mmmm-yy")</f>
        <v>June-10</v>
      </c>
      <c r="I2105" s="18" t="n">
        <v>54.3</v>
      </c>
      <c r="J2105" s="37" t="n">
        <f aca="false">R2105</f>
        <v>5.11</v>
      </c>
      <c r="K2105" s="3" t="n">
        <f aca="false">I2105/J2105</f>
        <v>10.6262230919765</v>
      </c>
      <c r="L2105" s="3" t="n">
        <f aca="false">LN(K2105/K2104)</f>
        <v>0.0686657950026516</v>
      </c>
      <c r="M2105" s="18"/>
      <c r="N2105" s="19" t="n">
        <v>4000</v>
      </c>
      <c r="O2105" s="20" t="n">
        <v>5</v>
      </c>
      <c r="P2105" s="20" t="n">
        <v>4</v>
      </c>
      <c r="Q2105" s="1" t="n">
        <f aca="false">MATCH(Analysis!B2105,'Daily Gas Price'!A:A)</f>
        <v>3368</v>
      </c>
      <c r="R2105" s="1" t="n">
        <f aca="false">INDEX('Daily Gas Price'!D:D,Analysis!Q2105)</f>
        <v>5.11</v>
      </c>
    </row>
    <row r="2106" customFormat="false" ht="12.75" hidden="false" customHeight="false" outlineLevel="0" collapsed="false">
      <c r="A2106" s="11" t="s">
        <v>11</v>
      </c>
      <c r="B2106" s="34" t="n">
        <v>40345</v>
      </c>
      <c r="C2106" s="17" t="n">
        <v>40346</v>
      </c>
      <c r="D2106" s="17" t="n">
        <v>40346</v>
      </c>
      <c r="E2106" s="18" t="n">
        <v>59.25</v>
      </c>
      <c r="F2106" s="18" t="n">
        <v>58</v>
      </c>
      <c r="G2106" s="45" t="n">
        <f aca="false">YEAR(B2106)</f>
        <v>2010</v>
      </c>
      <c r="H2106" s="37" t="str">
        <f aca="false">TEXT(B2106,"mmmm-yy")</f>
        <v>June-10</v>
      </c>
      <c r="I2106" s="18" t="n">
        <v>58.59</v>
      </c>
      <c r="J2106" s="37" t="n">
        <f aca="false">R2106</f>
        <v>5.13</v>
      </c>
      <c r="K2106" s="3" t="n">
        <f aca="false">I2106/J2106</f>
        <v>11.4210526315789</v>
      </c>
      <c r="L2106" s="3" t="n">
        <f aca="false">LN(K2106/K2105)</f>
        <v>0.0721335516497426</v>
      </c>
      <c r="M2106" s="18"/>
      <c r="N2106" s="19" t="n">
        <v>6400</v>
      </c>
      <c r="O2106" s="20" t="n">
        <v>7</v>
      </c>
      <c r="P2106" s="20" t="n">
        <v>4</v>
      </c>
      <c r="Q2106" s="1" t="n">
        <f aca="false">MATCH(Analysis!B2106,'Daily Gas Price'!A:A)</f>
        <v>3369</v>
      </c>
      <c r="R2106" s="1" t="n">
        <f aca="false">INDEX('Daily Gas Price'!D:D,Analysis!Q2106)</f>
        <v>5.13</v>
      </c>
    </row>
    <row r="2107" customFormat="false" ht="12.75" hidden="false" customHeight="false" outlineLevel="0" collapsed="false">
      <c r="A2107" s="11" t="s">
        <v>11</v>
      </c>
      <c r="B2107" s="34" t="n">
        <v>40346</v>
      </c>
      <c r="C2107" s="17" t="n">
        <v>40347</v>
      </c>
      <c r="D2107" s="17" t="n">
        <v>40347</v>
      </c>
      <c r="E2107" s="18" t="n">
        <v>57.25</v>
      </c>
      <c r="F2107" s="18" t="n">
        <v>56</v>
      </c>
      <c r="G2107" s="45" t="n">
        <f aca="false">YEAR(B2107)</f>
        <v>2010</v>
      </c>
      <c r="H2107" s="37" t="str">
        <f aca="false">TEXT(B2107,"mmmm-yy")</f>
        <v>June-10</v>
      </c>
      <c r="I2107" s="18" t="n">
        <v>56.5</v>
      </c>
      <c r="J2107" s="37" t="n">
        <f aca="false">R2107</f>
        <v>5.14</v>
      </c>
      <c r="K2107" s="3" t="n">
        <f aca="false">I2107/J2107</f>
        <v>10.9922178988327</v>
      </c>
      <c r="L2107" s="3" t="n">
        <f aca="false">LN(K2107/K2106)</f>
        <v>-0.0382708156886977</v>
      </c>
      <c r="M2107" s="18"/>
      <c r="N2107" s="19" t="n">
        <v>4000</v>
      </c>
      <c r="O2107" s="20" t="n">
        <v>5</v>
      </c>
      <c r="P2107" s="20" t="n">
        <v>4</v>
      </c>
      <c r="Q2107" s="1" t="n">
        <f aca="false">MATCH(Analysis!B2107,'Daily Gas Price'!A:A)</f>
        <v>3370</v>
      </c>
      <c r="R2107" s="1" t="n">
        <f aca="false">INDEX('Daily Gas Price'!D:D,Analysis!Q2107)</f>
        <v>5.14</v>
      </c>
    </row>
    <row r="2108" customFormat="false" ht="12.75" hidden="false" customHeight="false" outlineLevel="0" collapsed="false">
      <c r="A2108" s="11" t="s">
        <v>11</v>
      </c>
      <c r="B2108" s="34" t="n">
        <v>40347</v>
      </c>
      <c r="C2108" s="17" t="n">
        <v>40350</v>
      </c>
      <c r="D2108" s="17" t="n">
        <v>40350</v>
      </c>
      <c r="E2108" s="18" t="n">
        <v>68.5</v>
      </c>
      <c r="F2108" s="18" t="n">
        <v>68</v>
      </c>
      <c r="G2108" s="45" t="n">
        <f aca="false">YEAR(B2108)</f>
        <v>2010</v>
      </c>
      <c r="H2108" s="37" t="str">
        <f aca="false">TEXT(B2108,"mmmm-yy")</f>
        <v>June-10</v>
      </c>
      <c r="I2108" s="18" t="n">
        <v>68.31</v>
      </c>
      <c r="J2108" s="37" t="n">
        <f aca="false">R2108</f>
        <v>5.17</v>
      </c>
      <c r="K2108" s="3" t="n">
        <f aca="false">I2108/J2108</f>
        <v>13.2127659574468</v>
      </c>
      <c r="L2108" s="3" t="n">
        <f aca="false">LN(K2108/K2107)</f>
        <v>0.183995921538099</v>
      </c>
      <c r="M2108" s="18"/>
      <c r="N2108" s="19" t="n">
        <v>3200</v>
      </c>
      <c r="O2108" s="20" t="n">
        <v>4</v>
      </c>
      <c r="P2108" s="20" t="n">
        <v>4</v>
      </c>
      <c r="Q2108" s="1" t="n">
        <f aca="false">MATCH(Analysis!B2108,'Daily Gas Price'!A:A)</f>
        <v>3371</v>
      </c>
      <c r="R2108" s="1" t="n">
        <f aca="false">INDEX('Daily Gas Price'!D:D,Analysis!Q2108)</f>
        <v>5.17</v>
      </c>
    </row>
    <row r="2109" customFormat="false" ht="12.75" hidden="false" customHeight="false" outlineLevel="0" collapsed="false">
      <c r="A2109" s="11" t="s">
        <v>11</v>
      </c>
      <c r="B2109" s="34" t="n">
        <v>40350</v>
      </c>
      <c r="C2109" s="17" t="n">
        <v>40351</v>
      </c>
      <c r="D2109" s="17" t="n">
        <v>40351</v>
      </c>
      <c r="E2109" s="18" t="n">
        <v>73.5</v>
      </c>
      <c r="F2109" s="18" t="n">
        <v>73</v>
      </c>
      <c r="G2109" s="45" t="n">
        <f aca="false">YEAR(B2109)</f>
        <v>2010</v>
      </c>
      <c r="H2109" s="37" t="str">
        <f aca="false">TEXT(B2109,"mmmm-yy")</f>
        <v>June-10</v>
      </c>
      <c r="I2109" s="18" t="n">
        <v>73.38</v>
      </c>
      <c r="J2109" s="37" t="n">
        <f aca="false">R2109</f>
        <v>5.15</v>
      </c>
      <c r="K2109" s="3" t="n">
        <f aca="false">I2109/J2109</f>
        <v>14.2485436893204</v>
      </c>
      <c r="L2109" s="3" t="n">
        <f aca="false">LN(K2109/K2108)</f>
        <v>0.075471224028071</v>
      </c>
      <c r="M2109" s="18"/>
      <c r="N2109" s="19" t="n">
        <v>3200</v>
      </c>
      <c r="O2109" s="20" t="n">
        <v>4</v>
      </c>
      <c r="P2109" s="20" t="n">
        <v>3</v>
      </c>
      <c r="Q2109" s="1" t="n">
        <f aca="false">MATCH(Analysis!B2109,'Daily Gas Price'!A:A)</f>
        <v>3372</v>
      </c>
      <c r="R2109" s="1" t="n">
        <f aca="false">INDEX('Daily Gas Price'!D:D,Analysis!Q2109)</f>
        <v>5.15</v>
      </c>
    </row>
    <row r="2110" customFormat="false" ht="12.75" hidden="false" customHeight="false" outlineLevel="0" collapsed="false">
      <c r="A2110" s="11" t="s">
        <v>11</v>
      </c>
      <c r="B2110" s="34" t="n">
        <v>40351</v>
      </c>
      <c r="C2110" s="17" t="n">
        <v>40352</v>
      </c>
      <c r="D2110" s="17" t="n">
        <v>40352</v>
      </c>
      <c r="E2110" s="18" t="n">
        <v>81.5</v>
      </c>
      <c r="F2110" s="18" t="n">
        <v>81.25</v>
      </c>
      <c r="G2110" s="45" t="n">
        <f aca="false">YEAR(B2110)</f>
        <v>2010</v>
      </c>
      <c r="H2110" s="37" t="str">
        <f aca="false">TEXT(B2110,"mmmm-yy")</f>
        <v>June-10</v>
      </c>
      <c r="I2110" s="18" t="n">
        <v>81.35</v>
      </c>
      <c r="J2110" s="37" t="n">
        <f aca="false">R2110</f>
        <v>4.87</v>
      </c>
      <c r="K2110" s="3" t="n">
        <f aca="false">I2110/J2110</f>
        <v>16.7043121149897</v>
      </c>
      <c r="L2110" s="3" t="n">
        <f aca="false">LN(K2110/K2109)</f>
        <v>0.159012192319057</v>
      </c>
      <c r="M2110" s="18"/>
      <c r="N2110" s="19" t="n">
        <v>8000</v>
      </c>
      <c r="O2110" s="20" t="n">
        <v>9</v>
      </c>
      <c r="P2110" s="20" t="n">
        <v>5</v>
      </c>
      <c r="Q2110" s="1" t="n">
        <f aca="false">MATCH(Analysis!B2110,'Daily Gas Price'!A:A)</f>
        <v>3373</v>
      </c>
      <c r="R2110" s="1" t="n">
        <f aca="false">INDEX('Daily Gas Price'!D:D,Analysis!Q2110)</f>
        <v>4.87</v>
      </c>
    </row>
    <row r="2111" customFormat="false" ht="12.75" hidden="false" customHeight="false" outlineLevel="0" collapsed="false">
      <c r="A2111" s="11" t="s">
        <v>11</v>
      </c>
      <c r="B2111" s="34" t="n">
        <v>40352</v>
      </c>
      <c r="C2111" s="17" t="n">
        <v>40353</v>
      </c>
      <c r="D2111" s="17" t="n">
        <v>40353</v>
      </c>
      <c r="E2111" s="18" t="n">
        <v>85</v>
      </c>
      <c r="F2111" s="18" t="n">
        <v>82</v>
      </c>
      <c r="G2111" s="45" t="n">
        <f aca="false">YEAR(B2111)</f>
        <v>2010</v>
      </c>
      <c r="H2111" s="37" t="str">
        <f aca="false">TEXT(B2111,"mmmm-yy")</f>
        <v>June-10</v>
      </c>
      <c r="I2111" s="18" t="n">
        <v>83.5</v>
      </c>
      <c r="J2111" s="37" t="n">
        <f aca="false">R2111</f>
        <v>4.9</v>
      </c>
      <c r="K2111" s="3" t="n">
        <f aca="false">I2111/J2111</f>
        <v>17.0408163265306</v>
      </c>
      <c r="L2111" s="3" t="n">
        <f aca="false">LN(K2111/K2110)</f>
        <v>0.0199445301696805</v>
      </c>
      <c r="M2111" s="18"/>
      <c r="N2111" s="19" t="n">
        <v>1600</v>
      </c>
      <c r="O2111" s="20" t="n">
        <v>2</v>
      </c>
      <c r="P2111" s="20" t="n">
        <v>3</v>
      </c>
      <c r="Q2111" s="1" t="n">
        <f aca="false">MATCH(Analysis!B2111,'Daily Gas Price'!A:A)</f>
        <v>3374</v>
      </c>
      <c r="R2111" s="1" t="n">
        <f aca="false">INDEX('Daily Gas Price'!D:D,Analysis!Q2111)</f>
        <v>4.9</v>
      </c>
    </row>
    <row r="2112" customFormat="false" ht="12.75" hidden="false" customHeight="false" outlineLevel="0" collapsed="false">
      <c r="A2112" s="11" t="s">
        <v>11</v>
      </c>
      <c r="B2112" s="34" t="n">
        <v>40354</v>
      </c>
      <c r="C2112" s="17" t="n">
        <v>40357</v>
      </c>
      <c r="D2112" s="17" t="n">
        <v>40357</v>
      </c>
      <c r="E2112" s="18" t="n">
        <v>81</v>
      </c>
      <c r="F2112" s="18" t="n">
        <v>79.5</v>
      </c>
      <c r="G2112" s="45" t="n">
        <f aca="false">YEAR(B2112)</f>
        <v>2010</v>
      </c>
      <c r="H2112" s="37" t="str">
        <f aca="false">TEXT(B2112,"mmmm-yy")</f>
        <v>June-10</v>
      </c>
      <c r="I2112" s="18" t="n">
        <v>80</v>
      </c>
      <c r="J2112" s="37" t="n">
        <f aca="false">R2112</f>
        <v>4.84</v>
      </c>
      <c r="K2112" s="3" t="n">
        <f aca="false">I2112/J2112</f>
        <v>16.5289256198347</v>
      </c>
      <c r="L2112" s="3" t="n">
        <f aca="false">LN(K2112/K2111)</f>
        <v>-0.0304995127948873</v>
      </c>
      <c r="M2112" s="18"/>
      <c r="N2112" s="19" t="n">
        <v>3200</v>
      </c>
      <c r="O2112" s="20" t="n">
        <v>4</v>
      </c>
      <c r="P2112" s="20" t="n">
        <v>3</v>
      </c>
      <c r="Q2112" s="1" t="n">
        <f aca="false">MATCH(Analysis!B2112,'Daily Gas Price'!A:A)</f>
        <v>3376</v>
      </c>
      <c r="R2112" s="1" t="n">
        <f aca="false">INDEX('Daily Gas Price'!D:D,Analysis!Q2112)</f>
        <v>4.84</v>
      </c>
    </row>
    <row r="2113" customFormat="false" ht="12.75" hidden="false" customHeight="false" outlineLevel="0" collapsed="false">
      <c r="A2113" s="11" t="s">
        <v>11</v>
      </c>
      <c r="B2113" s="34" t="n">
        <v>40358</v>
      </c>
      <c r="C2113" s="17" t="n">
        <v>40359</v>
      </c>
      <c r="D2113" s="17" t="n">
        <v>40359</v>
      </c>
      <c r="E2113" s="18" t="n">
        <v>46</v>
      </c>
      <c r="F2113" s="18" t="n">
        <v>46</v>
      </c>
      <c r="G2113" s="45" t="n">
        <f aca="false">YEAR(B2113)</f>
        <v>2010</v>
      </c>
      <c r="H2113" s="37" t="str">
        <f aca="false">TEXT(B2113,"mmmm-yy")</f>
        <v>June-10</v>
      </c>
      <c r="I2113" s="18" t="n">
        <v>46</v>
      </c>
      <c r="J2113" s="37" t="n">
        <f aca="false">R2113</f>
        <v>4.68</v>
      </c>
      <c r="K2113" s="3" t="n">
        <f aca="false">I2113/J2113</f>
        <v>9.82905982905983</v>
      </c>
      <c r="L2113" s="3" t="n">
        <f aca="false">LN(K2113/K2112)</f>
        <v>-0.519768627385802</v>
      </c>
      <c r="M2113" s="18"/>
      <c r="N2113" s="20" t="n">
        <v>800</v>
      </c>
      <c r="O2113" s="20" t="n">
        <v>1</v>
      </c>
      <c r="P2113" s="20" t="n">
        <v>2</v>
      </c>
      <c r="Q2113" s="1" t="n">
        <f aca="false">MATCH(Analysis!B2113,'Daily Gas Price'!A:A)</f>
        <v>3378</v>
      </c>
      <c r="R2113" s="1" t="n">
        <f aca="false">INDEX('Daily Gas Price'!D:D,Analysis!Q2113)</f>
        <v>4.68</v>
      </c>
    </row>
    <row r="2114" customFormat="false" ht="12.75" hidden="false" customHeight="false" outlineLevel="0" collapsed="false">
      <c r="A2114" s="11" t="s">
        <v>11</v>
      </c>
      <c r="B2114" s="34" t="n">
        <v>40366</v>
      </c>
      <c r="C2114" s="17" t="n">
        <v>40367</v>
      </c>
      <c r="D2114" s="17" t="n">
        <v>40367</v>
      </c>
      <c r="E2114" s="18" t="n">
        <v>105</v>
      </c>
      <c r="F2114" s="18" t="n">
        <v>105</v>
      </c>
      <c r="G2114" s="45" t="n">
        <f aca="false">YEAR(B2114)</f>
        <v>2010</v>
      </c>
      <c r="H2114" s="37" t="str">
        <f aca="false">TEXT(B2114,"mmmm-yy")</f>
        <v>July-10</v>
      </c>
      <c r="I2114" s="18" t="n">
        <v>105</v>
      </c>
      <c r="J2114" s="37" t="n">
        <f aca="false">R2114</f>
        <v>4.76</v>
      </c>
      <c r="K2114" s="3" t="n">
        <f aca="false">I2114/J2114</f>
        <v>22.0588235294118</v>
      </c>
      <c r="L2114" s="3" t="n">
        <f aca="false">LN(K2114/K2113)</f>
        <v>0.808369395354655</v>
      </c>
      <c r="M2114" s="18"/>
      <c r="N2114" s="20" t="n">
        <v>800</v>
      </c>
      <c r="O2114" s="20" t="n">
        <v>1</v>
      </c>
      <c r="P2114" s="20" t="n">
        <v>2</v>
      </c>
      <c r="Q2114" s="1" t="n">
        <f aca="false">MATCH(Analysis!B2114,'Daily Gas Price'!A:A)</f>
        <v>3383</v>
      </c>
      <c r="R2114" s="1" t="n">
        <f aca="false">INDEX('Daily Gas Price'!D:D,Analysis!Q2114)</f>
        <v>4.76</v>
      </c>
    </row>
    <row r="2115" customFormat="false" ht="12.75" hidden="false" customHeight="false" outlineLevel="0" collapsed="false">
      <c r="A2115" s="11" t="s">
        <v>11</v>
      </c>
      <c r="B2115" s="34" t="n">
        <v>40371</v>
      </c>
      <c r="C2115" s="17" t="n">
        <v>40372</v>
      </c>
      <c r="D2115" s="17" t="n">
        <v>40372</v>
      </c>
      <c r="E2115" s="18" t="n">
        <v>63</v>
      </c>
      <c r="F2115" s="18" t="n">
        <v>63</v>
      </c>
      <c r="G2115" s="45" t="n">
        <f aca="false">YEAR(B2115)</f>
        <v>2010</v>
      </c>
      <c r="H2115" s="37" t="str">
        <f aca="false">TEXT(B2115,"mmmm-yy")</f>
        <v>July-10</v>
      </c>
      <c r="I2115" s="18" t="n">
        <v>63</v>
      </c>
      <c r="J2115" s="37" t="n">
        <f aca="false">R2115</f>
        <v>4.42</v>
      </c>
      <c r="K2115" s="3" t="n">
        <f aca="false">I2115/J2115</f>
        <v>14.2533936651584</v>
      </c>
      <c r="L2115" s="3" t="n">
        <f aca="false">LN(K2115/K2114)</f>
        <v>-0.436717651612269</v>
      </c>
      <c r="M2115" s="18"/>
      <c r="N2115" s="20" t="n">
        <v>800</v>
      </c>
      <c r="O2115" s="20" t="n">
        <v>1</v>
      </c>
      <c r="P2115" s="20" t="n">
        <v>2</v>
      </c>
      <c r="Q2115" s="1" t="n">
        <f aca="false">MATCH(Analysis!B2115,'Daily Gas Price'!A:A)</f>
        <v>3386</v>
      </c>
      <c r="R2115" s="1" t="n">
        <f aca="false">INDEX('Daily Gas Price'!D:D,Analysis!Q2115)</f>
        <v>4.42</v>
      </c>
    </row>
    <row r="2116" customFormat="false" ht="12.75" hidden="false" customHeight="false" outlineLevel="0" collapsed="false">
      <c r="A2116" s="11" t="s">
        <v>11</v>
      </c>
      <c r="B2116" s="34" t="n">
        <v>40373</v>
      </c>
      <c r="C2116" s="17" t="n">
        <v>40374</v>
      </c>
      <c r="D2116" s="17" t="n">
        <v>40374</v>
      </c>
      <c r="E2116" s="18" t="n">
        <v>91.75</v>
      </c>
      <c r="F2116" s="18" t="n">
        <v>90</v>
      </c>
      <c r="G2116" s="45" t="n">
        <f aca="false">YEAR(B2116)</f>
        <v>2010</v>
      </c>
      <c r="H2116" s="37" t="str">
        <f aca="false">TEXT(B2116,"mmmm-yy")</f>
        <v>July-10</v>
      </c>
      <c r="I2116" s="18" t="n">
        <v>91.14</v>
      </c>
      <c r="J2116" s="37" t="n">
        <f aca="false">R2116</f>
        <v>4.39</v>
      </c>
      <c r="K2116" s="3" t="n">
        <f aca="false">I2116/J2116</f>
        <v>20.7608200455581</v>
      </c>
      <c r="L2116" s="3" t="n">
        <f aca="false">LN(K2116/K2115)</f>
        <v>0.376072528446731</v>
      </c>
      <c r="M2116" s="18"/>
      <c r="N2116" s="19" t="n">
        <v>8800</v>
      </c>
      <c r="O2116" s="20" t="n">
        <v>11</v>
      </c>
      <c r="P2116" s="20" t="n">
        <v>4</v>
      </c>
      <c r="Q2116" s="1" t="n">
        <f aca="false">MATCH(Analysis!B2116,'Daily Gas Price'!A:A)</f>
        <v>3388</v>
      </c>
      <c r="R2116" s="1" t="n">
        <f aca="false">INDEX('Daily Gas Price'!D:D,Analysis!Q2116)</f>
        <v>4.39</v>
      </c>
    </row>
    <row r="2117" customFormat="false" ht="12.75" hidden="false" customHeight="false" outlineLevel="0" collapsed="false">
      <c r="A2117" s="11" t="s">
        <v>11</v>
      </c>
      <c r="B2117" s="34" t="n">
        <v>40374</v>
      </c>
      <c r="C2117" s="17" t="n">
        <v>40375</v>
      </c>
      <c r="D2117" s="17" t="n">
        <v>40375</v>
      </c>
      <c r="E2117" s="18" t="n">
        <v>105</v>
      </c>
      <c r="F2117" s="18" t="n">
        <v>103.5</v>
      </c>
      <c r="G2117" s="45" t="n">
        <f aca="false">YEAR(B2117)</f>
        <v>2010</v>
      </c>
      <c r="H2117" s="37" t="str">
        <f aca="false">TEXT(B2117,"mmmm-yy")</f>
        <v>July-10</v>
      </c>
      <c r="I2117" s="18" t="n">
        <v>104.13</v>
      </c>
      <c r="J2117" s="37" t="n">
        <f aca="false">R2117</f>
        <v>4.43</v>
      </c>
      <c r="K2117" s="3" t="n">
        <f aca="false">I2117/J2117</f>
        <v>23.5056433408578</v>
      </c>
      <c r="L2117" s="3" t="n">
        <f aca="false">LN(K2117/K2116)</f>
        <v>0.124172975736104</v>
      </c>
      <c r="M2117" s="18"/>
      <c r="N2117" s="19" t="n">
        <v>3200</v>
      </c>
      <c r="O2117" s="20" t="n">
        <v>4</v>
      </c>
      <c r="P2117" s="20" t="n">
        <v>3</v>
      </c>
      <c r="Q2117" s="1" t="n">
        <f aca="false">MATCH(Analysis!B2117,'Daily Gas Price'!A:A)</f>
        <v>3389</v>
      </c>
      <c r="R2117" s="1" t="n">
        <f aca="false">INDEX('Daily Gas Price'!D:D,Analysis!Q2117)</f>
        <v>4.43</v>
      </c>
    </row>
    <row r="2118" customFormat="false" ht="12.75" hidden="false" customHeight="false" outlineLevel="0" collapsed="false">
      <c r="A2118" s="11" t="s">
        <v>11</v>
      </c>
      <c r="B2118" s="34" t="n">
        <v>40375</v>
      </c>
      <c r="C2118" s="17" t="n">
        <v>40378</v>
      </c>
      <c r="D2118" s="17" t="n">
        <v>40378</v>
      </c>
      <c r="E2118" s="18" t="n">
        <v>92</v>
      </c>
      <c r="F2118" s="18" t="n">
        <v>92</v>
      </c>
      <c r="G2118" s="45" t="n">
        <f aca="false">YEAR(B2118)</f>
        <v>2010</v>
      </c>
      <c r="H2118" s="37" t="str">
        <f aca="false">TEXT(B2118,"mmmm-yy")</f>
        <v>July-10</v>
      </c>
      <c r="I2118" s="18" t="n">
        <v>92</v>
      </c>
      <c r="J2118" s="37" t="n">
        <f aca="false">R2118</f>
        <v>4.68</v>
      </c>
      <c r="K2118" s="3" t="n">
        <f aca="false">I2118/J2118</f>
        <v>19.6581196581197</v>
      </c>
      <c r="L2118" s="3" t="n">
        <f aca="false">LN(K2118/K2117)</f>
        <v>-0.178750067365275</v>
      </c>
      <c r="M2118" s="18"/>
      <c r="N2118" s="20" t="n">
        <v>800</v>
      </c>
      <c r="O2118" s="20" t="n">
        <v>1</v>
      </c>
      <c r="P2118" s="20" t="n">
        <v>2</v>
      </c>
      <c r="Q2118" s="1" t="n">
        <f aca="false">MATCH(Analysis!B2118,'Daily Gas Price'!A:A)</f>
        <v>3390</v>
      </c>
      <c r="R2118" s="1" t="n">
        <f aca="false">INDEX('Daily Gas Price'!D:D,Analysis!Q2118)</f>
        <v>4.68</v>
      </c>
    </row>
    <row r="2119" customFormat="false" ht="12.75" hidden="false" customHeight="false" outlineLevel="0" collapsed="false">
      <c r="A2119" s="11" t="s">
        <v>11</v>
      </c>
      <c r="B2119" s="34" t="n">
        <v>40379</v>
      </c>
      <c r="C2119" s="17" t="n">
        <v>40380</v>
      </c>
      <c r="D2119" s="17" t="n">
        <v>40380</v>
      </c>
      <c r="E2119" s="18" t="n">
        <v>74</v>
      </c>
      <c r="F2119" s="18" t="n">
        <v>71</v>
      </c>
      <c r="G2119" s="45" t="n">
        <f aca="false">YEAR(B2119)</f>
        <v>2010</v>
      </c>
      <c r="H2119" s="37" t="str">
        <f aca="false">TEXT(B2119,"mmmm-yy")</f>
        <v>July-10</v>
      </c>
      <c r="I2119" s="18" t="n">
        <v>72.7</v>
      </c>
      <c r="J2119" s="37" t="n">
        <f aca="false">R2119</f>
        <v>4.59</v>
      </c>
      <c r="K2119" s="3" t="n">
        <f aca="false">I2119/J2119</f>
        <v>15.838779956427</v>
      </c>
      <c r="L2119" s="3" t="n">
        <f aca="false">LN(K2119/K2118)</f>
        <v>-0.216029106652465</v>
      </c>
      <c r="M2119" s="18"/>
      <c r="N2119" s="19" t="n">
        <v>4000</v>
      </c>
      <c r="O2119" s="20" t="n">
        <v>5</v>
      </c>
      <c r="P2119" s="20" t="n">
        <v>4</v>
      </c>
      <c r="Q2119" s="1" t="n">
        <f aca="false">MATCH(Analysis!B2119,'Daily Gas Price'!A:A)</f>
        <v>3392</v>
      </c>
      <c r="R2119" s="1" t="n">
        <f aca="false">INDEX('Daily Gas Price'!D:D,Analysis!Q2119)</f>
        <v>4.59</v>
      </c>
    </row>
    <row r="2120" customFormat="false" ht="12.75" hidden="false" customHeight="false" outlineLevel="0" collapsed="false">
      <c r="A2120" s="11" t="s">
        <v>11</v>
      </c>
      <c r="B2120" s="34" t="n">
        <v>40380</v>
      </c>
      <c r="C2120" s="17" t="n">
        <v>40381</v>
      </c>
      <c r="D2120" s="17" t="n">
        <v>40381</v>
      </c>
      <c r="E2120" s="18" t="n">
        <v>82</v>
      </c>
      <c r="F2120" s="18" t="n">
        <v>81.5</v>
      </c>
      <c r="G2120" s="45" t="n">
        <f aca="false">YEAR(B2120)</f>
        <v>2010</v>
      </c>
      <c r="H2120" s="37" t="str">
        <f aca="false">TEXT(B2120,"mmmm-yy")</f>
        <v>July-10</v>
      </c>
      <c r="I2120" s="18" t="n">
        <v>81.67</v>
      </c>
      <c r="J2120" s="37" t="n">
        <f aca="false">R2120</f>
        <v>4.7</v>
      </c>
      <c r="K2120" s="3" t="n">
        <f aca="false">I2120/J2120</f>
        <v>17.3765957446809</v>
      </c>
      <c r="L2120" s="3" t="n">
        <f aca="false">LN(K2120/K2119)</f>
        <v>0.0926628681871516</v>
      </c>
      <c r="M2120" s="18"/>
      <c r="N2120" s="19" t="n">
        <v>2400</v>
      </c>
      <c r="O2120" s="20" t="n">
        <v>3</v>
      </c>
      <c r="P2120" s="20" t="n">
        <v>3</v>
      </c>
      <c r="Q2120" s="1" t="n">
        <f aca="false">MATCH(Analysis!B2120,'Daily Gas Price'!A:A)</f>
        <v>3393</v>
      </c>
      <c r="R2120" s="1" t="n">
        <f aca="false">INDEX('Daily Gas Price'!D:D,Analysis!Q2120)</f>
        <v>4.7</v>
      </c>
    </row>
    <row r="2121" customFormat="false" ht="12.75" hidden="false" customHeight="false" outlineLevel="0" collapsed="false">
      <c r="A2121" s="11" t="s">
        <v>11</v>
      </c>
      <c r="B2121" s="34" t="n">
        <v>40381</v>
      </c>
      <c r="C2121" s="17" t="n">
        <v>40382</v>
      </c>
      <c r="D2121" s="17" t="n">
        <v>40382</v>
      </c>
      <c r="E2121" s="18" t="n">
        <v>95</v>
      </c>
      <c r="F2121" s="18" t="n">
        <v>94</v>
      </c>
      <c r="G2121" s="45" t="n">
        <f aca="false">YEAR(B2121)</f>
        <v>2010</v>
      </c>
      <c r="H2121" s="37" t="str">
        <f aca="false">TEXT(B2121,"mmmm-yy")</f>
        <v>July-10</v>
      </c>
      <c r="I2121" s="18" t="n">
        <v>94.75</v>
      </c>
      <c r="J2121" s="37" t="n">
        <f aca="false">R2121</f>
        <v>4.67</v>
      </c>
      <c r="K2121" s="3" t="n">
        <f aca="false">I2121/J2121</f>
        <v>20.2890792291221</v>
      </c>
      <c r="L2121" s="3" t="n">
        <f aca="false">LN(K2121/K2120)</f>
        <v>0.154958543627558</v>
      </c>
      <c r="M2121" s="18"/>
      <c r="N2121" s="19" t="n">
        <v>3200</v>
      </c>
      <c r="O2121" s="20" t="n">
        <v>4</v>
      </c>
      <c r="P2121" s="20" t="n">
        <v>3</v>
      </c>
      <c r="Q2121" s="1" t="n">
        <f aca="false">MATCH(Analysis!B2121,'Daily Gas Price'!A:A)</f>
        <v>3394</v>
      </c>
      <c r="R2121" s="1" t="n">
        <f aca="false">INDEX('Daily Gas Price'!D:D,Analysis!Q2121)</f>
        <v>4.67</v>
      </c>
    </row>
    <row r="2122" customFormat="false" ht="12.75" hidden="false" customHeight="false" outlineLevel="0" collapsed="false">
      <c r="A2122" s="11" t="s">
        <v>11</v>
      </c>
      <c r="B2122" s="34" t="n">
        <v>40382</v>
      </c>
      <c r="C2122" s="17" t="n">
        <v>40385</v>
      </c>
      <c r="D2122" s="17" t="n">
        <v>40385</v>
      </c>
      <c r="E2122" s="18" t="n">
        <v>63</v>
      </c>
      <c r="F2122" s="18" t="n">
        <v>63</v>
      </c>
      <c r="G2122" s="45" t="n">
        <f aca="false">YEAR(B2122)</f>
        <v>2010</v>
      </c>
      <c r="H2122" s="37" t="str">
        <f aca="false">TEXT(B2122,"mmmm-yy")</f>
        <v>July-10</v>
      </c>
      <c r="I2122" s="18" t="n">
        <v>63</v>
      </c>
      <c r="J2122" s="37" t="n">
        <f aca="false">R2122</f>
        <v>4.69</v>
      </c>
      <c r="K2122" s="3" t="n">
        <f aca="false">I2122/J2122</f>
        <v>13.4328358208955</v>
      </c>
      <c r="L2122" s="3" t="n">
        <f aca="false">LN(K2122/K2121)</f>
        <v>-0.412380628348385</v>
      </c>
      <c r="M2122" s="18"/>
      <c r="N2122" s="20" t="n">
        <v>800</v>
      </c>
      <c r="O2122" s="20" t="n">
        <v>1</v>
      </c>
      <c r="P2122" s="20" t="n">
        <v>2</v>
      </c>
      <c r="Q2122" s="1" t="n">
        <f aca="false">MATCH(Analysis!B2122,'Daily Gas Price'!A:A)</f>
        <v>3395</v>
      </c>
      <c r="R2122" s="1" t="n">
        <f aca="false">INDEX('Daily Gas Price'!D:D,Analysis!Q2122)</f>
        <v>4.69</v>
      </c>
    </row>
    <row r="2123" customFormat="false" ht="12.75" hidden="false" customHeight="false" outlineLevel="0" collapsed="false">
      <c r="A2123" s="11" t="s">
        <v>11</v>
      </c>
      <c r="B2123" s="34" t="n">
        <v>40387</v>
      </c>
      <c r="C2123" s="17" t="n">
        <v>40388</v>
      </c>
      <c r="D2123" s="17" t="n">
        <v>40388</v>
      </c>
      <c r="E2123" s="18" t="n">
        <v>74.5</v>
      </c>
      <c r="F2123" s="18" t="n">
        <v>73</v>
      </c>
      <c r="G2123" s="45" t="n">
        <f aca="false">YEAR(B2123)</f>
        <v>2010</v>
      </c>
      <c r="H2123" s="37" t="str">
        <f aca="false">TEXT(B2123,"mmmm-yy")</f>
        <v>July-10</v>
      </c>
      <c r="I2123" s="18" t="n">
        <v>73.83</v>
      </c>
      <c r="J2123" s="37" t="n">
        <f aca="false">R2123</f>
        <v>4.75</v>
      </c>
      <c r="K2123" s="3" t="n">
        <f aca="false">I2123/J2123</f>
        <v>15.5431578947368</v>
      </c>
      <c r="L2123" s="3" t="n">
        <f aca="false">LN(K2123/K2122)</f>
        <v>0.14591839109118</v>
      </c>
      <c r="M2123" s="18"/>
      <c r="N2123" s="19" t="n">
        <v>2400</v>
      </c>
      <c r="O2123" s="20" t="n">
        <v>3</v>
      </c>
      <c r="P2123" s="20" t="n">
        <v>4</v>
      </c>
      <c r="Q2123" s="1" t="n">
        <f aca="false">MATCH(Analysis!B2123,'Daily Gas Price'!A:A)</f>
        <v>3398</v>
      </c>
      <c r="R2123" s="1" t="n">
        <f aca="false">INDEX('Daily Gas Price'!D:D,Analysis!Q2123)</f>
        <v>4.75</v>
      </c>
    </row>
    <row r="2124" customFormat="false" ht="12.75" hidden="false" customHeight="false" outlineLevel="0" collapsed="false">
      <c r="A2124" s="11" t="s">
        <v>11</v>
      </c>
      <c r="B2124" s="50" t="n">
        <v>40399</v>
      </c>
      <c r="C2124" s="12" t="n">
        <v>40400</v>
      </c>
      <c r="D2124" s="12" t="n">
        <v>40400</v>
      </c>
      <c r="E2124" s="21" t="n">
        <v>86</v>
      </c>
      <c r="F2124" s="21" t="n">
        <v>85</v>
      </c>
      <c r="G2124" s="45" t="n">
        <f aca="false">YEAR(B2124)</f>
        <v>2010</v>
      </c>
      <c r="H2124" s="37" t="str">
        <f aca="false">TEXT(B2124,"mmmm-yy")</f>
        <v>August-10</v>
      </c>
      <c r="I2124" s="21" t="n">
        <v>85.44</v>
      </c>
      <c r="J2124" s="37" t="n">
        <f aca="false">R2124</f>
        <v>4.52</v>
      </c>
      <c r="K2124" s="3" t="n">
        <f aca="false">I2124/J2124</f>
        <v>18.9026548672566</v>
      </c>
      <c r="L2124" s="3" t="n">
        <f aca="false">LN(K2124/K2123)</f>
        <v>0.195681846343221</v>
      </c>
      <c r="M2124" s="21"/>
      <c r="N2124" s="14" t="n">
        <v>3200</v>
      </c>
      <c r="O2124" s="15" t="n">
        <v>4</v>
      </c>
      <c r="P2124" s="15" t="n">
        <v>3</v>
      </c>
      <c r="Q2124" s="1" t="n">
        <f aca="false">MATCH(Analysis!B2124,'Daily Gas Price'!A:A)</f>
        <v>3406</v>
      </c>
      <c r="R2124" s="1" t="n">
        <f aca="false">INDEX('Daily Gas Price'!D:D,Analysis!Q2124)</f>
        <v>4.52</v>
      </c>
    </row>
    <row r="2125" customFormat="false" ht="12.75" hidden="false" customHeight="false" outlineLevel="0" collapsed="false">
      <c r="A2125" s="11" t="s">
        <v>11</v>
      </c>
      <c r="B2125" s="50" t="n">
        <v>40400</v>
      </c>
      <c r="C2125" s="12" t="n">
        <v>40401</v>
      </c>
      <c r="D2125" s="12" t="n">
        <v>40401</v>
      </c>
      <c r="E2125" s="21" t="n">
        <v>91</v>
      </c>
      <c r="F2125" s="21" t="n">
        <v>90</v>
      </c>
      <c r="G2125" s="45" t="n">
        <f aca="false">YEAR(B2125)</f>
        <v>2010</v>
      </c>
      <c r="H2125" s="37" t="str">
        <f aca="false">TEXT(B2125,"mmmm-yy")</f>
        <v>August-10</v>
      </c>
      <c r="I2125" s="21" t="n">
        <v>90.92</v>
      </c>
      <c r="J2125" s="37" t="n">
        <f aca="false">R2125</f>
        <v>4.43</v>
      </c>
      <c r="K2125" s="3" t="n">
        <f aca="false">I2125/J2125</f>
        <v>20.5237020316027</v>
      </c>
      <c r="L2125" s="3" t="n">
        <f aca="false">LN(K2125/K2124)</f>
        <v>0.0822780335595532</v>
      </c>
      <c r="M2125" s="21"/>
      <c r="N2125" s="14" t="n">
        <v>9600</v>
      </c>
      <c r="O2125" s="15" t="n">
        <v>11</v>
      </c>
      <c r="P2125" s="15" t="n">
        <v>3</v>
      </c>
      <c r="Q2125" s="1" t="n">
        <f aca="false">MATCH(Analysis!B2125,'Daily Gas Price'!A:A)</f>
        <v>3407</v>
      </c>
      <c r="R2125" s="1" t="n">
        <f aca="false">INDEX('Daily Gas Price'!D:D,Analysis!Q2125)</f>
        <v>4.43</v>
      </c>
    </row>
    <row r="2126" customFormat="false" ht="12.75" hidden="false" customHeight="false" outlineLevel="0" collapsed="false">
      <c r="A2126" s="11" t="s">
        <v>11</v>
      </c>
      <c r="B2126" s="50" t="n">
        <v>40402</v>
      </c>
      <c r="C2126" s="12" t="n">
        <v>40403</v>
      </c>
      <c r="D2126" s="12" t="n">
        <v>40403</v>
      </c>
      <c r="E2126" s="21" t="n">
        <v>60</v>
      </c>
      <c r="F2126" s="21" t="n">
        <v>57.5</v>
      </c>
      <c r="G2126" s="45" t="n">
        <f aca="false">YEAR(B2126)</f>
        <v>2010</v>
      </c>
      <c r="H2126" s="37" t="str">
        <f aca="false">TEXT(B2126,"mmmm-yy")</f>
        <v>August-10</v>
      </c>
      <c r="I2126" s="21" t="n">
        <v>58.75</v>
      </c>
      <c r="J2126" s="37" t="n">
        <f aca="false">R2126</f>
        <v>4.42</v>
      </c>
      <c r="K2126" s="3" t="n">
        <f aca="false">I2126/J2126</f>
        <v>13.2918552036199</v>
      </c>
      <c r="L2126" s="3" t="n">
        <f aca="false">LN(K2126/K2125)</f>
        <v>-0.434428957992637</v>
      </c>
      <c r="M2126" s="21"/>
      <c r="N2126" s="14" t="n">
        <v>1600</v>
      </c>
      <c r="O2126" s="15" t="n">
        <v>2</v>
      </c>
      <c r="P2126" s="15" t="n">
        <v>2</v>
      </c>
      <c r="Q2126" s="1" t="n">
        <f aca="false">MATCH(Analysis!B2126,'Daily Gas Price'!A:A)</f>
        <v>3409</v>
      </c>
      <c r="R2126" s="1" t="n">
        <f aca="false">INDEX('Daily Gas Price'!D:D,Analysis!Q2126)</f>
        <v>4.42</v>
      </c>
    </row>
    <row r="2127" customFormat="false" ht="12.75" hidden="false" customHeight="false" outlineLevel="0" collapsed="false">
      <c r="A2127" s="11" t="s">
        <v>11</v>
      </c>
      <c r="B2127" s="50" t="n">
        <v>40403</v>
      </c>
      <c r="C2127" s="12" t="n">
        <v>40406</v>
      </c>
      <c r="D2127" s="12" t="n">
        <v>40406</v>
      </c>
      <c r="E2127" s="21" t="n">
        <v>65</v>
      </c>
      <c r="F2127" s="21" t="n">
        <v>65</v>
      </c>
      <c r="G2127" s="45" t="n">
        <f aca="false">YEAR(B2127)</f>
        <v>2010</v>
      </c>
      <c r="H2127" s="37" t="str">
        <f aca="false">TEXT(B2127,"mmmm-yy")</f>
        <v>August-10</v>
      </c>
      <c r="I2127" s="21" t="n">
        <v>65</v>
      </c>
      <c r="J2127" s="37" t="n">
        <f aca="false">R2127</f>
        <v>4.35</v>
      </c>
      <c r="K2127" s="3" t="n">
        <f aca="false">I2127/J2127</f>
        <v>14.9425287356322</v>
      </c>
      <c r="L2127" s="3" t="n">
        <f aca="false">LN(K2127/K2126)</f>
        <v>0.117059967860383</v>
      </c>
      <c r="M2127" s="21"/>
      <c r="N2127" s="15" t="n">
        <v>800</v>
      </c>
      <c r="O2127" s="15" t="n">
        <v>1</v>
      </c>
      <c r="P2127" s="15" t="n">
        <v>2</v>
      </c>
      <c r="Q2127" s="1" t="n">
        <f aca="false">MATCH(Analysis!B2127,'Daily Gas Price'!A:A)</f>
        <v>3410</v>
      </c>
      <c r="R2127" s="1" t="n">
        <f aca="false">INDEX('Daily Gas Price'!D:D,Analysis!Q2127)</f>
        <v>4.35</v>
      </c>
    </row>
    <row r="2128" customFormat="false" ht="12.75" hidden="false" customHeight="false" outlineLevel="0" collapsed="false">
      <c r="A2128" s="11" t="s">
        <v>11</v>
      </c>
      <c r="B2128" s="50" t="n">
        <v>40407</v>
      </c>
      <c r="C2128" s="12" t="n">
        <v>40408</v>
      </c>
      <c r="D2128" s="12" t="n">
        <v>40408</v>
      </c>
      <c r="E2128" s="21" t="n">
        <v>54</v>
      </c>
      <c r="F2128" s="21" t="n">
        <v>54</v>
      </c>
      <c r="G2128" s="45" t="n">
        <f aca="false">YEAR(B2128)</f>
        <v>2010</v>
      </c>
      <c r="H2128" s="37" t="str">
        <f aca="false">TEXT(B2128,"mmmm-yy")</f>
        <v>August-10</v>
      </c>
      <c r="I2128" s="21" t="n">
        <v>54</v>
      </c>
      <c r="J2128" s="37" t="n">
        <f aca="false">R2128</f>
        <v>4.28</v>
      </c>
      <c r="K2128" s="3" t="n">
        <f aca="false">I2128/J2128</f>
        <v>12.6168224299065</v>
      </c>
      <c r="L2128" s="3" t="n">
        <f aca="false">LN(K2128/K2127)</f>
        <v>-0.169180387824476</v>
      </c>
      <c r="M2128" s="21"/>
      <c r="N2128" s="15" t="n">
        <v>800</v>
      </c>
      <c r="O2128" s="15" t="n">
        <v>1</v>
      </c>
      <c r="P2128" s="15" t="n">
        <v>2</v>
      </c>
      <c r="Q2128" s="1" t="n">
        <f aca="false">MATCH(Analysis!B2128,'Daily Gas Price'!A:A)</f>
        <v>3412</v>
      </c>
      <c r="R2128" s="1" t="n">
        <f aca="false">INDEX('Daily Gas Price'!D:D,Analysis!Q2128)</f>
        <v>4.28</v>
      </c>
    </row>
    <row r="2129" customFormat="false" ht="12.75" hidden="false" customHeight="false" outlineLevel="0" collapsed="false">
      <c r="A2129" s="11" t="s">
        <v>11</v>
      </c>
      <c r="B2129" s="50" t="n">
        <v>40408</v>
      </c>
      <c r="C2129" s="12" t="n">
        <v>40409</v>
      </c>
      <c r="D2129" s="12" t="n">
        <v>40409</v>
      </c>
      <c r="E2129" s="21" t="n">
        <v>53.75</v>
      </c>
      <c r="F2129" s="21" t="n">
        <v>53.75</v>
      </c>
      <c r="G2129" s="45" t="n">
        <f aca="false">YEAR(B2129)</f>
        <v>2010</v>
      </c>
      <c r="H2129" s="37" t="str">
        <f aca="false">TEXT(B2129,"mmmm-yy")</f>
        <v>August-10</v>
      </c>
      <c r="I2129" s="21" t="n">
        <v>53.75</v>
      </c>
      <c r="J2129" s="37" t="n">
        <f aca="false">R2129</f>
        <v>4.35</v>
      </c>
      <c r="K2129" s="3" t="n">
        <f aca="false">I2129/J2129</f>
        <v>12.3563218390805</v>
      </c>
      <c r="L2129" s="3" t="n">
        <f aca="false">LN(K2129/K2128)</f>
        <v>-0.0208632150633894</v>
      </c>
      <c r="M2129" s="21"/>
      <c r="N2129" s="15" t="n">
        <v>800</v>
      </c>
      <c r="O2129" s="15" t="n">
        <v>1</v>
      </c>
      <c r="P2129" s="15" t="n">
        <v>2</v>
      </c>
      <c r="Q2129" s="1" t="n">
        <f aca="false">MATCH(Analysis!B2129,'Daily Gas Price'!A:A)</f>
        <v>3413</v>
      </c>
      <c r="R2129" s="1" t="n">
        <f aca="false">INDEX('Daily Gas Price'!D:D,Analysis!Q2129)</f>
        <v>4.35</v>
      </c>
    </row>
    <row r="2130" customFormat="false" ht="12.75" hidden="false" customHeight="false" outlineLevel="0" collapsed="false">
      <c r="A2130" s="11" t="s">
        <v>11</v>
      </c>
      <c r="B2130" s="50" t="n">
        <v>40409</v>
      </c>
      <c r="C2130" s="12" t="n">
        <v>40410</v>
      </c>
      <c r="D2130" s="12" t="n">
        <v>40410</v>
      </c>
      <c r="E2130" s="21" t="n">
        <v>66</v>
      </c>
      <c r="F2130" s="21" t="n">
        <v>65</v>
      </c>
      <c r="G2130" s="45" t="n">
        <f aca="false">YEAR(B2130)</f>
        <v>2010</v>
      </c>
      <c r="H2130" s="37" t="str">
        <f aca="false">TEXT(B2130,"mmmm-yy")</f>
        <v>August-10</v>
      </c>
      <c r="I2130" s="21" t="n">
        <v>65.25</v>
      </c>
      <c r="J2130" s="37" t="n">
        <f aca="false">R2130</f>
        <v>4.29</v>
      </c>
      <c r="K2130" s="3" t="n">
        <f aca="false">I2130/J2130</f>
        <v>15.2097902097902</v>
      </c>
      <c r="L2130" s="3" t="n">
        <f aca="false">LN(K2130/K2129)</f>
        <v>0.207771491355698</v>
      </c>
      <c r="M2130" s="21"/>
      <c r="N2130" s="14" t="n">
        <v>5600</v>
      </c>
      <c r="O2130" s="15" t="n">
        <v>7</v>
      </c>
      <c r="P2130" s="15" t="n">
        <v>4</v>
      </c>
      <c r="Q2130" s="1" t="n">
        <f aca="false">MATCH(Analysis!B2130,'Daily Gas Price'!A:A)</f>
        <v>3414</v>
      </c>
      <c r="R2130" s="1" t="n">
        <f aca="false">INDEX('Daily Gas Price'!D:D,Analysis!Q2130)</f>
        <v>4.29</v>
      </c>
    </row>
    <row r="2131" customFormat="false" ht="12.75" hidden="false" customHeight="false" outlineLevel="0" collapsed="false">
      <c r="A2131" s="11" t="s">
        <v>11</v>
      </c>
      <c r="B2131" s="51" t="n">
        <v>40413</v>
      </c>
      <c r="C2131" s="22" t="n">
        <v>40414</v>
      </c>
      <c r="D2131" s="22" t="n">
        <v>40414</v>
      </c>
      <c r="E2131" s="23" t="n">
        <v>45</v>
      </c>
      <c r="F2131" s="23" t="n">
        <v>45</v>
      </c>
      <c r="G2131" s="45" t="n">
        <f aca="false">YEAR(B2131)</f>
        <v>2010</v>
      </c>
      <c r="H2131" s="37" t="str">
        <f aca="false">TEXT(B2131,"mmmm-yy")</f>
        <v>August-10</v>
      </c>
      <c r="I2131" s="23" t="n">
        <v>45</v>
      </c>
      <c r="J2131" s="37" t="n">
        <f aca="false">R2131</f>
        <v>4.12</v>
      </c>
      <c r="K2131" s="3" t="n">
        <f aca="false">I2131/J2131</f>
        <v>10.9223300970874</v>
      </c>
      <c r="L2131" s="3" t="n">
        <f aca="false">LN(K2131/K2130)</f>
        <v>-0.331129986853993</v>
      </c>
      <c r="M2131" s="23"/>
      <c r="N2131" s="24" t="n">
        <v>800</v>
      </c>
      <c r="O2131" s="24" t="n">
        <v>1</v>
      </c>
      <c r="P2131" s="24" t="n">
        <v>2</v>
      </c>
      <c r="Q2131" s="1" t="n">
        <f aca="false">MATCH(Analysis!B2131,'Daily Gas Price'!A:A)</f>
        <v>3416</v>
      </c>
      <c r="R2131" s="1" t="n">
        <f aca="false">INDEX('Daily Gas Price'!D:D,Analysis!Q2131)</f>
        <v>4.12</v>
      </c>
    </row>
    <row r="2132" customFormat="false" ht="12.75" hidden="false" customHeight="false" outlineLevel="0" collapsed="false">
      <c r="A2132" s="11" t="s">
        <v>11</v>
      </c>
      <c r="B2132" s="51" t="n">
        <v>40414</v>
      </c>
      <c r="C2132" s="22" t="n">
        <v>40415</v>
      </c>
      <c r="D2132" s="22" t="n">
        <v>40415</v>
      </c>
      <c r="E2132" s="23" t="n">
        <v>44</v>
      </c>
      <c r="F2132" s="23" t="n">
        <v>43.7</v>
      </c>
      <c r="G2132" s="45" t="n">
        <f aca="false">YEAR(B2132)</f>
        <v>2010</v>
      </c>
      <c r="H2132" s="37" t="str">
        <f aca="false">TEXT(B2132,"mmmm-yy")</f>
        <v>August-10</v>
      </c>
      <c r="I2132" s="23" t="n">
        <v>43.85</v>
      </c>
      <c r="J2132" s="37" t="n">
        <f aca="false">R2132</f>
        <v>4.07</v>
      </c>
      <c r="K2132" s="3" t="n">
        <f aca="false">I2132/J2132</f>
        <v>10.7739557739558</v>
      </c>
      <c r="L2132" s="3" t="n">
        <f aca="false">LN(K2132/K2131)</f>
        <v>-0.0136776070451964</v>
      </c>
      <c r="M2132" s="23"/>
      <c r="N2132" s="25" t="n">
        <v>1600</v>
      </c>
      <c r="O2132" s="24" t="n">
        <v>2</v>
      </c>
      <c r="P2132" s="24" t="n">
        <v>2</v>
      </c>
      <c r="Q2132" s="1" t="n">
        <f aca="false">MATCH(Analysis!B2132,'Daily Gas Price'!A:A)</f>
        <v>3417</v>
      </c>
      <c r="R2132" s="1" t="n">
        <f aca="false">INDEX('Daily Gas Price'!D:D,Analysis!Q2132)</f>
        <v>4.07</v>
      </c>
    </row>
    <row r="2133" customFormat="false" ht="12.75" hidden="false" customHeight="false" outlineLevel="0" collapsed="false">
      <c r="A2133" s="11" t="s">
        <v>11</v>
      </c>
      <c r="B2133" s="51" t="n">
        <v>40417</v>
      </c>
      <c r="C2133" s="22" t="n">
        <v>40420</v>
      </c>
      <c r="D2133" s="22" t="n">
        <v>40420</v>
      </c>
      <c r="E2133" s="23" t="n">
        <v>74</v>
      </c>
      <c r="F2133" s="23" t="n">
        <v>72</v>
      </c>
      <c r="G2133" s="45" t="n">
        <f aca="false">YEAR(B2133)</f>
        <v>2010</v>
      </c>
      <c r="H2133" s="37" t="str">
        <f aca="false">TEXT(B2133,"mmmm-yy")</f>
        <v>August-10</v>
      </c>
      <c r="I2133" s="23" t="n">
        <v>73.6</v>
      </c>
      <c r="J2133" s="37" t="n">
        <f aca="false">R2133</f>
        <v>3.75</v>
      </c>
      <c r="K2133" s="3" t="n">
        <f aca="false">I2133/J2133</f>
        <v>19.6266666666667</v>
      </c>
      <c r="L2133" s="3" t="n">
        <f aca="false">LN(K2133/K2132)</f>
        <v>0.599757466388823</v>
      </c>
      <c r="M2133" s="23"/>
      <c r="N2133" s="25" t="n">
        <v>4000</v>
      </c>
      <c r="O2133" s="24" t="n">
        <v>5</v>
      </c>
      <c r="P2133" s="24" t="n">
        <v>2</v>
      </c>
      <c r="Q2133" s="1" t="n">
        <f aca="false">MATCH(Analysis!B2133,'Daily Gas Price'!A:A)</f>
        <v>3420</v>
      </c>
      <c r="R2133" s="1" t="n">
        <f aca="false">INDEX('Daily Gas Price'!D:D,Analysis!Q2133)</f>
        <v>3.75</v>
      </c>
    </row>
    <row r="2134" customFormat="false" ht="12.75" hidden="false" customHeight="false" outlineLevel="0" collapsed="false">
      <c r="A2134" s="11" t="s">
        <v>11</v>
      </c>
      <c r="B2134" s="51" t="n">
        <v>40420</v>
      </c>
      <c r="C2134" s="22" t="n">
        <v>40421</v>
      </c>
      <c r="D2134" s="22" t="n">
        <v>40421</v>
      </c>
      <c r="E2134" s="23" t="n">
        <v>72</v>
      </c>
      <c r="F2134" s="23" t="n">
        <v>71.5</v>
      </c>
      <c r="G2134" s="45" t="n">
        <f aca="false">YEAR(B2134)</f>
        <v>2010</v>
      </c>
      <c r="H2134" s="37" t="str">
        <f aca="false">TEXT(B2134,"mmmm-yy")</f>
        <v>August-10</v>
      </c>
      <c r="I2134" s="23" t="n">
        <v>71.75</v>
      </c>
      <c r="J2134" s="37" t="n">
        <f aca="false">R2134</f>
        <v>3.77</v>
      </c>
      <c r="K2134" s="3" t="n">
        <f aca="false">I2134/J2134</f>
        <v>19.0318302387268</v>
      </c>
      <c r="L2134" s="3" t="n">
        <f aca="false">LN(K2134/K2133)</f>
        <v>-0.0307763325726999</v>
      </c>
      <c r="M2134" s="23"/>
      <c r="N2134" s="25" t="n">
        <v>2400</v>
      </c>
      <c r="O2134" s="24" t="n">
        <v>3</v>
      </c>
      <c r="P2134" s="24" t="n">
        <v>2</v>
      </c>
      <c r="Q2134" s="1" t="n">
        <f aca="false">MATCH(Analysis!B2134,'Daily Gas Price'!A:A)</f>
        <v>3421</v>
      </c>
      <c r="R2134" s="1" t="n">
        <f aca="false">INDEX('Daily Gas Price'!D:D,Analysis!Q2134)</f>
        <v>3.77</v>
      </c>
    </row>
    <row r="2135" customFormat="false" ht="12.75" hidden="false" customHeight="false" outlineLevel="0" collapsed="false">
      <c r="A2135" s="11" t="s">
        <v>11</v>
      </c>
      <c r="B2135" s="51" t="n">
        <v>40421</v>
      </c>
      <c r="C2135" s="22" t="n">
        <v>40422</v>
      </c>
      <c r="D2135" s="22" t="n">
        <v>40422</v>
      </c>
      <c r="E2135" s="23" t="n">
        <v>74</v>
      </c>
      <c r="F2135" s="23" t="n">
        <v>73.55</v>
      </c>
      <c r="G2135" s="45" t="n">
        <f aca="false">YEAR(B2135)</f>
        <v>2010</v>
      </c>
      <c r="H2135" s="37" t="str">
        <f aca="false">TEXT(B2135,"mmmm-yy")</f>
        <v>August-10</v>
      </c>
      <c r="I2135" s="23" t="n">
        <v>73.77</v>
      </c>
      <c r="J2135" s="37" t="n">
        <f aca="false">R2135</f>
        <v>3.8</v>
      </c>
      <c r="K2135" s="3" t="n">
        <f aca="false">I2135/J2135</f>
        <v>19.4131578947368</v>
      </c>
      <c r="L2135" s="3" t="n">
        <f aca="false">LN(K2135/K2134)</f>
        <v>0.0198382249840597</v>
      </c>
      <c r="M2135" s="23"/>
      <c r="N2135" s="25" t="n">
        <v>2400</v>
      </c>
      <c r="O2135" s="24" t="n">
        <v>3</v>
      </c>
      <c r="P2135" s="24" t="n">
        <v>5</v>
      </c>
      <c r="Q2135" s="1" t="n">
        <f aca="false">MATCH(Analysis!B2135,'Daily Gas Price'!A:A)</f>
        <v>3422</v>
      </c>
      <c r="R2135" s="1" t="n">
        <f aca="false">INDEX('Daily Gas Price'!D:D,Analysis!Q2135)</f>
        <v>3.8</v>
      </c>
    </row>
    <row r="2136" customFormat="false" ht="12.75" hidden="false" customHeight="false" outlineLevel="0" collapsed="false">
      <c r="A2136" s="11" t="s">
        <v>11</v>
      </c>
      <c r="B2136" s="34" t="n">
        <v>40422</v>
      </c>
      <c r="C2136" s="17" t="n">
        <v>40423</v>
      </c>
      <c r="D2136" s="17" t="n">
        <v>40423</v>
      </c>
      <c r="E2136" s="18" t="n">
        <v>62.6</v>
      </c>
      <c r="F2136" s="18" t="n">
        <v>62.5</v>
      </c>
      <c r="G2136" s="45" t="n">
        <f aca="false">YEAR(B2136)</f>
        <v>2010</v>
      </c>
      <c r="H2136" s="37" t="str">
        <f aca="false">TEXT(B2136,"mmmm-yy")</f>
        <v>September-10</v>
      </c>
      <c r="I2136" s="18" t="n">
        <v>62.55</v>
      </c>
      <c r="J2136" s="37" t="n">
        <f aca="false">R2136</f>
        <v>3.73</v>
      </c>
      <c r="K2136" s="3" t="n">
        <f aca="false">I2136/J2136</f>
        <v>16.769436997319</v>
      </c>
      <c r="L2136" s="3" t="n">
        <f aca="false">LN(K2136/K2135)</f>
        <v>-0.146393074906675</v>
      </c>
      <c r="M2136" s="18"/>
      <c r="N2136" s="19" t="n">
        <v>1600</v>
      </c>
      <c r="O2136" s="20" t="n">
        <v>2</v>
      </c>
      <c r="P2136" s="20" t="n">
        <v>3</v>
      </c>
      <c r="Q2136" s="1" t="n">
        <f aca="false">MATCH(Analysis!B2136,'Daily Gas Price'!A:A)</f>
        <v>3423</v>
      </c>
      <c r="R2136" s="1" t="n">
        <f aca="false">INDEX('Daily Gas Price'!D:D,Analysis!Q2136)</f>
        <v>3.73</v>
      </c>
    </row>
    <row r="2137" customFormat="false" ht="12.75" hidden="false" customHeight="false" outlineLevel="0" collapsed="false">
      <c r="A2137" s="11" t="s">
        <v>11</v>
      </c>
      <c r="B2137" s="34" t="n">
        <v>40423</v>
      </c>
      <c r="C2137" s="17" t="n">
        <v>40424</v>
      </c>
      <c r="D2137" s="17" t="n">
        <v>40424</v>
      </c>
      <c r="E2137" s="18" t="n">
        <v>51</v>
      </c>
      <c r="F2137" s="18" t="n">
        <v>50.5</v>
      </c>
      <c r="G2137" s="45" t="n">
        <f aca="false">YEAR(B2137)</f>
        <v>2010</v>
      </c>
      <c r="H2137" s="37" t="str">
        <f aca="false">TEXT(B2137,"mmmm-yy")</f>
        <v>September-10</v>
      </c>
      <c r="I2137" s="18" t="n">
        <v>50.75</v>
      </c>
      <c r="J2137" s="37" t="n">
        <f aca="false">R2137</f>
        <v>3.74</v>
      </c>
      <c r="K2137" s="3" t="n">
        <f aca="false">I2137/J2137</f>
        <v>13.5695187165775</v>
      </c>
      <c r="L2137" s="3" t="n">
        <f aca="false">LN(K2137/K2136)</f>
        <v>-0.21173199676174</v>
      </c>
      <c r="M2137" s="18"/>
      <c r="N2137" s="19" t="n">
        <v>2400</v>
      </c>
      <c r="O2137" s="20" t="n">
        <v>3</v>
      </c>
      <c r="P2137" s="20" t="n">
        <v>3</v>
      </c>
      <c r="Q2137" s="1" t="n">
        <f aca="false">MATCH(Analysis!B2137,'Daily Gas Price'!A:A)</f>
        <v>3424</v>
      </c>
      <c r="R2137" s="1" t="n">
        <f aca="false">INDEX('Daily Gas Price'!D:D,Analysis!Q2137)</f>
        <v>3.74</v>
      </c>
    </row>
    <row r="2138" customFormat="false" ht="12.75" hidden="false" customHeight="false" outlineLevel="0" collapsed="false">
      <c r="A2138" s="11" t="s">
        <v>11</v>
      </c>
      <c r="B2138" s="34" t="n">
        <v>40430</v>
      </c>
      <c r="C2138" s="17" t="n">
        <v>40431</v>
      </c>
      <c r="D2138" s="17" t="n">
        <v>40431</v>
      </c>
      <c r="E2138" s="18" t="n">
        <v>35.25</v>
      </c>
      <c r="F2138" s="18" t="n">
        <v>35</v>
      </c>
      <c r="G2138" s="45" t="n">
        <f aca="false">YEAR(B2138)</f>
        <v>2010</v>
      </c>
      <c r="H2138" s="37" t="str">
        <f aca="false">TEXT(B2138,"mmmm-yy")</f>
        <v>September-10</v>
      </c>
      <c r="I2138" s="18" t="n">
        <v>35.06</v>
      </c>
      <c r="J2138" s="37" t="n">
        <f aca="false">R2138</f>
        <v>3.79</v>
      </c>
      <c r="K2138" s="3" t="n">
        <f aca="false">I2138/J2138</f>
        <v>9.25065963060686</v>
      </c>
      <c r="L2138" s="3" t="n">
        <f aca="false">LN(K2138/K2137)</f>
        <v>-0.383131146096703</v>
      </c>
      <c r="M2138" s="18"/>
      <c r="N2138" s="19" t="n">
        <v>3200</v>
      </c>
      <c r="O2138" s="20" t="n">
        <v>4</v>
      </c>
      <c r="P2138" s="20" t="n">
        <v>3</v>
      </c>
      <c r="Q2138" s="1" t="n">
        <f aca="false">MATCH(Analysis!B2138,'Daily Gas Price'!A:A)</f>
        <v>3428</v>
      </c>
      <c r="R2138" s="1" t="n">
        <f aca="false">INDEX('Daily Gas Price'!D:D,Analysis!Q2138)</f>
        <v>3.79</v>
      </c>
    </row>
    <row r="2139" customFormat="false" ht="12.75" hidden="false" customHeight="false" outlineLevel="0" collapsed="false">
      <c r="A2139" s="11" t="s">
        <v>11</v>
      </c>
      <c r="B2139" s="34" t="n">
        <v>40431</v>
      </c>
      <c r="C2139" s="17" t="n">
        <v>40434</v>
      </c>
      <c r="D2139" s="17" t="n">
        <v>40434</v>
      </c>
      <c r="E2139" s="18" t="n">
        <v>45</v>
      </c>
      <c r="F2139" s="18" t="n">
        <v>45</v>
      </c>
      <c r="G2139" s="45" t="n">
        <f aca="false">YEAR(B2139)</f>
        <v>2010</v>
      </c>
      <c r="H2139" s="37" t="str">
        <f aca="false">TEXT(B2139,"mmmm-yy")</f>
        <v>September-10</v>
      </c>
      <c r="I2139" s="18" t="n">
        <v>45</v>
      </c>
      <c r="J2139" s="37" t="n">
        <f aca="false">R2139</f>
        <v>3.79</v>
      </c>
      <c r="K2139" s="3" t="n">
        <f aca="false">I2139/J2139</f>
        <v>11.8733509234829</v>
      </c>
      <c r="L2139" s="3" t="n">
        <f aca="false">LN(K2139/K2138)</f>
        <v>0.249601610277231</v>
      </c>
      <c r="M2139" s="18"/>
      <c r="N2139" s="19" t="n">
        <v>1600</v>
      </c>
      <c r="O2139" s="20" t="n">
        <v>1</v>
      </c>
      <c r="P2139" s="20" t="n">
        <v>2</v>
      </c>
      <c r="Q2139" s="1" t="n">
        <f aca="false">MATCH(Analysis!B2139,'Daily Gas Price'!A:A)</f>
        <v>3429</v>
      </c>
      <c r="R2139" s="1" t="n">
        <f aca="false">INDEX('Daily Gas Price'!D:D,Analysis!Q2139)</f>
        <v>3.79</v>
      </c>
    </row>
    <row r="2140" customFormat="false" ht="12.75" hidden="false" customHeight="false" outlineLevel="0" collapsed="false">
      <c r="A2140" s="11" t="s">
        <v>11</v>
      </c>
      <c r="B2140" s="34" t="n">
        <v>40434</v>
      </c>
      <c r="C2140" s="17" t="n">
        <v>40435</v>
      </c>
      <c r="D2140" s="17" t="n">
        <v>40435</v>
      </c>
      <c r="E2140" s="18" t="n">
        <v>46</v>
      </c>
      <c r="F2140" s="18" t="n">
        <v>43.5</v>
      </c>
      <c r="G2140" s="45" t="n">
        <f aca="false">YEAR(B2140)</f>
        <v>2010</v>
      </c>
      <c r="H2140" s="37" t="str">
        <f aca="false">TEXT(B2140,"mmmm-yy")</f>
        <v>September-10</v>
      </c>
      <c r="I2140" s="18" t="n">
        <v>45.29</v>
      </c>
      <c r="J2140" s="37" t="n">
        <f aca="false">R2140</f>
        <v>3.83</v>
      </c>
      <c r="K2140" s="3" t="n">
        <f aca="false">I2140/J2140</f>
        <v>11.8250652741514</v>
      </c>
      <c r="L2140" s="3" t="n">
        <f aca="false">LN(K2140/K2139)</f>
        <v>-0.00407501630041691</v>
      </c>
      <c r="M2140" s="18"/>
      <c r="N2140" s="19" t="n">
        <v>5600</v>
      </c>
      <c r="O2140" s="20" t="n">
        <v>6</v>
      </c>
      <c r="P2140" s="20" t="n">
        <v>5</v>
      </c>
      <c r="Q2140" s="1" t="n">
        <f aca="false">MATCH(Analysis!B2140,'Daily Gas Price'!A:A)</f>
        <v>3430</v>
      </c>
      <c r="R2140" s="1" t="n">
        <f aca="false">INDEX('Daily Gas Price'!D:D,Analysis!Q2140)</f>
        <v>3.83</v>
      </c>
    </row>
    <row r="2141" customFormat="false" ht="12.75" hidden="false" customHeight="false" outlineLevel="0" collapsed="false">
      <c r="A2141" s="11" t="s">
        <v>11</v>
      </c>
      <c r="B2141" s="34" t="n">
        <v>40435</v>
      </c>
      <c r="C2141" s="17" t="n">
        <v>40436</v>
      </c>
      <c r="D2141" s="17" t="n">
        <v>40436</v>
      </c>
      <c r="E2141" s="18" t="n">
        <v>46.75</v>
      </c>
      <c r="F2141" s="18" t="n">
        <v>46.25</v>
      </c>
      <c r="G2141" s="45" t="n">
        <f aca="false">YEAR(B2141)</f>
        <v>2010</v>
      </c>
      <c r="H2141" s="37" t="str">
        <f aca="false">TEXT(B2141,"mmmm-yy")</f>
        <v>September-10</v>
      </c>
      <c r="I2141" s="18" t="n">
        <v>46.42</v>
      </c>
      <c r="J2141" s="37" t="n">
        <f aca="false">R2141</f>
        <v>3.98</v>
      </c>
      <c r="K2141" s="3" t="n">
        <f aca="false">I2141/J2141</f>
        <v>11.6633165829146</v>
      </c>
      <c r="L2141" s="3" t="n">
        <f aca="false">LN(K2141/K2140)</f>
        <v>-0.0137728728256232</v>
      </c>
      <c r="M2141" s="18"/>
      <c r="N2141" s="19" t="n">
        <v>2400</v>
      </c>
      <c r="O2141" s="20" t="n">
        <v>3</v>
      </c>
      <c r="P2141" s="20" t="n">
        <v>3</v>
      </c>
      <c r="Q2141" s="1" t="n">
        <f aca="false">MATCH(Analysis!B2141,'Daily Gas Price'!A:A)</f>
        <v>3431</v>
      </c>
      <c r="R2141" s="1" t="n">
        <f aca="false">INDEX('Daily Gas Price'!D:D,Analysis!Q2141)</f>
        <v>3.98</v>
      </c>
    </row>
    <row r="2142" customFormat="false" ht="12.75" hidden="false" customHeight="false" outlineLevel="0" collapsed="false">
      <c r="A2142" s="11" t="s">
        <v>11</v>
      </c>
      <c r="B2142" s="34" t="n">
        <v>40436</v>
      </c>
      <c r="C2142" s="17" t="n">
        <v>40437</v>
      </c>
      <c r="D2142" s="17" t="n">
        <v>40437</v>
      </c>
      <c r="E2142" s="18" t="n">
        <v>46</v>
      </c>
      <c r="F2142" s="18" t="n">
        <v>45</v>
      </c>
      <c r="G2142" s="45" t="n">
        <f aca="false">YEAR(B2142)</f>
        <v>2010</v>
      </c>
      <c r="H2142" s="37" t="str">
        <f aca="false">TEXT(B2142,"mmmm-yy")</f>
        <v>September-10</v>
      </c>
      <c r="I2142" s="18" t="n">
        <v>45.38</v>
      </c>
      <c r="J2142" s="37" t="n">
        <f aca="false">R2142</f>
        <v>4.06</v>
      </c>
      <c r="K2142" s="3" t="n">
        <f aca="false">I2142/J2142</f>
        <v>11.1773399014778</v>
      </c>
      <c r="L2142" s="3" t="n">
        <f aca="false">LN(K2142/K2141)</f>
        <v>-0.0425600758118902</v>
      </c>
      <c r="M2142" s="18"/>
      <c r="N2142" s="19" t="n">
        <v>8000</v>
      </c>
      <c r="O2142" s="20" t="n">
        <v>10</v>
      </c>
      <c r="P2142" s="20" t="n">
        <v>4</v>
      </c>
      <c r="Q2142" s="1" t="n">
        <f aca="false">MATCH(Analysis!B2142,'Daily Gas Price'!A:A)</f>
        <v>3432</v>
      </c>
      <c r="R2142" s="1" t="n">
        <f aca="false">INDEX('Daily Gas Price'!D:D,Analysis!Q2142)</f>
        <v>4.06</v>
      </c>
    </row>
    <row r="2143" customFormat="false" ht="12.75" hidden="false" customHeight="false" outlineLevel="0" collapsed="false">
      <c r="A2143" s="11" t="s">
        <v>11</v>
      </c>
      <c r="B2143" s="34" t="n">
        <v>40437</v>
      </c>
      <c r="C2143" s="17" t="n">
        <v>40438</v>
      </c>
      <c r="D2143" s="17" t="n">
        <v>40438</v>
      </c>
      <c r="E2143" s="18" t="n">
        <v>46</v>
      </c>
      <c r="F2143" s="18" t="n">
        <v>44.5</v>
      </c>
      <c r="G2143" s="45" t="n">
        <f aca="false">YEAR(B2143)</f>
        <v>2010</v>
      </c>
      <c r="H2143" s="37" t="str">
        <f aca="false">TEXT(B2143,"mmmm-yy")</f>
        <v>September-10</v>
      </c>
      <c r="I2143" s="18" t="n">
        <v>45.31</v>
      </c>
      <c r="J2143" s="37" t="n">
        <f aca="false">R2143</f>
        <v>4.09</v>
      </c>
      <c r="K2143" s="3" t="n">
        <f aca="false">I2143/J2143</f>
        <v>11.078239608802</v>
      </c>
      <c r="L2143" s="3" t="n">
        <f aca="false">LN(K2143/K2142)</f>
        <v>-0.00890571711371811</v>
      </c>
      <c r="M2143" s="18"/>
      <c r="N2143" s="19" t="n">
        <v>10400</v>
      </c>
      <c r="O2143" s="20" t="n">
        <v>13</v>
      </c>
      <c r="P2143" s="20" t="n">
        <v>3</v>
      </c>
      <c r="Q2143" s="1" t="n">
        <f aca="false">MATCH(Analysis!B2143,'Daily Gas Price'!A:A)</f>
        <v>3433</v>
      </c>
      <c r="R2143" s="1" t="n">
        <f aca="false">INDEX('Daily Gas Price'!D:D,Analysis!Q2143)</f>
        <v>4.09</v>
      </c>
    </row>
    <row r="2144" customFormat="false" ht="12.75" hidden="false" customHeight="false" outlineLevel="0" collapsed="false">
      <c r="A2144" s="11" t="s">
        <v>11</v>
      </c>
      <c r="B2144" s="34" t="n">
        <v>40442</v>
      </c>
      <c r="C2144" s="17" t="n">
        <v>40443</v>
      </c>
      <c r="D2144" s="17" t="n">
        <v>40443</v>
      </c>
      <c r="E2144" s="18" t="n">
        <v>57</v>
      </c>
      <c r="F2144" s="18" t="n">
        <v>57</v>
      </c>
      <c r="G2144" s="45" t="n">
        <f aca="false">YEAR(B2144)</f>
        <v>2010</v>
      </c>
      <c r="H2144" s="37" t="str">
        <f aca="false">TEXT(B2144,"mmmm-yy")</f>
        <v>September-10</v>
      </c>
      <c r="I2144" s="18" t="n">
        <v>57</v>
      </c>
      <c r="J2144" s="37" t="n">
        <f aca="false">R2144</f>
        <v>3.95</v>
      </c>
      <c r="K2144" s="3" t="n">
        <f aca="false">I2144/J2144</f>
        <v>14.4303797468354</v>
      </c>
      <c r="L2144" s="3" t="n">
        <f aca="false">LN(K2144/K2143)</f>
        <v>0.264352900297183</v>
      </c>
      <c r="M2144" s="18"/>
      <c r="N2144" s="20" t="n">
        <v>800</v>
      </c>
      <c r="O2144" s="20" t="n">
        <v>1</v>
      </c>
      <c r="P2144" s="20" t="n">
        <v>2</v>
      </c>
      <c r="Q2144" s="1" t="n">
        <f aca="false">MATCH(Analysis!B2144,'Daily Gas Price'!A:A)</f>
        <v>3436</v>
      </c>
      <c r="R2144" s="1" t="n">
        <f aca="false">INDEX('Daily Gas Price'!D:D,Analysis!Q2144)</f>
        <v>3.95</v>
      </c>
    </row>
    <row r="2145" customFormat="false" ht="12.75" hidden="false" customHeight="false" outlineLevel="0" collapsed="false">
      <c r="A2145" s="11" t="s">
        <v>11</v>
      </c>
      <c r="B2145" s="34" t="n">
        <v>40443</v>
      </c>
      <c r="C2145" s="17" t="n">
        <v>40444</v>
      </c>
      <c r="D2145" s="17" t="n">
        <v>40444</v>
      </c>
      <c r="E2145" s="18" t="n">
        <v>61</v>
      </c>
      <c r="F2145" s="18" t="n">
        <v>61</v>
      </c>
      <c r="G2145" s="45" t="n">
        <f aca="false">YEAR(B2145)</f>
        <v>2010</v>
      </c>
      <c r="H2145" s="37" t="str">
        <f aca="false">TEXT(B2145,"mmmm-yy")</f>
        <v>September-10</v>
      </c>
      <c r="I2145" s="18" t="n">
        <v>61</v>
      </c>
      <c r="J2145" s="37" t="n">
        <f aca="false">R2145</f>
        <v>4.02</v>
      </c>
      <c r="K2145" s="3" t="n">
        <f aca="false">I2145/J2145</f>
        <v>15.1741293532338</v>
      </c>
      <c r="L2145" s="3" t="n">
        <f aca="false">LN(K2145/K2144)</f>
        <v>0.0502562726208622</v>
      </c>
      <c r="M2145" s="18"/>
      <c r="N2145" s="19" t="n">
        <v>1600</v>
      </c>
      <c r="O2145" s="20" t="n">
        <v>2</v>
      </c>
      <c r="P2145" s="20" t="n">
        <v>2</v>
      </c>
      <c r="Q2145" s="1" t="n">
        <f aca="false">MATCH(Analysis!B2145,'Daily Gas Price'!A:A)</f>
        <v>3437</v>
      </c>
      <c r="R2145" s="1" t="n">
        <f aca="false">INDEX('Daily Gas Price'!D:D,Analysis!Q2145)</f>
        <v>4.02</v>
      </c>
    </row>
    <row r="2146" customFormat="false" ht="12.75" hidden="false" customHeight="false" outlineLevel="0" collapsed="false">
      <c r="A2146" s="11" t="s">
        <v>11</v>
      </c>
      <c r="B2146" s="34" t="n">
        <v>40444</v>
      </c>
      <c r="C2146" s="17" t="n">
        <v>40445</v>
      </c>
      <c r="D2146" s="17" t="n">
        <v>40445</v>
      </c>
      <c r="E2146" s="18" t="n">
        <v>69.25</v>
      </c>
      <c r="F2146" s="18" t="n">
        <v>69.25</v>
      </c>
      <c r="G2146" s="45" t="n">
        <f aca="false">YEAR(B2146)</f>
        <v>2010</v>
      </c>
      <c r="H2146" s="37" t="str">
        <f aca="false">TEXT(B2146,"mmmm-yy")</f>
        <v>September-10</v>
      </c>
      <c r="I2146" s="18" t="n">
        <v>69.25</v>
      </c>
      <c r="J2146" s="37" t="n">
        <f aca="false">R2146</f>
        <v>4.08</v>
      </c>
      <c r="K2146" s="3" t="n">
        <f aca="false">I2146/J2146</f>
        <v>16.9730392156863</v>
      </c>
      <c r="L2146" s="3" t="n">
        <f aca="false">LN(K2146/K2145)</f>
        <v>0.112034195108996</v>
      </c>
      <c r="M2146" s="18"/>
      <c r="N2146" s="19" t="n">
        <v>1600</v>
      </c>
      <c r="O2146" s="20" t="n">
        <v>1</v>
      </c>
      <c r="P2146" s="20" t="n">
        <v>2</v>
      </c>
      <c r="Q2146" s="1" t="n">
        <f aca="false">MATCH(Analysis!B2146,'Daily Gas Price'!A:A)</f>
        <v>3438</v>
      </c>
      <c r="R2146" s="1" t="n">
        <f aca="false">INDEX('Daily Gas Price'!D:D,Analysis!Q2146)</f>
        <v>4.08</v>
      </c>
    </row>
    <row r="2147" customFormat="false" ht="12.75" hidden="false" customHeight="false" outlineLevel="0" collapsed="false">
      <c r="A2147" s="11" t="s">
        <v>11</v>
      </c>
      <c r="B2147" s="34" t="n">
        <v>40448</v>
      </c>
      <c r="C2147" s="17" t="n">
        <v>40449</v>
      </c>
      <c r="D2147" s="17" t="n">
        <v>40449</v>
      </c>
      <c r="E2147" s="18" t="n">
        <v>49.5</v>
      </c>
      <c r="F2147" s="18" t="n">
        <v>48.25</v>
      </c>
      <c r="G2147" s="45" t="n">
        <f aca="false">YEAR(B2147)</f>
        <v>2010</v>
      </c>
      <c r="H2147" s="37" t="str">
        <f aca="false">TEXT(B2147,"mmmm-yy")</f>
        <v>September-10</v>
      </c>
      <c r="I2147" s="18" t="n">
        <v>48.92</v>
      </c>
      <c r="J2147" s="37" t="n">
        <f aca="false">R2147</f>
        <v>3.8</v>
      </c>
      <c r="K2147" s="3" t="n">
        <f aca="false">I2147/J2147</f>
        <v>12.8736842105263</v>
      </c>
      <c r="L2147" s="3" t="n">
        <f aca="false">LN(K2147/K2146)</f>
        <v>-0.276440912564746</v>
      </c>
      <c r="M2147" s="18"/>
      <c r="N2147" s="19" t="n">
        <v>4800</v>
      </c>
      <c r="O2147" s="20" t="n">
        <v>5</v>
      </c>
      <c r="P2147" s="20" t="n">
        <v>5</v>
      </c>
      <c r="Q2147" s="1" t="n">
        <f aca="false">MATCH(Analysis!B2147,'Daily Gas Price'!A:A)</f>
        <v>3440</v>
      </c>
      <c r="R2147" s="1" t="n">
        <f aca="false">INDEX('Daily Gas Price'!D:D,Analysis!Q2147)</f>
        <v>3.8</v>
      </c>
    </row>
    <row r="2148" customFormat="false" ht="12.75" hidden="false" customHeight="false" outlineLevel="0" collapsed="false">
      <c r="A2148" s="11" t="s">
        <v>11</v>
      </c>
      <c r="B2148" s="34" t="n">
        <v>40449</v>
      </c>
      <c r="C2148" s="17" t="n">
        <v>40450</v>
      </c>
      <c r="D2148" s="17" t="n">
        <v>40450</v>
      </c>
      <c r="E2148" s="18" t="n">
        <v>47.5</v>
      </c>
      <c r="F2148" s="18" t="n">
        <v>47.25</v>
      </c>
      <c r="G2148" s="45" t="n">
        <f aca="false">YEAR(B2148)</f>
        <v>2010</v>
      </c>
      <c r="H2148" s="37" t="str">
        <f aca="false">TEXT(B2148,"mmmm-yy")</f>
        <v>September-10</v>
      </c>
      <c r="I2148" s="18" t="n">
        <v>47.48</v>
      </c>
      <c r="J2148" s="37" t="n">
        <f aca="false">R2148</f>
        <v>3.8</v>
      </c>
      <c r="K2148" s="3" t="n">
        <f aca="false">I2148/J2148</f>
        <v>12.4947368421053</v>
      </c>
      <c r="L2148" s="3" t="n">
        <f aca="false">LN(K2148/K2147)</f>
        <v>-0.0298777410775044</v>
      </c>
      <c r="M2148" s="18"/>
      <c r="N2148" s="19" t="n">
        <v>8000</v>
      </c>
      <c r="O2148" s="20" t="n">
        <v>7</v>
      </c>
      <c r="P2148" s="20" t="n">
        <v>4</v>
      </c>
      <c r="Q2148" s="1" t="n">
        <f aca="false">MATCH(Analysis!B2148,'Daily Gas Price'!A:A)</f>
        <v>3441</v>
      </c>
      <c r="R2148" s="1" t="n">
        <f aca="false">INDEX('Daily Gas Price'!D:D,Analysis!Q2148)</f>
        <v>3.8</v>
      </c>
    </row>
    <row r="2149" customFormat="false" ht="12.75" hidden="false" customHeight="false" outlineLevel="0" collapsed="false">
      <c r="A2149" s="11" t="s">
        <v>11</v>
      </c>
      <c r="B2149" s="34" t="n">
        <v>40450</v>
      </c>
      <c r="C2149" s="17" t="n">
        <v>40451</v>
      </c>
      <c r="D2149" s="17" t="n">
        <v>40451</v>
      </c>
      <c r="E2149" s="18" t="n">
        <v>48</v>
      </c>
      <c r="F2149" s="18" t="n">
        <v>47</v>
      </c>
      <c r="G2149" s="45" t="n">
        <f aca="false">YEAR(B2149)</f>
        <v>2010</v>
      </c>
      <c r="H2149" s="37" t="str">
        <f aca="false">TEXT(B2149,"mmmm-yy")</f>
        <v>September-10</v>
      </c>
      <c r="I2149" s="18" t="n">
        <v>47.38</v>
      </c>
      <c r="J2149" s="37" t="n">
        <f aca="false">R2149</f>
        <v>3.81</v>
      </c>
      <c r="K2149" s="3" t="n">
        <f aca="false">I2149/J2149</f>
        <v>12.4356955380577</v>
      </c>
      <c r="L2149" s="3" t="n">
        <f aca="false">LN(K2149/K2148)</f>
        <v>-0.00473649341709734</v>
      </c>
      <c r="M2149" s="18"/>
      <c r="N2149" s="19" t="n">
        <v>11200</v>
      </c>
      <c r="O2149" s="20" t="n">
        <v>13</v>
      </c>
      <c r="P2149" s="20" t="n">
        <v>6</v>
      </c>
      <c r="Q2149" s="1" t="n">
        <f aca="false">MATCH(Analysis!B2149,'Daily Gas Price'!A:A)</f>
        <v>3442</v>
      </c>
      <c r="R2149" s="1" t="n">
        <f aca="false">INDEX('Daily Gas Price'!D:D,Analysis!Q2149)</f>
        <v>3.81</v>
      </c>
    </row>
    <row r="2150" customFormat="false" ht="12.75" hidden="false" customHeight="false" outlineLevel="0" collapsed="false">
      <c r="A2150" s="11" t="s">
        <v>11</v>
      </c>
      <c r="B2150" s="34" t="n">
        <v>40451</v>
      </c>
      <c r="C2150" s="17" t="n">
        <v>40452</v>
      </c>
      <c r="D2150" s="17" t="n">
        <v>40452</v>
      </c>
      <c r="E2150" s="18" t="n">
        <v>42.75</v>
      </c>
      <c r="F2150" s="18" t="n">
        <v>42</v>
      </c>
      <c r="G2150" s="45" t="n">
        <f aca="false">YEAR(B2150)</f>
        <v>2010</v>
      </c>
      <c r="H2150" s="37" t="str">
        <f aca="false">TEXT(B2150,"mmmm-yy")</f>
        <v>September-10</v>
      </c>
      <c r="I2150" s="18" t="n">
        <v>42.36</v>
      </c>
      <c r="J2150" s="37" t="n">
        <f aca="false">R2150</f>
        <v>3.85</v>
      </c>
      <c r="K2150" s="3" t="n">
        <f aca="false">I2150/J2150</f>
        <v>11.0025974025974</v>
      </c>
      <c r="L2150" s="3" t="n">
        <f aca="false">LN(K2150/K2149)</f>
        <v>-0.122439637158517</v>
      </c>
      <c r="M2150" s="18"/>
      <c r="N2150" s="19" t="n">
        <v>5600</v>
      </c>
      <c r="O2150" s="20" t="n">
        <v>7</v>
      </c>
      <c r="P2150" s="20" t="n">
        <v>4</v>
      </c>
      <c r="Q2150" s="1" t="n">
        <f aca="false">MATCH(Analysis!B2150,'Daily Gas Price'!A:A)</f>
        <v>3443</v>
      </c>
      <c r="R2150" s="1" t="n">
        <f aca="false">INDEX('Daily Gas Price'!D:D,Analysis!Q2150)</f>
        <v>3.85</v>
      </c>
    </row>
    <row r="2151" customFormat="false" ht="12.75" hidden="false" customHeight="false" outlineLevel="0" collapsed="false">
      <c r="A2151" s="8" t="s">
        <v>11</v>
      </c>
      <c r="B2151" s="52" t="n">
        <v>40455</v>
      </c>
      <c r="C2151" s="9" t="n">
        <v>40456</v>
      </c>
      <c r="D2151" s="9" t="n">
        <v>40456</v>
      </c>
      <c r="E2151" s="10" t="n">
        <v>41</v>
      </c>
      <c r="F2151" s="10" t="n">
        <v>40.75</v>
      </c>
      <c r="G2151" s="45" t="n">
        <f aca="false">YEAR(B2151)</f>
        <v>2010</v>
      </c>
      <c r="H2151" s="37" t="str">
        <f aca="false">TEXT(B2151,"mmmm-yy")</f>
        <v>October-10</v>
      </c>
      <c r="I2151" s="10" t="n">
        <v>40.88</v>
      </c>
      <c r="J2151" s="37" t="n">
        <f aca="false">R2151</f>
        <v>3.56</v>
      </c>
      <c r="K2151" s="3" t="n">
        <f aca="false">I2151/J2151</f>
        <v>11.4831460674157</v>
      </c>
      <c r="L2151" s="3" t="n">
        <f aca="false">LN(K2151/K2150)</f>
        <v>0.0427490285979971</v>
      </c>
      <c r="M2151" s="10"/>
      <c r="N2151" s="8" t="n">
        <v>1600</v>
      </c>
      <c r="O2151" s="8" t="n">
        <v>2</v>
      </c>
      <c r="P2151" s="8" t="n">
        <v>3</v>
      </c>
      <c r="Q2151" s="1" t="n">
        <f aca="false">MATCH(Analysis!B2151,'Daily Gas Price'!A:A)</f>
        <v>3445</v>
      </c>
      <c r="R2151" s="1" t="n">
        <f aca="false">INDEX('Daily Gas Price'!D:D,Analysis!Q2151)</f>
        <v>3.56</v>
      </c>
    </row>
    <row r="2152" customFormat="false" ht="12.75" hidden="false" customHeight="false" outlineLevel="0" collapsed="false">
      <c r="A2152" s="8" t="s">
        <v>11</v>
      </c>
      <c r="B2152" s="52" t="n">
        <v>40456</v>
      </c>
      <c r="C2152" s="9" t="n">
        <v>40457</v>
      </c>
      <c r="D2152" s="9" t="n">
        <v>40457</v>
      </c>
      <c r="E2152" s="10" t="n">
        <v>38.5</v>
      </c>
      <c r="F2152" s="10" t="n">
        <v>38.5</v>
      </c>
      <c r="G2152" s="45" t="n">
        <f aca="false">YEAR(B2152)</f>
        <v>2010</v>
      </c>
      <c r="H2152" s="37" t="str">
        <f aca="false">TEXT(B2152,"mmmm-yy")</f>
        <v>October-10</v>
      </c>
      <c r="I2152" s="10" t="n">
        <v>38.5</v>
      </c>
      <c r="J2152" s="37" t="n">
        <f aca="false">R2152</f>
        <v>3.51</v>
      </c>
      <c r="K2152" s="3" t="n">
        <f aca="false">I2152/J2152</f>
        <v>10.968660968661</v>
      </c>
      <c r="L2152" s="3" t="n">
        <f aca="false">LN(K2152/K2151)</f>
        <v>-0.0458381972155458</v>
      </c>
      <c r="M2152" s="10"/>
      <c r="N2152" s="8" t="n">
        <v>800</v>
      </c>
      <c r="O2152" s="8" t="n">
        <v>1</v>
      </c>
      <c r="P2152" s="8" t="n">
        <v>2</v>
      </c>
      <c r="Q2152" s="1" t="n">
        <f aca="false">MATCH(Analysis!B2152,'Daily Gas Price'!A:A)</f>
        <v>3446</v>
      </c>
      <c r="R2152" s="1" t="n">
        <f aca="false">INDEX('Daily Gas Price'!D:D,Analysis!Q2152)</f>
        <v>3.51</v>
      </c>
    </row>
    <row r="2153" customFormat="false" ht="12.75" hidden="false" customHeight="false" outlineLevel="0" collapsed="false">
      <c r="A2153" s="8" t="s">
        <v>11</v>
      </c>
      <c r="B2153" s="52" t="n">
        <v>40457</v>
      </c>
      <c r="C2153" s="9" t="n">
        <v>40458</v>
      </c>
      <c r="D2153" s="9" t="n">
        <v>40458</v>
      </c>
      <c r="E2153" s="10" t="n">
        <v>38.75</v>
      </c>
      <c r="F2153" s="10" t="n">
        <v>38.25</v>
      </c>
      <c r="G2153" s="45" t="n">
        <f aca="false">YEAR(B2153)</f>
        <v>2010</v>
      </c>
      <c r="H2153" s="37" t="str">
        <f aca="false">TEXT(B2153,"mmmm-yy")</f>
        <v>October-10</v>
      </c>
      <c r="I2153" s="10" t="n">
        <v>38.5</v>
      </c>
      <c r="J2153" s="37" t="n">
        <f aca="false">R2153</f>
        <v>3.56</v>
      </c>
      <c r="K2153" s="3" t="n">
        <f aca="false">I2153/J2153</f>
        <v>10.814606741573</v>
      </c>
      <c r="L2153" s="3" t="n">
        <f aca="false">LN(K2153/K2152)</f>
        <v>-0.0141445073861647</v>
      </c>
      <c r="M2153" s="10"/>
      <c r="N2153" s="8" t="n">
        <v>1600</v>
      </c>
      <c r="O2153" s="8" t="n">
        <v>2</v>
      </c>
      <c r="P2153" s="8" t="n">
        <v>3</v>
      </c>
      <c r="Q2153" s="1" t="n">
        <f aca="false">MATCH(Analysis!B2153,'Daily Gas Price'!A:A)</f>
        <v>3447</v>
      </c>
      <c r="R2153" s="1" t="n">
        <f aca="false">INDEX('Daily Gas Price'!D:D,Analysis!Q2153)</f>
        <v>3.56</v>
      </c>
    </row>
    <row r="2154" customFormat="false" ht="12.75" hidden="false" customHeight="false" outlineLevel="0" collapsed="false">
      <c r="A2154" s="8" t="s">
        <v>11</v>
      </c>
      <c r="B2154" s="52" t="n">
        <v>40463</v>
      </c>
      <c r="C2154" s="9" t="n">
        <v>40464</v>
      </c>
      <c r="D2154" s="9" t="n">
        <v>40464</v>
      </c>
      <c r="E2154" s="10" t="n">
        <v>38</v>
      </c>
      <c r="F2154" s="10" t="n">
        <v>37.75</v>
      </c>
      <c r="G2154" s="45" t="n">
        <f aca="false">YEAR(B2154)</f>
        <v>2010</v>
      </c>
      <c r="H2154" s="37" t="str">
        <f aca="false">TEXT(B2154,"mmmm-yy")</f>
        <v>October-10</v>
      </c>
      <c r="I2154" s="10" t="n">
        <v>37.9</v>
      </c>
      <c r="J2154" s="37" t="n">
        <f aca="false">R2154</f>
        <v>3.4</v>
      </c>
      <c r="K2154" s="3" t="n">
        <f aca="false">I2154/J2154</f>
        <v>11.1470588235294</v>
      </c>
      <c r="L2154" s="3" t="n">
        <f aca="false">LN(K2154/K2153)</f>
        <v>0.0302779840364655</v>
      </c>
      <c r="M2154" s="10"/>
      <c r="N2154" s="8" t="n">
        <v>5600</v>
      </c>
      <c r="O2154" s="8" t="n">
        <v>7</v>
      </c>
      <c r="P2154" s="8" t="n">
        <v>3</v>
      </c>
      <c r="Q2154" s="1" t="n">
        <f aca="false">MATCH(Analysis!B2154,'Daily Gas Price'!A:A)</f>
        <v>3451</v>
      </c>
      <c r="R2154" s="1" t="n">
        <f aca="false">INDEX('Daily Gas Price'!D:D,Analysis!Q2154)</f>
        <v>3.4</v>
      </c>
    </row>
    <row r="2155" customFormat="false" ht="12.75" hidden="false" customHeight="false" outlineLevel="0" collapsed="false">
      <c r="A2155" s="8" t="s">
        <v>11</v>
      </c>
      <c r="B2155" s="52" t="n">
        <v>40464</v>
      </c>
      <c r="C2155" s="9" t="n">
        <v>40465</v>
      </c>
      <c r="D2155" s="9" t="n">
        <v>40465</v>
      </c>
      <c r="E2155" s="10" t="n">
        <v>37.75</v>
      </c>
      <c r="F2155" s="10" t="n">
        <v>37.25</v>
      </c>
      <c r="G2155" s="45" t="n">
        <f aca="false">YEAR(B2155)</f>
        <v>2010</v>
      </c>
      <c r="H2155" s="37" t="str">
        <f aca="false">TEXT(B2155,"mmmm-yy")</f>
        <v>October-10</v>
      </c>
      <c r="I2155" s="10" t="n">
        <v>37.5</v>
      </c>
      <c r="J2155" s="37" t="n">
        <f aca="false">R2155</f>
        <v>3.58</v>
      </c>
      <c r="K2155" s="3" t="n">
        <f aca="false">I2155/J2155</f>
        <v>10.4748603351955</v>
      </c>
      <c r="L2155" s="3" t="n">
        <f aca="false">LN(K2155/K2154)</f>
        <v>-0.0621975479025086</v>
      </c>
      <c r="M2155" s="10"/>
      <c r="N2155" s="8" t="n">
        <v>1600</v>
      </c>
      <c r="O2155" s="8" t="n">
        <v>2</v>
      </c>
      <c r="P2155" s="8" t="n">
        <v>2</v>
      </c>
      <c r="Q2155" s="1" t="n">
        <f aca="false">MATCH(Analysis!B2155,'Daily Gas Price'!A:A)</f>
        <v>3452</v>
      </c>
      <c r="R2155" s="1" t="n">
        <f aca="false">INDEX('Daily Gas Price'!D:D,Analysis!Q2155)</f>
        <v>3.58</v>
      </c>
    </row>
    <row r="2156" customFormat="false" ht="12.75" hidden="false" customHeight="false" outlineLevel="0" collapsed="false">
      <c r="A2156" s="8" t="s">
        <v>11</v>
      </c>
      <c r="B2156" s="52" t="n">
        <v>40465</v>
      </c>
      <c r="C2156" s="9" t="n">
        <v>40466</v>
      </c>
      <c r="D2156" s="9" t="n">
        <v>40466</v>
      </c>
      <c r="E2156" s="10" t="n">
        <v>37</v>
      </c>
      <c r="F2156" s="10" t="n">
        <v>36.5</v>
      </c>
      <c r="G2156" s="45" t="n">
        <f aca="false">YEAR(B2156)</f>
        <v>2010</v>
      </c>
      <c r="H2156" s="37" t="str">
        <f aca="false">TEXT(B2156,"mmmm-yy")</f>
        <v>October-10</v>
      </c>
      <c r="I2156" s="10" t="n">
        <v>36.79</v>
      </c>
      <c r="J2156" s="37" t="n">
        <f aca="false">R2156</f>
        <v>3.58</v>
      </c>
      <c r="K2156" s="3" t="n">
        <f aca="false">I2156/J2156</f>
        <v>10.2765363128492</v>
      </c>
      <c r="L2156" s="3" t="n">
        <f aca="false">LN(K2156/K2155)</f>
        <v>-0.0191148638596823</v>
      </c>
      <c r="M2156" s="10"/>
      <c r="N2156" s="8" t="n">
        <v>5600</v>
      </c>
      <c r="O2156" s="8" t="n">
        <v>6</v>
      </c>
      <c r="P2156" s="8" t="n">
        <v>3</v>
      </c>
      <c r="Q2156" s="1" t="n">
        <f aca="false">MATCH(Analysis!B2156,'Daily Gas Price'!A:A)</f>
        <v>3453</v>
      </c>
      <c r="R2156" s="1" t="n">
        <f aca="false">INDEX('Daily Gas Price'!D:D,Analysis!Q2156)</f>
        <v>3.58</v>
      </c>
    </row>
    <row r="2157" customFormat="false" ht="12.75" hidden="false" customHeight="false" outlineLevel="0" collapsed="false">
      <c r="A2157" s="11" t="s">
        <v>11</v>
      </c>
      <c r="B2157" s="52" t="n">
        <v>40469</v>
      </c>
      <c r="C2157" s="9" t="n">
        <v>40470</v>
      </c>
      <c r="D2157" s="9" t="n">
        <v>40470</v>
      </c>
      <c r="E2157" s="10" t="n">
        <v>42.5</v>
      </c>
      <c r="F2157" s="10" t="n">
        <v>41.5</v>
      </c>
      <c r="G2157" s="45" t="n">
        <f aca="false">YEAR(B2157)</f>
        <v>2010</v>
      </c>
      <c r="H2157" s="37" t="str">
        <f aca="false">TEXT(B2157,"mmmm-yy")</f>
        <v>October-10</v>
      </c>
      <c r="I2157" s="10" t="n">
        <v>42.13</v>
      </c>
      <c r="J2157" s="37" t="n">
        <f aca="false">R2157</f>
        <v>3.36</v>
      </c>
      <c r="K2157" s="3" t="n">
        <f aca="false">I2157/J2157</f>
        <v>12.5386904761905</v>
      </c>
      <c r="L2157" s="3" t="n">
        <f aca="false">LN(K2157/K2156)</f>
        <v>0.198955833311738</v>
      </c>
      <c r="M2157" s="10"/>
      <c r="N2157" s="26" t="n">
        <v>3200</v>
      </c>
      <c r="O2157" s="8" t="n">
        <v>4</v>
      </c>
      <c r="P2157" s="8" t="n">
        <v>4</v>
      </c>
      <c r="Q2157" s="1" t="n">
        <f aca="false">MATCH(Analysis!B2157,'Daily Gas Price'!A:A)</f>
        <v>3455</v>
      </c>
      <c r="R2157" s="1" t="n">
        <f aca="false">INDEX('Daily Gas Price'!D:D,Analysis!Q2157)</f>
        <v>3.36</v>
      </c>
    </row>
    <row r="2158" customFormat="false" ht="12.75" hidden="false" customHeight="false" outlineLevel="0" collapsed="false">
      <c r="A2158" s="11" t="s">
        <v>11</v>
      </c>
      <c r="B2158" s="52" t="n">
        <v>40470</v>
      </c>
      <c r="C2158" s="9" t="n">
        <v>40471</v>
      </c>
      <c r="D2158" s="9" t="n">
        <v>40471</v>
      </c>
      <c r="E2158" s="10" t="n">
        <v>41.25</v>
      </c>
      <c r="F2158" s="10" t="n">
        <v>40.5</v>
      </c>
      <c r="G2158" s="45" t="n">
        <f aca="false">YEAR(B2158)</f>
        <v>2010</v>
      </c>
      <c r="H2158" s="37" t="str">
        <f aca="false">TEXT(B2158,"mmmm-yy")</f>
        <v>October-10</v>
      </c>
      <c r="I2158" s="10" t="n">
        <v>40.95</v>
      </c>
      <c r="J2158" s="37" t="n">
        <f aca="false">R2158</f>
        <v>3.36</v>
      </c>
      <c r="K2158" s="3" t="n">
        <f aca="false">I2158/J2158</f>
        <v>12.1875</v>
      </c>
      <c r="L2158" s="3" t="n">
        <f aca="false">LN(K2158/K2157)</f>
        <v>-0.0284082656918467</v>
      </c>
      <c r="M2158" s="10"/>
      <c r="N2158" s="26" t="n">
        <v>4000</v>
      </c>
      <c r="O2158" s="8" t="n">
        <v>5</v>
      </c>
      <c r="P2158" s="8" t="n">
        <v>4</v>
      </c>
      <c r="Q2158" s="1" t="n">
        <f aca="false">MATCH(Analysis!B2158,'Daily Gas Price'!A:A)</f>
        <v>3456</v>
      </c>
      <c r="R2158" s="1" t="n">
        <f aca="false">INDEX('Daily Gas Price'!D:D,Analysis!Q2158)</f>
        <v>3.36</v>
      </c>
    </row>
    <row r="2159" customFormat="false" ht="12.75" hidden="false" customHeight="false" outlineLevel="0" collapsed="false">
      <c r="A2159" s="11" t="s">
        <v>11</v>
      </c>
      <c r="B2159" s="52" t="n">
        <v>40471</v>
      </c>
      <c r="C2159" s="9" t="n">
        <v>40472</v>
      </c>
      <c r="D2159" s="9" t="n">
        <v>40472</v>
      </c>
      <c r="E2159" s="10" t="n">
        <v>38.75</v>
      </c>
      <c r="F2159" s="10" t="n">
        <v>38.75</v>
      </c>
      <c r="G2159" s="45" t="n">
        <f aca="false">YEAR(B2159)</f>
        <v>2010</v>
      </c>
      <c r="H2159" s="37" t="str">
        <f aca="false">TEXT(B2159,"mmmm-yy")</f>
        <v>October-10</v>
      </c>
      <c r="I2159" s="10" t="n">
        <v>38.75</v>
      </c>
      <c r="J2159" s="37" t="n">
        <f aca="false">R2159</f>
        <v>3.46</v>
      </c>
      <c r="K2159" s="3" t="n">
        <f aca="false">I2159/J2159</f>
        <v>11.1994219653179</v>
      </c>
      <c r="L2159" s="3" t="n">
        <f aca="false">LN(K2159/K2158)</f>
        <v>-0.0845486695942426</v>
      </c>
      <c r="M2159" s="10"/>
      <c r="N2159" s="8" t="n">
        <v>800</v>
      </c>
      <c r="O2159" s="8" t="n">
        <v>1</v>
      </c>
      <c r="P2159" s="8" t="n">
        <v>2</v>
      </c>
      <c r="Q2159" s="1" t="n">
        <f aca="false">MATCH(Analysis!B2159,'Daily Gas Price'!A:A)</f>
        <v>3457</v>
      </c>
      <c r="R2159" s="1" t="n">
        <f aca="false">INDEX('Daily Gas Price'!D:D,Analysis!Q2159)</f>
        <v>3.46</v>
      </c>
    </row>
    <row r="2160" customFormat="false" ht="12.75" hidden="false" customHeight="false" outlineLevel="0" collapsed="false">
      <c r="A2160" s="11" t="s">
        <v>11</v>
      </c>
      <c r="B2160" s="52" t="n">
        <v>40472</v>
      </c>
      <c r="C2160" s="9" t="n">
        <v>40473</v>
      </c>
      <c r="D2160" s="9" t="n">
        <v>40473</v>
      </c>
      <c r="E2160" s="10" t="n">
        <v>38.25</v>
      </c>
      <c r="F2160" s="10" t="n">
        <v>37.75</v>
      </c>
      <c r="G2160" s="45" t="n">
        <f aca="false">YEAR(B2160)</f>
        <v>2010</v>
      </c>
      <c r="H2160" s="37" t="str">
        <f aca="false">TEXT(B2160,"mmmm-yy")</f>
        <v>October-10</v>
      </c>
      <c r="I2160" s="10" t="n">
        <v>38.03</v>
      </c>
      <c r="J2160" s="37" t="n">
        <f aca="false">R2160</f>
        <v>3.46</v>
      </c>
      <c r="K2160" s="3" t="n">
        <f aca="false">I2160/J2160</f>
        <v>10.9913294797688</v>
      </c>
      <c r="L2160" s="3" t="n">
        <f aca="false">LN(K2160/K2159)</f>
        <v>-0.0187554338591876</v>
      </c>
      <c r="M2160" s="10"/>
      <c r="N2160" s="26" t="n">
        <v>6400</v>
      </c>
      <c r="O2160" s="8" t="n">
        <v>8</v>
      </c>
      <c r="P2160" s="8" t="n">
        <v>5</v>
      </c>
      <c r="Q2160" s="1" t="n">
        <f aca="false">MATCH(Analysis!B2160,'Daily Gas Price'!A:A)</f>
        <v>3458</v>
      </c>
      <c r="R2160" s="1" t="n">
        <f aca="false">INDEX('Daily Gas Price'!D:D,Analysis!Q2160)</f>
        <v>3.46</v>
      </c>
    </row>
    <row r="2161" customFormat="false" ht="12.75" hidden="false" customHeight="false" outlineLevel="0" collapsed="false">
      <c r="A2161" s="11" t="s">
        <v>11</v>
      </c>
      <c r="B2161" s="52" t="n">
        <v>40477</v>
      </c>
      <c r="C2161" s="9" t="n">
        <v>40478</v>
      </c>
      <c r="D2161" s="9" t="n">
        <v>40478</v>
      </c>
      <c r="E2161" s="10" t="n">
        <v>43.75</v>
      </c>
      <c r="F2161" s="10" t="n">
        <v>43.5</v>
      </c>
      <c r="G2161" s="45" t="n">
        <f aca="false">YEAR(B2161)</f>
        <v>2010</v>
      </c>
      <c r="H2161" s="37" t="str">
        <f aca="false">TEXT(B2161,"mmmm-yy")</f>
        <v>October-10</v>
      </c>
      <c r="I2161" s="10" t="n">
        <v>43.67</v>
      </c>
      <c r="J2161" s="37" t="n">
        <f aca="false">R2161</f>
        <v>3.28</v>
      </c>
      <c r="K2161" s="3" t="n">
        <f aca="false">I2161/J2161</f>
        <v>13.3140243902439</v>
      </c>
      <c r="L2161" s="3" t="n">
        <f aca="false">LN(K2161/K2160)</f>
        <v>0.191711212230882</v>
      </c>
      <c r="M2161" s="10"/>
      <c r="N2161" s="26" t="n">
        <v>4800</v>
      </c>
      <c r="O2161" s="8" t="n">
        <v>6</v>
      </c>
      <c r="P2161" s="8" t="n">
        <v>4</v>
      </c>
      <c r="Q2161" s="1" t="n">
        <f aca="false">MATCH(Analysis!B2161,'Daily Gas Price'!A:A)</f>
        <v>3461</v>
      </c>
      <c r="R2161" s="1" t="n">
        <f aca="false">INDEX('Daily Gas Price'!D:D,Analysis!Q2161)</f>
        <v>3.28</v>
      </c>
    </row>
    <row r="2162" customFormat="false" ht="12.75" hidden="false" customHeight="false" outlineLevel="0" collapsed="false">
      <c r="A2162" s="11" t="s">
        <v>11</v>
      </c>
      <c r="B2162" s="52" t="n">
        <v>40478</v>
      </c>
      <c r="C2162" s="9" t="n">
        <v>40479</v>
      </c>
      <c r="D2162" s="9" t="n">
        <v>40479</v>
      </c>
      <c r="E2162" s="10" t="n">
        <v>43.25</v>
      </c>
      <c r="F2162" s="10" t="n">
        <v>42.25</v>
      </c>
      <c r="G2162" s="45" t="n">
        <f aca="false">YEAR(B2162)</f>
        <v>2010</v>
      </c>
      <c r="H2162" s="37" t="str">
        <f aca="false">TEXT(B2162,"mmmm-yy")</f>
        <v>October-10</v>
      </c>
      <c r="I2162" s="10" t="n">
        <v>42.9</v>
      </c>
      <c r="J2162" s="37" t="n">
        <f aca="false">R2162</f>
        <v>3.37</v>
      </c>
      <c r="K2162" s="3" t="n">
        <f aca="false">I2162/J2162</f>
        <v>12.7299703264095</v>
      </c>
      <c r="L2162" s="3" t="n">
        <f aca="false">LN(K2162/K2161)</f>
        <v>-0.0448588635317165</v>
      </c>
      <c r="M2162" s="10"/>
      <c r="N2162" s="26" t="n">
        <v>4800</v>
      </c>
      <c r="O2162" s="8" t="n">
        <v>5</v>
      </c>
      <c r="P2162" s="8" t="n">
        <v>4</v>
      </c>
      <c r="Q2162" s="1" t="n">
        <f aca="false">MATCH(Analysis!B2162,'Daily Gas Price'!A:A)</f>
        <v>3462</v>
      </c>
      <c r="R2162" s="1" t="n">
        <f aca="false">INDEX('Daily Gas Price'!D:D,Analysis!Q2162)</f>
        <v>3.37</v>
      </c>
    </row>
    <row r="2163" customFormat="false" ht="12.75" hidden="false" customHeight="false" outlineLevel="0" collapsed="false">
      <c r="A2163" s="11" t="s">
        <v>11</v>
      </c>
      <c r="B2163" s="52" t="n">
        <v>40479</v>
      </c>
      <c r="C2163" s="9" t="n">
        <v>40480</v>
      </c>
      <c r="D2163" s="9" t="n">
        <v>40480</v>
      </c>
      <c r="E2163" s="10" t="n">
        <v>39</v>
      </c>
      <c r="F2163" s="10" t="n">
        <v>37.75</v>
      </c>
      <c r="G2163" s="45" t="n">
        <f aca="false">YEAR(B2163)</f>
        <v>2010</v>
      </c>
      <c r="H2163" s="37" t="str">
        <f aca="false">TEXT(B2163,"mmmm-yy")</f>
        <v>October-10</v>
      </c>
      <c r="I2163" s="10" t="n">
        <v>38.38</v>
      </c>
      <c r="J2163" s="37" t="n">
        <f aca="false">R2163</f>
        <v>3.36</v>
      </c>
      <c r="K2163" s="3" t="n">
        <f aca="false">I2163/J2163</f>
        <v>11.4226190476191</v>
      </c>
      <c r="L2163" s="3" t="n">
        <f aca="false">LN(K2163/K2162)</f>
        <v>-0.10836356496526</v>
      </c>
      <c r="M2163" s="10"/>
      <c r="N2163" s="26" t="n">
        <v>4000</v>
      </c>
      <c r="O2163" s="8" t="n">
        <v>5</v>
      </c>
      <c r="P2163" s="8" t="n">
        <v>4</v>
      </c>
      <c r="Q2163" s="1" t="n">
        <f aca="false">MATCH(Analysis!B2163,'Daily Gas Price'!A:A)</f>
        <v>3463</v>
      </c>
      <c r="R2163" s="1" t="n">
        <f aca="false">INDEX('Daily Gas Price'!D:D,Analysis!Q2163)</f>
        <v>3.36</v>
      </c>
    </row>
    <row r="2164" customFormat="false" ht="12.75" hidden="false" customHeight="false" outlineLevel="0" collapsed="false">
      <c r="A2164" s="8" t="s">
        <v>11</v>
      </c>
      <c r="B2164" s="52" t="n">
        <v>40483</v>
      </c>
      <c r="C2164" s="9" t="n">
        <v>40484</v>
      </c>
      <c r="D2164" s="9" t="n">
        <v>40484</v>
      </c>
      <c r="E2164" s="10" t="n">
        <v>46.5</v>
      </c>
      <c r="F2164" s="10" t="n">
        <v>46.5</v>
      </c>
      <c r="G2164" s="45" t="n">
        <f aca="false">YEAR(B2164)</f>
        <v>2010</v>
      </c>
      <c r="H2164" s="37" t="str">
        <f aca="false">TEXT(B2164,"mmmm-yy")</f>
        <v>November-10</v>
      </c>
      <c r="I2164" s="10" t="n">
        <v>46.5</v>
      </c>
      <c r="J2164" s="37" t="n">
        <f aca="false">R2164</f>
        <v>3.42</v>
      </c>
      <c r="K2164" s="3" t="n">
        <f aca="false">I2164/J2164</f>
        <v>13.5964912280702</v>
      </c>
      <c r="L2164" s="3" t="n">
        <f aca="false">LN(K2164/K2163)</f>
        <v>0.174216244914356</v>
      </c>
      <c r="M2164" s="10"/>
      <c r="N2164" s="8" t="n">
        <v>1600</v>
      </c>
      <c r="O2164" s="8" t="n">
        <v>1</v>
      </c>
      <c r="P2164" s="8" t="n">
        <v>2</v>
      </c>
      <c r="Q2164" s="1" t="n">
        <f aca="false">MATCH(Analysis!B2164,'Daily Gas Price'!A:A)</f>
        <v>3465</v>
      </c>
      <c r="R2164" s="1" t="n">
        <f aca="false">INDEX('Daily Gas Price'!D:D,Analysis!Q2164)</f>
        <v>3.42</v>
      </c>
    </row>
    <row r="2165" customFormat="false" ht="12.75" hidden="false" customHeight="false" outlineLevel="0" collapsed="false">
      <c r="A2165" s="8" t="s">
        <v>11</v>
      </c>
      <c r="B2165" s="52" t="n">
        <v>40484</v>
      </c>
      <c r="C2165" s="9" t="n">
        <v>40485</v>
      </c>
      <c r="D2165" s="9" t="n">
        <v>40485</v>
      </c>
      <c r="E2165" s="10" t="n">
        <v>45</v>
      </c>
      <c r="F2165" s="10" t="n">
        <v>45</v>
      </c>
      <c r="G2165" s="45" t="n">
        <f aca="false">YEAR(B2165)</f>
        <v>2010</v>
      </c>
      <c r="H2165" s="37" t="str">
        <f aca="false">TEXT(B2165,"mmmm-yy")</f>
        <v>November-10</v>
      </c>
      <c r="I2165" s="10" t="n">
        <v>45</v>
      </c>
      <c r="J2165" s="37" t="n">
        <f aca="false">R2165</f>
        <v>3.2</v>
      </c>
      <c r="K2165" s="3" t="n">
        <f aca="false">I2165/J2165</f>
        <v>14.0625</v>
      </c>
      <c r="L2165" s="3" t="n">
        <f aca="false">LN(K2165/K2164)</f>
        <v>0.033699918445842</v>
      </c>
      <c r="M2165" s="10"/>
      <c r="N2165" s="8" t="n">
        <v>800</v>
      </c>
      <c r="O2165" s="8" t="n">
        <v>1</v>
      </c>
      <c r="P2165" s="8" t="n">
        <v>2</v>
      </c>
      <c r="Q2165" s="1" t="n">
        <f aca="false">MATCH(Analysis!B2165,'Daily Gas Price'!A:A)</f>
        <v>3466</v>
      </c>
      <c r="R2165" s="1" t="n">
        <f aca="false">INDEX('Daily Gas Price'!D:D,Analysis!Q2165)</f>
        <v>3.2</v>
      </c>
    </row>
    <row r="2166" customFormat="false" ht="12.75" hidden="false" customHeight="false" outlineLevel="0" collapsed="false">
      <c r="A2166" s="8" t="s">
        <v>11</v>
      </c>
      <c r="B2166" s="52" t="n">
        <v>40485</v>
      </c>
      <c r="C2166" s="9" t="n">
        <v>40486</v>
      </c>
      <c r="D2166" s="9" t="n">
        <v>40486</v>
      </c>
      <c r="E2166" s="10" t="n">
        <v>45</v>
      </c>
      <c r="F2166" s="10" t="n">
        <v>45</v>
      </c>
      <c r="G2166" s="45" t="n">
        <f aca="false">YEAR(B2166)</f>
        <v>2010</v>
      </c>
      <c r="H2166" s="37" t="str">
        <f aca="false">TEXT(B2166,"mmmm-yy")</f>
        <v>November-10</v>
      </c>
      <c r="I2166" s="10" t="n">
        <v>45</v>
      </c>
      <c r="J2166" s="37" t="n">
        <f aca="false">R2166</f>
        <v>3.35</v>
      </c>
      <c r="K2166" s="3" t="n">
        <f aca="false">I2166/J2166</f>
        <v>13.4328358208955</v>
      </c>
      <c r="L2166" s="3" t="n">
        <f aca="false">LN(K2166/K2165)</f>
        <v>-0.0458095360312943</v>
      </c>
      <c r="M2166" s="10"/>
      <c r="N2166" s="8" t="n">
        <v>800</v>
      </c>
      <c r="O2166" s="8" t="n">
        <v>1</v>
      </c>
      <c r="P2166" s="8" t="n">
        <v>2</v>
      </c>
      <c r="Q2166" s="1" t="n">
        <f aca="false">MATCH(Analysis!B2166,'Daily Gas Price'!A:A)</f>
        <v>3467</v>
      </c>
      <c r="R2166" s="1" t="n">
        <f aca="false">INDEX('Daily Gas Price'!D:D,Analysis!Q2166)</f>
        <v>3.35</v>
      </c>
    </row>
    <row r="2167" customFormat="false" ht="12.75" hidden="false" customHeight="false" outlineLevel="0" collapsed="false">
      <c r="A2167" s="8" t="s">
        <v>11</v>
      </c>
      <c r="B2167" s="52" t="n">
        <v>40490</v>
      </c>
      <c r="C2167" s="9" t="n">
        <v>40491</v>
      </c>
      <c r="D2167" s="9" t="n">
        <v>40491</v>
      </c>
      <c r="E2167" s="10" t="n">
        <v>43.5</v>
      </c>
      <c r="F2167" s="10" t="n">
        <v>42.75</v>
      </c>
      <c r="G2167" s="45" t="n">
        <f aca="false">YEAR(B2167)</f>
        <v>2010</v>
      </c>
      <c r="H2167" s="37" t="str">
        <f aca="false">TEXT(B2167,"mmmm-yy")</f>
        <v>November-10</v>
      </c>
      <c r="I2167" s="10" t="n">
        <v>43.05</v>
      </c>
      <c r="J2167" s="37" t="n">
        <f aca="false">R2167</f>
        <v>3.49</v>
      </c>
      <c r="K2167" s="3" t="n">
        <f aca="false">I2167/J2167</f>
        <v>12.3352435530086</v>
      </c>
      <c r="L2167" s="3" t="n">
        <f aca="false">LN(K2167/K2166)</f>
        <v>-0.0852416492739408</v>
      </c>
      <c r="M2167" s="10"/>
      <c r="N2167" s="8" t="n">
        <v>4000</v>
      </c>
      <c r="O2167" s="8" t="n">
        <v>5</v>
      </c>
      <c r="P2167" s="8" t="n">
        <v>3</v>
      </c>
      <c r="Q2167" s="1" t="n">
        <f aca="false">MATCH(Analysis!B2167,'Daily Gas Price'!A:A)</f>
        <v>3470</v>
      </c>
      <c r="R2167" s="1" t="n">
        <f aca="false">INDEX('Daily Gas Price'!D:D,Analysis!Q2167)</f>
        <v>3.49</v>
      </c>
    </row>
    <row r="2168" customFormat="false" ht="12.75" hidden="false" customHeight="false" outlineLevel="0" collapsed="false">
      <c r="A2168" s="8" t="s">
        <v>11</v>
      </c>
      <c r="B2168" s="52" t="n">
        <v>40491</v>
      </c>
      <c r="C2168" s="9" t="n">
        <v>40492</v>
      </c>
      <c r="D2168" s="9" t="n">
        <v>40492</v>
      </c>
      <c r="E2168" s="10" t="n">
        <v>40.5</v>
      </c>
      <c r="F2168" s="10" t="n">
        <v>40</v>
      </c>
      <c r="G2168" s="45" t="n">
        <f aca="false">YEAR(B2168)</f>
        <v>2010</v>
      </c>
      <c r="H2168" s="37" t="str">
        <f aca="false">TEXT(B2168,"mmmm-yy")</f>
        <v>November-10</v>
      </c>
      <c r="I2168" s="10" t="n">
        <v>40.21</v>
      </c>
      <c r="J2168" s="37" t="n">
        <f aca="false">R2168</f>
        <v>3.76</v>
      </c>
      <c r="K2168" s="3" t="n">
        <f aca="false">I2168/J2168</f>
        <v>10.6941489361702</v>
      </c>
      <c r="L2168" s="3" t="n">
        <f aca="false">LN(K2168/K2167)</f>
        <v>-0.142763731152024</v>
      </c>
      <c r="M2168" s="10"/>
      <c r="N2168" s="8" t="n">
        <v>5600</v>
      </c>
      <c r="O2168" s="8" t="n">
        <v>7</v>
      </c>
      <c r="P2168" s="8" t="n">
        <v>3</v>
      </c>
      <c r="Q2168" s="1" t="n">
        <f aca="false">MATCH(Analysis!B2168,'Daily Gas Price'!A:A)</f>
        <v>3471</v>
      </c>
      <c r="R2168" s="1" t="n">
        <f aca="false">INDEX('Daily Gas Price'!D:D,Analysis!Q2168)</f>
        <v>3.76</v>
      </c>
    </row>
    <row r="2169" customFormat="false" ht="12.75" hidden="false" customHeight="false" outlineLevel="0" collapsed="false">
      <c r="A2169" s="8" t="s">
        <v>11</v>
      </c>
      <c r="B2169" s="52" t="n">
        <v>40492</v>
      </c>
      <c r="C2169" s="9" t="n">
        <v>40493</v>
      </c>
      <c r="D2169" s="9" t="n">
        <v>40493</v>
      </c>
      <c r="E2169" s="10" t="n">
        <v>41</v>
      </c>
      <c r="F2169" s="10" t="n">
        <v>40.25</v>
      </c>
      <c r="G2169" s="45" t="n">
        <f aca="false">YEAR(B2169)</f>
        <v>2010</v>
      </c>
      <c r="H2169" s="37" t="str">
        <f aca="false">TEXT(B2169,"mmmm-yy")</f>
        <v>November-10</v>
      </c>
      <c r="I2169" s="10" t="n">
        <v>40.5</v>
      </c>
      <c r="J2169" s="37" t="n">
        <f aca="false">R2169</f>
        <v>4</v>
      </c>
      <c r="K2169" s="3" t="n">
        <f aca="false">I2169/J2169</f>
        <v>10.125</v>
      </c>
      <c r="L2169" s="3" t="n">
        <f aca="false">LN(K2169/K2168)</f>
        <v>-0.0546891505147768</v>
      </c>
      <c r="M2169" s="10"/>
      <c r="N2169" s="8" t="n">
        <v>2400</v>
      </c>
      <c r="O2169" s="8" t="n">
        <v>3</v>
      </c>
      <c r="P2169" s="8" t="n">
        <v>3</v>
      </c>
      <c r="Q2169" s="1" t="n">
        <f aca="false">MATCH(Analysis!B2169,'Daily Gas Price'!A:A)</f>
        <v>3472</v>
      </c>
      <c r="R2169" s="1" t="n">
        <f aca="false">INDEX('Daily Gas Price'!D:D,Analysis!Q2169)</f>
        <v>4</v>
      </c>
    </row>
    <row r="2170" customFormat="false" ht="12.75" hidden="false" customHeight="false" outlineLevel="0" collapsed="false">
      <c r="A2170" s="8" t="s">
        <v>11</v>
      </c>
      <c r="B2170" s="52" t="n">
        <v>40498</v>
      </c>
      <c r="C2170" s="9" t="n">
        <v>40499</v>
      </c>
      <c r="D2170" s="9" t="n">
        <v>40499</v>
      </c>
      <c r="E2170" s="10" t="n">
        <v>42.75</v>
      </c>
      <c r="F2170" s="10" t="n">
        <v>42.75</v>
      </c>
      <c r="G2170" s="45" t="n">
        <f aca="false">YEAR(B2170)</f>
        <v>2010</v>
      </c>
      <c r="H2170" s="37" t="str">
        <f aca="false">TEXT(B2170,"mmmm-yy")</f>
        <v>November-10</v>
      </c>
      <c r="I2170" s="10" t="n">
        <v>42.75</v>
      </c>
      <c r="J2170" s="37" t="n">
        <f aca="false">R2170</f>
        <v>3.66</v>
      </c>
      <c r="K2170" s="3" t="n">
        <f aca="false">I2170/J2170</f>
        <v>11.6803278688525</v>
      </c>
      <c r="L2170" s="3" t="n">
        <f aca="false">LN(K2170/K2169)</f>
        <v>0.142898434976892</v>
      </c>
      <c r="M2170" s="10"/>
      <c r="N2170" s="8" t="n">
        <v>800</v>
      </c>
      <c r="O2170" s="8" t="n">
        <v>1</v>
      </c>
      <c r="P2170" s="8" t="n">
        <v>2</v>
      </c>
      <c r="Q2170" s="1" t="n">
        <f aca="false">MATCH(Analysis!B2170,'Daily Gas Price'!A:A)</f>
        <v>3476</v>
      </c>
      <c r="R2170" s="1" t="n">
        <f aca="false">INDEX('Daily Gas Price'!D:D,Analysis!Q2170)</f>
        <v>3.66</v>
      </c>
    </row>
    <row r="2171" customFormat="false" ht="12.75" hidden="false" customHeight="false" outlineLevel="0" collapsed="false">
      <c r="A2171" s="8" t="s">
        <v>11</v>
      </c>
      <c r="B2171" s="52" t="n">
        <v>40514</v>
      </c>
      <c r="C2171" s="9" t="n">
        <v>40515</v>
      </c>
      <c r="D2171" s="9" t="n">
        <v>40515</v>
      </c>
      <c r="E2171" s="10" t="n">
        <v>45</v>
      </c>
      <c r="F2171" s="10" t="n">
        <v>45</v>
      </c>
      <c r="G2171" s="45" t="n">
        <f aca="false">YEAR(B2171)</f>
        <v>2010</v>
      </c>
      <c r="H2171" s="37" t="str">
        <f aca="false">TEXT(B2171,"mmmm-yy")</f>
        <v>December-10</v>
      </c>
      <c r="I2171" s="10" t="n">
        <v>45</v>
      </c>
      <c r="J2171" s="37" t="n">
        <f aca="false">R2171</f>
        <v>4.28</v>
      </c>
      <c r="K2171" s="3" t="n">
        <f aca="false">I2171/J2171</f>
        <v>10.5140186915888</v>
      </c>
      <c r="L2171" s="3" t="n">
        <f aca="false">LN(K2171/K2170)</f>
        <v>-0.10519656779288</v>
      </c>
      <c r="M2171" s="10"/>
      <c r="N2171" s="8" t="n">
        <v>800</v>
      </c>
      <c r="O2171" s="8" t="n">
        <v>1</v>
      </c>
      <c r="P2171" s="8" t="n">
        <v>2</v>
      </c>
      <c r="Q2171" s="1" t="n">
        <f aca="false">MATCH(Analysis!B2171,'Daily Gas Price'!A:A)</f>
        <v>3487</v>
      </c>
      <c r="R2171" s="1" t="n">
        <f aca="false">INDEX('Daily Gas Price'!D:D,Analysis!Q2171)</f>
        <v>4.28</v>
      </c>
    </row>
    <row r="2172" customFormat="false" ht="12.75" hidden="false" customHeight="false" outlineLevel="0" collapsed="false">
      <c r="A2172" s="8" t="s">
        <v>11</v>
      </c>
      <c r="B2172" s="52" t="n">
        <v>40518</v>
      </c>
      <c r="C2172" s="9" t="n">
        <v>40519</v>
      </c>
      <c r="D2172" s="9" t="n">
        <v>40519</v>
      </c>
      <c r="E2172" s="10" t="n">
        <v>52.75</v>
      </c>
      <c r="F2172" s="10" t="n">
        <v>51.5</v>
      </c>
      <c r="G2172" s="45" t="n">
        <f aca="false">YEAR(B2172)</f>
        <v>2010</v>
      </c>
      <c r="H2172" s="37" t="str">
        <f aca="false">TEXT(B2172,"mmmm-yy")</f>
        <v>December-10</v>
      </c>
      <c r="I2172" s="10" t="n">
        <v>52.03</v>
      </c>
      <c r="J2172" s="37" t="n">
        <f aca="false">R2172</f>
        <v>4.47</v>
      </c>
      <c r="K2172" s="3" t="n">
        <f aca="false">I2172/J2172</f>
        <v>11.6398210290828</v>
      </c>
      <c r="L2172" s="3" t="n">
        <f aca="false">LN(K2172/K2171)</f>
        <v>0.10172258650012</v>
      </c>
      <c r="M2172" s="10"/>
      <c r="N2172" s="8" t="n">
        <v>4800</v>
      </c>
      <c r="O2172" s="8" t="n">
        <v>5</v>
      </c>
      <c r="P2172" s="8" t="n">
        <v>4</v>
      </c>
      <c r="Q2172" s="1" t="n">
        <f aca="false">MATCH(Analysis!B2172,'Daily Gas Price'!A:A)</f>
        <v>3489</v>
      </c>
      <c r="R2172" s="1" t="n">
        <f aca="false">INDEX('Daily Gas Price'!D:D,Analysis!Q2172)</f>
        <v>4.47</v>
      </c>
    </row>
    <row r="2173" customFormat="false" ht="12.75" hidden="false" customHeight="false" outlineLevel="0" collapsed="false">
      <c r="A2173" s="8" t="s">
        <v>11</v>
      </c>
      <c r="B2173" s="52" t="n">
        <v>40519</v>
      </c>
      <c r="C2173" s="9" t="n">
        <v>40520</v>
      </c>
      <c r="D2173" s="9" t="n">
        <v>40520</v>
      </c>
      <c r="E2173" s="10" t="n">
        <v>58</v>
      </c>
      <c r="F2173" s="10" t="n">
        <v>57.5</v>
      </c>
      <c r="G2173" s="45" t="n">
        <f aca="false">YEAR(B2173)</f>
        <v>2010</v>
      </c>
      <c r="H2173" s="37" t="str">
        <f aca="false">TEXT(B2173,"mmmm-yy")</f>
        <v>December-10</v>
      </c>
      <c r="I2173" s="10" t="n">
        <v>57.75</v>
      </c>
      <c r="J2173" s="37" t="n">
        <f aca="false">R2173</f>
        <v>4.48</v>
      </c>
      <c r="K2173" s="3" t="n">
        <f aca="false">I2173/J2173</f>
        <v>12.890625</v>
      </c>
      <c r="L2173" s="3" t="n">
        <f aca="false">LN(K2173/K2172)</f>
        <v>0.102068236298274</v>
      </c>
      <c r="M2173" s="10"/>
      <c r="N2173" s="8" t="n">
        <v>1600</v>
      </c>
      <c r="O2173" s="8" t="n">
        <v>2</v>
      </c>
      <c r="P2173" s="8" t="n">
        <v>2</v>
      </c>
      <c r="Q2173" s="1" t="n">
        <f aca="false">MATCH(Analysis!B2173,'Daily Gas Price'!A:A)</f>
        <v>3490</v>
      </c>
      <c r="R2173" s="1" t="n">
        <f aca="false">INDEX('Daily Gas Price'!D:D,Analysis!Q2173)</f>
        <v>4.48</v>
      </c>
    </row>
    <row r="2174" customFormat="false" ht="12.75" hidden="false" customHeight="false" outlineLevel="0" collapsed="false">
      <c r="A2174" s="8" t="s">
        <v>11</v>
      </c>
      <c r="B2174" s="52" t="n">
        <v>40520</v>
      </c>
      <c r="C2174" s="9" t="n">
        <v>40521</v>
      </c>
      <c r="D2174" s="9" t="n">
        <v>40521</v>
      </c>
      <c r="E2174" s="10" t="n">
        <v>74</v>
      </c>
      <c r="F2174" s="10" t="n">
        <v>65</v>
      </c>
      <c r="G2174" s="45" t="n">
        <f aca="false">YEAR(B2174)</f>
        <v>2010</v>
      </c>
      <c r="H2174" s="37" t="str">
        <f aca="false">TEXT(B2174,"mmmm-yy")</f>
        <v>December-10</v>
      </c>
      <c r="I2174" s="10" t="n">
        <v>68.33</v>
      </c>
      <c r="J2174" s="37" t="n">
        <f aca="false">R2174</f>
        <v>4.47</v>
      </c>
      <c r="K2174" s="3" t="n">
        <f aca="false">I2174/J2174</f>
        <v>15.2863534675615</v>
      </c>
      <c r="L2174" s="3" t="n">
        <f aca="false">LN(K2174/K2173)</f>
        <v>0.1704601971922</v>
      </c>
      <c r="M2174" s="10"/>
      <c r="N2174" s="8" t="n">
        <v>2400</v>
      </c>
      <c r="O2174" s="8" t="n">
        <v>3</v>
      </c>
      <c r="P2174" s="8" t="n">
        <v>4</v>
      </c>
      <c r="Q2174" s="1" t="n">
        <f aca="false">MATCH(Analysis!B2174,'Daily Gas Price'!A:A)</f>
        <v>3491</v>
      </c>
      <c r="R2174" s="1" t="n">
        <f aca="false">INDEX('Daily Gas Price'!D:D,Analysis!Q2174)</f>
        <v>4.47</v>
      </c>
    </row>
    <row r="2175" customFormat="false" ht="12.75" hidden="false" customHeight="false" outlineLevel="0" collapsed="false">
      <c r="A2175" s="8" t="s">
        <v>11</v>
      </c>
      <c r="B2175" s="52" t="n">
        <v>40521</v>
      </c>
      <c r="C2175" s="9" t="n">
        <v>40522</v>
      </c>
      <c r="D2175" s="9" t="n">
        <v>40522</v>
      </c>
      <c r="E2175" s="10" t="n">
        <v>57</v>
      </c>
      <c r="F2175" s="10" t="n">
        <v>57</v>
      </c>
      <c r="G2175" s="45" t="n">
        <f aca="false">YEAR(B2175)</f>
        <v>2010</v>
      </c>
      <c r="H2175" s="37" t="str">
        <f aca="false">TEXT(B2175,"mmmm-yy")</f>
        <v>December-10</v>
      </c>
      <c r="I2175" s="10" t="n">
        <v>57</v>
      </c>
      <c r="J2175" s="37" t="n">
        <f aca="false">R2175</f>
        <v>4.52</v>
      </c>
      <c r="K2175" s="3" t="n">
        <f aca="false">I2175/J2175</f>
        <v>12.6106194690266</v>
      </c>
      <c r="L2175" s="3" t="n">
        <f aca="false">LN(K2175/K2174)</f>
        <v>-0.192421226176799</v>
      </c>
      <c r="M2175" s="10"/>
      <c r="N2175" s="8" t="n">
        <v>800</v>
      </c>
      <c r="O2175" s="8" t="n">
        <v>1</v>
      </c>
      <c r="P2175" s="8" t="n">
        <v>2</v>
      </c>
      <c r="Q2175" s="1" t="n">
        <f aca="false">MATCH(Analysis!B2175,'Daily Gas Price'!A:A)</f>
        <v>3492</v>
      </c>
      <c r="R2175" s="1" t="n">
        <f aca="false">INDEX('Daily Gas Price'!D:D,Analysis!Q2175)</f>
        <v>4.52</v>
      </c>
    </row>
    <row r="2176" customFormat="false" ht="12.75" hidden="false" customHeight="false" outlineLevel="0" collapsed="false">
      <c r="A2176" s="8" t="s">
        <v>11</v>
      </c>
      <c r="B2176" s="52" t="n">
        <v>40522</v>
      </c>
      <c r="C2176" s="9" t="n">
        <v>40525</v>
      </c>
      <c r="D2176" s="9" t="n">
        <v>40525</v>
      </c>
      <c r="E2176" s="10" t="n">
        <v>71</v>
      </c>
      <c r="F2176" s="10" t="n">
        <v>71</v>
      </c>
      <c r="G2176" s="45" t="n">
        <f aca="false">YEAR(B2176)</f>
        <v>2010</v>
      </c>
      <c r="H2176" s="37" t="str">
        <f aca="false">TEXT(B2176,"mmmm-yy")</f>
        <v>December-10</v>
      </c>
      <c r="I2176" s="10" t="n">
        <v>71</v>
      </c>
      <c r="J2176" s="37" t="n">
        <f aca="false">R2176</f>
        <v>4.37</v>
      </c>
      <c r="K2176" s="3" t="n">
        <f aca="false">I2176/J2176</f>
        <v>16.2471395881007</v>
      </c>
      <c r="L2176" s="3" t="n">
        <f aca="false">LN(K2176/K2175)</f>
        <v>0.253377593943406</v>
      </c>
      <c r="M2176" s="10"/>
      <c r="N2176" s="8" t="n">
        <v>800</v>
      </c>
      <c r="O2176" s="8" t="n">
        <v>1</v>
      </c>
      <c r="P2176" s="8" t="n">
        <v>2</v>
      </c>
      <c r="Q2176" s="1" t="n">
        <f aca="false">MATCH(Analysis!B2176,'Daily Gas Price'!A:A)</f>
        <v>3493</v>
      </c>
      <c r="R2176" s="1" t="n">
        <f aca="false">INDEX('Daily Gas Price'!D:D,Analysis!Q2176)</f>
        <v>4.37</v>
      </c>
    </row>
    <row r="2177" customFormat="false" ht="12.75" hidden="false" customHeight="false" outlineLevel="0" collapsed="false">
      <c r="A2177" s="8" t="s">
        <v>11</v>
      </c>
      <c r="B2177" s="52" t="n">
        <v>40525</v>
      </c>
      <c r="C2177" s="9" t="n">
        <v>40526</v>
      </c>
      <c r="D2177" s="9" t="n">
        <v>40526</v>
      </c>
      <c r="E2177" s="10" t="n">
        <v>97</v>
      </c>
      <c r="F2177" s="10" t="n">
        <v>97</v>
      </c>
      <c r="G2177" s="45" t="n">
        <f aca="false">YEAR(B2177)</f>
        <v>2010</v>
      </c>
      <c r="H2177" s="37" t="str">
        <f aca="false">TEXT(B2177,"mmmm-yy")</f>
        <v>December-10</v>
      </c>
      <c r="I2177" s="10" t="n">
        <v>97</v>
      </c>
      <c r="J2177" s="37" t="n">
        <f aca="false">R2177</f>
        <v>4.55</v>
      </c>
      <c r="K2177" s="3" t="n">
        <f aca="false">I2177/J2177</f>
        <v>21.3186813186813</v>
      </c>
      <c r="L2177" s="3" t="n">
        <f aca="false">LN(K2177/K2176)</f>
        <v>0.271666877606707</v>
      </c>
      <c r="M2177" s="10"/>
      <c r="N2177" s="8" t="n">
        <v>800</v>
      </c>
      <c r="O2177" s="8" t="n">
        <v>1</v>
      </c>
      <c r="P2177" s="8" t="n">
        <v>2</v>
      </c>
      <c r="Q2177" s="1" t="n">
        <f aca="false">MATCH(Analysis!B2177,'Daily Gas Price'!A:A)</f>
        <v>3494</v>
      </c>
      <c r="R2177" s="1" t="n">
        <f aca="false">INDEX('Daily Gas Price'!D:D,Analysis!Q2177)</f>
        <v>4.55</v>
      </c>
    </row>
    <row r="2178" customFormat="false" ht="12.75" hidden="false" customHeight="false" outlineLevel="0" collapsed="false">
      <c r="A2178" s="8" t="s">
        <v>11</v>
      </c>
      <c r="B2178" s="52" t="n">
        <v>40526</v>
      </c>
      <c r="C2178" s="9" t="n">
        <v>40527</v>
      </c>
      <c r="D2178" s="9" t="n">
        <v>40527</v>
      </c>
      <c r="E2178" s="10" t="n">
        <v>112</v>
      </c>
      <c r="F2178" s="10" t="n">
        <v>112</v>
      </c>
      <c r="G2178" s="45" t="n">
        <f aca="false">YEAR(B2178)</f>
        <v>2010</v>
      </c>
      <c r="H2178" s="37" t="str">
        <f aca="false">TEXT(B2178,"mmmm-yy")</f>
        <v>December-10</v>
      </c>
      <c r="I2178" s="10" t="n">
        <v>112</v>
      </c>
      <c r="J2178" s="37" t="n">
        <f aca="false">R2178</f>
        <v>4.35</v>
      </c>
      <c r="K2178" s="3" t="n">
        <f aca="false">I2178/J2178</f>
        <v>25.7471264367816</v>
      </c>
      <c r="L2178" s="3" t="n">
        <f aca="false">LN(K2178/K2177)</f>
        <v>0.188739280653978</v>
      </c>
      <c r="M2178" s="10"/>
      <c r="N2178" s="8" t="n">
        <v>1600</v>
      </c>
      <c r="O2178" s="8" t="n">
        <v>1</v>
      </c>
      <c r="P2178" s="8" t="n">
        <v>2</v>
      </c>
      <c r="Q2178" s="1" t="n">
        <f aca="false">MATCH(Analysis!B2178,'Daily Gas Price'!A:A)</f>
        <v>3495</v>
      </c>
      <c r="R2178" s="1" t="n">
        <f aca="false">INDEX('Daily Gas Price'!D:D,Analysis!Q2178)</f>
        <v>4.35</v>
      </c>
    </row>
    <row r="2179" customFormat="false" ht="12.75" hidden="false" customHeight="false" outlineLevel="0" collapsed="false">
      <c r="A2179" s="8" t="s">
        <v>11</v>
      </c>
      <c r="B2179" s="52" t="n">
        <v>40528</v>
      </c>
      <c r="C2179" s="9" t="n">
        <v>40529</v>
      </c>
      <c r="D2179" s="9" t="n">
        <v>40529</v>
      </c>
      <c r="E2179" s="10" t="n">
        <v>74</v>
      </c>
      <c r="F2179" s="10" t="n">
        <v>74</v>
      </c>
      <c r="G2179" s="45" t="n">
        <f aca="false">YEAR(B2179)</f>
        <v>2010</v>
      </c>
      <c r="H2179" s="37" t="str">
        <f aca="false">TEXT(B2179,"mmmm-yy")</f>
        <v>December-10</v>
      </c>
      <c r="I2179" s="10" t="n">
        <v>74</v>
      </c>
      <c r="J2179" s="37" t="n">
        <f aca="false">R2179</f>
        <v>4.19</v>
      </c>
      <c r="K2179" s="3" t="n">
        <f aca="false">I2179/J2179</f>
        <v>17.6610978520286</v>
      </c>
      <c r="L2179" s="3" t="n">
        <f aca="false">LN(K2179/K2178)</f>
        <v>-0.376958666924378</v>
      </c>
      <c r="M2179" s="10"/>
      <c r="N2179" s="8" t="n">
        <v>800</v>
      </c>
      <c r="O2179" s="8" t="n">
        <v>1</v>
      </c>
      <c r="P2179" s="8" t="n">
        <v>2</v>
      </c>
      <c r="Q2179" s="1" t="n">
        <f aca="false">MATCH(Analysis!B2179,'Daily Gas Price'!A:A)</f>
        <v>3497</v>
      </c>
      <c r="R2179" s="1" t="n">
        <f aca="false">INDEX('Daily Gas Price'!D:D,Analysis!Q2179)</f>
        <v>4.19</v>
      </c>
    </row>
    <row r="2180" customFormat="false" ht="12.75" hidden="false" customHeight="false" outlineLevel="0" collapsed="false">
      <c r="A2180" s="8" t="s">
        <v>11</v>
      </c>
      <c r="B2180" s="52" t="n">
        <v>40532</v>
      </c>
      <c r="C2180" s="9" t="n">
        <v>40533</v>
      </c>
      <c r="D2180" s="9" t="n">
        <v>40533</v>
      </c>
      <c r="E2180" s="10" t="n">
        <v>65</v>
      </c>
      <c r="F2180" s="10" t="n">
        <v>63</v>
      </c>
      <c r="G2180" s="45" t="n">
        <f aca="false">YEAR(B2180)</f>
        <v>2010</v>
      </c>
      <c r="H2180" s="37" t="str">
        <f aca="false">TEXT(B2180,"mmmm-yy")</f>
        <v>December-10</v>
      </c>
      <c r="I2180" s="10" t="n">
        <v>64.33</v>
      </c>
      <c r="J2180" s="37" t="n">
        <f aca="false">R2180</f>
        <v>4.1</v>
      </c>
      <c r="K2180" s="3" t="n">
        <f aca="false">I2180/J2180</f>
        <v>15.690243902439</v>
      </c>
      <c r="L2180" s="3" t="n">
        <f aca="false">LN(K2180/K2179)</f>
        <v>-0.118325247557476</v>
      </c>
      <c r="M2180" s="10"/>
      <c r="N2180" s="8" t="n">
        <v>2400</v>
      </c>
      <c r="O2180" s="8" t="n">
        <v>3</v>
      </c>
      <c r="P2180" s="8" t="n">
        <v>3</v>
      </c>
      <c r="Q2180" s="1" t="n">
        <f aca="false">MATCH(Analysis!B2180,'Daily Gas Price'!A:A)</f>
        <v>3499</v>
      </c>
      <c r="R2180" s="1" t="n">
        <f aca="false">INDEX('Daily Gas Price'!D:D,Analysis!Q2180)</f>
        <v>4.1</v>
      </c>
    </row>
    <row r="2181" customFormat="false" ht="12.75" hidden="false" customHeight="false" outlineLevel="0" collapsed="false">
      <c r="A2181" s="8" t="s">
        <v>11</v>
      </c>
      <c r="B2181" s="52" t="n">
        <v>40533</v>
      </c>
      <c r="C2181" s="9" t="n">
        <v>40534</v>
      </c>
      <c r="D2181" s="9" t="n">
        <v>40534</v>
      </c>
      <c r="E2181" s="10" t="n">
        <v>54</v>
      </c>
      <c r="F2181" s="10" t="n">
        <v>54</v>
      </c>
      <c r="G2181" s="45" t="n">
        <f aca="false">YEAR(B2181)</f>
        <v>2010</v>
      </c>
      <c r="H2181" s="37" t="str">
        <f aca="false">TEXT(B2181,"mmmm-yy")</f>
        <v>December-10</v>
      </c>
      <c r="I2181" s="10" t="n">
        <v>54</v>
      </c>
      <c r="J2181" s="37" t="n">
        <f aca="false">R2181</f>
        <v>4.17</v>
      </c>
      <c r="K2181" s="3" t="n">
        <f aca="false">I2181/J2181</f>
        <v>12.9496402877698</v>
      </c>
      <c r="L2181" s="3" t="n">
        <f aca="false">LN(K2181/K2180)</f>
        <v>-0.191971100959083</v>
      </c>
      <c r="M2181" s="10"/>
      <c r="N2181" s="8" t="n">
        <v>800</v>
      </c>
      <c r="O2181" s="8" t="n">
        <v>1</v>
      </c>
      <c r="P2181" s="8" t="n">
        <v>2</v>
      </c>
      <c r="Q2181" s="1" t="n">
        <f aca="false">MATCH(Analysis!B2181,'Daily Gas Price'!A:A)</f>
        <v>3500</v>
      </c>
      <c r="R2181" s="1" t="n">
        <f aca="false">INDEX('Daily Gas Price'!D:D,Analysis!Q2181)</f>
        <v>4.17</v>
      </c>
    </row>
    <row r="2182" customFormat="false" ht="12.75" hidden="false" customHeight="false" outlineLevel="0" collapsed="false">
      <c r="A2182" s="8" t="s">
        <v>11</v>
      </c>
      <c r="B2182" s="52" t="n">
        <v>40534</v>
      </c>
      <c r="C2182" s="9" t="n">
        <v>40535</v>
      </c>
      <c r="D2182" s="9" t="n">
        <v>40535</v>
      </c>
      <c r="E2182" s="10" t="n">
        <v>51.25</v>
      </c>
      <c r="F2182" s="10" t="n">
        <v>51</v>
      </c>
      <c r="G2182" s="45" t="n">
        <f aca="false">YEAR(B2182)</f>
        <v>2010</v>
      </c>
      <c r="H2182" s="37" t="str">
        <f aca="false">TEXT(B2182,"mmmm-yy")</f>
        <v>December-10</v>
      </c>
      <c r="I2182" s="10" t="n">
        <v>51.13</v>
      </c>
      <c r="J2182" s="37" t="n">
        <f aca="false">R2182</f>
        <v>4.01</v>
      </c>
      <c r="K2182" s="3" t="n">
        <f aca="false">I2182/J2182</f>
        <v>12.7506234413965</v>
      </c>
      <c r="L2182" s="3" t="n">
        <f aca="false">LN(K2182/K2181)</f>
        <v>-0.0154878429801342</v>
      </c>
      <c r="M2182" s="10"/>
      <c r="N2182" s="8" t="n">
        <v>1600</v>
      </c>
      <c r="O2182" s="8" t="n">
        <v>2</v>
      </c>
      <c r="P2182" s="8" t="n">
        <v>3</v>
      </c>
      <c r="Q2182" s="1" t="n">
        <f aca="false">MATCH(Analysis!B2182,'Daily Gas Price'!A:A)</f>
        <v>3501</v>
      </c>
      <c r="R2182" s="1" t="n">
        <f aca="false">INDEX('Daily Gas Price'!D:D,Analysis!Q2182)</f>
        <v>4.01</v>
      </c>
    </row>
    <row r="2183" customFormat="false" ht="12.75" hidden="false" customHeight="false" outlineLevel="0" collapsed="false">
      <c r="A2183" s="8" t="s">
        <v>11</v>
      </c>
      <c r="B2183" s="52" t="n">
        <v>40546</v>
      </c>
      <c r="C2183" s="9" t="n">
        <v>40547</v>
      </c>
      <c r="D2183" s="9" t="n">
        <v>40547</v>
      </c>
      <c r="E2183" s="10" t="n">
        <v>48.25</v>
      </c>
      <c r="F2183" s="10" t="n">
        <v>48</v>
      </c>
      <c r="G2183" s="45" t="n">
        <f aca="false">YEAR(B2183)</f>
        <v>2011</v>
      </c>
      <c r="H2183" s="37" t="str">
        <f aca="false">TEXT(B2183,"mmmm-yy")</f>
        <v>January-11</v>
      </c>
      <c r="I2183" s="10" t="n">
        <v>48.04</v>
      </c>
      <c r="J2183" s="37" t="n">
        <f aca="false">R2183</f>
        <v>4.54</v>
      </c>
      <c r="K2183" s="3" t="n">
        <f aca="false">I2183/J2183</f>
        <v>10.5814977973568</v>
      </c>
      <c r="L2183" s="3" t="n">
        <f aca="false">LN(K2183/K2182)</f>
        <v>-0.186473182614904</v>
      </c>
      <c r="M2183" s="10"/>
      <c r="N2183" s="8" t="n">
        <v>4800</v>
      </c>
      <c r="O2183" s="8" t="n">
        <v>6</v>
      </c>
      <c r="P2183" s="8" t="n">
        <v>3</v>
      </c>
      <c r="Q2183" s="1" t="n">
        <f aca="false">MATCH(Analysis!B2183,'Daily Gas Price'!A:A)</f>
        <v>3508</v>
      </c>
      <c r="R2183" s="1" t="n">
        <f aca="false">INDEX('Daily Gas Price'!D:D,Analysis!Q2183)</f>
        <v>4.54</v>
      </c>
    </row>
    <row r="2184" customFormat="false" ht="12.75" hidden="false" customHeight="false" outlineLevel="0" collapsed="false">
      <c r="A2184" s="8" t="s">
        <v>11</v>
      </c>
      <c r="B2184" s="52" t="n">
        <v>40547</v>
      </c>
      <c r="C2184" s="9" t="n">
        <v>40548</v>
      </c>
      <c r="D2184" s="9" t="n">
        <v>40548</v>
      </c>
      <c r="E2184" s="10" t="n">
        <v>48</v>
      </c>
      <c r="F2184" s="10" t="n">
        <v>48</v>
      </c>
      <c r="G2184" s="45" t="n">
        <f aca="false">YEAR(B2184)</f>
        <v>2011</v>
      </c>
      <c r="H2184" s="37" t="str">
        <f aca="false">TEXT(B2184,"mmmm-yy")</f>
        <v>January-11</v>
      </c>
      <c r="I2184" s="10" t="n">
        <v>48</v>
      </c>
      <c r="J2184" s="37" t="n">
        <f aca="false">R2184</f>
        <v>4.61</v>
      </c>
      <c r="K2184" s="3" t="n">
        <f aca="false">I2184/J2184</f>
        <v>10.412147505423</v>
      </c>
      <c r="L2184" s="3" t="n">
        <f aca="false">LN(K2184/K2183)</f>
        <v>-0.0161338312591924</v>
      </c>
      <c r="M2184" s="10"/>
      <c r="N2184" s="8" t="n">
        <v>800</v>
      </c>
      <c r="O2184" s="8" t="n">
        <v>1</v>
      </c>
      <c r="P2184" s="8" t="n">
        <v>2</v>
      </c>
      <c r="Q2184" s="1" t="n">
        <f aca="false">MATCH(Analysis!B2184,'Daily Gas Price'!A:A)</f>
        <v>3509</v>
      </c>
      <c r="R2184" s="1" t="n">
        <f aca="false">INDEX('Daily Gas Price'!D:D,Analysis!Q2184)</f>
        <v>4.61</v>
      </c>
    </row>
    <row r="2185" customFormat="false" ht="12.75" hidden="false" customHeight="false" outlineLevel="0" collapsed="false">
      <c r="A2185" s="8" t="s">
        <v>11</v>
      </c>
      <c r="B2185" s="52" t="n">
        <v>40548</v>
      </c>
      <c r="C2185" s="9" t="n">
        <v>40549</v>
      </c>
      <c r="D2185" s="9" t="n">
        <v>40549</v>
      </c>
      <c r="E2185" s="10" t="n">
        <v>52</v>
      </c>
      <c r="F2185" s="10" t="n">
        <v>52</v>
      </c>
      <c r="G2185" s="45" t="n">
        <f aca="false">YEAR(B2185)</f>
        <v>2011</v>
      </c>
      <c r="H2185" s="37" t="str">
        <f aca="false">TEXT(B2185,"mmmm-yy")</f>
        <v>January-11</v>
      </c>
      <c r="I2185" s="10" t="n">
        <v>52</v>
      </c>
      <c r="J2185" s="37" t="n">
        <f aca="false">R2185</f>
        <v>4.52</v>
      </c>
      <c r="K2185" s="3" t="n">
        <f aca="false">I2185/J2185</f>
        <v>11.5044247787611</v>
      </c>
      <c r="L2185" s="3" t="n">
        <f aca="false">LN(K2185/K2184)</f>
        <v>0.0997585708379539</v>
      </c>
      <c r="M2185" s="10"/>
      <c r="N2185" s="8" t="n">
        <v>1600</v>
      </c>
      <c r="O2185" s="8" t="n">
        <v>2</v>
      </c>
      <c r="P2185" s="8" t="n">
        <v>3</v>
      </c>
      <c r="Q2185" s="1" t="n">
        <f aca="false">MATCH(Analysis!B2185,'Daily Gas Price'!A:A)</f>
        <v>3510</v>
      </c>
      <c r="R2185" s="1" t="n">
        <f aca="false">INDEX('Daily Gas Price'!D:D,Analysis!Q2185)</f>
        <v>4.52</v>
      </c>
    </row>
    <row r="2186" customFormat="false" ht="12.75" hidden="false" customHeight="false" outlineLevel="0" collapsed="false">
      <c r="A2186" s="8" t="s">
        <v>11</v>
      </c>
      <c r="B2186" s="52" t="n">
        <v>40549</v>
      </c>
      <c r="C2186" s="9" t="n">
        <v>40550</v>
      </c>
      <c r="D2186" s="9" t="n">
        <v>40550</v>
      </c>
      <c r="E2186" s="10" t="n">
        <v>58.5</v>
      </c>
      <c r="F2186" s="10" t="n">
        <v>58.5</v>
      </c>
      <c r="G2186" s="45" t="n">
        <f aca="false">YEAR(B2186)</f>
        <v>2011</v>
      </c>
      <c r="H2186" s="37" t="str">
        <f aca="false">TEXT(B2186,"mmmm-yy")</f>
        <v>January-11</v>
      </c>
      <c r="I2186" s="10" t="n">
        <v>58.5</v>
      </c>
      <c r="J2186" s="37" t="n">
        <f aca="false">R2186</f>
        <v>4.49</v>
      </c>
      <c r="K2186" s="3" t="n">
        <f aca="false">I2186/J2186</f>
        <v>13.0289532293987</v>
      </c>
      <c r="L2186" s="3" t="n">
        <f aca="false">LN(K2186/K2185)</f>
        <v>0.12444232774636</v>
      </c>
      <c r="M2186" s="10"/>
      <c r="N2186" s="8" t="n">
        <v>800</v>
      </c>
      <c r="O2186" s="8" t="n">
        <v>1</v>
      </c>
      <c r="P2186" s="8" t="n">
        <v>2</v>
      </c>
      <c r="Q2186" s="1" t="n">
        <f aca="false">MATCH(Analysis!B2186,'Daily Gas Price'!A:A)</f>
        <v>3511</v>
      </c>
      <c r="R2186" s="1" t="n">
        <f aca="false">INDEX('Daily Gas Price'!D:D,Analysis!Q2186)</f>
        <v>4.49</v>
      </c>
    </row>
    <row r="2187" customFormat="false" ht="12.75" hidden="false" customHeight="false" outlineLevel="0" collapsed="false">
      <c r="A2187" s="8" t="s">
        <v>11</v>
      </c>
      <c r="B2187" s="52" t="n">
        <v>40550</v>
      </c>
      <c r="C2187" s="9" t="n">
        <v>40553</v>
      </c>
      <c r="D2187" s="9" t="n">
        <v>40553</v>
      </c>
      <c r="E2187" s="10" t="n">
        <v>61</v>
      </c>
      <c r="F2187" s="10" t="n">
        <v>60</v>
      </c>
      <c r="G2187" s="45" t="n">
        <f aca="false">YEAR(B2187)</f>
        <v>2011</v>
      </c>
      <c r="H2187" s="37" t="str">
        <f aca="false">TEXT(B2187,"mmmm-yy")</f>
        <v>January-11</v>
      </c>
      <c r="I2187" s="10" t="n">
        <v>60.5</v>
      </c>
      <c r="J2187" s="37" t="n">
        <f aca="false">R2187</f>
        <v>4.42</v>
      </c>
      <c r="K2187" s="3" t="n">
        <f aca="false">I2187/J2187</f>
        <v>13.6877828054299</v>
      </c>
      <c r="L2187" s="3" t="n">
        <f aca="false">LN(K2187/K2186)</f>
        <v>0.0493296164635412</v>
      </c>
      <c r="M2187" s="10"/>
      <c r="N2187" s="8" t="n">
        <v>4000</v>
      </c>
      <c r="O2187" s="8" t="n">
        <v>5</v>
      </c>
      <c r="P2187" s="8" t="n">
        <v>3</v>
      </c>
      <c r="Q2187" s="1" t="n">
        <f aca="false">MATCH(Analysis!B2187,'Daily Gas Price'!A:A)</f>
        <v>3512</v>
      </c>
      <c r="R2187" s="1" t="n">
        <f aca="false">INDEX('Daily Gas Price'!D:D,Analysis!Q2187)</f>
        <v>4.42</v>
      </c>
    </row>
    <row r="2188" customFormat="false" ht="12.75" hidden="false" customHeight="false" outlineLevel="0" collapsed="false">
      <c r="A2188" s="8" t="s">
        <v>11</v>
      </c>
      <c r="B2188" s="52" t="n">
        <v>40553</v>
      </c>
      <c r="C2188" s="9" t="n">
        <v>40554</v>
      </c>
      <c r="D2188" s="9" t="n">
        <v>40554</v>
      </c>
      <c r="E2188" s="10" t="n">
        <v>67</v>
      </c>
      <c r="F2188" s="10" t="n">
        <v>64</v>
      </c>
      <c r="G2188" s="45" t="n">
        <f aca="false">YEAR(B2188)</f>
        <v>2011</v>
      </c>
      <c r="H2188" s="37" t="str">
        <f aca="false">TEXT(B2188,"mmmm-yy")</f>
        <v>January-11</v>
      </c>
      <c r="I2188" s="10" t="n">
        <v>65.31</v>
      </c>
      <c r="J2188" s="37" t="n">
        <f aca="false">R2188</f>
        <v>4.49</v>
      </c>
      <c r="K2188" s="3" t="n">
        <f aca="false">I2188/J2188</f>
        <v>14.5456570155902</v>
      </c>
      <c r="L2188" s="3" t="n">
        <f aca="false">LN(K2188/K2187)</f>
        <v>0.0607887932132138</v>
      </c>
      <c r="M2188" s="10"/>
      <c r="N2188" s="8" t="n">
        <v>3200</v>
      </c>
      <c r="O2188" s="8" t="n">
        <v>4</v>
      </c>
      <c r="P2188" s="8" t="n">
        <v>5</v>
      </c>
      <c r="Q2188" s="1" t="n">
        <f aca="false">MATCH(Analysis!B2188,'Daily Gas Price'!A:A)</f>
        <v>3513</v>
      </c>
      <c r="R2188" s="1" t="n">
        <f aca="false">INDEX('Daily Gas Price'!D:D,Analysis!Q2188)</f>
        <v>4.49</v>
      </c>
    </row>
    <row r="2189" customFormat="false" ht="12.75" hidden="false" customHeight="false" outlineLevel="0" collapsed="false">
      <c r="A2189" s="8" t="s">
        <v>11</v>
      </c>
      <c r="B2189" s="52" t="n">
        <v>40555</v>
      </c>
      <c r="C2189" s="9" t="n">
        <v>40556</v>
      </c>
      <c r="D2189" s="9" t="n">
        <v>40556</v>
      </c>
      <c r="E2189" s="10" t="n">
        <v>79</v>
      </c>
      <c r="F2189" s="10" t="n">
        <v>79</v>
      </c>
      <c r="G2189" s="45" t="n">
        <f aca="false">YEAR(B2189)</f>
        <v>2011</v>
      </c>
      <c r="H2189" s="37" t="str">
        <f aca="false">TEXT(B2189,"mmmm-yy")</f>
        <v>January-11</v>
      </c>
      <c r="I2189" s="10" t="n">
        <v>79</v>
      </c>
      <c r="J2189" s="37" t="n">
        <f aca="false">R2189</f>
        <v>4.55</v>
      </c>
      <c r="K2189" s="3" t="n">
        <f aca="false">I2189/J2189</f>
        <v>17.3626373626374</v>
      </c>
      <c r="L2189" s="3" t="n">
        <f aca="false">LN(K2189/K2188)</f>
        <v>0.17702815734376</v>
      </c>
      <c r="M2189" s="10"/>
      <c r="N2189" s="8" t="n">
        <v>800</v>
      </c>
      <c r="O2189" s="8" t="n">
        <v>1</v>
      </c>
      <c r="P2189" s="8" t="n">
        <v>2</v>
      </c>
      <c r="Q2189" s="1" t="n">
        <f aca="false">MATCH(Analysis!B2189,'Daily Gas Price'!A:A)</f>
        <v>3515</v>
      </c>
      <c r="R2189" s="1" t="n">
        <f aca="false">INDEX('Daily Gas Price'!D:D,Analysis!Q2189)</f>
        <v>4.55</v>
      </c>
    </row>
    <row r="2190" customFormat="false" ht="12.75" hidden="false" customHeight="false" outlineLevel="0" collapsed="false">
      <c r="A2190" s="8" t="s">
        <v>11</v>
      </c>
      <c r="B2190" s="52" t="n">
        <v>40556</v>
      </c>
      <c r="C2190" s="9" t="n">
        <v>40557</v>
      </c>
      <c r="D2190" s="9" t="n">
        <v>40557</v>
      </c>
      <c r="E2190" s="10" t="n">
        <v>82.5</v>
      </c>
      <c r="F2190" s="10" t="n">
        <v>82</v>
      </c>
      <c r="G2190" s="45" t="n">
        <f aca="false">YEAR(B2190)</f>
        <v>2011</v>
      </c>
      <c r="H2190" s="37" t="str">
        <f aca="false">TEXT(B2190,"mmmm-yy")</f>
        <v>January-11</v>
      </c>
      <c r="I2190" s="10" t="n">
        <v>82.25</v>
      </c>
      <c r="J2190" s="37" t="n">
        <f aca="false">R2190</f>
        <v>4.48</v>
      </c>
      <c r="K2190" s="3" t="n">
        <f aca="false">I2190/J2190</f>
        <v>18.359375</v>
      </c>
      <c r="L2190" s="3" t="n">
        <f aca="false">LN(K2190/K2189)</f>
        <v>0.055819723714425</v>
      </c>
      <c r="M2190" s="10"/>
      <c r="N2190" s="8" t="n">
        <v>1600</v>
      </c>
      <c r="O2190" s="8" t="n">
        <v>2</v>
      </c>
      <c r="P2190" s="8" t="n">
        <v>3</v>
      </c>
      <c r="Q2190" s="1" t="n">
        <f aca="false">MATCH(Analysis!B2190,'Daily Gas Price'!A:A)</f>
        <v>3516</v>
      </c>
      <c r="R2190" s="1" t="n">
        <f aca="false">INDEX('Daily Gas Price'!D:D,Analysis!Q2190)</f>
        <v>4.48</v>
      </c>
    </row>
    <row r="2191" customFormat="false" ht="12.75" hidden="false" customHeight="false" outlineLevel="0" collapsed="false">
      <c r="A2191" s="8" t="s">
        <v>11</v>
      </c>
      <c r="B2191" s="52" t="n">
        <v>40560</v>
      </c>
      <c r="C2191" s="9" t="n">
        <v>40561</v>
      </c>
      <c r="D2191" s="9" t="n">
        <v>40561</v>
      </c>
      <c r="E2191" s="10" t="n">
        <v>52</v>
      </c>
      <c r="F2191" s="10" t="n">
        <v>52</v>
      </c>
      <c r="G2191" s="45" t="n">
        <f aca="false">YEAR(B2191)</f>
        <v>2011</v>
      </c>
      <c r="H2191" s="37" t="str">
        <f aca="false">TEXT(B2191,"mmmm-yy")</f>
        <v>January-11</v>
      </c>
      <c r="I2191" s="10" t="n">
        <v>52</v>
      </c>
      <c r="J2191" s="37" t="n">
        <f aca="false">R2191</f>
        <v>4.38</v>
      </c>
      <c r="K2191" s="3" t="n">
        <f aca="false">I2191/J2191</f>
        <v>11.8721461187215</v>
      </c>
      <c r="L2191" s="3" t="n">
        <f aca="false">LN(K2191/K2190)</f>
        <v>-0.435945349025515</v>
      </c>
      <c r="M2191" s="10"/>
      <c r="N2191" s="8" t="n">
        <v>800</v>
      </c>
      <c r="O2191" s="8" t="n">
        <v>1</v>
      </c>
      <c r="P2191" s="8" t="n">
        <v>2</v>
      </c>
      <c r="Q2191" s="1" t="n">
        <f aca="false">MATCH(Analysis!B2191,'Daily Gas Price'!A:A)</f>
        <v>3517</v>
      </c>
      <c r="R2191" s="1" t="n">
        <f aca="false">INDEX('Daily Gas Price'!D:D,Analysis!Q2191)</f>
        <v>4.38</v>
      </c>
    </row>
    <row r="2192" customFormat="false" ht="12.75" hidden="false" customHeight="false" outlineLevel="0" collapsed="false">
      <c r="A2192" s="8" t="s">
        <v>11</v>
      </c>
      <c r="B2192" s="52" t="n">
        <v>40561</v>
      </c>
      <c r="C2192" s="9" t="n">
        <v>40562</v>
      </c>
      <c r="D2192" s="9" t="n">
        <v>40562</v>
      </c>
      <c r="E2192" s="10" t="n">
        <v>47</v>
      </c>
      <c r="F2192" s="10" t="n">
        <v>47</v>
      </c>
      <c r="G2192" s="45" t="n">
        <f aca="false">YEAR(B2192)</f>
        <v>2011</v>
      </c>
      <c r="H2192" s="37" t="str">
        <f aca="false">TEXT(B2192,"mmmm-yy")</f>
        <v>January-11</v>
      </c>
      <c r="I2192" s="10" t="n">
        <v>47</v>
      </c>
      <c r="J2192" s="37" t="n">
        <f aca="false">R2192</f>
        <v>4.52</v>
      </c>
      <c r="K2192" s="3" t="n">
        <f aca="false">I2192/J2192</f>
        <v>10.3982300884956</v>
      </c>
      <c r="L2192" s="3" t="n">
        <f aca="false">LN(K2192/K2191)</f>
        <v>-0.132559386327154</v>
      </c>
      <c r="M2192" s="10"/>
      <c r="N2192" s="8" t="n">
        <v>800</v>
      </c>
      <c r="O2192" s="8" t="n">
        <v>1</v>
      </c>
      <c r="P2192" s="8" t="n">
        <v>2</v>
      </c>
      <c r="Q2192" s="1" t="n">
        <f aca="false">MATCH(Analysis!B2192,'Daily Gas Price'!A:A)</f>
        <v>3518</v>
      </c>
      <c r="R2192" s="1" t="n">
        <f aca="false">INDEX('Daily Gas Price'!D:D,Analysis!Q2192)</f>
        <v>4.52</v>
      </c>
    </row>
    <row r="2193" customFormat="false" ht="12.75" hidden="false" customHeight="false" outlineLevel="0" collapsed="false">
      <c r="A2193" s="8" t="s">
        <v>11</v>
      </c>
      <c r="B2193" s="52" t="n">
        <v>40562</v>
      </c>
      <c r="C2193" s="9" t="n">
        <v>40563</v>
      </c>
      <c r="D2193" s="9" t="n">
        <v>40563</v>
      </c>
      <c r="E2193" s="10" t="n">
        <v>58.5</v>
      </c>
      <c r="F2193" s="10" t="n">
        <v>58.5</v>
      </c>
      <c r="G2193" s="45" t="n">
        <f aca="false">YEAR(B2193)</f>
        <v>2011</v>
      </c>
      <c r="H2193" s="37" t="str">
        <f aca="false">TEXT(B2193,"mmmm-yy")</f>
        <v>January-11</v>
      </c>
      <c r="I2193" s="10" t="n">
        <v>58.5</v>
      </c>
      <c r="J2193" s="37" t="n">
        <f aca="false">R2193</f>
        <v>4.48</v>
      </c>
      <c r="K2193" s="3" t="n">
        <f aca="false">I2193/J2193</f>
        <v>13.0580357142857</v>
      </c>
      <c r="L2193" s="3" t="n">
        <f aca="false">LN(K2193/K2192)</f>
        <v>0.227768099944998</v>
      </c>
      <c r="M2193" s="10"/>
      <c r="N2193" s="8" t="n">
        <v>2400</v>
      </c>
      <c r="O2193" s="8" t="n">
        <v>3</v>
      </c>
      <c r="P2193" s="8" t="n">
        <v>3</v>
      </c>
      <c r="Q2193" s="1" t="n">
        <f aca="false">MATCH(Analysis!B2193,'Daily Gas Price'!A:A)</f>
        <v>3519</v>
      </c>
      <c r="R2193" s="1" t="n">
        <f aca="false">INDEX('Daily Gas Price'!D:D,Analysis!Q2193)</f>
        <v>4.48</v>
      </c>
    </row>
    <row r="2194" customFormat="false" ht="12.75" hidden="false" customHeight="false" outlineLevel="0" collapsed="false">
      <c r="A2194" s="8" t="s">
        <v>11</v>
      </c>
      <c r="B2194" s="52" t="n">
        <v>40563</v>
      </c>
      <c r="C2194" s="9" t="n">
        <v>40564</v>
      </c>
      <c r="D2194" s="9" t="n">
        <v>40564</v>
      </c>
      <c r="E2194" s="10" t="n">
        <v>75</v>
      </c>
      <c r="F2194" s="10" t="n">
        <v>75</v>
      </c>
      <c r="G2194" s="45" t="n">
        <f aca="false">YEAR(B2194)</f>
        <v>2011</v>
      </c>
      <c r="H2194" s="37" t="str">
        <f aca="false">TEXT(B2194,"mmmm-yy")</f>
        <v>January-11</v>
      </c>
      <c r="I2194" s="10" t="n">
        <v>75</v>
      </c>
      <c r="J2194" s="37" t="n">
        <f aca="false">R2194</f>
        <v>4.57</v>
      </c>
      <c r="K2194" s="3" t="n">
        <f aca="false">I2194/J2194</f>
        <v>16.4113785557987</v>
      </c>
      <c r="L2194" s="3" t="n">
        <f aca="false">LN(K2194/K2193)</f>
        <v>0.22857120081928</v>
      </c>
      <c r="M2194" s="10"/>
      <c r="N2194" s="8" t="n">
        <v>800</v>
      </c>
      <c r="O2194" s="8" t="n">
        <v>1</v>
      </c>
      <c r="P2194" s="8" t="n">
        <v>2</v>
      </c>
      <c r="Q2194" s="1" t="n">
        <f aca="false">MATCH(Analysis!B2194,'Daily Gas Price'!A:A)</f>
        <v>3520</v>
      </c>
      <c r="R2194" s="1" t="n">
        <f aca="false">INDEX('Daily Gas Price'!D:D,Analysis!Q2194)</f>
        <v>4.57</v>
      </c>
    </row>
    <row r="2195" customFormat="false" ht="12.75" hidden="false" customHeight="false" outlineLevel="0" collapsed="false">
      <c r="A2195" s="8" t="s">
        <v>11</v>
      </c>
      <c r="B2195" s="52" t="n">
        <v>40564</v>
      </c>
      <c r="C2195" s="9" t="n">
        <v>40567</v>
      </c>
      <c r="D2195" s="9" t="n">
        <v>40567</v>
      </c>
      <c r="E2195" s="10" t="n">
        <v>115</v>
      </c>
      <c r="F2195" s="10" t="n">
        <v>115</v>
      </c>
      <c r="G2195" s="45" t="n">
        <f aca="false">YEAR(B2195)</f>
        <v>2011</v>
      </c>
      <c r="H2195" s="37" t="str">
        <f aca="false">TEXT(B2195,"mmmm-yy")</f>
        <v>January-11</v>
      </c>
      <c r="I2195" s="10" t="n">
        <v>115</v>
      </c>
      <c r="J2195" s="37" t="n">
        <f aca="false">R2195</f>
        <v>4.72</v>
      </c>
      <c r="K2195" s="3" t="n">
        <f aca="false">I2195/J2195</f>
        <v>24.364406779661</v>
      </c>
      <c r="L2195" s="3" t="n">
        <f aca="false">LN(K2195/K2194)</f>
        <v>0.395148420135589</v>
      </c>
      <c r="M2195" s="10"/>
      <c r="N2195" s="8" t="n">
        <v>2400</v>
      </c>
      <c r="O2195" s="8" t="n">
        <v>3</v>
      </c>
      <c r="P2195" s="8" t="n">
        <v>2</v>
      </c>
      <c r="Q2195" s="1" t="n">
        <f aca="false">MATCH(Analysis!B2195,'Daily Gas Price'!A:A)</f>
        <v>3521</v>
      </c>
      <c r="R2195" s="1" t="n">
        <f aca="false">INDEX('Daily Gas Price'!D:D,Analysis!Q2195)</f>
        <v>4.72</v>
      </c>
    </row>
    <row r="2196" customFormat="false" ht="12.75" hidden="false" customHeight="false" outlineLevel="0" collapsed="false">
      <c r="A2196" s="8" t="s">
        <v>11</v>
      </c>
      <c r="B2196" s="52" t="n">
        <v>40569</v>
      </c>
      <c r="C2196" s="9" t="n">
        <v>40570</v>
      </c>
      <c r="D2196" s="9" t="n">
        <v>40570</v>
      </c>
      <c r="E2196" s="10" t="n">
        <v>58</v>
      </c>
      <c r="F2196" s="10" t="n">
        <v>58</v>
      </c>
      <c r="G2196" s="45" t="n">
        <f aca="false">YEAR(B2196)</f>
        <v>2011</v>
      </c>
      <c r="H2196" s="37" t="str">
        <f aca="false">TEXT(B2196,"mmmm-yy")</f>
        <v>January-11</v>
      </c>
      <c r="I2196" s="10" t="n">
        <v>58</v>
      </c>
      <c r="J2196" s="37" t="n">
        <f aca="false">R2196</f>
        <v>4.4</v>
      </c>
      <c r="K2196" s="3" t="n">
        <f aca="false">I2196/J2196</f>
        <v>13.1818181818182</v>
      </c>
      <c r="L2196" s="3" t="n">
        <f aca="false">LN(K2196/K2195)</f>
        <v>-0.614284859143582</v>
      </c>
      <c r="M2196" s="10"/>
      <c r="N2196" s="8" t="n">
        <v>800</v>
      </c>
      <c r="O2196" s="8" t="n">
        <v>1</v>
      </c>
      <c r="P2196" s="8" t="n">
        <v>2</v>
      </c>
      <c r="Q2196" s="1" t="n">
        <f aca="false">MATCH(Analysis!B2196,'Daily Gas Price'!A:A)</f>
        <v>3524</v>
      </c>
      <c r="R2196" s="1" t="n">
        <f aca="false">INDEX('Daily Gas Price'!D:D,Analysis!Q2196)</f>
        <v>4.4</v>
      </c>
    </row>
    <row r="2197" customFormat="false" ht="12.75" hidden="false" customHeight="false" outlineLevel="0" collapsed="false">
      <c r="A2197" s="8" t="s">
        <v>11</v>
      </c>
      <c r="B2197" s="52" t="n">
        <v>40570</v>
      </c>
      <c r="C2197" s="9" t="n">
        <v>40571</v>
      </c>
      <c r="D2197" s="9" t="n">
        <v>40571</v>
      </c>
      <c r="E2197" s="10" t="n">
        <v>58</v>
      </c>
      <c r="F2197" s="10" t="n">
        <v>58</v>
      </c>
      <c r="G2197" s="45" t="n">
        <f aca="false">YEAR(B2197)</f>
        <v>2011</v>
      </c>
      <c r="H2197" s="37" t="str">
        <f aca="false">TEXT(B2197,"mmmm-yy")</f>
        <v>January-11</v>
      </c>
      <c r="I2197" s="10" t="n">
        <v>58</v>
      </c>
      <c r="J2197" s="37" t="n">
        <f aca="false">R2197</f>
        <v>4.41</v>
      </c>
      <c r="K2197" s="3" t="n">
        <f aca="false">I2197/J2197</f>
        <v>13.1519274376417</v>
      </c>
      <c r="L2197" s="3" t="n">
        <f aca="false">LN(K2197/K2196)</f>
        <v>-0.00227014853453907</v>
      </c>
      <c r="M2197" s="10"/>
      <c r="N2197" s="8" t="n">
        <v>800</v>
      </c>
      <c r="O2197" s="8" t="n">
        <v>1</v>
      </c>
      <c r="P2197" s="8" t="n">
        <v>2</v>
      </c>
      <c r="Q2197" s="1" t="n">
        <f aca="false">MATCH(Analysis!B2197,'Daily Gas Price'!A:A)</f>
        <v>3525</v>
      </c>
      <c r="R2197" s="1" t="n">
        <f aca="false">INDEX('Daily Gas Price'!D:D,Analysis!Q2197)</f>
        <v>4.41</v>
      </c>
    </row>
    <row r="2198" customFormat="false" ht="12.75" hidden="false" customHeight="false" outlineLevel="0" collapsed="false">
      <c r="A2198" s="8" t="s">
        <v>11</v>
      </c>
      <c r="B2198" s="52" t="n">
        <v>40574</v>
      </c>
      <c r="C2198" s="9" t="n">
        <v>40575</v>
      </c>
      <c r="D2198" s="9" t="n">
        <v>40575</v>
      </c>
      <c r="E2198" s="10" t="n">
        <v>52</v>
      </c>
      <c r="F2198" s="10" t="n">
        <v>52</v>
      </c>
      <c r="G2198" s="45" t="n">
        <f aca="false">YEAR(B2198)</f>
        <v>2011</v>
      </c>
      <c r="H2198" s="37" t="str">
        <f aca="false">TEXT(B2198,"mmmm-yy")</f>
        <v>January-11</v>
      </c>
      <c r="I2198" s="10" t="n">
        <v>52</v>
      </c>
      <c r="J2198" s="37" t="n">
        <f aca="false">R2198</f>
        <v>4.42</v>
      </c>
      <c r="K2198" s="3" t="n">
        <f aca="false">I2198/J2198</f>
        <v>11.7647058823529</v>
      </c>
      <c r="L2198" s="3" t="n">
        <f aca="false">LN(K2198/K2197)</f>
        <v>-0.111464298595844</v>
      </c>
      <c r="M2198" s="10"/>
      <c r="N2198" s="8" t="n">
        <v>800</v>
      </c>
      <c r="O2198" s="8" t="n">
        <v>1</v>
      </c>
      <c r="P2198" s="8" t="n">
        <v>2</v>
      </c>
      <c r="Q2198" s="1" t="n">
        <f aca="false">MATCH(Analysis!B2198,'Daily Gas Price'!A:A)</f>
        <v>3527</v>
      </c>
      <c r="R2198" s="1" t="n">
        <f aca="false">INDEX('Daily Gas Price'!D:D,Analysis!Q2198)</f>
        <v>4.42</v>
      </c>
    </row>
    <row r="2199" customFormat="false" ht="12.75" hidden="false" customHeight="false" outlineLevel="0" collapsed="false">
      <c r="A2199" s="8" t="s">
        <v>11</v>
      </c>
      <c r="B2199" s="52" t="n">
        <v>40575</v>
      </c>
      <c r="C2199" s="9" t="n">
        <v>40576</v>
      </c>
      <c r="D2199" s="9" t="n">
        <v>40576</v>
      </c>
      <c r="E2199" s="10" t="n">
        <v>44.5</v>
      </c>
      <c r="F2199" s="10" t="n">
        <v>44.5</v>
      </c>
      <c r="G2199" s="45" t="n">
        <f aca="false">YEAR(B2199)</f>
        <v>2011</v>
      </c>
      <c r="H2199" s="37" t="str">
        <f aca="false">TEXT(B2199,"mmmm-yy")</f>
        <v>February-11</v>
      </c>
      <c r="I2199" s="10" t="n">
        <v>44.5</v>
      </c>
      <c r="J2199" s="37" t="n">
        <f aca="false">R2199</f>
        <v>4.42</v>
      </c>
      <c r="K2199" s="3" t="n">
        <f aca="false">I2199/J2199</f>
        <v>10.0678733031674</v>
      </c>
      <c r="L2199" s="3" t="n">
        <f aca="false">LN(K2199/K2198)</f>
        <v>-0.155754529409233</v>
      </c>
      <c r="M2199" s="10"/>
      <c r="N2199" s="8" t="n">
        <v>800</v>
      </c>
      <c r="O2199" s="8" t="n">
        <v>1</v>
      </c>
      <c r="P2199" s="8" t="n">
        <v>2</v>
      </c>
      <c r="Q2199" s="1" t="n">
        <f aca="false">MATCH(Analysis!B2199,'Daily Gas Price'!A:A)</f>
        <v>3528</v>
      </c>
      <c r="R2199" s="1" t="n">
        <f aca="false">INDEX('Daily Gas Price'!D:D,Analysis!Q2199)</f>
        <v>4.42</v>
      </c>
    </row>
    <row r="2200" customFormat="false" ht="12.75" hidden="false" customHeight="false" outlineLevel="0" collapsed="false">
      <c r="A2200" s="8" t="s">
        <v>11</v>
      </c>
      <c r="B2200" s="52" t="n">
        <v>40577</v>
      </c>
      <c r="C2200" s="9" t="n">
        <v>40578</v>
      </c>
      <c r="D2200" s="9" t="n">
        <v>40578</v>
      </c>
      <c r="E2200" s="10" t="n">
        <v>48.5</v>
      </c>
      <c r="F2200" s="10" t="n">
        <v>48.5</v>
      </c>
      <c r="G2200" s="45" t="n">
        <f aca="false">YEAR(B2200)</f>
        <v>2011</v>
      </c>
      <c r="H2200" s="37" t="str">
        <f aca="false">TEXT(B2200,"mmmm-yy")</f>
        <v>February-11</v>
      </c>
      <c r="I2200" s="10" t="n">
        <v>48.5</v>
      </c>
      <c r="J2200" s="37" t="n">
        <f aca="false">R2200</f>
        <v>4.69</v>
      </c>
      <c r="K2200" s="3" t="n">
        <f aca="false">I2200/J2200</f>
        <v>10.3411513859275</v>
      </c>
      <c r="L2200" s="3" t="n">
        <f aca="false">LN(K2200/K2199)</f>
        <v>0.0267817224026618</v>
      </c>
      <c r="M2200" s="10"/>
      <c r="N2200" s="8" t="n">
        <v>800</v>
      </c>
      <c r="O2200" s="8" t="n">
        <v>1</v>
      </c>
      <c r="P2200" s="8" t="n">
        <v>2</v>
      </c>
      <c r="Q2200" s="1" t="n">
        <f aca="false">MATCH(Analysis!B2200,'Daily Gas Price'!A:A)</f>
        <v>3530</v>
      </c>
      <c r="R2200" s="1" t="n">
        <f aca="false">INDEX('Daily Gas Price'!D:D,Analysis!Q2200)</f>
        <v>4.69</v>
      </c>
    </row>
    <row r="2201" customFormat="false" ht="12.75" hidden="false" customHeight="false" outlineLevel="0" collapsed="false">
      <c r="A2201" s="11" t="s">
        <v>11</v>
      </c>
      <c r="B2201" s="50" t="n">
        <v>40582</v>
      </c>
      <c r="C2201" s="12" t="n">
        <v>40583</v>
      </c>
      <c r="D2201" s="12" t="n">
        <v>40583</v>
      </c>
      <c r="E2201" s="13" t="n">
        <v>65</v>
      </c>
      <c r="F2201" s="13" t="n">
        <v>65</v>
      </c>
      <c r="G2201" s="45" t="n">
        <f aca="false">YEAR(B2201)</f>
        <v>2011</v>
      </c>
      <c r="H2201" s="37" t="str">
        <f aca="false">TEXT(B2201,"mmmm-yy")</f>
        <v>February-11</v>
      </c>
      <c r="I2201" s="13" t="n">
        <v>65</v>
      </c>
      <c r="J2201" s="37" t="n">
        <f aca="false">R2201</f>
        <v>4.24</v>
      </c>
      <c r="K2201" s="3" t="n">
        <f aca="false">I2201/J2201</f>
        <v>15.3301886792453</v>
      </c>
      <c r="L2201" s="3" t="n">
        <f aca="false">LN(K2201/K2200)</f>
        <v>0.393692785166521</v>
      </c>
      <c r="M2201" s="13"/>
      <c r="N2201" s="14" t="n">
        <v>2400</v>
      </c>
      <c r="O2201" s="15" t="n">
        <v>3</v>
      </c>
      <c r="P2201" s="15" t="n">
        <v>3</v>
      </c>
      <c r="Q2201" s="1" t="n">
        <f aca="false">MATCH(Analysis!B2201,'Daily Gas Price'!A:A)</f>
        <v>3533</v>
      </c>
      <c r="R2201" s="1" t="n">
        <f aca="false">INDEX('Daily Gas Price'!D:D,Analysis!Q2201)</f>
        <v>4.24</v>
      </c>
    </row>
    <row r="2202" customFormat="false" ht="12.75" hidden="false" customHeight="false" outlineLevel="0" collapsed="false">
      <c r="A2202" s="11" t="s">
        <v>11</v>
      </c>
      <c r="B2202" s="50" t="n">
        <v>40589</v>
      </c>
      <c r="C2202" s="12" t="n">
        <v>40590</v>
      </c>
      <c r="D2202" s="12" t="n">
        <v>40590</v>
      </c>
      <c r="E2202" s="13" t="n">
        <v>41</v>
      </c>
      <c r="F2202" s="13" t="n">
        <v>41</v>
      </c>
      <c r="G2202" s="45" t="n">
        <f aca="false">YEAR(B2202)</f>
        <v>2011</v>
      </c>
      <c r="H2202" s="37" t="str">
        <f aca="false">TEXT(B2202,"mmmm-yy")</f>
        <v>February-11</v>
      </c>
      <c r="I2202" s="13" t="n">
        <v>41</v>
      </c>
      <c r="J2202" s="37" t="n">
        <f aca="false">R2202</f>
        <v>3.92</v>
      </c>
      <c r="K2202" s="3" t="n">
        <f aca="false">I2202/J2202</f>
        <v>10.4591836734694</v>
      </c>
      <c r="L2202" s="3" t="n">
        <f aca="false">LN(K2202/K2201)</f>
        <v>-0.382343587749834</v>
      </c>
      <c r="M2202" s="13"/>
      <c r="N2202" s="15" t="n">
        <v>800</v>
      </c>
      <c r="O2202" s="15" t="n">
        <v>1</v>
      </c>
      <c r="P2202" s="15" t="n">
        <v>2</v>
      </c>
      <c r="Q2202" s="1" t="n">
        <f aca="false">MATCH(Analysis!B2202,'Daily Gas Price'!A:A)</f>
        <v>3538</v>
      </c>
      <c r="R2202" s="1" t="n">
        <f aca="false">INDEX('Daily Gas Price'!D:D,Analysis!Q2202)</f>
        <v>3.92</v>
      </c>
    </row>
    <row r="2203" customFormat="false" ht="12.75" hidden="false" customHeight="false" outlineLevel="0" collapsed="false">
      <c r="A2203" s="11" t="s">
        <v>11</v>
      </c>
      <c r="B2203" s="50" t="n">
        <v>40590</v>
      </c>
      <c r="C2203" s="12" t="n">
        <v>40591</v>
      </c>
      <c r="D2203" s="12" t="n">
        <v>40591</v>
      </c>
      <c r="E2203" s="13" t="n">
        <v>37.75</v>
      </c>
      <c r="F2203" s="13" t="n">
        <v>37.5</v>
      </c>
      <c r="G2203" s="45" t="n">
        <f aca="false">YEAR(B2203)</f>
        <v>2011</v>
      </c>
      <c r="H2203" s="37" t="str">
        <f aca="false">TEXT(B2203,"mmmm-yy")</f>
        <v>February-11</v>
      </c>
      <c r="I2203" s="13" t="n">
        <v>37.63</v>
      </c>
      <c r="J2203" s="37" t="n">
        <f aca="false">R2203</f>
        <v>3.93</v>
      </c>
      <c r="K2203" s="3" t="n">
        <f aca="false">I2203/J2203</f>
        <v>9.57506361323155</v>
      </c>
      <c r="L2203" s="3" t="n">
        <f aca="false">LN(K2203/K2202)</f>
        <v>-0.0883182341777606</v>
      </c>
      <c r="M2203" s="13"/>
      <c r="N2203" s="14" t="n">
        <v>1600</v>
      </c>
      <c r="O2203" s="15" t="n">
        <v>2</v>
      </c>
      <c r="P2203" s="15" t="n">
        <v>4</v>
      </c>
      <c r="Q2203" s="1" t="n">
        <f aca="false">MATCH(Analysis!B2203,'Daily Gas Price'!A:A)</f>
        <v>3539</v>
      </c>
      <c r="R2203" s="1" t="n">
        <f aca="false">INDEX('Daily Gas Price'!D:D,Analysis!Q2203)</f>
        <v>3.93</v>
      </c>
    </row>
    <row r="2204" customFormat="false" ht="12.75" hidden="false" customHeight="false" outlineLevel="0" collapsed="false">
      <c r="A2204" s="11" t="s">
        <v>11</v>
      </c>
      <c r="B2204" s="50" t="n">
        <v>40591</v>
      </c>
      <c r="C2204" s="12" t="n">
        <v>40592</v>
      </c>
      <c r="D2204" s="12" t="n">
        <v>40592</v>
      </c>
      <c r="E2204" s="13" t="n">
        <v>35.75</v>
      </c>
      <c r="F2204" s="13" t="n">
        <v>35.75</v>
      </c>
      <c r="G2204" s="45" t="n">
        <f aca="false">YEAR(B2204)</f>
        <v>2011</v>
      </c>
      <c r="H2204" s="37" t="str">
        <f aca="false">TEXT(B2204,"mmmm-yy")</f>
        <v>February-11</v>
      </c>
      <c r="I2204" s="13" t="n">
        <v>35.75</v>
      </c>
      <c r="J2204" s="37" t="n">
        <f aca="false">R2204</f>
        <v>3.9</v>
      </c>
      <c r="K2204" s="3" t="n">
        <f aca="false">I2204/J2204</f>
        <v>9.16666666666667</v>
      </c>
      <c r="L2204" s="3" t="n">
        <f aca="false">LN(K2204/K2203)</f>
        <v>-0.0435884627197603</v>
      </c>
      <c r="M2204" s="13"/>
      <c r="N2204" s="15" t="n">
        <v>800</v>
      </c>
      <c r="O2204" s="15" t="n">
        <v>1</v>
      </c>
      <c r="P2204" s="15" t="n">
        <v>2</v>
      </c>
      <c r="Q2204" s="1" t="n">
        <f aca="false">MATCH(Analysis!B2204,'Daily Gas Price'!A:A)</f>
        <v>3540</v>
      </c>
      <c r="R2204" s="1" t="n">
        <f aca="false">INDEX('Daily Gas Price'!D:D,Analysis!Q2204)</f>
        <v>3.9</v>
      </c>
    </row>
    <row r="2205" customFormat="false" ht="12.75" hidden="false" customHeight="false" outlineLevel="0" collapsed="false">
      <c r="A2205" s="8" t="s">
        <v>11</v>
      </c>
      <c r="B2205" s="52" t="n">
        <v>40596</v>
      </c>
      <c r="C2205" s="9" t="n">
        <v>40597</v>
      </c>
      <c r="D2205" s="9" t="n">
        <v>40597</v>
      </c>
      <c r="E2205" s="10" t="n">
        <v>52</v>
      </c>
      <c r="F2205" s="10" t="n">
        <v>52</v>
      </c>
      <c r="G2205" s="45" t="n">
        <f aca="false">YEAR(B2205)</f>
        <v>2011</v>
      </c>
      <c r="H2205" s="37" t="str">
        <f aca="false">TEXT(B2205,"mmmm-yy")</f>
        <v>February-11</v>
      </c>
      <c r="I2205" s="10" t="n">
        <v>52</v>
      </c>
      <c r="J2205" s="37" t="n">
        <f aca="false">R2205</f>
        <v>3.89</v>
      </c>
      <c r="K2205" s="3" t="n">
        <f aca="false">I2205/J2205</f>
        <v>13.3676092544987</v>
      </c>
      <c r="L2205" s="3" t="n">
        <f aca="false">LN(K2205/K2204)</f>
        <v>0.377260844946656</v>
      </c>
      <c r="M2205" s="10"/>
      <c r="N2205" s="8" t="n">
        <v>800</v>
      </c>
      <c r="O2205" s="8" t="n">
        <v>1</v>
      </c>
      <c r="P2205" s="8" t="n">
        <v>2</v>
      </c>
      <c r="Q2205" s="1" t="n">
        <f aca="false">MATCH(Analysis!B2205,'Daily Gas Price'!A:A)</f>
        <v>3542</v>
      </c>
      <c r="R2205" s="1" t="n">
        <f aca="false">INDEX('Daily Gas Price'!D:D,Analysis!Q2205)</f>
        <v>3.89</v>
      </c>
    </row>
    <row r="2206" customFormat="false" ht="12.75" hidden="false" customHeight="false" outlineLevel="0" collapsed="false">
      <c r="A2206" s="8" t="s">
        <v>11</v>
      </c>
      <c r="B2206" s="52" t="n">
        <v>40603</v>
      </c>
      <c r="C2206" s="9" t="n">
        <v>40604</v>
      </c>
      <c r="D2206" s="9" t="n">
        <v>40604</v>
      </c>
      <c r="E2206" s="10" t="n">
        <v>44</v>
      </c>
      <c r="F2206" s="10" t="n">
        <v>42.5</v>
      </c>
      <c r="G2206" s="45" t="n">
        <f aca="false">YEAR(B2206)</f>
        <v>2011</v>
      </c>
      <c r="H2206" s="37" t="str">
        <f aca="false">TEXT(B2206,"mmmm-yy")</f>
        <v>March-11</v>
      </c>
      <c r="I2206" s="10" t="n">
        <v>43.5</v>
      </c>
      <c r="J2206" s="37" t="n">
        <f aca="false">R2206</f>
        <v>3.93</v>
      </c>
      <c r="K2206" s="3" t="n">
        <f aca="false">I2206/J2206</f>
        <v>11.0687022900763</v>
      </c>
      <c r="L2206" s="3" t="n">
        <f aca="false">LN(K2206/K2205)</f>
        <v>-0.188713048737604</v>
      </c>
      <c r="M2206" s="10"/>
      <c r="N2206" s="8" t="n">
        <v>3200</v>
      </c>
      <c r="O2206" s="8" t="n">
        <v>4</v>
      </c>
      <c r="P2206" s="8" t="n">
        <v>3</v>
      </c>
      <c r="Q2206" s="1" t="n">
        <f aca="false">MATCH(Analysis!B2206,'Daily Gas Price'!A:A)</f>
        <v>3547</v>
      </c>
      <c r="R2206" s="1" t="n">
        <f aca="false">INDEX('Daily Gas Price'!D:D,Analysis!Q2206)</f>
        <v>3.93</v>
      </c>
    </row>
    <row r="2207" customFormat="false" ht="12.75" hidden="false" customHeight="false" outlineLevel="0" collapsed="false">
      <c r="A2207" s="8" t="s">
        <v>11</v>
      </c>
      <c r="B2207" s="52" t="n">
        <v>40604</v>
      </c>
      <c r="C2207" s="9" t="n">
        <v>40605</v>
      </c>
      <c r="D2207" s="9" t="n">
        <v>40605</v>
      </c>
      <c r="E2207" s="10" t="n">
        <v>53.5</v>
      </c>
      <c r="F2207" s="10" t="n">
        <v>52.25</v>
      </c>
      <c r="G2207" s="45" t="n">
        <f aca="false">YEAR(B2207)</f>
        <v>2011</v>
      </c>
      <c r="H2207" s="37" t="str">
        <f aca="false">TEXT(B2207,"mmmm-yy")</f>
        <v>March-11</v>
      </c>
      <c r="I2207" s="10" t="n">
        <v>52.88</v>
      </c>
      <c r="J2207" s="37" t="n">
        <f aca="false">R2207</f>
        <v>3.79</v>
      </c>
      <c r="K2207" s="3" t="n">
        <f aca="false">I2207/J2207</f>
        <v>13.9525065963061</v>
      </c>
      <c r="L2207" s="3" t="n">
        <f aca="false">LN(K2207/K2206)</f>
        <v>0.231537664235627</v>
      </c>
      <c r="M2207" s="10"/>
      <c r="N2207" s="8" t="n">
        <v>3200</v>
      </c>
      <c r="O2207" s="8" t="n">
        <v>4</v>
      </c>
      <c r="P2207" s="8" t="n">
        <v>5</v>
      </c>
      <c r="Q2207" s="1" t="n">
        <f aca="false">MATCH(Analysis!B2207,'Daily Gas Price'!A:A)</f>
        <v>3548</v>
      </c>
      <c r="R2207" s="1" t="n">
        <f aca="false">INDEX('Daily Gas Price'!D:D,Analysis!Q2207)</f>
        <v>3.79</v>
      </c>
    </row>
    <row r="2208" customFormat="false" ht="12.75" hidden="false" customHeight="false" outlineLevel="0" collapsed="false">
      <c r="A2208" s="8" t="s">
        <v>11</v>
      </c>
      <c r="B2208" s="52" t="n">
        <v>40610</v>
      </c>
      <c r="C2208" s="9" t="n">
        <v>40611</v>
      </c>
      <c r="D2208" s="9" t="n">
        <v>40611</v>
      </c>
      <c r="E2208" s="10" t="n">
        <v>44.5</v>
      </c>
      <c r="F2208" s="10" t="n">
        <v>44.5</v>
      </c>
      <c r="G2208" s="45" t="n">
        <f aca="false">YEAR(B2208)</f>
        <v>2011</v>
      </c>
      <c r="H2208" s="37" t="str">
        <f aca="false">TEXT(B2208,"mmmm-yy")</f>
        <v>March-11</v>
      </c>
      <c r="I2208" s="10" t="n">
        <v>44.5</v>
      </c>
      <c r="J2208" s="37" t="n">
        <f aca="false">R2208</f>
        <v>3.83</v>
      </c>
      <c r="K2208" s="3" t="n">
        <f aca="false">I2208/J2208</f>
        <v>11.6187989556136</v>
      </c>
      <c r="L2208" s="3" t="n">
        <f aca="false">LN(K2208/K2207)</f>
        <v>-0.183034790469456</v>
      </c>
      <c r="M2208" s="10"/>
      <c r="N2208" s="8" t="n">
        <v>800</v>
      </c>
      <c r="O2208" s="8" t="n">
        <v>1</v>
      </c>
      <c r="P2208" s="8" t="n">
        <v>2</v>
      </c>
      <c r="Q2208" s="1" t="n">
        <f aca="false">MATCH(Analysis!B2208,'Daily Gas Price'!A:A)</f>
        <v>3552</v>
      </c>
      <c r="R2208" s="1" t="n">
        <f aca="false">INDEX('Daily Gas Price'!D:D,Analysis!Q2208)</f>
        <v>3.83</v>
      </c>
    </row>
    <row r="2209" customFormat="false" ht="12.75" hidden="false" customHeight="false" outlineLevel="0" collapsed="false">
      <c r="A2209" s="8" t="s">
        <v>11</v>
      </c>
      <c r="B2209" s="52" t="n">
        <v>40611</v>
      </c>
      <c r="C2209" s="9" t="n">
        <v>40612</v>
      </c>
      <c r="D2209" s="9" t="n">
        <v>40612</v>
      </c>
      <c r="E2209" s="10" t="n">
        <v>43.75</v>
      </c>
      <c r="F2209" s="10" t="n">
        <v>43.75</v>
      </c>
      <c r="G2209" s="45" t="n">
        <f aca="false">YEAR(B2209)</f>
        <v>2011</v>
      </c>
      <c r="H2209" s="37" t="str">
        <f aca="false">TEXT(B2209,"mmmm-yy")</f>
        <v>March-11</v>
      </c>
      <c r="I2209" s="10" t="n">
        <v>43.75</v>
      </c>
      <c r="J2209" s="37" t="n">
        <f aca="false">R2209</f>
        <v>3.81</v>
      </c>
      <c r="K2209" s="3" t="n">
        <f aca="false">I2209/J2209</f>
        <v>11.4829396325459</v>
      </c>
      <c r="L2209" s="3" t="n">
        <f aca="false">LN(K2209/K2208)</f>
        <v>-0.0117619623146261</v>
      </c>
      <c r="M2209" s="10"/>
      <c r="N2209" s="8" t="n">
        <v>800</v>
      </c>
      <c r="O2209" s="8" t="n">
        <v>1</v>
      </c>
      <c r="P2209" s="8" t="n">
        <v>2</v>
      </c>
      <c r="Q2209" s="1" t="n">
        <f aca="false">MATCH(Analysis!B2209,'Daily Gas Price'!A:A)</f>
        <v>3553</v>
      </c>
      <c r="R2209" s="1" t="n">
        <f aca="false">INDEX('Daily Gas Price'!D:D,Analysis!Q2209)</f>
        <v>3.81</v>
      </c>
    </row>
    <row r="2210" customFormat="false" ht="12.75" hidden="false" customHeight="false" outlineLevel="0" collapsed="false">
      <c r="A2210" s="8" t="s">
        <v>11</v>
      </c>
      <c r="B2210" s="52" t="n">
        <v>40612</v>
      </c>
      <c r="C2210" s="9" t="n">
        <v>40613</v>
      </c>
      <c r="D2210" s="9" t="n">
        <v>40613</v>
      </c>
      <c r="E2210" s="10" t="n">
        <v>43</v>
      </c>
      <c r="F2210" s="10" t="n">
        <v>43</v>
      </c>
      <c r="G2210" s="45" t="n">
        <f aca="false">YEAR(B2210)</f>
        <v>2011</v>
      </c>
      <c r="H2210" s="37" t="str">
        <f aca="false">TEXT(B2210,"mmmm-yy")</f>
        <v>March-11</v>
      </c>
      <c r="I2210" s="10" t="n">
        <v>43</v>
      </c>
      <c r="J2210" s="37" t="n">
        <f aca="false">R2210</f>
        <v>3.87</v>
      </c>
      <c r="K2210" s="3" t="n">
        <f aca="false">I2210/J2210</f>
        <v>11.1111111111111</v>
      </c>
      <c r="L2210" s="3" t="n">
        <f aca="false">LN(K2210/K2209)</f>
        <v>-0.0329168150131419</v>
      </c>
      <c r="M2210" s="10"/>
      <c r="N2210" s="8" t="n">
        <v>800</v>
      </c>
      <c r="O2210" s="8" t="n">
        <v>1</v>
      </c>
      <c r="P2210" s="8" t="n">
        <v>2</v>
      </c>
      <c r="Q2210" s="1" t="n">
        <f aca="false">MATCH(Analysis!B2210,'Daily Gas Price'!A:A)</f>
        <v>3554</v>
      </c>
      <c r="R2210" s="1" t="n">
        <f aca="false">INDEX('Daily Gas Price'!D:D,Analysis!Q2210)</f>
        <v>3.87</v>
      </c>
    </row>
    <row r="2211" customFormat="false" ht="12.75" hidden="false" customHeight="false" outlineLevel="0" collapsed="false">
      <c r="A2211" s="8" t="s">
        <v>11</v>
      </c>
      <c r="B2211" s="52" t="n">
        <v>40620</v>
      </c>
      <c r="C2211" s="9" t="n">
        <v>40623</v>
      </c>
      <c r="D2211" s="9" t="n">
        <v>40623</v>
      </c>
      <c r="E2211" s="10" t="n">
        <v>42.5</v>
      </c>
      <c r="F2211" s="10" t="n">
        <v>42.5</v>
      </c>
      <c r="G2211" s="45" t="n">
        <f aca="false">YEAR(B2211)</f>
        <v>2011</v>
      </c>
      <c r="H2211" s="37" t="str">
        <f aca="false">TEXT(B2211,"mmmm-yy")</f>
        <v>March-11</v>
      </c>
      <c r="I2211" s="10" t="n">
        <v>42.5</v>
      </c>
      <c r="J2211" s="37" t="n">
        <f aca="false">R2211</f>
        <v>3.98</v>
      </c>
      <c r="K2211" s="3" t="n">
        <f aca="false">I2211/J2211</f>
        <v>10.678391959799</v>
      </c>
      <c r="L2211" s="3" t="n">
        <f aca="false">LN(K2211/K2210)</f>
        <v>-0.0397233520178472</v>
      </c>
      <c r="M2211" s="10"/>
      <c r="N2211" s="8" t="n">
        <v>800</v>
      </c>
      <c r="O2211" s="8" t="n">
        <v>1</v>
      </c>
      <c r="P2211" s="8" t="n">
        <v>2</v>
      </c>
      <c r="Q2211" s="1" t="n">
        <f aca="false">MATCH(Analysis!B2211,'Daily Gas Price'!A:A)</f>
        <v>3560</v>
      </c>
      <c r="R2211" s="1" t="n">
        <f aca="false">INDEX('Daily Gas Price'!D:D,Analysis!Q2211)</f>
        <v>3.98</v>
      </c>
    </row>
    <row r="2212" customFormat="false" ht="12.75" hidden="false" customHeight="false" outlineLevel="0" collapsed="false">
      <c r="A2212" s="8" t="s">
        <v>11</v>
      </c>
      <c r="B2212" s="52" t="n">
        <v>40623</v>
      </c>
      <c r="C2212" s="9" t="n">
        <v>40624</v>
      </c>
      <c r="D2212" s="9" t="n">
        <v>40624</v>
      </c>
      <c r="E2212" s="10" t="n">
        <v>43.25</v>
      </c>
      <c r="F2212" s="10" t="n">
        <v>43.25</v>
      </c>
      <c r="G2212" s="45" t="n">
        <f aca="false">YEAR(B2212)</f>
        <v>2011</v>
      </c>
      <c r="H2212" s="37" t="str">
        <f aca="false">TEXT(B2212,"mmmm-yy")</f>
        <v>March-11</v>
      </c>
      <c r="I2212" s="10" t="n">
        <v>43.25</v>
      </c>
      <c r="J2212" s="37" t="n">
        <f aca="false">R2212</f>
        <v>3.99</v>
      </c>
      <c r="K2212" s="3" t="n">
        <f aca="false">I2212/J2212</f>
        <v>10.8395989974937</v>
      </c>
      <c r="L2212" s="3" t="n">
        <f aca="false">LN(K2212/K2211)</f>
        <v>0.0149837458420915</v>
      </c>
      <c r="M2212" s="10"/>
      <c r="N2212" s="8" t="n">
        <v>800</v>
      </c>
      <c r="O2212" s="8" t="n">
        <v>1</v>
      </c>
      <c r="P2212" s="8" t="n">
        <v>2</v>
      </c>
      <c r="Q2212" s="1" t="n">
        <f aca="false">MATCH(Analysis!B2212,'Daily Gas Price'!A:A)</f>
        <v>3561</v>
      </c>
      <c r="R2212" s="1" t="n">
        <f aca="false">INDEX('Daily Gas Price'!D:D,Analysis!Q2212)</f>
        <v>3.99</v>
      </c>
    </row>
    <row r="2213" customFormat="false" ht="12.75" hidden="false" customHeight="false" outlineLevel="0" collapsed="false">
      <c r="A2213" s="8" t="s">
        <v>11</v>
      </c>
      <c r="B2213" s="52" t="n">
        <v>40627</v>
      </c>
      <c r="C2213" s="9" t="n">
        <v>40630</v>
      </c>
      <c r="D2213" s="9" t="n">
        <v>40630</v>
      </c>
      <c r="E2213" s="10" t="n">
        <v>53</v>
      </c>
      <c r="F2213" s="10" t="n">
        <v>53</v>
      </c>
      <c r="G2213" s="45" t="n">
        <f aca="false">YEAR(B2213)</f>
        <v>2011</v>
      </c>
      <c r="H2213" s="37" t="str">
        <f aca="false">TEXT(B2213,"mmmm-yy")</f>
        <v>March-11</v>
      </c>
      <c r="I2213" s="10" t="n">
        <v>53</v>
      </c>
      <c r="J2213" s="37" t="n">
        <f aca="false">R2213</f>
        <v>4.13</v>
      </c>
      <c r="K2213" s="3" t="n">
        <f aca="false">I2213/J2213</f>
        <v>12.8329297820823</v>
      </c>
      <c r="L2213" s="3" t="n">
        <f aca="false">LN(K2213/K2212)</f>
        <v>0.168808504103064</v>
      </c>
      <c r="M2213" s="10"/>
      <c r="N2213" s="8" t="n">
        <v>2400</v>
      </c>
      <c r="O2213" s="8" t="n">
        <v>3</v>
      </c>
      <c r="P2213" s="8" t="n">
        <v>3</v>
      </c>
      <c r="Q2213" s="1" t="n">
        <f aca="false">MATCH(Analysis!B2213,'Daily Gas Price'!A:A)</f>
        <v>3565</v>
      </c>
      <c r="R2213" s="1" t="n">
        <f aca="false">INDEX('Daily Gas Price'!D:D,Analysis!Q2213)</f>
        <v>4.13</v>
      </c>
    </row>
    <row r="2214" customFormat="false" ht="12.75" hidden="false" customHeight="false" outlineLevel="0" collapsed="false">
      <c r="A2214" s="8" t="s">
        <v>11</v>
      </c>
      <c r="B2214" s="52" t="n">
        <v>40630</v>
      </c>
      <c r="C2214" s="9" t="n">
        <v>40631</v>
      </c>
      <c r="D2214" s="9" t="n">
        <v>40631</v>
      </c>
      <c r="E2214" s="10" t="n">
        <v>49</v>
      </c>
      <c r="F2214" s="10" t="n">
        <v>49</v>
      </c>
      <c r="G2214" s="45" t="n">
        <f aca="false">YEAR(B2214)</f>
        <v>2011</v>
      </c>
      <c r="H2214" s="37" t="str">
        <f aca="false">TEXT(B2214,"mmmm-yy")</f>
        <v>March-11</v>
      </c>
      <c r="I2214" s="10" t="n">
        <v>49</v>
      </c>
      <c r="J2214" s="37" t="n">
        <f aca="false">R2214</f>
        <v>4.35</v>
      </c>
      <c r="K2214" s="3" t="n">
        <f aca="false">I2214/J2214</f>
        <v>11.264367816092</v>
      </c>
      <c r="L2214" s="3" t="n">
        <f aca="false">LN(K2214/K2213)</f>
        <v>-0.130370053569147</v>
      </c>
      <c r="M2214" s="10"/>
      <c r="N2214" s="8" t="n">
        <v>800</v>
      </c>
      <c r="O2214" s="8" t="n">
        <v>1</v>
      </c>
      <c r="P2214" s="8" t="n">
        <v>2</v>
      </c>
      <c r="Q2214" s="1" t="n">
        <f aca="false">MATCH(Analysis!B2214,'Daily Gas Price'!A:A)</f>
        <v>3566</v>
      </c>
      <c r="R2214" s="1" t="n">
        <f aca="false">INDEX('Daily Gas Price'!D:D,Analysis!Q2214)</f>
        <v>4.35</v>
      </c>
    </row>
    <row r="2215" customFormat="false" ht="12.75" hidden="false" customHeight="false" outlineLevel="0" collapsed="false">
      <c r="A2215" s="8" t="s">
        <v>11</v>
      </c>
      <c r="B2215" s="52" t="n">
        <v>40631</v>
      </c>
      <c r="C2215" s="9" t="n">
        <v>40632</v>
      </c>
      <c r="D2215" s="9" t="n">
        <v>40632</v>
      </c>
      <c r="E2215" s="10" t="n">
        <v>45.5</v>
      </c>
      <c r="F2215" s="10" t="n">
        <v>45.5</v>
      </c>
      <c r="G2215" s="45" t="n">
        <f aca="false">YEAR(B2215)</f>
        <v>2011</v>
      </c>
      <c r="H2215" s="37" t="str">
        <f aca="false">TEXT(B2215,"mmmm-yy")</f>
        <v>March-11</v>
      </c>
      <c r="I2215" s="10" t="n">
        <v>45.5</v>
      </c>
      <c r="J2215" s="37" t="n">
        <f aca="false">R2215</f>
        <v>4.27</v>
      </c>
      <c r="K2215" s="3" t="n">
        <f aca="false">I2215/J2215</f>
        <v>10.655737704918</v>
      </c>
      <c r="L2215" s="3" t="n">
        <f aca="false">LN(K2215/K2214)</f>
        <v>-0.0555459542936624</v>
      </c>
      <c r="M2215" s="10"/>
      <c r="N2215" s="8" t="n">
        <v>800</v>
      </c>
      <c r="O2215" s="8" t="n">
        <v>1</v>
      </c>
      <c r="P2215" s="8" t="n">
        <v>2</v>
      </c>
      <c r="Q2215" s="1" t="n">
        <f aca="false">MATCH(Analysis!B2215,'Daily Gas Price'!A:A)</f>
        <v>3567</v>
      </c>
      <c r="R2215" s="1" t="n">
        <f aca="false">INDEX('Daily Gas Price'!D:D,Analysis!Q2215)</f>
        <v>4.27</v>
      </c>
    </row>
    <row r="2216" customFormat="false" ht="12.75" hidden="false" customHeight="false" outlineLevel="0" collapsed="false">
      <c r="A2216" s="8" t="s">
        <v>11</v>
      </c>
      <c r="B2216" s="52" t="n">
        <v>40637</v>
      </c>
      <c r="C2216" s="9" t="n">
        <v>40638</v>
      </c>
      <c r="D2216" s="9" t="n">
        <v>40638</v>
      </c>
      <c r="E2216" s="10" t="n">
        <v>45</v>
      </c>
      <c r="F2216" s="10" t="n">
        <v>45</v>
      </c>
      <c r="G2216" s="45" t="n">
        <f aca="false">YEAR(B2216)</f>
        <v>2011</v>
      </c>
      <c r="H2216" s="37" t="str">
        <f aca="false">TEXT(B2216,"mmmm-yy")</f>
        <v>April-11</v>
      </c>
      <c r="I2216" s="10" t="n">
        <v>45</v>
      </c>
      <c r="J2216" s="37" t="n">
        <f aca="false">R2216</f>
        <v>4.21</v>
      </c>
      <c r="K2216" s="3" t="n">
        <f aca="false">I2216/J2216</f>
        <v>10.6888361045131</v>
      </c>
      <c r="L2216" s="3" t="n">
        <f aca="false">LN(K2216/K2215)</f>
        <v>0.0031013433596581</v>
      </c>
      <c r="M2216" s="10"/>
      <c r="N2216" s="8" t="n">
        <v>800</v>
      </c>
      <c r="O2216" s="8" t="n">
        <v>1</v>
      </c>
      <c r="P2216" s="8" t="n">
        <v>2</v>
      </c>
      <c r="Q2216" s="1" t="n">
        <f aca="false">MATCH(Analysis!B2216,'Daily Gas Price'!A:A)</f>
        <v>3571</v>
      </c>
      <c r="R2216" s="1" t="n">
        <f aca="false">INDEX('Daily Gas Price'!D:D,Analysis!Q2216)</f>
        <v>4.21</v>
      </c>
    </row>
    <row r="2217" customFormat="false" ht="12.75" hidden="false" customHeight="false" outlineLevel="0" collapsed="false">
      <c r="A2217" s="8" t="s">
        <v>11</v>
      </c>
      <c r="B2217" s="52" t="n">
        <v>40639</v>
      </c>
      <c r="C2217" s="9" t="n">
        <v>40640</v>
      </c>
      <c r="D2217" s="9" t="n">
        <v>40640</v>
      </c>
      <c r="E2217" s="10" t="n">
        <v>44.5</v>
      </c>
      <c r="F2217" s="10" t="n">
        <v>44.5</v>
      </c>
      <c r="G2217" s="45" t="n">
        <f aca="false">YEAR(B2217)</f>
        <v>2011</v>
      </c>
      <c r="H2217" s="37" t="str">
        <f aca="false">TEXT(B2217,"mmmm-yy")</f>
        <v>April-11</v>
      </c>
      <c r="I2217" s="10" t="n">
        <v>44.5</v>
      </c>
      <c r="J2217" s="37" t="n">
        <f aca="false">R2217</f>
        <v>4.17</v>
      </c>
      <c r="K2217" s="3" t="n">
        <f aca="false">I2217/J2217</f>
        <v>10.6714628297362</v>
      </c>
      <c r="L2217" s="3" t="n">
        <f aca="false">LN(K2217/K2216)</f>
        <v>-0.00162668871454536</v>
      </c>
      <c r="M2217" s="10"/>
      <c r="N2217" s="8" t="n">
        <v>800</v>
      </c>
      <c r="O2217" s="8" t="n">
        <v>1</v>
      </c>
      <c r="P2217" s="8" t="n">
        <v>2</v>
      </c>
      <c r="Q2217" s="1" t="n">
        <f aca="false">MATCH(Analysis!B2217,'Daily Gas Price'!A:A)</f>
        <v>3573</v>
      </c>
      <c r="R2217" s="1" t="n">
        <f aca="false">INDEX('Daily Gas Price'!D:D,Analysis!Q2217)</f>
        <v>4.17</v>
      </c>
    </row>
    <row r="2218" customFormat="false" ht="12.75" hidden="false" customHeight="false" outlineLevel="0" collapsed="false">
      <c r="A2218" s="8" t="s">
        <v>11</v>
      </c>
      <c r="B2218" s="52" t="n">
        <v>40645</v>
      </c>
      <c r="C2218" s="9" t="n">
        <v>40646</v>
      </c>
      <c r="D2218" s="9" t="n">
        <v>40646</v>
      </c>
      <c r="E2218" s="10" t="n">
        <v>47.75</v>
      </c>
      <c r="F2218" s="10" t="n">
        <v>47.75</v>
      </c>
      <c r="G2218" s="45" t="n">
        <f aca="false">YEAR(B2218)</f>
        <v>2011</v>
      </c>
      <c r="H2218" s="37" t="str">
        <f aca="false">TEXT(B2218,"mmmm-yy")</f>
        <v>April-11</v>
      </c>
      <c r="I2218" s="10" t="n">
        <v>47.75</v>
      </c>
      <c r="J2218" s="37" t="n">
        <f aca="false">R2218</f>
        <v>4.08</v>
      </c>
      <c r="K2218" s="3" t="n">
        <f aca="false">I2218/J2218</f>
        <v>11.703431372549</v>
      </c>
      <c r="L2218" s="3" t="n">
        <f aca="false">LN(K2218/K2217)</f>
        <v>0.0923089251491845</v>
      </c>
      <c r="M2218" s="10"/>
      <c r="N2218" s="8" t="n">
        <v>800</v>
      </c>
      <c r="O2218" s="8" t="n">
        <v>1</v>
      </c>
      <c r="P2218" s="8" t="n">
        <v>2</v>
      </c>
      <c r="Q2218" s="1" t="n">
        <f aca="false">MATCH(Analysis!B2218,'Daily Gas Price'!A:A)</f>
        <v>3577</v>
      </c>
      <c r="R2218" s="1" t="n">
        <f aca="false">INDEX('Daily Gas Price'!D:D,Analysis!Q2218)</f>
        <v>4.08</v>
      </c>
    </row>
    <row r="2219" customFormat="false" ht="12.75" hidden="false" customHeight="false" outlineLevel="0" collapsed="false">
      <c r="A2219" s="8" t="s">
        <v>11</v>
      </c>
      <c r="B2219" s="52" t="n">
        <v>40658</v>
      </c>
      <c r="C2219" s="9" t="n">
        <v>40659</v>
      </c>
      <c r="D2219" s="9" t="n">
        <v>40659</v>
      </c>
      <c r="E2219" s="10" t="n">
        <v>60.5</v>
      </c>
      <c r="F2219" s="10" t="n">
        <v>58</v>
      </c>
      <c r="G2219" s="45" t="n">
        <f aca="false">YEAR(B2219)</f>
        <v>2011</v>
      </c>
      <c r="H2219" s="37" t="str">
        <f aca="false">TEXT(B2219,"mmmm-yy")</f>
        <v>April-11</v>
      </c>
      <c r="I2219" s="10" t="n">
        <v>59.25</v>
      </c>
      <c r="J2219" s="37" t="n">
        <f aca="false">R2219</f>
        <v>4.37</v>
      </c>
      <c r="K2219" s="3" t="n">
        <f aca="false">I2219/J2219</f>
        <v>13.558352402746</v>
      </c>
      <c r="L2219" s="3" t="n">
        <f aca="false">LN(K2219/K2218)</f>
        <v>0.147120692397073</v>
      </c>
      <c r="M2219" s="10"/>
      <c r="N2219" s="8" t="n">
        <v>1600</v>
      </c>
      <c r="O2219" s="8" t="n">
        <v>2</v>
      </c>
      <c r="P2219" s="8" t="n">
        <v>3</v>
      </c>
      <c r="Q2219" s="1" t="n">
        <f aca="false">MATCH(Analysis!B2219,'Daily Gas Price'!A:A)</f>
        <v>3585</v>
      </c>
      <c r="R2219" s="1" t="n">
        <f aca="false">INDEX('Daily Gas Price'!D:D,Analysis!Q2219)</f>
        <v>4.37</v>
      </c>
    </row>
    <row r="2220" customFormat="false" ht="12.75" hidden="false" customHeight="false" outlineLevel="0" collapsed="false">
      <c r="A2220" s="8" t="s">
        <v>11</v>
      </c>
      <c r="B2220" s="52" t="n">
        <v>40659</v>
      </c>
      <c r="C2220" s="9" t="n">
        <v>40660</v>
      </c>
      <c r="D2220" s="9" t="n">
        <v>40660</v>
      </c>
      <c r="E2220" s="10" t="n">
        <v>60.25</v>
      </c>
      <c r="F2220" s="10" t="n">
        <v>58.5</v>
      </c>
      <c r="G2220" s="45" t="n">
        <f aca="false">YEAR(B2220)</f>
        <v>2011</v>
      </c>
      <c r="H2220" s="37" t="str">
        <f aca="false">TEXT(B2220,"mmmm-yy")</f>
        <v>April-11</v>
      </c>
      <c r="I2220" s="10" t="n">
        <v>59.38</v>
      </c>
      <c r="J2220" s="37" t="n">
        <f aca="false">R2220</f>
        <v>4.32</v>
      </c>
      <c r="K2220" s="3" t="n">
        <f aca="false">I2220/J2220</f>
        <v>13.7453703703704</v>
      </c>
      <c r="L2220" s="3" t="n">
        <f aca="false">LN(K2220/K2219)</f>
        <v>0.0136992961718531</v>
      </c>
      <c r="M2220" s="10"/>
      <c r="N2220" s="8" t="n">
        <v>1600</v>
      </c>
      <c r="O2220" s="8" t="n">
        <v>2</v>
      </c>
      <c r="P2220" s="8" t="n">
        <v>4</v>
      </c>
      <c r="Q2220" s="1" t="n">
        <f aca="false">MATCH(Analysis!B2220,'Daily Gas Price'!A:A)</f>
        <v>3586</v>
      </c>
      <c r="R2220" s="1" t="n">
        <f aca="false">INDEX('Daily Gas Price'!D:D,Analysis!Q2220)</f>
        <v>4.32</v>
      </c>
    </row>
    <row r="2221" customFormat="false" ht="12.75" hidden="false" customHeight="false" outlineLevel="0" collapsed="false">
      <c r="A2221" s="8" t="s">
        <v>11</v>
      </c>
      <c r="B2221" s="52" t="n">
        <v>40662</v>
      </c>
      <c r="C2221" s="9" t="n">
        <v>40665</v>
      </c>
      <c r="D2221" s="9" t="n">
        <v>40665</v>
      </c>
      <c r="E2221" s="10" t="n">
        <v>49</v>
      </c>
      <c r="F2221" s="10" t="n">
        <v>49</v>
      </c>
      <c r="G2221" s="45" t="n">
        <f aca="false">YEAR(B2221)</f>
        <v>2011</v>
      </c>
      <c r="H2221" s="37" t="str">
        <f aca="false">TEXT(B2221,"mmmm-yy")</f>
        <v>April-11</v>
      </c>
      <c r="I2221" s="10" t="n">
        <v>49</v>
      </c>
      <c r="J2221" s="37" t="n">
        <f aca="false">R2221</f>
        <v>4.51</v>
      </c>
      <c r="K2221" s="3" t="n">
        <f aca="false">I2221/J2221</f>
        <v>10.8647450110865</v>
      </c>
      <c r="L2221" s="3" t="n">
        <f aca="false">LN(K2221/K2220)</f>
        <v>-0.235178922483555</v>
      </c>
      <c r="M2221" s="10"/>
      <c r="N2221" s="8" t="n">
        <v>800</v>
      </c>
      <c r="O2221" s="8" t="n">
        <v>1</v>
      </c>
      <c r="P2221" s="8" t="n">
        <v>2</v>
      </c>
      <c r="Q2221" s="1" t="n">
        <f aca="false">MATCH(Analysis!B2221,'Daily Gas Price'!A:A)</f>
        <v>3589</v>
      </c>
      <c r="R2221" s="1" t="n">
        <f aca="false">INDEX('Daily Gas Price'!D:D,Analysis!Q2221)</f>
        <v>4.51</v>
      </c>
    </row>
    <row r="2222" customFormat="false" ht="12.75" hidden="false" customHeight="false" outlineLevel="0" collapsed="false">
      <c r="A2222" s="8" t="s">
        <v>11</v>
      </c>
      <c r="B2222" s="52" t="n">
        <v>40665</v>
      </c>
      <c r="C2222" s="9" t="n">
        <v>40666</v>
      </c>
      <c r="D2222" s="9" t="n">
        <v>40666</v>
      </c>
      <c r="E2222" s="10" t="n">
        <v>59</v>
      </c>
      <c r="F2222" s="10" t="n">
        <v>59</v>
      </c>
      <c r="G2222" s="45" t="n">
        <f aca="false">YEAR(B2222)</f>
        <v>2011</v>
      </c>
      <c r="H2222" s="37" t="str">
        <f aca="false">TEXT(B2222,"mmmm-yy")</f>
        <v>May-11</v>
      </c>
      <c r="I2222" s="10" t="n">
        <v>59</v>
      </c>
      <c r="J2222" s="37" t="n">
        <f aca="false">R2222</f>
        <v>4.6</v>
      </c>
      <c r="K2222" s="3" t="n">
        <f aca="false">I2222/J2222</f>
        <v>12.8260869565217</v>
      </c>
      <c r="L2222" s="3" t="n">
        <f aca="false">LN(K2222/K2221)</f>
        <v>0.165957995814631</v>
      </c>
      <c r="M2222" s="10"/>
      <c r="N2222" s="8" t="n">
        <v>800</v>
      </c>
      <c r="O2222" s="8" t="n">
        <v>1</v>
      </c>
      <c r="P2222" s="8" t="n">
        <v>2</v>
      </c>
      <c r="Q2222" s="1" t="n">
        <f aca="false">MATCH(Analysis!B2222,'Daily Gas Price'!A:A)</f>
        <v>3590</v>
      </c>
      <c r="R2222" s="1" t="n">
        <f aca="false">INDEX('Daily Gas Price'!D:D,Analysis!Q2222)</f>
        <v>4.6</v>
      </c>
    </row>
    <row r="2223" customFormat="false" ht="12.75" hidden="false" customHeight="false" outlineLevel="0" collapsed="false">
      <c r="A2223" s="8" t="s">
        <v>11</v>
      </c>
      <c r="B2223" s="52" t="n">
        <v>40669</v>
      </c>
      <c r="C2223" s="9" t="n">
        <v>40672</v>
      </c>
      <c r="D2223" s="9" t="n">
        <v>40672</v>
      </c>
      <c r="E2223" s="10" t="n">
        <v>46.5</v>
      </c>
      <c r="F2223" s="10" t="n">
        <v>46.5</v>
      </c>
      <c r="G2223" s="45" t="n">
        <f aca="false">YEAR(B2223)</f>
        <v>2011</v>
      </c>
      <c r="H2223" s="37" t="str">
        <f aca="false">TEXT(B2223,"mmmm-yy")</f>
        <v>May-11</v>
      </c>
      <c r="I2223" s="10" t="n">
        <v>46.5</v>
      </c>
      <c r="J2223" s="37" t="n">
        <f aca="false">R2223</f>
        <v>4.24</v>
      </c>
      <c r="K2223" s="3" t="n">
        <f aca="false">I2223/J2223</f>
        <v>10.9669811320755</v>
      </c>
      <c r="L2223" s="3" t="n">
        <f aca="false">LN(K2223/K2222)</f>
        <v>-0.156592097061226</v>
      </c>
      <c r="M2223" s="10"/>
      <c r="N2223" s="8" t="n">
        <v>800</v>
      </c>
      <c r="O2223" s="8" t="n">
        <v>1</v>
      </c>
      <c r="P2223" s="8" t="n">
        <v>2</v>
      </c>
      <c r="Q2223" s="1" t="n">
        <f aca="false">MATCH(Analysis!B2223,'Daily Gas Price'!A:A)</f>
        <v>3594</v>
      </c>
      <c r="R2223" s="1" t="n">
        <f aca="false">INDEX('Daily Gas Price'!D:D,Analysis!Q2223)</f>
        <v>4.24</v>
      </c>
    </row>
    <row r="2224" customFormat="false" ht="12.75" hidden="false" customHeight="false" outlineLevel="0" collapsed="false">
      <c r="A2224" s="8" t="s">
        <v>11</v>
      </c>
      <c r="B2224" s="52" t="n">
        <v>40672</v>
      </c>
      <c r="C2224" s="9" t="n">
        <v>40673</v>
      </c>
      <c r="D2224" s="9" t="n">
        <v>40673</v>
      </c>
      <c r="E2224" s="10" t="n">
        <v>46</v>
      </c>
      <c r="F2224" s="10" t="n">
        <v>45.25</v>
      </c>
      <c r="G2224" s="45" t="n">
        <f aca="false">YEAR(B2224)</f>
        <v>2011</v>
      </c>
      <c r="H2224" s="37" t="str">
        <f aca="false">TEXT(B2224,"mmmm-yy")</f>
        <v>May-11</v>
      </c>
      <c r="I2224" s="10" t="n">
        <v>45.63</v>
      </c>
      <c r="J2224" s="37" t="n">
        <f aca="false">R2224</f>
        <v>4.28</v>
      </c>
      <c r="K2224" s="3" t="n">
        <f aca="false">I2224/J2224</f>
        <v>10.661214953271</v>
      </c>
      <c r="L2224" s="3" t="n">
        <f aca="false">LN(K2224/K2223)</f>
        <v>-0.0282766580038384</v>
      </c>
      <c r="M2224" s="10"/>
      <c r="N2224" s="8" t="n">
        <v>1600</v>
      </c>
      <c r="O2224" s="8" t="n">
        <v>2</v>
      </c>
      <c r="P2224" s="8" t="n">
        <v>3</v>
      </c>
      <c r="Q2224" s="1" t="n">
        <f aca="false">MATCH(Analysis!B2224,'Daily Gas Price'!A:A)</f>
        <v>3595</v>
      </c>
      <c r="R2224" s="1" t="n">
        <f aca="false">INDEX('Daily Gas Price'!D:D,Analysis!Q2224)</f>
        <v>4.28</v>
      </c>
    </row>
    <row r="2225" customFormat="false" ht="12.75" hidden="false" customHeight="false" outlineLevel="0" collapsed="false">
      <c r="A2225" s="8" t="s">
        <v>11</v>
      </c>
      <c r="B2225" s="52" t="n">
        <v>40673</v>
      </c>
      <c r="C2225" s="9" t="n">
        <v>40674</v>
      </c>
      <c r="D2225" s="9" t="n">
        <v>40674</v>
      </c>
      <c r="E2225" s="10" t="n">
        <v>47.75</v>
      </c>
      <c r="F2225" s="10" t="n">
        <v>47.75</v>
      </c>
      <c r="G2225" s="45" t="n">
        <f aca="false">YEAR(B2225)</f>
        <v>2011</v>
      </c>
      <c r="H2225" s="37" t="str">
        <f aca="false">TEXT(B2225,"mmmm-yy")</f>
        <v>May-11</v>
      </c>
      <c r="I2225" s="10" t="n">
        <v>47.75</v>
      </c>
      <c r="J2225" s="37" t="n">
        <f aca="false">R2225</f>
        <v>4.19</v>
      </c>
      <c r="K2225" s="3" t="n">
        <f aca="false">I2225/J2225</f>
        <v>11.3961813842482</v>
      </c>
      <c r="L2225" s="3" t="n">
        <f aca="false">LN(K2225/K2224)</f>
        <v>0.066665947647087</v>
      </c>
      <c r="M2225" s="10"/>
      <c r="N2225" s="8" t="n">
        <v>800</v>
      </c>
      <c r="O2225" s="8" t="n">
        <v>1</v>
      </c>
      <c r="P2225" s="8" t="n">
        <v>2</v>
      </c>
      <c r="Q2225" s="1" t="n">
        <f aca="false">MATCH(Analysis!B2225,'Daily Gas Price'!A:A)</f>
        <v>3596</v>
      </c>
      <c r="R2225" s="1" t="n">
        <f aca="false">INDEX('Daily Gas Price'!D:D,Analysis!Q2225)</f>
        <v>4.19</v>
      </c>
    </row>
    <row r="2226" customFormat="false" ht="12.75" hidden="false" customHeight="false" outlineLevel="0" collapsed="false">
      <c r="A2226" s="8" t="s">
        <v>11</v>
      </c>
      <c r="B2226" s="52" t="n">
        <v>40675</v>
      </c>
      <c r="C2226" s="9" t="n">
        <v>40676</v>
      </c>
      <c r="D2226" s="9" t="n">
        <v>40676</v>
      </c>
      <c r="E2226" s="10" t="n">
        <v>48.25</v>
      </c>
      <c r="F2226" s="10" t="n">
        <v>48.25</v>
      </c>
      <c r="G2226" s="45" t="n">
        <f aca="false">YEAR(B2226)</f>
        <v>2011</v>
      </c>
      <c r="H2226" s="37" t="str">
        <f aca="false">TEXT(B2226,"mmmm-yy")</f>
        <v>May-11</v>
      </c>
      <c r="I2226" s="10" t="n">
        <v>48.25</v>
      </c>
      <c r="J2226" s="37" t="n">
        <f aca="false">R2226</f>
        <v>4.1</v>
      </c>
      <c r="K2226" s="3" t="n">
        <f aca="false">I2226/J2226</f>
        <v>11.7682926829268</v>
      </c>
      <c r="L2226" s="3" t="n">
        <f aca="false">LN(K2226/K2225)</f>
        <v>0.0321305210820401</v>
      </c>
      <c r="M2226" s="10"/>
      <c r="N2226" s="8" t="n">
        <v>800</v>
      </c>
      <c r="O2226" s="8" t="n">
        <v>1</v>
      </c>
      <c r="P2226" s="8" t="n">
        <v>2</v>
      </c>
      <c r="Q2226" s="1" t="n">
        <f aca="false">MATCH(Analysis!B2226,'Daily Gas Price'!A:A)</f>
        <v>3598</v>
      </c>
      <c r="R2226" s="1" t="n">
        <f aca="false">INDEX('Daily Gas Price'!D:D,Analysis!Q2226)</f>
        <v>4.1</v>
      </c>
    </row>
    <row r="2227" customFormat="false" ht="12.75" hidden="false" customHeight="false" outlineLevel="0" collapsed="false">
      <c r="A2227" s="8" t="s">
        <v>11</v>
      </c>
      <c r="B2227" s="52" t="n">
        <v>40679</v>
      </c>
      <c r="C2227" s="9" t="n">
        <v>40680</v>
      </c>
      <c r="D2227" s="9" t="n">
        <v>40680</v>
      </c>
      <c r="E2227" s="10" t="n">
        <v>48.25</v>
      </c>
      <c r="F2227" s="10" t="n">
        <v>48.25</v>
      </c>
      <c r="G2227" s="45" t="n">
        <f aca="false">YEAR(B2227)</f>
        <v>2011</v>
      </c>
      <c r="H2227" s="37" t="str">
        <f aca="false">TEXT(B2227,"mmmm-yy")</f>
        <v>May-11</v>
      </c>
      <c r="I2227" s="10" t="n">
        <v>48.25</v>
      </c>
      <c r="J2227" s="37" t="n">
        <f aca="false">R2227</f>
        <v>4.21</v>
      </c>
      <c r="K2227" s="3" t="n">
        <f aca="false">I2227/J2227</f>
        <v>11.4608076009501</v>
      </c>
      <c r="L2227" s="3" t="n">
        <f aca="false">LN(K2227/K2226)</f>
        <v>-0.026475673984028</v>
      </c>
      <c r="M2227" s="10"/>
      <c r="N2227" s="8" t="n">
        <v>800</v>
      </c>
      <c r="O2227" s="8" t="n">
        <v>1</v>
      </c>
      <c r="P2227" s="8" t="n">
        <v>2</v>
      </c>
      <c r="Q2227" s="1" t="n">
        <f aca="false">MATCH(Analysis!B2227,'Daily Gas Price'!A:A)</f>
        <v>3600</v>
      </c>
      <c r="R2227" s="1" t="n">
        <f aca="false">INDEX('Daily Gas Price'!D:D,Analysis!Q2227)</f>
        <v>4.21</v>
      </c>
    </row>
    <row r="2228" customFormat="false" ht="12.75" hidden="false" customHeight="false" outlineLevel="0" collapsed="false">
      <c r="A2228" s="8" t="s">
        <v>11</v>
      </c>
      <c r="B2228" s="52" t="n">
        <v>40680</v>
      </c>
      <c r="C2228" s="9" t="n">
        <v>40681</v>
      </c>
      <c r="D2228" s="9" t="n">
        <v>40681</v>
      </c>
      <c r="E2228" s="10" t="n">
        <v>44.75</v>
      </c>
      <c r="F2228" s="10" t="n">
        <v>44.75</v>
      </c>
      <c r="G2228" s="45" t="n">
        <f aca="false">YEAR(B2228)</f>
        <v>2011</v>
      </c>
      <c r="H2228" s="37" t="str">
        <f aca="false">TEXT(B2228,"mmmm-yy")</f>
        <v>May-11</v>
      </c>
      <c r="I2228" s="10" t="n">
        <v>44.75</v>
      </c>
      <c r="J2228" s="37" t="n">
        <f aca="false">R2228</f>
        <v>4.25</v>
      </c>
      <c r="K2228" s="3" t="n">
        <f aca="false">I2228/J2228</f>
        <v>10.5294117647059</v>
      </c>
      <c r="L2228" s="3" t="n">
        <f aca="false">LN(K2228/K2227)</f>
        <v>-0.084760718306166</v>
      </c>
      <c r="M2228" s="10"/>
      <c r="N2228" s="8" t="n">
        <v>800</v>
      </c>
      <c r="O2228" s="8" t="n">
        <v>1</v>
      </c>
      <c r="P2228" s="8" t="n">
        <v>2</v>
      </c>
      <c r="Q2228" s="1" t="n">
        <f aca="false">MATCH(Analysis!B2228,'Daily Gas Price'!A:A)</f>
        <v>3601</v>
      </c>
      <c r="R2228" s="1" t="n">
        <f aca="false">INDEX('Daily Gas Price'!D:D,Analysis!Q2228)</f>
        <v>4.25</v>
      </c>
    </row>
    <row r="2229" customFormat="false" ht="12.75" hidden="false" customHeight="false" outlineLevel="0" collapsed="false">
      <c r="A2229" s="8" t="s">
        <v>11</v>
      </c>
      <c r="B2229" s="52" t="n">
        <v>40681</v>
      </c>
      <c r="C2229" s="9" t="n">
        <v>40682</v>
      </c>
      <c r="D2229" s="9" t="n">
        <v>40682</v>
      </c>
      <c r="E2229" s="10" t="n">
        <v>47.75</v>
      </c>
      <c r="F2229" s="10" t="n">
        <v>47</v>
      </c>
      <c r="G2229" s="45" t="n">
        <f aca="false">YEAR(B2229)</f>
        <v>2011</v>
      </c>
      <c r="H2229" s="37" t="str">
        <f aca="false">TEXT(B2229,"mmmm-yy")</f>
        <v>May-11</v>
      </c>
      <c r="I2229" s="10" t="n">
        <v>47.38</v>
      </c>
      <c r="J2229" s="37" t="n">
        <f aca="false">R2229</f>
        <v>4.15</v>
      </c>
      <c r="K2229" s="3" t="n">
        <f aca="false">I2229/J2229</f>
        <v>11.4168674698795</v>
      </c>
      <c r="L2229" s="3" t="n">
        <f aca="false">LN(K2229/K2228)</f>
        <v>0.0809194027034936</v>
      </c>
      <c r="M2229" s="10"/>
      <c r="N2229" s="8" t="n">
        <v>1600</v>
      </c>
      <c r="O2229" s="8" t="n">
        <v>2</v>
      </c>
      <c r="P2229" s="8" t="n">
        <v>3</v>
      </c>
      <c r="Q2229" s="1" t="n">
        <f aca="false">MATCH(Analysis!B2229,'Daily Gas Price'!A:A)</f>
        <v>3602</v>
      </c>
      <c r="R2229" s="1" t="n">
        <f aca="false">INDEX('Daily Gas Price'!D:D,Analysis!Q2229)</f>
        <v>4.15</v>
      </c>
    </row>
    <row r="2230" customFormat="false" ht="12.75" hidden="false" customHeight="false" outlineLevel="0" collapsed="false">
      <c r="A2230" s="8" t="s">
        <v>11</v>
      </c>
      <c r="B2230" s="52" t="n">
        <v>40682</v>
      </c>
      <c r="C2230" s="9" t="n">
        <v>40683</v>
      </c>
      <c r="D2230" s="9" t="n">
        <v>40683</v>
      </c>
      <c r="E2230" s="10" t="n">
        <v>45.5</v>
      </c>
      <c r="F2230" s="10" t="n">
        <v>45.1</v>
      </c>
      <c r="G2230" s="45" t="n">
        <f aca="false">YEAR(B2230)</f>
        <v>2011</v>
      </c>
      <c r="H2230" s="37" t="str">
        <f aca="false">TEXT(B2230,"mmmm-yy")</f>
        <v>May-11</v>
      </c>
      <c r="I2230" s="10" t="n">
        <v>45.3</v>
      </c>
      <c r="J2230" s="37" t="n">
        <f aca="false">R2230</f>
        <v>4.1</v>
      </c>
      <c r="K2230" s="3" t="n">
        <f aca="false">I2230/J2230</f>
        <v>11.0487804878049</v>
      </c>
      <c r="L2230" s="3" t="n">
        <f aca="false">LN(K2230/K2229)</f>
        <v>-0.0327718057093063</v>
      </c>
      <c r="M2230" s="10"/>
      <c r="N2230" s="8" t="n">
        <v>1600</v>
      </c>
      <c r="O2230" s="8" t="n">
        <v>2</v>
      </c>
      <c r="P2230" s="8" t="n">
        <v>3</v>
      </c>
      <c r="Q2230" s="1" t="n">
        <f aca="false">MATCH(Analysis!B2230,'Daily Gas Price'!A:A)</f>
        <v>3603</v>
      </c>
      <c r="R2230" s="1" t="n">
        <f aca="false">INDEX('Daily Gas Price'!D:D,Analysis!Q2230)</f>
        <v>4.1</v>
      </c>
    </row>
    <row r="2231" customFormat="false" ht="12.75" hidden="false" customHeight="false" outlineLevel="0" collapsed="false">
      <c r="A2231" s="8" t="s">
        <v>11</v>
      </c>
      <c r="B2231" s="52" t="n">
        <v>40683</v>
      </c>
      <c r="C2231" s="9" t="n">
        <v>40686</v>
      </c>
      <c r="D2231" s="9" t="n">
        <v>40686</v>
      </c>
      <c r="E2231" s="10" t="n">
        <v>65</v>
      </c>
      <c r="F2231" s="10" t="n">
        <v>65</v>
      </c>
      <c r="G2231" s="45" t="n">
        <f aca="false">YEAR(B2231)</f>
        <v>2011</v>
      </c>
      <c r="H2231" s="37" t="str">
        <f aca="false">TEXT(B2231,"mmmm-yy")</f>
        <v>May-11</v>
      </c>
      <c r="I2231" s="10" t="n">
        <v>65</v>
      </c>
      <c r="J2231" s="37" t="n">
        <f aca="false">R2231</f>
        <v>4.05</v>
      </c>
      <c r="K2231" s="3" t="n">
        <f aca="false">I2231/J2231</f>
        <v>16.0493827160494</v>
      </c>
      <c r="L2231" s="3" t="n">
        <f aca="false">LN(K2231/K2230)</f>
        <v>0.373350329998463</v>
      </c>
      <c r="M2231" s="10"/>
      <c r="N2231" s="8" t="n">
        <v>800</v>
      </c>
      <c r="O2231" s="8" t="n">
        <v>1</v>
      </c>
      <c r="P2231" s="8" t="n">
        <v>2</v>
      </c>
      <c r="Q2231" s="1" t="n">
        <f aca="false">MATCH(Analysis!B2231,'Daily Gas Price'!A:A)</f>
        <v>3604</v>
      </c>
      <c r="R2231" s="1" t="n">
        <f aca="false">INDEX('Daily Gas Price'!D:D,Analysis!Q2231)</f>
        <v>4.05</v>
      </c>
    </row>
    <row r="2232" customFormat="false" ht="12.75" hidden="false" customHeight="false" outlineLevel="0" collapsed="false">
      <c r="A2232" s="8" t="s">
        <v>11</v>
      </c>
      <c r="B2232" s="52" t="n">
        <v>40688</v>
      </c>
      <c r="C2232" s="9" t="n">
        <v>40689</v>
      </c>
      <c r="D2232" s="9" t="n">
        <v>40689</v>
      </c>
      <c r="E2232" s="10" t="n">
        <v>64.5</v>
      </c>
      <c r="F2232" s="10" t="n">
        <v>64.5</v>
      </c>
      <c r="G2232" s="45" t="n">
        <f aca="false">YEAR(B2232)</f>
        <v>2011</v>
      </c>
      <c r="H2232" s="37" t="str">
        <f aca="false">TEXT(B2232,"mmmm-yy")</f>
        <v>May-11</v>
      </c>
      <c r="I2232" s="10" t="n">
        <v>64.5</v>
      </c>
      <c r="J2232" s="37" t="n">
        <f aca="false">R2232</f>
        <v>4.36</v>
      </c>
      <c r="K2232" s="3" t="n">
        <f aca="false">I2232/J2232</f>
        <v>14.7935779816514</v>
      </c>
      <c r="L2232" s="3" t="n">
        <f aca="false">LN(K2232/K2231)</f>
        <v>-0.0814772223364056</v>
      </c>
      <c r="M2232" s="10"/>
      <c r="N2232" s="8" t="n">
        <v>1600</v>
      </c>
      <c r="O2232" s="8" t="n">
        <v>2</v>
      </c>
      <c r="P2232" s="8" t="n">
        <v>2</v>
      </c>
      <c r="Q2232" s="1" t="n">
        <f aca="false">MATCH(Analysis!B2232,'Daily Gas Price'!A:A)</f>
        <v>3607</v>
      </c>
      <c r="R2232" s="1" t="n">
        <f aca="false">INDEX('Daily Gas Price'!D:D,Analysis!Q2232)</f>
        <v>4.36</v>
      </c>
    </row>
    <row r="2233" customFormat="false" ht="12.75" hidden="false" customHeight="false" outlineLevel="0" collapsed="false">
      <c r="A2233" s="8" t="s">
        <v>11</v>
      </c>
      <c r="B2233" s="52" t="n">
        <v>40689</v>
      </c>
      <c r="C2233" s="9" t="n">
        <v>40690</v>
      </c>
      <c r="D2233" s="9" t="n">
        <v>40690</v>
      </c>
      <c r="E2233" s="10" t="n">
        <v>65</v>
      </c>
      <c r="F2233" s="10" t="n">
        <v>63.5</v>
      </c>
      <c r="G2233" s="45" t="n">
        <f aca="false">YEAR(B2233)</f>
        <v>2011</v>
      </c>
      <c r="H2233" s="37" t="str">
        <f aca="false">TEXT(B2233,"mmmm-yy")</f>
        <v>May-11</v>
      </c>
      <c r="I2233" s="10" t="n">
        <v>64.25</v>
      </c>
      <c r="J2233" s="37" t="n">
        <f aca="false">R2233</f>
        <v>4.37</v>
      </c>
      <c r="K2233" s="3" t="n">
        <f aca="false">I2233/J2233</f>
        <v>14.7025171624714</v>
      </c>
      <c r="L2233" s="3" t="n">
        <f aca="false">LN(K2233/K2232)</f>
        <v>-0.00617445177295341</v>
      </c>
      <c r="M2233" s="10"/>
      <c r="N2233" s="8" t="n">
        <v>1600</v>
      </c>
      <c r="O2233" s="8" t="n">
        <v>2</v>
      </c>
      <c r="P2233" s="8" t="n">
        <v>4</v>
      </c>
      <c r="Q2233" s="1" t="n">
        <f aca="false">MATCH(Analysis!B2233,'Daily Gas Price'!A:A)</f>
        <v>3608</v>
      </c>
      <c r="R2233" s="1" t="n">
        <f aca="false">INDEX('Daily Gas Price'!D:D,Analysis!Q2233)</f>
        <v>4.37</v>
      </c>
    </row>
    <row r="2234" customFormat="false" ht="12.75" hidden="false" customHeight="false" outlineLevel="0" collapsed="false">
      <c r="A2234" s="8" t="s">
        <v>11</v>
      </c>
      <c r="B2234" s="52" t="n">
        <v>40696</v>
      </c>
      <c r="C2234" s="9" t="n">
        <v>40697</v>
      </c>
      <c r="D2234" s="9" t="n">
        <v>40697</v>
      </c>
      <c r="E2234" s="10" t="n">
        <v>48</v>
      </c>
      <c r="F2234" s="10" t="n">
        <v>48</v>
      </c>
      <c r="G2234" s="45" t="n">
        <f aca="false">YEAR(B2234)</f>
        <v>2011</v>
      </c>
      <c r="H2234" s="37" t="str">
        <f aca="false">TEXT(B2234,"mmmm-yy")</f>
        <v>June-11</v>
      </c>
      <c r="I2234" s="10" t="n">
        <v>48</v>
      </c>
      <c r="J2234" s="37" t="n">
        <f aca="false">R2234</f>
        <v>4.64</v>
      </c>
      <c r="K2234" s="3" t="n">
        <f aca="false">I2234/J2234</f>
        <v>10.3448275862069</v>
      </c>
      <c r="L2234" s="3" t="n">
        <f aca="false">LN(K2234/K2233)</f>
        <v>-0.351532069998103</v>
      </c>
      <c r="M2234" s="10"/>
      <c r="N2234" s="8" t="n">
        <v>800</v>
      </c>
      <c r="O2234" s="8" t="n">
        <v>1</v>
      </c>
      <c r="P2234" s="8" t="n">
        <v>2</v>
      </c>
      <c r="Q2234" s="1" t="n">
        <f aca="false">MATCH(Analysis!B2234,'Daily Gas Price'!A:A)</f>
        <v>3612</v>
      </c>
      <c r="R2234" s="1" t="n">
        <f aca="false">INDEX('Daily Gas Price'!D:D,Analysis!Q2234)</f>
        <v>4.64</v>
      </c>
    </row>
    <row r="2235" customFormat="false" ht="12.75" hidden="false" customHeight="false" outlineLevel="0" collapsed="false">
      <c r="A2235" s="8" t="s">
        <v>11</v>
      </c>
      <c r="B2235" s="52" t="n">
        <v>40701</v>
      </c>
      <c r="C2235" s="9" t="n">
        <v>40702</v>
      </c>
      <c r="D2235" s="9" t="n">
        <v>40702</v>
      </c>
      <c r="E2235" s="10" t="n">
        <v>143</v>
      </c>
      <c r="F2235" s="10" t="n">
        <v>143</v>
      </c>
      <c r="G2235" s="45" t="n">
        <f aca="false">YEAR(B2235)</f>
        <v>2011</v>
      </c>
      <c r="H2235" s="37" t="str">
        <f aca="false">TEXT(B2235,"mmmm-yy")</f>
        <v>June-11</v>
      </c>
      <c r="I2235" s="10" t="n">
        <v>143</v>
      </c>
      <c r="J2235" s="37" t="n">
        <f aca="false">R2235</f>
        <v>4.83</v>
      </c>
      <c r="K2235" s="3" t="n">
        <f aca="false">I2235/J2235</f>
        <v>29.6066252587992</v>
      </c>
      <c r="L2235" s="3" t="n">
        <f aca="false">LN(K2235/K2234)</f>
        <v>1.0515115179257</v>
      </c>
      <c r="M2235" s="10"/>
      <c r="N2235" s="8" t="n">
        <v>800</v>
      </c>
      <c r="O2235" s="8" t="n">
        <v>1</v>
      </c>
      <c r="P2235" s="8" t="n">
        <v>2</v>
      </c>
      <c r="Q2235" s="1" t="n">
        <f aca="false">MATCH(Analysis!B2235,'Daily Gas Price'!A:A)</f>
        <v>3615</v>
      </c>
      <c r="R2235" s="1" t="n">
        <f aca="false">INDEX('Daily Gas Price'!D:D,Analysis!Q2235)</f>
        <v>4.83</v>
      </c>
    </row>
    <row r="2236" customFormat="false" ht="12.75" hidden="false" customHeight="false" outlineLevel="0" collapsed="false">
      <c r="A2236" s="8" t="s">
        <v>11</v>
      </c>
      <c r="B2236" s="52" t="n">
        <v>40703</v>
      </c>
      <c r="C2236" s="9" t="n">
        <v>40704</v>
      </c>
      <c r="D2236" s="9" t="n">
        <v>40704</v>
      </c>
      <c r="E2236" s="10" t="n">
        <v>82.5</v>
      </c>
      <c r="F2236" s="10" t="n">
        <v>82.5</v>
      </c>
      <c r="G2236" s="45" t="n">
        <f aca="false">YEAR(B2236)</f>
        <v>2011</v>
      </c>
      <c r="H2236" s="37" t="str">
        <f aca="false">TEXT(B2236,"mmmm-yy")</f>
        <v>June-11</v>
      </c>
      <c r="I2236" s="10" t="n">
        <v>82.5</v>
      </c>
      <c r="J2236" s="37" t="n">
        <f aca="false">R2236</f>
        <v>4.92</v>
      </c>
      <c r="K2236" s="3" t="n">
        <f aca="false">I2236/J2236</f>
        <v>16.7682926829268</v>
      </c>
      <c r="L2236" s="3" t="n">
        <f aca="false">LN(K2236/K2235)</f>
        <v>-0.568508399759007</v>
      </c>
      <c r="M2236" s="10"/>
      <c r="N2236" s="8" t="n">
        <v>800</v>
      </c>
      <c r="O2236" s="8" t="n">
        <v>1</v>
      </c>
      <c r="P2236" s="8" t="n">
        <v>2</v>
      </c>
      <c r="Q2236" s="1" t="n">
        <f aca="false">MATCH(Analysis!B2236,'Daily Gas Price'!A:A)</f>
        <v>3617</v>
      </c>
      <c r="R2236" s="1" t="n">
        <f aca="false">INDEX('Daily Gas Price'!D:D,Analysis!Q2236)</f>
        <v>4.92</v>
      </c>
    </row>
    <row r="2237" customFormat="false" ht="12.75" hidden="false" customHeight="false" outlineLevel="0" collapsed="false">
      <c r="A2237" s="8" t="s">
        <v>11</v>
      </c>
      <c r="B2237" s="52" t="n">
        <v>40710</v>
      </c>
      <c r="C2237" s="9" t="n">
        <v>40711</v>
      </c>
      <c r="D2237" s="9" t="n">
        <v>40711</v>
      </c>
      <c r="E2237" s="10" t="n">
        <v>47</v>
      </c>
      <c r="F2237" s="10" t="n">
        <v>47</v>
      </c>
      <c r="G2237" s="45" t="n">
        <f aca="false">YEAR(B2237)</f>
        <v>2011</v>
      </c>
      <c r="H2237" s="37" t="str">
        <f aca="false">TEXT(B2237,"mmmm-yy")</f>
        <v>June-11</v>
      </c>
      <c r="I2237" s="10" t="n">
        <v>47</v>
      </c>
      <c r="J2237" s="37" t="n">
        <f aca="false">R2237</f>
        <v>4.54</v>
      </c>
      <c r="K2237" s="3" t="n">
        <f aca="false">I2237/J2237</f>
        <v>10.352422907489</v>
      </c>
      <c r="L2237" s="3" t="n">
        <f aca="false">LN(K2237/K2236)</f>
        <v>-0.482269173179617</v>
      </c>
      <c r="M2237" s="10"/>
      <c r="N2237" s="8" t="n">
        <v>800</v>
      </c>
      <c r="O2237" s="8" t="n">
        <v>1</v>
      </c>
      <c r="P2237" s="8" t="n">
        <v>2</v>
      </c>
      <c r="Q2237" s="1" t="n">
        <f aca="false">MATCH(Analysis!B2237,'Daily Gas Price'!A:A)</f>
        <v>3622</v>
      </c>
      <c r="R2237" s="1" t="n">
        <f aca="false">INDEX('Daily Gas Price'!D:D,Analysis!Q2237)</f>
        <v>4.54</v>
      </c>
    </row>
    <row r="2238" customFormat="false" ht="12.75" hidden="false" customHeight="false" outlineLevel="0" collapsed="false">
      <c r="A2238" s="8" t="s">
        <v>11</v>
      </c>
      <c r="B2238" s="52" t="n">
        <v>40711</v>
      </c>
      <c r="C2238" s="9" t="n">
        <v>40714</v>
      </c>
      <c r="D2238" s="9" t="n">
        <v>40714</v>
      </c>
      <c r="E2238" s="10" t="n">
        <v>60.5</v>
      </c>
      <c r="F2238" s="10" t="n">
        <v>60</v>
      </c>
      <c r="G2238" s="45" t="n">
        <f aca="false">YEAR(B2238)</f>
        <v>2011</v>
      </c>
      <c r="H2238" s="37" t="str">
        <f aca="false">TEXT(B2238,"mmmm-yy")</f>
        <v>June-11</v>
      </c>
      <c r="I2238" s="10" t="n">
        <v>60.25</v>
      </c>
      <c r="J2238" s="37" t="n">
        <f aca="false">R2238</f>
        <v>4.39</v>
      </c>
      <c r="K2238" s="3" t="n">
        <f aca="false">I2238/J2238</f>
        <v>13.7243735763098</v>
      </c>
      <c r="L2238" s="3" t="n">
        <f aca="false">LN(K2238/K2237)</f>
        <v>0.281952755626883</v>
      </c>
      <c r="M2238" s="10"/>
      <c r="N2238" s="8" t="n">
        <v>1600</v>
      </c>
      <c r="O2238" s="8" t="n">
        <v>2</v>
      </c>
      <c r="P2238" s="8" t="n">
        <v>2</v>
      </c>
      <c r="Q2238" s="1" t="n">
        <f aca="false">MATCH(Analysis!B2238,'Daily Gas Price'!A:A)</f>
        <v>3623</v>
      </c>
      <c r="R2238" s="1" t="n">
        <f aca="false">INDEX('Daily Gas Price'!D:D,Analysis!Q2238)</f>
        <v>4.39</v>
      </c>
    </row>
    <row r="2239" customFormat="false" ht="12.75" hidden="false" customHeight="false" outlineLevel="0" collapsed="false">
      <c r="A2239" s="8" t="s">
        <v>11</v>
      </c>
      <c r="B2239" s="52" t="n">
        <v>40714</v>
      </c>
      <c r="C2239" s="9" t="n">
        <v>40715</v>
      </c>
      <c r="D2239" s="9" t="n">
        <v>40715</v>
      </c>
      <c r="E2239" s="10" t="n">
        <v>53</v>
      </c>
      <c r="F2239" s="10" t="n">
        <v>53</v>
      </c>
      <c r="G2239" s="45" t="n">
        <f aca="false">YEAR(B2239)</f>
        <v>2011</v>
      </c>
      <c r="H2239" s="37" t="str">
        <f aca="false">TEXT(B2239,"mmmm-yy")</f>
        <v>June-11</v>
      </c>
      <c r="I2239" s="10" t="n">
        <v>53</v>
      </c>
      <c r="J2239" s="37" t="n">
        <f aca="false">R2239</f>
        <v>4.33</v>
      </c>
      <c r="K2239" s="3" t="n">
        <f aca="false">I2239/J2239</f>
        <v>12.2401847575058</v>
      </c>
      <c r="L2239" s="3" t="n">
        <f aca="false">LN(K2239/K2238)</f>
        <v>-0.114448973745961</v>
      </c>
      <c r="M2239" s="10"/>
      <c r="N2239" s="8" t="n">
        <v>800</v>
      </c>
      <c r="O2239" s="8" t="n">
        <v>1</v>
      </c>
      <c r="P2239" s="8" t="n">
        <v>2</v>
      </c>
      <c r="Q2239" s="1" t="n">
        <f aca="false">MATCH(Analysis!B2239,'Daily Gas Price'!A:A)</f>
        <v>3624</v>
      </c>
      <c r="R2239" s="1" t="n">
        <f aca="false">INDEX('Daily Gas Price'!D:D,Analysis!Q2239)</f>
        <v>4.33</v>
      </c>
    </row>
    <row r="2240" customFormat="false" ht="12.75" hidden="false" customHeight="false" outlineLevel="0" collapsed="false">
      <c r="A2240" s="8" t="s">
        <v>11</v>
      </c>
      <c r="B2240" s="52" t="n">
        <v>40715</v>
      </c>
      <c r="C2240" s="9" t="n">
        <v>40716</v>
      </c>
      <c r="D2240" s="9" t="n">
        <v>40716</v>
      </c>
      <c r="E2240" s="10" t="n">
        <v>60.75</v>
      </c>
      <c r="F2240" s="10" t="n">
        <v>59</v>
      </c>
      <c r="G2240" s="45" t="n">
        <f aca="false">YEAR(B2240)</f>
        <v>2011</v>
      </c>
      <c r="H2240" s="37" t="str">
        <f aca="false">TEXT(B2240,"mmmm-yy")</f>
        <v>June-11</v>
      </c>
      <c r="I2240" s="10" t="n">
        <v>60.05</v>
      </c>
      <c r="J2240" s="37" t="n">
        <f aca="false">R2240</f>
        <v>4.37</v>
      </c>
      <c r="K2240" s="3" t="n">
        <f aca="false">I2240/J2240</f>
        <v>13.7414187643021</v>
      </c>
      <c r="L2240" s="3" t="n">
        <f aca="false">LN(K2240/K2239)</f>
        <v>0.115690167880771</v>
      </c>
      <c r="M2240" s="10"/>
      <c r="N2240" s="8" t="n">
        <v>4000</v>
      </c>
      <c r="O2240" s="8" t="n">
        <v>5</v>
      </c>
      <c r="P2240" s="8" t="n">
        <v>4</v>
      </c>
      <c r="Q2240" s="1" t="n">
        <f aca="false">MATCH(Analysis!B2240,'Daily Gas Price'!A:A)</f>
        <v>3625</v>
      </c>
      <c r="R2240" s="1" t="n">
        <f aca="false">INDEX('Daily Gas Price'!D:D,Analysis!Q2240)</f>
        <v>4.37</v>
      </c>
    </row>
    <row r="2241" customFormat="false" ht="12.75" hidden="false" customHeight="false" outlineLevel="0" collapsed="false">
      <c r="A2241" s="8" t="s">
        <v>11</v>
      </c>
      <c r="B2241" s="52" t="n">
        <v>40716</v>
      </c>
      <c r="C2241" s="9" t="n">
        <v>40717</v>
      </c>
      <c r="D2241" s="9" t="n">
        <v>40717</v>
      </c>
      <c r="E2241" s="10" t="n">
        <v>63.5</v>
      </c>
      <c r="F2241" s="10" t="n">
        <v>63.5</v>
      </c>
      <c r="G2241" s="45" t="n">
        <f aca="false">YEAR(B2241)</f>
        <v>2011</v>
      </c>
      <c r="H2241" s="37" t="str">
        <f aca="false">TEXT(B2241,"mmmm-yy")</f>
        <v>June-11</v>
      </c>
      <c r="I2241" s="10" t="n">
        <v>63.5</v>
      </c>
      <c r="J2241" s="37" t="n">
        <f aca="false">R2241</f>
        <v>4.42</v>
      </c>
      <c r="K2241" s="3" t="n">
        <f aca="false">I2241/J2241</f>
        <v>14.3665158371041</v>
      </c>
      <c r="L2241" s="3" t="n">
        <f aca="false">LN(K2241/K2240)</f>
        <v>0.0444856703905456</v>
      </c>
      <c r="M2241" s="10"/>
      <c r="N2241" s="8" t="n">
        <v>800</v>
      </c>
      <c r="O2241" s="8" t="n">
        <v>1</v>
      </c>
      <c r="P2241" s="8" t="n">
        <v>2</v>
      </c>
      <c r="Q2241" s="1" t="n">
        <f aca="false">MATCH(Analysis!B2241,'Daily Gas Price'!A:A)</f>
        <v>3626</v>
      </c>
      <c r="R2241" s="1" t="n">
        <f aca="false">INDEX('Daily Gas Price'!D:D,Analysis!Q2241)</f>
        <v>4.42</v>
      </c>
    </row>
    <row r="2242" customFormat="false" ht="12.75" hidden="false" customHeight="false" outlineLevel="0" collapsed="false">
      <c r="A2242" s="8" t="s">
        <v>11</v>
      </c>
      <c r="B2242" s="52" t="n">
        <v>40717</v>
      </c>
      <c r="C2242" s="9" t="n">
        <v>40718</v>
      </c>
      <c r="D2242" s="9" t="n">
        <v>40718</v>
      </c>
      <c r="E2242" s="10" t="n">
        <v>51.5</v>
      </c>
      <c r="F2242" s="10" t="n">
        <v>51</v>
      </c>
      <c r="G2242" s="45" t="n">
        <f aca="false">YEAR(B2242)</f>
        <v>2011</v>
      </c>
      <c r="H2242" s="37" t="str">
        <f aca="false">TEXT(B2242,"mmmm-yy")</f>
        <v>June-11</v>
      </c>
      <c r="I2242" s="10" t="n">
        <v>51.35</v>
      </c>
      <c r="J2242" s="37" t="n">
        <f aca="false">R2242</f>
        <v>4.31</v>
      </c>
      <c r="K2242" s="3" t="n">
        <f aca="false">I2242/J2242</f>
        <v>11.9141531322506</v>
      </c>
      <c r="L2242" s="3" t="n">
        <f aca="false">LN(K2242/K2241)</f>
        <v>-0.187173177550128</v>
      </c>
      <c r="M2242" s="10"/>
      <c r="N2242" s="8" t="n">
        <v>4000</v>
      </c>
      <c r="O2242" s="8" t="n">
        <v>5</v>
      </c>
      <c r="P2242" s="8" t="n">
        <v>4</v>
      </c>
      <c r="Q2242" s="1" t="n">
        <f aca="false">MATCH(Analysis!B2242,'Daily Gas Price'!A:A)</f>
        <v>3627</v>
      </c>
      <c r="R2242" s="1" t="n">
        <f aca="false">INDEX('Daily Gas Price'!D:D,Analysis!Q2242)</f>
        <v>4.31</v>
      </c>
    </row>
    <row r="2243" customFormat="false" ht="12.75" hidden="false" customHeight="false" outlineLevel="0" collapsed="false">
      <c r="A2243" s="8" t="s">
        <v>11</v>
      </c>
      <c r="B2243" s="52" t="n">
        <v>40718</v>
      </c>
      <c r="C2243" s="9" t="n">
        <v>40721</v>
      </c>
      <c r="D2243" s="9" t="n">
        <v>40721</v>
      </c>
      <c r="E2243" s="10" t="n">
        <v>50</v>
      </c>
      <c r="F2243" s="10" t="n">
        <v>48.5</v>
      </c>
      <c r="G2243" s="45" t="n">
        <f aca="false">YEAR(B2243)</f>
        <v>2011</v>
      </c>
      <c r="H2243" s="37" t="str">
        <f aca="false">TEXT(B2243,"mmmm-yy")</f>
        <v>June-11</v>
      </c>
      <c r="I2243" s="10" t="n">
        <v>49.5</v>
      </c>
      <c r="J2243" s="37" t="n">
        <f aca="false">R2243</f>
        <v>4.2</v>
      </c>
      <c r="K2243" s="3" t="n">
        <f aca="false">I2243/J2243</f>
        <v>11.7857142857143</v>
      </c>
      <c r="L2243" s="3" t="n">
        <f aca="false">LN(K2243/K2242)</f>
        <v>-0.010838887973589</v>
      </c>
      <c r="M2243" s="10"/>
      <c r="N2243" s="8" t="n">
        <v>2400</v>
      </c>
      <c r="O2243" s="8" t="n">
        <v>3</v>
      </c>
      <c r="P2243" s="8" t="n">
        <v>3</v>
      </c>
      <c r="Q2243" s="1" t="n">
        <f aca="false">MATCH(Analysis!B2243,'Daily Gas Price'!A:A)</f>
        <v>3628</v>
      </c>
      <c r="R2243" s="1" t="n">
        <f aca="false">INDEX('Daily Gas Price'!D:D,Analysis!Q2243)</f>
        <v>4.2</v>
      </c>
    </row>
    <row r="2244" customFormat="false" ht="12.75" hidden="false" customHeight="false" outlineLevel="0" collapsed="false">
      <c r="A2244" s="8" t="s">
        <v>11</v>
      </c>
      <c r="B2244" s="52" t="n">
        <v>40721</v>
      </c>
      <c r="C2244" s="9" t="n">
        <v>40722</v>
      </c>
      <c r="D2244" s="9" t="n">
        <v>40722</v>
      </c>
      <c r="E2244" s="10" t="n">
        <v>55</v>
      </c>
      <c r="F2244" s="10" t="n">
        <v>55</v>
      </c>
      <c r="G2244" s="45" t="n">
        <f aca="false">YEAR(B2244)</f>
        <v>2011</v>
      </c>
      <c r="H2244" s="37" t="str">
        <f aca="false">TEXT(B2244,"mmmm-yy")</f>
        <v>June-11</v>
      </c>
      <c r="I2244" s="10" t="n">
        <v>55</v>
      </c>
      <c r="J2244" s="37" t="n">
        <f aca="false">R2244</f>
        <v>4.25</v>
      </c>
      <c r="K2244" s="3" t="n">
        <f aca="false">I2244/J2244</f>
        <v>12.9411764705882</v>
      </c>
      <c r="L2244" s="3" t="n">
        <f aca="false">LN(K2244/K2243)</f>
        <v>0.0935260580108236</v>
      </c>
      <c r="M2244" s="10"/>
      <c r="N2244" s="8" t="n">
        <v>800</v>
      </c>
      <c r="O2244" s="8" t="n">
        <v>1</v>
      </c>
      <c r="P2244" s="8" t="n">
        <v>2</v>
      </c>
      <c r="Q2244" s="1" t="n">
        <f aca="false">MATCH(Analysis!B2244,'Daily Gas Price'!A:A)</f>
        <v>3629</v>
      </c>
      <c r="R2244" s="1" t="n">
        <f aca="false">INDEX('Daily Gas Price'!D:D,Analysis!Q2244)</f>
        <v>4.25</v>
      </c>
    </row>
    <row r="2245" customFormat="false" ht="12.75" hidden="false" customHeight="false" outlineLevel="0" collapsed="false">
      <c r="A2245" s="8" t="s">
        <v>11</v>
      </c>
      <c r="B2245" s="52" t="n">
        <v>40722</v>
      </c>
      <c r="C2245" s="9" t="n">
        <v>40723</v>
      </c>
      <c r="D2245" s="9" t="n">
        <v>40723</v>
      </c>
      <c r="E2245" s="10" t="n">
        <v>47.5</v>
      </c>
      <c r="F2245" s="10" t="n">
        <v>45.5</v>
      </c>
      <c r="G2245" s="45" t="n">
        <f aca="false">YEAR(B2245)</f>
        <v>2011</v>
      </c>
      <c r="H2245" s="37" t="str">
        <f aca="false">TEXT(B2245,"mmmm-yy")</f>
        <v>June-11</v>
      </c>
      <c r="I2245" s="10" t="n">
        <v>46.75</v>
      </c>
      <c r="J2245" s="37" t="n">
        <f aca="false">R2245</f>
        <v>4.34</v>
      </c>
      <c r="K2245" s="3" t="n">
        <f aca="false">I2245/J2245</f>
        <v>10.7718894009217</v>
      </c>
      <c r="L2245" s="3" t="n">
        <f aca="false">LN(K2245/K2244)</f>
        <v>-0.183474294673763</v>
      </c>
      <c r="M2245" s="10"/>
      <c r="N2245" s="8" t="n">
        <v>4000</v>
      </c>
      <c r="O2245" s="8" t="n">
        <v>5</v>
      </c>
      <c r="P2245" s="8" t="n">
        <v>3</v>
      </c>
      <c r="Q2245" s="1" t="n">
        <f aca="false">MATCH(Analysis!B2245,'Daily Gas Price'!A:A)</f>
        <v>3630</v>
      </c>
      <c r="R2245" s="1" t="n">
        <f aca="false">INDEX('Daily Gas Price'!D:D,Analysis!Q2245)</f>
        <v>4.34</v>
      </c>
    </row>
    <row r="2246" customFormat="false" ht="12.75" hidden="false" customHeight="false" outlineLevel="0" collapsed="false">
      <c r="A2246" s="8" t="s">
        <v>11</v>
      </c>
      <c r="B2246" s="52" t="n">
        <v>40723</v>
      </c>
      <c r="C2246" s="9" t="n">
        <v>40724</v>
      </c>
      <c r="D2246" s="9" t="n">
        <v>40724</v>
      </c>
      <c r="E2246" s="10" t="n">
        <v>46.5</v>
      </c>
      <c r="F2246" s="10" t="n">
        <v>44.75</v>
      </c>
      <c r="G2246" s="45" t="n">
        <f aca="false">YEAR(B2246)</f>
        <v>2011</v>
      </c>
      <c r="H2246" s="37" t="str">
        <f aca="false">TEXT(B2246,"mmmm-yy")</f>
        <v>June-11</v>
      </c>
      <c r="I2246" s="10" t="n">
        <v>45.54</v>
      </c>
      <c r="J2246" s="37" t="n">
        <f aca="false">R2246</f>
        <v>4.4</v>
      </c>
      <c r="K2246" s="3" t="n">
        <f aca="false">I2246/J2246</f>
        <v>10.35</v>
      </c>
      <c r="L2246" s="3" t="n">
        <f aca="false">LN(K2246/K2245)</f>
        <v>-0.0399533879110046</v>
      </c>
      <c r="M2246" s="10"/>
      <c r="N2246" s="8" t="n">
        <v>4800</v>
      </c>
      <c r="O2246" s="8" t="n">
        <v>6</v>
      </c>
      <c r="P2246" s="8" t="n">
        <v>3</v>
      </c>
      <c r="Q2246" s="1" t="n">
        <f aca="false">MATCH(Analysis!B2246,'Daily Gas Price'!A:A)</f>
        <v>3631</v>
      </c>
      <c r="R2246" s="1" t="n">
        <f aca="false">INDEX('Daily Gas Price'!D:D,Analysis!Q2246)</f>
        <v>4.4</v>
      </c>
    </row>
    <row r="2247" customFormat="false" ht="12.75" hidden="false" customHeight="false" outlineLevel="0" collapsed="false">
      <c r="A2247" s="8" t="s">
        <v>11</v>
      </c>
      <c r="B2247" s="52" t="n">
        <v>40724</v>
      </c>
      <c r="C2247" s="9" t="n">
        <v>40725</v>
      </c>
      <c r="D2247" s="9" t="n">
        <v>40725</v>
      </c>
      <c r="E2247" s="10" t="n">
        <v>52.5</v>
      </c>
      <c r="F2247" s="10" t="n">
        <v>52.5</v>
      </c>
      <c r="G2247" s="45" t="n">
        <f aca="false">YEAR(B2247)</f>
        <v>2011</v>
      </c>
      <c r="H2247" s="37" t="str">
        <f aca="false">TEXT(B2247,"mmmm-yy")</f>
        <v>June-11</v>
      </c>
      <c r="I2247" s="10" t="n">
        <v>52.5</v>
      </c>
      <c r="J2247" s="37" t="n">
        <f aca="false">R2247</f>
        <v>4.28</v>
      </c>
      <c r="K2247" s="3" t="n">
        <f aca="false">I2247/J2247</f>
        <v>12.2663551401869</v>
      </c>
      <c r="L2247" s="3" t="n">
        <f aca="false">LN(K2247/K2246)</f>
        <v>0.169873640292495</v>
      </c>
      <c r="M2247" s="10"/>
      <c r="N2247" s="8" t="n">
        <v>800</v>
      </c>
      <c r="O2247" s="8" t="n">
        <v>1</v>
      </c>
      <c r="P2247" s="8" t="n">
        <v>2</v>
      </c>
      <c r="Q2247" s="1" t="n">
        <f aca="false">MATCH(Analysis!B2247,'Daily Gas Price'!A:A)</f>
        <v>3632</v>
      </c>
      <c r="R2247" s="1" t="n">
        <f aca="false">INDEX('Daily Gas Price'!D:D,Analysis!Q2247)</f>
        <v>4.28</v>
      </c>
    </row>
    <row r="2248" customFormat="false" ht="12.75" hidden="false" customHeight="false" outlineLevel="0" collapsed="false">
      <c r="A2248" s="8" t="s">
        <v>11</v>
      </c>
      <c r="B2248" s="52" t="n">
        <v>40725</v>
      </c>
      <c r="C2248" s="9" t="n">
        <v>40729</v>
      </c>
      <c r="D2248" s="9" t="n">
        <v>40729</v>
      </c>
      <c r="E2248" s="10" t="n">
        <v>63</v>
      </c>
      <c r="F2248" s="10" t="n">
        <v>63</v>
      </c>
      <c r="G2248" s="45" t="n">
        <f aca="false">YEAR(B2248)</f>
        <v>2011</v>
      </c>
      <c r="H2248" s="37" t="str">
        <f aca="false">TEXT(B2248,"mmmm-yy")</f>
        <v>July-11</v>
      </c>
      <c r="I2248" s="10" t="n">
        <v>63</v>
      </c>
      <c r="J2248" s="37" t="n">
        <f aca="false">R2248</f>
        <v>4.33</v>
      </c>
      <c r="K2248" s="3" t="n">
        <f aca="false">I2248/J2248</f>
        <v>14.5496535796767</v>
      </c>
      <c r="L2248" s="3" t="n">
        <f aca="false">LN(K2248/K2247)</f>
        <v>0.170707024373262</v>
      </c>
      <c r="M2248" s="10"/>
      <c r="N2248" s="8" t="n">
        <v>800</v>
      </c>
      <c r="O2248" s="8" t="n">
        <v>1</v>
      </c>
      <c r="P2248" s="8" t="n">
        <v>2</v>
      </c>
      <c r="Q2248" s="1" t="n">
        <f aca="false">MATCH(Analysis!B2248,'Daily Gas Price'!A:A)</f>
        <v>3633</v>
      </c>
      <c r="R2248" s="1" t="n">
        <f aca="false">INDEX('Daily Gas Price'!D:D,Analysis!Q2248)</f>
        <v>4.33</v>
      </c>
    </row>
    <row r="2249" customFormat="false" ht="12.75" hidden="false" customHeight="false" outlineLevel="0" collapsed="false">
      <c r="A2249" s="8" t="s">
        <v>11</v>
      </c>
      <c r="B2249" s="52" t="n">
        <v>40729</v>
      </c>
      <c r="C2249" s="9" t="n">
        <v>40730</v>
      </c>
      <c r="D2249" s="9" t="n">
        <v>40730</v>
      </c>
      <c r="E2249" s="10" t="n">
        <v>62.75</v>
      </c>
      <c r="F2249" s="10" t="n">
        <v>62.75</v>
      </c>
      <c r="G2249" s="45" t="n">
        <f aca="false">YEAR(B2249)</f>
        <v>2011</v>
      </c>
      <c r="H2249" s="37" t="str">
        <f aca="false">TEXT(B2249,"mmmm-yy")</f>
        <v>July-11</v>
      </c>
      <c r="I2249" s="10" t="n">
        <v>62.75</v>
      </c>
      <c r="J2249" s="37" t="n">
        <f aca="false">R2249</f>
        <v>4.4</v>
      </c>
      <c r="K2249" s="3" t="n">
        <f aca="false">I2249/J2249</f>
        <v>14.2613636363636</v>
      </c>
      <c r="L2249" s="3" t="n">
        <f aca="false">LN(K2249/K2248)</f>
        <v>-0.0200131472894565</v>
      </c>
      <c r="M2249" s="10"/>
      <c r="N2249" s="8" t="n">
        <v>800</v>
      </c>
      <c r="O2249" s="8" t="n">
        <v>1</v>
      </c>
      <c r="P2249" s="8" t="n">
        <v>2</v>
      </c>
      <c r="Q2249" s="1" t="n">
        <f aca="false">MATCH(Analysis!B2249,'Daily Gas Price'!A:A)</f>
        <v>3634</v>
      </c>
      <c r="R2249" s="1" t="n">
        <f aca="false">INDEX('Daily Gas Price'!D:D,Analysis!Q2249)</f>
        <v>4.4</v>
      </c>
    </row>
    <row r="2250" customFormat="false" ht="12.75" hidden="false" customHeight="false" outlineLevel="0" collapsed="false">
      <c r="A2250" s="8" t="s">
        <v>11</v>
      </c>
      <c r="B2250" s="52" t="n">
        <v>40730</v>
      </c>
      <c r="C2250" s="9" t="n">
        <v>40731</v>
      </c>
      <c r="D2250" s="9" t="n">
        <v>40731</v>
      </c>
      <c r="E2250" s="10" t="n">
        <v>65</v>
      </c>
      <c r="F2250" s="10" t="n">
        <v>63.5</v>
      </c>
      <c r="G2250" s="45" t="n">
        <f aca="false">YEAR(B2250)</f>
        <v>2011</v>
      </c>
      <c r="H2250" s="37" t="str">
        <f aca="false">TEXT(B2250,"mmmm-yy")</f>
        <v>July-11</v>
      </c>
      <c r="I2250" s="10" t="n">
        <v>64</v>
      </c>
      <c r="J2250" s="37" t="n">
        <f aca="false">R2250</f>
        <v>4.34</v>
      </c>
      <c r="K2250" s="3" t="n">
        <f aca="false">I2250/J2250</f>
        <v>14.7465437788018</v>
      </c>
      <c r="L2250" s="3" t="n">
        <f aca="false">LN(K2250/K2249)</f>
        <v>0.0334546981596807</v>
      </c>
      <c r="M2250" s="10"/>
      <c r="N2250" s="8" t="n">
        <v>2400</v>
      </c>
      <c r="O2250" s="8" t="n">
        <v>3</v>
      </c>
      <c r="P2250" s="8" t="n">
        <v>3</v>
      </c>
      <c r="Q2250" s="1" t="n">
        <f aca="false">MATCH(Analysis!B2250,'Daily Gas Price'!A:A)</f>
        <v>3635</v>
      </c>
      <c r="R2250" s="1" t="n">
        <f aca="false">INDEX('Daily Gas Price'!D:D,Analysis!Q2250)</f>
        <v>4.34</v>
      </c>
    </row>
    <row r="2251" customFormat="false" ht="12.75" hidden="false" customHeight="false" outlineLevel="0" collapsed="false">
      <c r="A2251" s="8" t="s">
        <v>11</v>
      </c>
      <c r="B2251" s="52" t="n">
        <v>40731</v>
      </c>
      <c r="C2251" s="9" t="n">
        <v>40732</v>
      </c>
      <c r="D2251" s="9" t="n">
        <v>40732</v>
      </c>
      <c r="E2251" s="10" t="n">
        <v>48.75</v>
      </c>
      <c r="F2251" s="10" t="n">
        <v>48.75</v>
      </c>
      <c r="G2251" s="45" t="n">
        <f aca="false">YEAR(B2251)</f>
        <v>2011</v>
      </c>
      <c r="H2251" s="37" t="str">
        <f aca="false">TEXT(B2251,"mmmm-yy")</f>
        <v>July-11</v>
      </c>
      <c r="I2251" s="10" t="n">
        <v>48.75</v>
      </c>
      <c r="J2251" s="37" t="n">
        <f aca="false">R2251</f>
        <v>4.25</v>
      </c>
      <c r="K2251" s="3" t="n">
        <f aca="false">I2251/J2251</f>
        <v>11.4705882352941</v>
      </c>
      <c r="L2251" s="3" t="n">
        <f aca="false">LN(K2251/K2250)</f>
        <v>-0.251222520739828</v>
      </c>
      <c r="M2251" s="10"/>
      <c r="N2251" s="8" t="n">
        <v>2400</v>
      </c>
      <c r="O2251" s="8" t="n">
        <v>3</v>
      </c>
      <c r="P2251" s="8" t="n">
        <v>3</v>
      </c>
      <c r="Q2251" s="1" t="n">
        <f aca="false">MATCH(Analysis!B2251,'Daily Gas Price'!A:A)</f>
        <v>3636</v>
      </c>
      <c r="R2251" s="1" t="n">
        <f aca="false">INDEX('Daily Gas Price'!D:D,Analysis!Q2251)</f>
        <v>4.25</v>
      </c>
    </row>
    <row r="2252" customFormat="false" ht="12.75" hidden="false" customHeight="false" outlineLevel="0" collapsed="false">
      <c r="A2252" s="8" t="s">
        <v>11</v>
      </c>
      <c r="B2252" s="52" t="n">
        <v>40732</v>
      </c>
      <c r="C2252" s="9" t="n">
        <v>40735</v>
      </c>
      <c r="D2252" s="9" t="n">
        <v>40735</v>
      </c>
      <c r="E2252" s="10" t="n">
        <v>77</v>
      </c>
      <c r="F2252" s="10" t="n">
        <v>77</v>
      </c>
      <c r="G2252" s="45" t="n">
        <f aca="false">YEAR(B2252)</f>
        <v>2011</v>
      </c>
      <c r="H2252" s="37" t="str">
        <f aca="false">TEXT(B2252,"mmmm-yy")</f>
        <v>July-11</v>
      </c>
      <c r="I2252" s="10" t="n">
        <v>77</v>
      </c>
      <c r="J2252" s="37" t="n">
        <f aca="false">R2252</f>
        <v>4.19</v>
      </c>
      <c r="K2252" s="3" t="n">
        <f aca="false">I2252/J2252</f>
        <v>18.3770883054893</v>
      </c>
      <c r="L2252" s="3" t="n">
        <f aca="false">LN(K2252/K2251)</f>
        <v>0.471318473412107</v>
      </c>
      <c r="M2252" s="10"/>
      <c r="N2252" s="8" t="n">
        <v>1600</v>
      </c>
      <c r="O2252" s="8" t="n">
        <v>2</v>
      </c>
      <c r="P2252" s="8" t="n">
        <v>2</v>
      </c>
      <c r="Q2252" s="1" t="n">
        <f aca="false">MATCH(Analysis!B2252,'Daily Gas Price'!A:A)</f>
        <v>3637</v>
      </c>
      <c r="R2252" s="1" t="n">
        <f aca="false">INDEX('Daily Gas Price'!D:D,Analysis!Q2252)</f>
        <v>4.19</v>
      </c>
    </row>
    <row r="2253" customFormat="false" ht="12.75" hidden="false" customHeight="false" outlineLevel="0" collapsed="false">
      <c r="A2253" s="8" t="s">
        <v>11</v>
      </c>
      <c r="B2253" s="52" t="n">
        <v>40736</v>
      </c>
      <c r="C2253" s="9" t="n">
        <v>40737</v>
      </c>
      <c r="D2253" s="9" t="n">
        <v>40737</v>
      </c>
      <c r="E2253" s="10" t="n">
        <v>62.5</v>
      </c>
      <c r="F2253" s="10" t="n">
        <v>62</v>
      </c>
      <c r="G2253" s="45" t="n">
        <f aca="false">YEAR(B2253)</f>
        <v>2011</v>
      </c>
      <c r="H2253" s="37" t="str">
        <f aca="false">TEXT(B2253,"mmmm-yy")</f>
        <v>July-11</v>
      </c>
      <c r="I2253" s="10" t="n">
        <v>62.17</v>
      </c>
      <c r="J2253" s="37" t="n">
        <f aca="false">R2253</f>
        <v>4.38</v>
      </c>
      <c r="K2253" s="3" t="n">
        <f aca="false">I2253/J2253</f>
        <v>14.1940639269406</v>
      </c>
      <c r="L2253" s="3" t="n">
        <f aca="false">LN(K2253/K2252)</f>
        <v>-0.258280844026746</v>
      </c>
      <c r="M2253" s="10"/>
      <c r="N2253" s="8" t="n">
        <v>4800</v>
      </c>
      <c r="O2253" s="8" t="n">
        <v>6</v>
      </c>
      <c r="P2253" s="8" t="n">
        <v>3</v>
      </c>
      <c r="Q2253" s="1" t="n">
        <f aca="false">MATCH(Analysis!B2253,'Daily Gas Price'!A:A)</f>
        <v>3639</v>
      </c>
      <c r="R2253" s="1" t="n">
        <f aca="false">INDEX('Daily Gas Price'!D:D,Analysis!Q2253)</f>
        <v>4.38</v>
      </c>
    </row>
    <row r="2254" customFormat="false" ht="12.75" hidden="false" customHeight="false" outlineLevel="0" collapsed="false">
      <c r="A2254" s="8" t="s">
        <v>11</v>
      </c>
      <c r="B2254" s="52" t="n">
        <v>40737</v>
      </c>
      <c r="C2254" s="9" t="n">
        <v>40738</v>
      </c>
      <c r="D2254" s="9" t="n">
        <v>40738</v>
      </c>
      <c r="E2254" s="10" t="n">
        <v>45.75</v>
      </c>
      <c r="F2254" s="10" t="n">
        <v>44.75</v>
      </c>
      <c r="G2254" s="45" t="n">
        <f aca="false">YEAR(B2254)</f>
        <v>2011</v>
      </c>
      <c r="H2254" s="37" t="str">
        <f aca="false">TEXT(B2254,"mmmm-yy")</f>
        <v>July-11</v>
      </c>
      <c r="I2254" s="10" t="n">
        <v>45.42</v>
      </c>
      <c r="J2254" s="37" t="n">
        <f aca="false">R2254</f>
        <v>4.43</v>
      </c>
      <c r="K2254" s="3" t="n">
        <f aca="false">I2254/J2254</f>
        <v>10.2528216704289</v>
      </c>
      <c r="L2254" s="3" t="n">
        <f aca="false">LN(K2254/K2253)</f>
        <v>-0.325270891272523</v>
      </c>
      <c r="M2254" s="10"/>
      <c r="N2254" s="8" t="n">
        <v>2400</v>
      </c>
      <c r="O2254" s="8" t="n">
        <v>3</v>
      </c>
      <c r="P2254" s="8" t="n">
        <v>3</v>
      </c>
      <c r="Q2254" s="1" t="n">
        <f aca="false">MATCH(Analysis!B2254,'Daily Gas Price'!A:A)</f>
        <v>3640</v>
      </c>
      <c r="R2254" s="1" t="n">
        <f aca="false">INDEX('Daily Gas Price'!D:D,Analysis!Q2254)</f>
        <v>4.43</v>
      </c>
    </row>
    <row r="2255" customFormat="false" ht="12.75" hidden="false" customHeight="false" outlineLevel="0" collapsed="false">
      <c r="A2255" s="8" t="s">
        <v>11</v>
      </c>
      <c r="B2255" s="52" t="n">
        <v>40738</v>
      </c>
      <c r="C2255" s="9" t="n">
        <v>40739</v>
      </c>
      <c r="D2255" s="9" t="n">
        <v>40739</v>
      </c>
      <c r="E2255" s="10" t="n">
        <v>45.75</v>
      </c>
      <c r="F2255" s="10" t="n">
        <v>45.75</v>
      </c>
      <c r="G2255" s="45" t="n">
        <f aca="false">YEAR(B2255)</f>
        <v>2011</v>
      </c>
      <c r="H2255" s="37" t="str">
        <f aca="false">TEXT(B2255,"mmmm-yy")</f>
        <v>July-11</v>
      </c>
      <c r="I2255" s="10" t="n">
        <v>45.75</v>
      </c>
      <c r="J2255" s="37" t="n">
        <f aca="false">R2255</f>
        <v>4.42</v>
      </c>
      <c r="K2255" s="3" t="n">
        <f aca="false">I2255/J2255</f>
        <v>10.3506787330317</v>
      </c>
      <c r="L2255" s="3" t="n">
        <f aca="false">LN(K2255/K2254)</f>
        <v>0.00949914301155527</v>
      </c>
      <c r="M2255" s="10"/>
      <c r="N2255" s="8" t="n">
        <v>800</v>
      </c>
      <c r="O2255" s="8" t="n">
        <v>1</v>
      </c>
      <c r="P2255" s="8" t="n">
        <v>2</v>
      </c>
      <c r="Q2255" s="1" t="n">
        <f aca="false">MATCH(Analysis!B2255,'Daily Gas Price'!A:A)</f>
        <v>3641</v>
      </c>
      <c r="R2255" s="1" t="n">
        <f aca="false">INDEX('Daily Gas Price'!D:D,Analysis!Q2255)</f>
        <v>4.42</v>
      </c>
    </row>
    <row r="2256" customFormat="false" ht="12.75" hidden="false" customHeight="false" outlineLevel="0" collapsed="false">
      <c r="A2256" s="8" t="s">
        <v>11</v>
      </c>
      <c r="B2256" s="52" t="n">
        <v>40739</v>
      </c>
      <c r="C2256" s="9" t="n">
        <v>40742</v>
      </c>
      <c r="D2256" s="9" t="n">
        <v>40742</v>
      </c>
      <c r="E2256" s="10" t="n">
        <v>84</v>
      </c>
      <c r="F2256" s="10" t="n">
        <v>84</v>
      </c>
      <c r="G2256" s="45" t="n">
        <f aca="false">YEAR(B2256)</f>
        <v>2011</v>
      </c>
      <c r="H2256" s="37" t="str">
        <f aca="false">TEXT(B2256,"mmmm-yy")</f>
        <v>July-11</v>
      </c>
      <c r="I2256" s="10" t="n">
        <v>84</v>
      </c>
      <c r="J2256" s="37" t="n">
        <f aca="false">R2256</f>
        <v>4.49</v>
      </c>
      <c r="K2256" s="3" t="n">
        <f aca="false">I2256/J2256</f>
        <v>18.7082405345212</v>
      </c>
      <c r="L2256" s="3" t="n">
        <f aca="false">LN(K2256/K2255)</f>
        <v>0.591912001457227</v>
      </c>
      <c r="M2256" s="10"/>
      <c r="N2256" s="8" t="n">
        <v>800</v>
      </c>
      <c r="O2256" s="8" t="n">
        <v>1</v>
      </c>
      <c r="P2256" s="8" t="n">
        <v>2</v>
      </c>
      <c r="Q2256" s="1" t="n">
        <f aca="false">MATCH(Analysis!B2256,'Daily Gas Price'!A:A)</f>
        <v>3642</v>
      </c>
      <c r="R2256" s="1" t="n">
        <f aca="false">INDEX('Daily Gas Price'!D:D,Analysis!Q2256)</f>
        <v>4.49</v>
      </c>
    </row>
    <row r="2257" customFormat="false" ht="12.75" hidden="false" customHeight="false" outlineLevel="0" collapsed="false">
      <c r="A2257" s="8" t="s">
        <v>11</v>
      </c>
      <c r="B2257" s="52" t="n">
        <v>40742</v>
      </c>
      <c r="C2257" s="9" t="n">
        <v>40743</v>
      </c>
      <c r="D2257" s="9" t="n">
        <v>40743</v>
      </c>
      <c r="E2257" s="10" t="n">
        <v>76</v>
      </c>
      <c r="F2257" s="10" t="n">
        <v>76</v>
      </c>
      <c r="G2257" s="45" t="n">
        <f aca="false">YEAR(B2257)</f>
        <v>2011</v>
      </c>
      <c r="H2257" s="37" t="str">
        <f aca="false">TEXT(B2257,"mmmm-yy")</f>
        <v>July-11</v>
      </c>
      <c r="I2257" s="10" t="n">
        <v>76</v>
      </c>
      <c r="J2257" s="37" t="n">
        <f aca="false">R2257</f>
        <v>4.6</v>
      </c>
      <c r="K2257" s="3" t="n">
        <f aca="false">I2257/J2257</f>
        <v>16.5217391304348</v>
      </c>
      <c r="L2257" s="3" t="n">
        <f aca="false">LN(K2257/K2256)</f>
        <v>-0.124287060297869</v>
      </c>
      <c r="M2257" s="10"/>
      <c r="N2257" s="8" t="n">
        <v>800</v>
      </c>
      <c r="O2257" s="8" t="n">
        <v>1</v>
      </c>
      <c r="P2257" s="8" t="n">
        <v>2</v>
      </c>
      <c r="Q2257" s="1" t="n">
        <f aca="false">MATCH(Analysis!B2257,'Daily Gas Price'!A:A)</f>
        <v>3643</v>
      </c>
      <c r="R2257" s="1" t="n">
        <f aca="false">INDEX('Daily Gas Price'!D:D,Analysis!Q2257)</f>
        <v>4.6</v>
      </c>
    </row>
    <row r="2258" customFormat="false" ht="12.75" hidden="false" customHeight="false" outlineLevel="0" collapsed="false">
      <c r="A2258" s="8" t="s">
        <v>11</v>
      </c>
      <c r="B2258" s="52" t="n">
        <v>40743</v>
      </c>
      <c r="C2258" s="9" t="n">
        <v>40744</v>
      </c>
      <c r="D2258" s="9" t="n">
        <v>40744</v>
      </c>
      <c r="E2258" s="10" t="n">
        <v>86</v>
      </c>
      <c r="F2258" s="10" t="n">
        <v>86</v>
      </c>
      <c r="G2258" s="45" t="n">
        <f aca="false">YEAR(B2258)</f>
        <v>2011</v>
      </c>
      <c r="H2258" s="37" t="str">
        <f aca="false">TEXT(B2258,"mmmm-yy")</f>
        <v>July-11</v>
      </c>
      <c r="I2258" s="10" t="n">
        <v>86</v>
      </c>
      <c r="J2258" s="37" t="n">
        <f aca="false">R2258</f>
        <v>4.6</v>
      </c>
      <c r="K2258" s="3" t="n">
        <f aca="false">I2258/J2258</f>
        <v>18.695652173913</v>
      </c>
      <c r="L2258" s="3" t="n">
        <f aca="false">LN(K2258/K2257)</f>
        <v>0.123613955967177</v>
      </c>
      <c r="M2258" s="10"/>
      <c r="N2258" s="8" t="n">
        <v>800</v>
      </c>
      <c r="O2258" s="8" t="n">
        <v>1</v>
      </c>
      <c r="P2258" s="8" t="n">
        <v>2</v>
      </c>
      <c r="Q2258" s="1" t="n">
        <f aca="false">MATCH(Analysis!B2258,'Daily Gas Price'!A:A)</f>
        <v>3644</v>
      </c>
      <c r="R2258" s="1" t="n">
        <f aca="false">INDEX('Daily Gas Price'!D:D,Analysis!Q2258)</f>
        <v>4.6</v>
      </c>
    </row>
    <row r="2259" customFormat="false" ht="12.75" hidden="false" customHeight="false" outlineLevel="0" collapsed="false">
      <c r="A2259" s="8" t="s">
        <v>11</v>
      </c>
      <c r="B2259" s="52" t="n">
        <v>40744</v>
      </c>
      <c r="C2259" s="9" t="n">
        <v>40745</v>
      </c>
      <c r="D2259" s="9" t="n">
        <v>40745</v>
      </c>
      <c r="E2259" s="10" t="n">
        <v>134</v>
      </c>
      <c r="F2259" s="10" t="n">
        <v>134</v>
      </c>
      <c r="G2259" s="45" t="n">
        <f aca="false">YEAR(B2259)</f>
        <v>2011</v>
      </c>
      <c r="H2259" s="37" t="str">
        <f aca="false">TEXT(B2259,"mmmm-yy")</f>
        <v>July-11</v>
      </c>
      <c r="I2259" s="10" t="n">
        <v>134</v>
      </c>
      <c r="J2259" s="37" t="n">
        <f aca="false">R2259</f>
        <v>4.64</v>
      </c>
      <c r="K2259" s="3" t="n">
        <f aca="false">I2259/J2259</f>
        <v>28.8793103448276</v>
      </c>
      <c r="L2259" s="3" t="n">
        <f aca="false">LN(K2259/K2258)</f>
        <v>0.434834440954289</v>
      </c>
      <c r="M2259" s="10"/>
      <c r="N2259" s="8" t="n">
        <v>800</v>
      </c>
      <c r="O2259" s="8" t="n">
        <v>1</v>
      </c>
      <c r="P2259" s="8" t="n">
        <v>2</v>
      </c>
      <c r="Q2259" s="1" t="n">
        <f aca="false">MATCH(Analysis!B2259,'Daily Gas Price'!A:A)</f>
        <v>3645</v>
      </c>
      <c r="R2259" s="1" t="n">
        <f aca="false">INDEX('Daily Gas Price'!D:D,Analysis!Q2259)</f>
        <v>4.64</v>
      </c>
    </row>
    <row r="2260" customFormat="false" ht="12.75" hidden="false" customHeight="false" outlineLevel="0" collapsed="false">
      <c r="A2260" s="11" t="s">
        <v>11</v>
      </c>
      <c r="B2260" s="50" t="n">
        <v>40750</v>
      </c>
      <c r="C2260" s="12" t="n">
        <v>40751</v>
      </c>
      <c r="D2260" s="12" t="n">
        <v>40751</v>
      </c>
      <c r="E2260" s="16" t="n">
        <v>60</v>
      </c>
      <c r="F2260" s="16" t="n">
        <v>60</v>
      </c>
      <c r="G2260" s="45" t="n">
        <f aca="false">YEAR(B2260)</f>
        <v>2011</v>
      </c>
      <c r="H2260" s="37" t="str">
        <f aca="false">TEXT(B2260,"mmmm-yy")</f>
        <v>July-11</v>
      </c>
      <c r="I2260" s="16" t="n">
        <v>60</v>
      </c>
      <c r="J2260" s="37" t="n">
        <f aca="false">R2260</f>
        <v>4.43</v>
      </c>
      <c r="K2260" s="3" t="n">
        <f aca="false">I2260/J2260</f>
        <v>13.5440180586907</v>
      </c>
      <c r="L2260" s="3" t="n">
        <f aca="false">LN(K2260/K2259)</f>
        <v>-0.757180455547691</v>
      </c>
      <c r="M2260" s="16"/>
      <c r="N2260" s="15" t="n">
        <v>800</v>
      </c>
      <c r="O2260" s="15" t="n">
        <v>1</v>
      </c>
      <c r="P2260" s="15" t="n">
        <v>2</v>
      </c>
      <c r="Q2260" s="1" t="n">
        <f aca="false">MATCH(Analysis!B2260,'Daily Gas Price'!A:A)</f>
        <v>3649</v>
      </c>
      <c r="R2260" s="1" t="n">
        <f aca="false">INDEX('Daily Gas Price'!D:D,Analysis!Q2260)</f>
        <v>4.43</v>
      </c>
    </row>
    <row r="2261" customFormat="false" ht="12.75" hidden="false" customHeight="false" outlineLevel="0" collapsed="false">
      <c r="A2261" s="11" t="s">
        <v>11</v>
      </c>
      <c r="B2261" s="50" t="n">
        <v>40752</v>
      </c>
      <c r="C2261" s="12" t="n">
        <v>40753</v>
      </c>
      <c r="D2261" s="12" t="n">
        <v>40753</v>
      </c>
      <c r="E2261" s="16" t="n">
        <v>87</v>
      </c>
      <c r="F2261" s="16" t="n">
        <v>87</v>
      </c>
      <c r="G2261" s="45" t="n">
        <f aca="false">YEAR(B2261)</f>
        <v>2011</v>
      </c>
      <c r="H2261" s="37" t="str">
        <f aca="false">TEXT(B2261,"mmmm-yy")</f>
        <v>July-11</v>
      </c>
      <c r="I2261" s="16" t="n">
        <v>87</v>
      </c>
      <c r="J2261" s="37" t="n">
        <f aca="false">R2261</f>
        <v>4.41</v>
      </c>
      <c r="K2261" s="3" t="n">
        <f aca="false">I2261/J2261</f>
        <v>19.7278911564626</v>
      </c>
      <c r="L2261" s="3" t="n">
        <f aca="false">LN(K2261/K2260)</f>
        <v>0.376088451030773</v>
      </c>
      <c r="M2261" s="16"/>
      <c r="N2261" s="15" t="n">
        <v>800</v>
      </c>
      <c r="O2261" s="15" t="n">
        <v>1</v>
      </c>
      <c r="P2261" s="15" t="n">
        <v>2</v>
      </c>
      <c r="Q2261" s="1" t="n">
        <f aca="false">MATCH(Analysis!B2261,'Daily Gas Price'!A:A)</f>
        <v>3651</v>
      </c>
      <c r="R2261" s="1" t="n">
        <f aca="false">INDEX('Daily Gas Price'!D:D,Analysis!Q2261)</f>
        <v>4.41</v>
      </c>
    </row>
    <row r="2262" customFormat="false" ht="12.75" hidden="false" customHeight="false" outlineLevel="0" collapsed="false">
      <c r="A2262" s="11" t="s">
        <v>11</v>
      </c>
      <c r="B2262" s="50" t="n">
        <v>40753</v>
      </c>
      <c r="C2262" s="12" t="n">
        <v>40756</v>
      </c>
      <c r="D2262" s="12" t="n">
        <v>40756</v>
      </c>
      <c r="E2262" s="16" t="n">
        <v>72</v>
      </c>
      <c r="F2262" s="16" t="n">
        <v>72</v>
      </c>
      <c r="G2262" s="45" t="n">
        <f aca="false">YEAR(B2262)</f>
        <v>2011</v>
      </c>
      <c r="H2262" s="37" t="str">
        <f aca="false">TEXT(B2262,"mmmm-yy")</f>
        <v>July-11</v>
      </c>
      <c r="I2262" s="16" t="n">
        <v>72</v>
      </c>
      <c r="J2262" s="37" t="n">
        <f aca="false">R2262</f>
        <v>4.26</v>
      </c>
      <c r="K2262" s="3" t="n">
        <f aca="false">I2262/J2262</f>
        <v>16.9014084507042</v>
      </c>
      <c r="L2262" s="3" t="n">
        <f aca="false">LN(K2262/K2261)</f>
        <v>-0.154636470461053</v>
      </c>
      <c r="M2262" s="16"/>
      <c r="N2262" s="15" t="n">
        <v>800</v>
      </c>
      <c r="O2262" s="15" t="n">
        <v>1</v>
      </c>
      <c r="P2262" s="15" t="n">
        <v>2</v>
      </c>
      <c r="Q2262" s="1" t="n">
        <f aca="false">MATCH(Analysis!B2262,'Daily Gas Price'!A:A)</f>
        <v>3652</v>
      </c>
      <c r="R2262" s="1" t="n">
        <f aca="false">INDEX('Daily Gas Price'!D:D,Analysis!Q2262)</f>
        <v>4.26</v>
      </c>
    </row>
    <row r="2263" customFormat="false" ht="12.75" hidden="false" customHeight="false" outlineLevel="0" collapsed="false">
      <c r="A2263" s="11" t="s">
        <v>11</v>
      </c>
      <c r="B2263" s="50" t="n">
        <v>40758</v>
      </c>
      <c r="C2263" s="12" t="n">
        <v>40759</v>
      </c>
      <c r="D2263" s="12" t="n">
        <v>40759</v>
      </c>
      <c r="E2263" s="16" t="n">
        <v>52</v>
      </c>
      <c r="F2263" s="16" t="n">
        <v>52</v>
      </c>
      <c r="G2263" s="45" t="n">
        <f aca="false">YEAR(B2263)</f>
        <v>2011</v>
      </c>
      <c r="H2263" s="37" t="str">
        <f aca="false">TEXT(B2263,"mmmm-yy")</f>
        <v>August-11</v>
      </c>
      <c r="I2263" s="16" t="n">
        <v>52</v>
      </c>
      <c r="J2263" s="37" t="n">
        <f aca="false">R2263</f>
        <v>4.26</v>
      </c>
      <c r="K2263" s="3" t="n">
        <f aca="false">I2263/J2263</f>
        <v>12.2065727699531</v>
      </c>
      <c r="L2263" s="3" t="n">
        <f aca="false">LN(K2263/K2262)</f>
        <v>-0.325422400434628</v>
      </c>
      <c r="M2263" s="16"/>
      <c r="N2263" s="14" t="n">
        <v>1600</v>
      </c>
      <c r="O2263" s="15" t="n">
        <v>2</v>
      </c>
      <c r="P2263" s="15" t="n">
        <v>2</v>
      </c>
      <c r="Q2263" s="1" t="n">
        <f aca="false">MATCH(Analysis!B2263,'Daily Gas Price'!A:A)</f>
        <v>3655</v>
      </c>
      <c r="R2263" s="1" t="n">
        <f aca="false">INDEX('Daily Gas Price'!D:D,Analysis!Q2263)</f>
        <v>4.26</v>
      </c>
    </row>
    <row r="2264" customFormat="false" ht="12.75" hidden="false" customHeight="false" outlineLevel="0" collapsed="false">
      <c r="A2264" s="8" t="s">
        <v>11</v>
      </c>
      <c r="B2264" s="52" t="n">
        <v>40763</v>
      </c>
      <c r="C2264" s="9" t="n">
        <v>40764</v>
      </c>
      <c r="D2264" s="9" t="n">
        <v>40764</v>
      </c>
      <c r="E2264" s="10" t="n">
        <v>61</v>
      </c>
      <c r="F2264" s="10" t="n">
        <v>61</v>
      </c>
      <c r="G2264" s="45" t="n">
        <f aca="false">YEAR(B2264)</f>
        <v>2011</v>
      </c>
      <c r="H2264" s="37" t="str">
        <f aca="false">TEXT(B2264,"mmmm-yy")</f>
        <v>August-11</v>
      </c>
      <c r="I2264" s="10" t="n">
        <v>61</v>
      </c>
      <c r="J2264" s="37" t="n">
        <f aca="false">R2264</f>
        <v>4</v>
      </c>
      <c r="K2264" s="3" t="n">
        <f aca="false">I2264/J2264</f>
        <v>15.25</v>
      </c>
      <c r="L2264" s="3" t="n">
        <f aca="false">LN(K2264/K2263)</f>
        <v>0.222604944753272</v>
      </c>
      <c r="M2264" s="10"/>
      <c r="N2264" s="8" t="n">
        <v>1600</v>
      </c>
      <c r="O2264" s="8" t="n">
        <v>2</v>
      </c>
      <c r="P2264" s="8" t="n">
        <v>3</v>
      </c>
      <c r="Q2264" s="1" t="n">
        <f aca="false">MATCH(Analysis!B2264,'Daily Gas Price'!A:A)</f>
        <v>3658</v>
      </c>
      <c r="R2264" s="1" t="n">
        <f aca="false">INDEX('Daily Gas Price'!D:D,Analysis!Q2264)</f>
        <v>4</v>
      </c>
    </row>
    <row r="2265" customFormat="false" ht="12.75" hidden="false" customHeight="false" outlineLevel="0" collapsed="false">
      <c r="A2265" s="8" t="s">
        <v>11</v>
      </c>
      <c r="B2265" s="52" t="n">
        <v>40764</v>
      </c>
      <c r="C2265" s="9" t="n">
        <v>40765</v>
      </c>
      <c r="D2265" s="9" t="n">
        <v>40765</v>
      </c>
      <c r="E2265" s="10" t="n">
        <v>51</v>
      </c>
      <c r="F2265" s="10" t="n">
        <v>51</v>
      </c>
      <c r="G2265" s="45" t="n">
        <f aca="false">YEAR(B2265)</f>
        <v>2011</v>
      </c>
      <c r="H2265" s="37" t="str">
        <f aca="false">TEXT(B2265,"mmmm-yy")</f>
        <v>August-11</v>
      </c>
      <c r="I2265" s="10" t="n">
        <v>51</v>
      </c>
      <c r="J2265" s="37" t="n">
        <f aca="false">R2265</f>
        <v>4.06</v>
      </c>
      <c r="K2265" s="3" t="n">
        <f aca="false">I2265/J2265</f>
        <v>12.5615763546798</v>
      </c>
      <c r="L2265" s="3" t="n">
        <f aca="false">LN(K2265/K2264)</f>
        <v>-0.193936843942736</v>
      </c>
      <c r="M2265" s="10"/>
      <c r="N2265" s="8" t="n">
        <v>800</v>
      </c>
      <c r="O2265" s="8" t="n">
        <v>1</v>
      </c>
      <c r="P2265" s="8" t="n">
        <v>2</v>
      </c>
      <c r="Q2265" s="1" t="n">
        <f aca="false">MATCH(Analysis!B2265,'Daily Gas Price'!A:A)</f>
        <v>3659</v>
      </c>
      <c r="R2265" s="1" t="n">
        <f aca="false">INDEX('Daily Gas Price'!D:D,Analysis!Q2265)</f>
        <v>4.06</v>
      </c>
    </row>
    <row r="2266" customFormat="false" ht="12.75" hidden="false" customHeight="false" outlineLevel="0" collapsed="false">
      <c r="A2266" s="8" t="s">
        <v>11</v>
      </c>
      <c r="B2266" s="52" t="n">
        <v>40770</v>
      </c>
      <c r="C2266" s="9" t="n">
        <v>40771</v>
      </c>
      <c r="D2266" s="9" t="n">
        <v>40771</v>
      </c>
      <c r="E2266" s="10" t="n">
        <v>45.75</v>
      </c>
      <c r="F2266" s="10" t="n">
        <v>45.75</v>
      </c>
      <c r="G2266" s="45" t="n">
        <f aca="false">YEAR(B2266)</f>
        <v>2011</v>
      </c>
      <c r="H2266" s="37" t="str">
        <f aca="false">TEXT(B2266,"mmmm-yy")</f>
        <v>August-11</v>
      </c>
      <c r="I2266" s="10" t="n">
        <v>45.75</v>
      </c>
      <c r="J2266" s="37" t="n">
        <f aca="false">R2266</f>
        <v>4.05</v>
      </c>
      <c r="K2266" s="3" t="n">
        <f aca="false">I2266/J2266</f>
        <v>11.2962962962963</v>
      </c>
      <c r="L2266" s="3" t="n">
        <f aca="false">LN(K2266/K2265)</f>
        <v>-0.106167748507602</v>
      </c>
      <c r="M2266" s="10"/>
      <c r="N2266" s="8" t="n">
        <v>800</v>
      </c>
      <c r="O2266" s="8" t="n">
        <v>1</v>
      </c>
      <c r="P2266" s="8" t="n">
        <v>2</v>
      </c>
      <c r="Q2266" s="1" t="n">
        <f aca="false">MATCH(Analysis!B2266,'Daily Gas Price'!A:A)</f>
        <v>3663</v>
      </c>
      <c r="R2266" s="1" t="n">
        <f aca="false">INDEX('Daily Gas Price'!D:D,Analysis!Q2266)</f>
        <v>4.05</v>
      </c>
    </row>
    <row r="2267" customFormat="false" ht="12.75" hidden="false" customHeight="false" outlineLevel="0" collapsed="false">
      <c r="A2267" s="8" t="s">
        <v>11</v>
      </c>
      <c r="B2267" s="52" t="n">
        <v>40771</v>
      </c>
      <c r="C2267" s="9" t="n">
        <v>40772</v>
      </c>
      <c r="D2267" s="9" t="n">
        <v>40772</v>
      </c>
      <c r="E2267" s="10" t="n">
        <v>48.25</v>
      </c>
      <c r="F2267" s="10" t="n">
        <v>48</v>
      </c>
      <c r="G2267" s="45" t="n">
        <f aca="false">YEAR(B2267)</f>
        <v>2011</v>
      </c>
      <c r="H2267" s="37" t="str">
        <f aca="false">TEXT(B2267,"mmmm-yy")</f>
        <v>August-11</v>
      </c>
      <c r="I2267" s="10" t="n">
        <v>48.08</v>
      </c>
      <c r="J2267" s="37" t="n">
        <f aca="false">R2267</f>
        <v>4.03</v>
      </c>
      <c r="K2267" s="3" t="n">
        <f aca="false">I2267/J2267</f>
        <v>11.9305210918114</v>
      </c>
      <c r="L2267" s="3" t="n">
        <f aca="false">LN(K2267/K2266)</f>
        <v>0.0546250036652778</v>
      </c>
      <c r="M2267" s="10"/>
      <c r="N2267" s="8" t="n">
        <v>2400</v>
      </c>
      <c r="O2267" s="8" t="n">
        <v>3</v>
      </c>
      <c r="P2267" s="8" t="n">
        <v>3</v>
      </c>
      <c r="Q2267" s="1" t="n">
        <f aca="false">MATCH(Analysis!B2267,'Daily Gas Price'!A:A)</f>
        <v>3664</v>
      </c>
      <c r="R2267" s="1" t="n">
        <f aca="false">INDEX('Daily Gas Price'!D:D,Analysis!Q2267)</f>
        <v>4.03</v>
      </c>
    </row>
    <row r="2268" customFormat="false" ht="12.75" hidden="false" customHeight="false" outlineLevel="0" collapsed="false">
      <c r="A2268" s="8" t="s">
        <v>11</v>
      </c>
      <c r="B2268" s="52" t="n">
        <v>40772</v>
      </c>
      <c r="C2268" s="9" t="n">
        <v>40773</v>
      </c>
      <c r="D2268" s="9" t="n">
        <v>40773</v>
      </c>
      <c r="E2268" s="10" t="n">
        <v>51</v>
      </c>
      <c r="F2268" s="10" t="n">
        <v>50.75</v>
      </c>
      <c r="G2268" s="45" t="n">
        <f aca="false">YEAR(B2268)</f>
        <v>2011</v>
      </c>
      <c r="H2268" s="37" t="str">
        <f aca="false">TEXT(B2268,"mmmm-yy")</f>
        <v>August-11</v>
      </c>
      <c r="I2268" s="10" t="n">
        <v>50.92</v>
      </c>
      <c r="J2268" s="37" t="n">
        <f aca="false">R2268</f>
        <v>3.98</v>
      </c>
      <c r="K2268" s="3" t="n">
        <f aca="false">I2268/J2268</f>
        <v>12.7939698492462</v>
      </c>
      <c r="L2268" s="3" t="n">
        <f aca="false">LN(K2268/K2267)</f>
        <v>0.0698740401244991</v>
      </c>
      <c r="M2268" s="10"/>
      <c r="N2268" s="8" t="n">
        <v>2400</v>
      </c>
      <c r="O2268" s="8" t="n">
        <v>3</v>
      </c>
      <c r="P2268" s="8" t="n">
        <v>2</v>
      </c>
      <c r="Q2268" s="1" t="n">
        <f aca="false">MATCH(Analysis!B2268,'Daily Gas Price'!A:A)</f>
        <v>3665</v>
      </c>
      <c r="R2268" s="1" t="n">
        <f aca="false">INDEX('Daily Gas Price'!D:D,Analysis!Q2268)</f>
        <v>3.98</v>
      </c>
    </row>
    <row r="2269" customFormat="false" ht="12.75" hidden="false" customHeight="false" outlineLevel="0" collapsed="false">
      <c r="A2269" s="8" t="s">
        <v>11</v>
      </c>
      <c r="B2269" s="52" t="n">
        <v>40773</v>
      </c>
      <c r="C2269" s="9" t="n">
        <v>40774</v>
      </c>
      <c r="D2269" s="9" t="n">
        <v>40774</v>
      </c>
      <c r="E2269" s="10" t="n">
        <v>51</v>
      </c>
      <c r="F2269" s="10" t="n">
        <v>50.75</v>
      </c>
      <c r="G2269" s="45" t="n">
        <f aca="false">YEAR(B2269)</f>
        <v>2011</v>
      </c>
      <c r="H2269" s="37" t="str">
        <f aca="false">TEXT(B2269,"mmmm-yy")</f>
        <v>August-11</v>
      </c>
      <c r="I2269" s="10" t="n">
        <v>50.88</v>
      </c>
      <c r="J2269" s="37" t="n">
        <f aca="false">R2269</f>
        <v>3.98</v>
      </c>
      <c r="K2269" s="3" t="n">
        <f aca="false">I2269/J2269</f>
        <v>12.78391959799</v>
      </c>
      <c r="L2269" s="3" t="n">
        <f aca="false">LN(K2269/K2268)</f>
        <v>-0.000785854657339092</v>
      </c>
      <c r="M2269" s="10"/>
      <c r="N2269" s="8" t="n">
        <v>1600</v>
      </c>
      <c r="O2269" s="8" t="n">
        <v>2</v>
      </c>
      <c r="P2269" s="8" t="n">
        <v>2</v>
      </c>
      <c r="Q2269" s="1" t="n">
        <f aca="false">MATCH(Analysis!B2269,'Daily Gas Price'!A:A)</f>
        <v>3666</v>
      </c>
      <c r="R2269" s="1" t="n">
        <f aca="false">INDEX('Daily Gas Price'!D:D,Analysis!Q2269)</f>
        <v>3.98</v>
      </c>
    </row>
    <row r="2270" customFormat="false" ht="12.75" hidden="false" customHeight="false" outlineLevel="0" collapsed="false">
      <c r="A2270" s="8" t="s">
        <v>11</v>
      </c>
      <c r="B2270" s="52" t="n">
        <v>40774</v>
      </c>
      <c r="C2270" s="9" t="n">
        <v>40777</v>
      </c>
      <c r="D2270" s="9" t="n">
        <v>40777</v>
      </c>
      <c r="E2270" s="10" t="n">
        <v>49</v>
      </c>
      <c r="F2270" s="10" t="n">
        <v>49</v>
      </c>
      <c r="G2270" s="45" t="n">
        <f aca="false">YEAR(B2270)</f>
        <v>2011</v>
      </c>
      <c r="H2270" s="37" t="str">
        <f aca="false">TEXT(B2270,"mmmm-yy")</f>
        <v>August-11</v>
      </c>
      <c r="I2270" s="10" t="n">
        <v>49</v>
      </c>
      <c r="J2270" s="37" t="n">
        <f aca="false">R2270</f>
        <v>3.99</v>
      </c>
      <c r="K2270" s="3" t="n">
        <f aca="false">I2270/J2270</f>
        <v>12.280701754386</v>
      </c>
      <c r="L2270" s="3" t="n">
        <f aca="false">LN(K2270/K2269)</f>
        <v>-0.040159032526666</v>
      </c>
      <c r="M2270" s="10"/>
      <c r="N2270" s="8" t="n">
        <v>1600</v>
      </c>
      <c r="O2270" s="8" t="n">
        <v>2</v>
      </c>
      <c r="P2270" s="8" t="n">
        <v>2</v>
      </c>
      <c r="Q2270" s="1" t="n">
        <f aca="false">MATCH(Analysis!B2270,'Daily Gas Price'!A:A)</f>
        <v>3667</v>
      </c>
      <c r="R2270" s="1" t="n">
        <f aca="false">INDEX('Daily Gas Price'!D:D,Analysis!Q2270)</f>
        <v>3.99</v>
      </c>
    </row>
    <row r="2271" customFormat="false" ht="12.75" hidden="false" customHeight="false" outlineLevel="0" collapsed="false">
      <c r="A2271" s="8" t="s">
        <v>11</v>
      </c>
      <c r="B2271" s="52" t="n">
        <v>40779</v>
      </c>
      <c r="C2271" s="9" t="n">
        <v>40780</v>
      </c>
      <c r="D2271" s="9" t="n">
        <v>40780</v>
      </c>
      <c r="E2271" s="10" t="n">
        <v>58</v>
      </c>
      <c r="F2271" s="10" t="n">
        <v>57.25</v>
      </c>
      <c r="G2271" s="45" t="n">
        <f aca="false">YEAR(B2271)</f>
        <v>2011</v>
      </c>
      <c r="H2271" s="37" t="str">
        <f aca="false">TEXT(B2271,"mmmm-yy")</f>
        <v>August-11</v>
      </c>
      <c r="I2271" s="10" t="n">
        <v>57.63</v>
      </c>
      <c r="J2271" s="37" t="n">
        <f aca="false">R2271</f>
        <v>4.1</v>
      </c>
      <c r="K2271" s="3" t="n">
        <f aca="false">I2271/J2271</f>
        <v>14.0560975609756</v>
      </c>
      <c r="L2271" s="3" t="n">
        <f aca="false">LN(K2271/K2270)</f>
        <v>0.135027224529459</v>
      </c>
      <c r="M2271" s="10"/>
      <c r="N2271" s="8" t="n">
        <v>1600</v>
      </c>
      <c r="O2271" s="8" t="n">
        <v>2</v>
      </c>
      <c r="P2271" s="8" t="n">
        <v>3</v>
      </c>
      <c r="Q2271" s="1" t="n">
        <f aca="false">MATCH(Analysis!B2271,'Daily Gas Price'!A:A)</f>
        <v>3670</v>
      </c>
      <c r="R2271" s="1" t="n">
        <f aca="false">INDEX('Daily Gas Price'!D:D,Analysis!Q2271)</f>
        <v>4.1</v>
      </c>
    </row>
    <row r="2272" customFormat="false" ht="12.75" hidden="false" customHeight="false" outlineLevel="0" collapsed="false">
      <c r="A2272" s="8" t="s">
        <v>11</v>
      </c>
      <c r="B2272" s="52" t="n">
        <v>40780</v>
      </c>
      <c r="C2272" s="9" t="n">
        <v>40781</v>
      </c>
      <c r="D2272" s="9" t="n">
        <v>40781</v>
      </c>
      <c r="E2272" s="10" t="n">
        <v>52</v>
      </c>
      <c r="F2272" s="10" t="n">
        <v>51.75</v>
      </c>
      <c r="G2272" s="45" t="n">
        <f aca="false">YEAR(B2272)</f>
        <v>2011</v>
      </c>
      <c r="H2272" s="37" t="str">
        <f aca="false">TEXT(B2272,"mmmm-yy")</f>
        <v>August-11</v>
      </c>
      <c r="I2272" s="10" t="n">
        <v>51.92</v>
      </c>
      <c r="J2272" s="37" t="n">
        <f aca="false">R2272</f>
        <v>4.01</v>
      </c>
      <c r="K2272" s="3" t="n">
        <f aca="false">I2272/J2272</f>
        <v>12.9476309226933</v>
      </c>
      <c r="L2272" s="3" t="n">
        <f aca="false">LN(K2272/K2271)</f>
        <v>-0.0821434606609562</v>
      </c>
      <c r="M2272" s="10"/>
      <c r="N2272" s="8" t="n">
        <v>2400</v>
      </c>
      <c r="O2272" s="8" t="n">
        <v>3</v>
      </c>
      <c r="P2272" s="8" t="n">
        <v>3</v>
      </c>
      <c r="Q2272" s="1" t="n">
        <f aca="false">MATCH(Analysis!B2272,'Daily Gas Price'!A:A)</f>
        <v>3671</v>
      </c>
      <c r="R2272" s="1" t="n">
        <f aca="false">INDEX('Daily Gas Price'!D:D,Analysis!Q2272)</f>
        <v>4.01</v>
      </c>
    </row>
    <row r="2273" customFormat="false" ht="12.75" hidden="false" customHeight="false" outlineLevel="0" collapsed="false">
      <c r="A2273" s="8" t="s">
        <v>11</v>
      </c>
      <c r="B2273" s="52" t="n">
        <v>40786</v>
      </c>
      <c r="C2273" s="9" t="n">
        <v>40787</v>
      </c>
      <c r="D2273" s="9" t="n">
        <v>40787</v>
      </c>
      <c r="E2273" s="10" t="n">
        <v>54</v>
      </c>
      <c r="F2273" s="10" t="n">
        <v>54</v>
      </c>
      <c r="G2273" s="45" t="n">
        <f aca="false">YEAR(B2273)</f>
        <v>2011</v>
      </c>
      <c r="H2273" s="37" t="str">
        <f aca="false">TEXT(B2273,"mmmm-yy")</f>
        <v>August-11</v>
      </c>
      <c r="I2273" s="10" t="n">
        <v>54</v>
      </c>
      <c r="J2273" s="37" t="n">
        <f aca="false">R2273</f>
        <v>3.97</v>
      </c>
      <c r="K2273" s="3" t="n">
        <f aca="false">I2273/J2273</f>
        <v>13.6020151133501</v>
      </c>
      <c r="L2273" s="3" t="n">
        <f aca="false">LN(K2273/K2272)</f>
        <v>0.0493051207878185</v>
      </c>
      <c r="M2273" s="10"/>
      <c r="N2273" s="8" t="n">
        <v>1600</v>
      </c>
      <c r="O2273" s="8" t="n">
        <v>2</v>
      </c>
      <c r="P2273" s="8" t="n">
        <v>2</v>
      </c>
      <c r="Q2273" s="1" t="n">
        <f aca="false">MATCH(Analysis!B2273,'Daily Gas Price'!A:A)</f>
        <v>3675</v>
      </c>
      <c r="R2273" s="1" t="n">
        <f aca="false">INDEX('Daily Gas Price'!D:D,Analysis!Q2273)</f>
        <v>3.97</v>
      </c>
    </row>
    <row r="2274" customFormat="false" ht="12.75" hidden="false" customHeight="false" outlineLevel="0" collapsed="false">
      <c r="A2274" s="8" t="s">
        <v>11</v>
      </c>
      <c r="B2274" s="52" t="n">
        <v>40787</v>
      </c>
      <c r="C2274" s="9" t="n">
        <v>40788</v>
      </c>
      <c r="D2274" s="9" t="n">
        <v>40788</v>
      </c>
      <c r="E2274" s="10" t="n">
        <v>53.75</v>
      </c>
      <c r="F2274" s="10" t="n">
        <v>52.5</v>
      </c>
      <c r="G2274" s="45" t="n">
        <f aca="false">YEAR(B2274)</f>
        <v>2011</v>
      </c>
      <c r="H2274" s="37" t="str">
        <f aca="false">TEXT(B2274,"mmmm-yy")</f>
        <v>September-11</v>
      </c>
      <c r="I2274" s="10" t="n">
        <v>53.13</v>
      </c>
      <c r="J2274" s="37" t="n">
        <f aca="false">R2274</f>
        <v>4.18</v>
      </c>
      <c r="K2274" s="3" t="n">
        <f aca="false">I2274/J2274</f>
        <v>12.7105263157895</v>
      </c>
      <c r="L2274" s="3" t="n">
        <f aca="false">LN(K2274/K2273)</f>
        <v>-0.0677874579389883</v>
      </c>
      <c r="M2274" s="10"/>
      <c r="N2274" s="8" t="n">
        <v>1600</v>
      </c>
      <c r="O2274" s="8" t="n">
        <v>2</v>
      </c>
      <c r="P2274" s="8" t="n">
        <v>3</v>
      </c>
      <c r="Q2274" s="1" t="n">
        <f aca="false">MATCH(Analysis!B2274,'Daily Gas Price'!A:A)</f>
        <v>3676</v>
      </c>
      <c r="R2274" s="1" t="n">
        <f aca="false">INDEX('Daily Gas Price'!D:D,Analysis!Q2274)</f>
        <v>4.18</v>
      </c>
    </row>
    <row r="2275" customFormat="false" ht="12.75" hidden="false" customHeight="false" outlineLevel="0" collapsed="false">
      <c r="A2275" s="8" t="s">
        <v>11</v>
      </c>
      <c r="B2275" s="52" t="n">
        <v>40792</v>
      </c>
      <c r="C2275" s="9" t="n">
        <v>40793</v>
      </c>
      <c r="D2275" s="9" t="n">
        <v>40793</v>
      </c>
      <c r="E2275" s="10" t="n">
        <v>42.5</v>
      </c>
      <c r="F2275" s="10" t="n">
        <v>42.25</v>
      </c>
      <c r="G2275" s="45" t="n">
        <f aca="false">YEAR(B2275)</f>
        <v>2011</v>
      </c>
      <c r="H2275" s="37" t="str">
        <f aca="false">TEXT(B2275,"mmmm-yy")</f>
        <v>September-11</v>
      </c>
      <c r="I2275" s="10" t="n">
        <v>42.44</v>
      </c>
      <c r="J2275" s="37" t="n">
        <f aca="false">R2275</f>
        <v>3.93</v>
      </c>
      <c r="K2275" s="3" t="n">
        <f aca="false">I2275/J2275</f>
        <v>10.7989821882952</v>
      </c>
      <c r="L2275" s="3" t="n">
        <f aca="false">LN(K2275/K2274)</f>
        <v>-0.162978606061574</v>
      </c>
      <c r="M2275" s="10"/>
      <c r="N2275" s="8" t="n">
        <v>3200</v>
      </c>
      <c r="O2275" s="8" t="n">
        <v>4</v>
      </c>
      <c r="P2275" s="8" t="n">
        <v>3</v>
      </c>
      <c r="Q2275" s="1" t="n">
        <f aca="false">MATCH(Analysis!B2275,'Daily Gas Price'!A:A)</f>
        <v>3678</v>
      </c>
      <c r="R2275" s="1" t="n">
        <f aca="false">INDEX('Daily Gas Price'!D:D,Analysis!Q2275)</f>
        <v>3.93</v>
      </c>
    </row>
    <row r="2276" customFormat="false" ht="12.75" hidden="false" customHeight="false" outlineLevel="0" collapsed="false">
      <c r="A2276" s="8" t="s">
        <v>11</v>
      </c>
      <c r="B2276" s="52" t="n">
        <v>40793</v>
      </c>
      <c r="C2276" s="9" t="n">
        <v>40794</v>
      </c>
      <c r="D2276" s="9" t="n">
        <v>40794</v>
      </c>
      <c r="E2276" s="10" t="n">
        <v>45.5</v>
      </c>
      <c r="F2276" s="10" t="n">
        <v>45.5</v>
      </c>
      <c r="G2276" s="45" t="n">
        <f aca="false">YEAR(B2276)</f>
        <v>2011</v>
      </c>
      <c r="H2276" s="37" t="str">
        <f aca="false">TEXT(B2276,"mmmm-yy")</f>
        <v>September-11</v>
      </c>
      <c r="I2276" s="10" t="n">
        <v>45.5</v>
      </c>
      <c r="J2276" s="37" t="n">
        <f aca="false">R2276</f>
        <v>3.96</v>
      </c>
      <c r="K2276" s="3" t="n">
        <f aca="false">I2276/J2276</f>
        <v>11.489898989899</v>
      </c>
      <c r="L2276" s="3" t="n">
        <f aca="false">LN(K2276/K2275)</f>
        <v>0.0620164128259031</v>
      </c>
      <c r="M2276" s="10"/>
      <c r="N2276" s="8" t="n">
        <v>1600</v>
      </c>
      <c r="O2276" s="8" t="n">
        <v>2</v>
      </c>
      <c r="P2276" s="8" t="n">
        <v>3</v>
      </c>
      <c r="Q2276" s="1" t="n">
        <f aca="false">MATCH(Analysis!B2276,'Daily Gas Price'!A:A)</f>
        <v>3679</v>
      </c>
      <c r="R2276" s="1" t="n">
        <f aca="false">INDEX('Daily Gas Price'!D:D,Analysis!Q2276)</f>
        <v>3.96</v>
      </c>
    </row>
    <row r="2277" customFormat="false" ht="12.75" hidden="false" customHeight="false" outlineLevel="0" collapsed="false">
      <c r="A2277" s="8" t="s">
        <v>11</v>
      </c>
      <c r="B2277" s="52" t="n">
        <v>40794</v>
      </c>
      <c r="C2277" s="9" t="n">
        <v>40795</v>
      </c>
      <c r="D2277" s="9" t="n">
        <v>40795</v>
      </c>
      <c r="E2277" s="10" t="n">
        <v>47.75</v>
      </c>
      <c r="F2277" s="10" t="n">
        <v>47.5</v>
      </c>
      <c r="G2277" s="45" t="n">
        <f aca="false">YEAR(B2277)</f>
        <v>2011</v>
      </c>
      <c r="H2277" s="37" t="str">
        <f aca="false">TEXT(B2277,"mmmm-yy")</f>
        <v>September-11</v>
      </c>
      <c r="I2277" s="10" t="n">
        <v>47.67</v>
      </c>
      <c r="J2277" s="37" t="n">
        <f aca="false">R2277</f>
        <v>3.99</v>
      </c>
      <c r="K2277" s="3" t="n">
        <f aca="false">I2277/J2277</f>
        <v>11.9473684210526</v>
      </c>
      <c r="L2277" s="3" t="n">
        <f aca="false">LN(K2277/K2276)</f>
        <v>0.0390427376244467</v>
      </c>
      <c r="M2277" s="10"/>
      <c r="N2277" s="8" t="n">
        <v>2400</v>
      </c>
      <c r="O2277" s="8" t="n">
        <v>3</v>
      </c>
      <c r="P2277" s="8" t="n">
        <v>4</v>
      </c>
      <c r="Q2277" s="1" t="n">
        <f aca="false">MATCH(Analysis!B2277,'Daily Gas Price'!A:A)</f>
        <v>3680</v>
      </c>
      <c r="R2277" s="1" t="n">
        <f aca="false">INDEX('Daily Gas Price'!D:D,Analysis!Q2277)</f>
        <v>3.99</v>
      </c>
    </row>
    <row r="2278" customFormat="false" ht="12.75" hidden="false" customHeight="false" outlineLevel="0" collapsed="false">
      <c r="A2278" s="8" t="s">
        <v>11</v>
      </c>
      <c r="B2278" s="52" t="n">
        <v>40795</v>
      </c>
      <c r="C2278" s="9" t="n">
        <v>40798</v>
      </c>
      <c r="D2278" s="9" t="n">
        <v>40798</v>
      </c>
      <c r="E2278" s="10" t="n">
        <v>52.5</v>
      </c>
      <c r="F2278" s="10" t="n">
        <v>52</v>
      </c>
      <c r="G2278" s="45" t="n">
        <f aca="false">YEAR(B2278)</f>
        <v>2011</v>
      </c>
      <c r="H2278" s="37" t="str">
        <f aca="false">TEXT(B2278,"mmmm-yy")</f>
        <v>September-11</v>
      </c>
      <c r="I2278" s="10" t="n">
        <v>52.13</v>
      </c>
      <c r="J2278" s="37" t="n">
        <f aca="false">R2278</f>
        <v>3.96</v>
      </c>
      <c r="K2278" s="3" t="n">
        <f aca="false">I2278/J2278</f>
        <v>13.1641414141414</v>
      </c>
      <c r="L2278" s="3" t="n">
        <f aca="false">LN(K2278/K2277)</f>
        <v>0.0969855351986633</v>
      </c>
      <c r="M2278" s="10"/>
      <c r="N2278" s="8" t="n">
        <v>3200</v>
      </c>
      <c r="O2278" s="8" t="n">
        <v>4</v>
      </c>
      <c r="P2278" s="8" t="n">
        <v>3</v>
      </c>
      <c r="Q2278" s="1" t="n">
        <f aca="false">MATCH(Analysis!B2278,'Daily Gas Price'!A:A)</f>
        <v>3681</v>
      </c>
      <c r="R2278" s="1" t="n">
        <f aca="false">INDEX('Daily Gas Price'!D:D,Analysis!Q2278)</f>
        <v>3.96</v>
      </c>
    </row>
    <row r="2279" customFormat="false" ht="12.75" hidden="false" customHeight="false" outlineLevel="0" collapsed="false">
      <c r="A2279" s="8" t="s">
        <v>11</v>
      </c>
      <c r="B2279" s="52" t="n">
        <v>40799</v>
      </c>
      <c r="C2279" s="9" t="n">
        <v>40800</v>
      </c>
      <c r="D2279" s="9" t="n">
        <v>40800</v>
      </c>
      <c r="E2279" s="10" t="n">
        <v>55</v>
      </c>
      <c r="F2279" s="10" t="n">
        <v>55</v>
      </c>
      <c r="G2279" s="45" t="n">
        <f aca="false">YEAR(B2279)</f>
        <v>2011</v>
      </c>
      <c r="H2279" s="37" t="str">
        <f aca="false">TEXT(B2279,"mmmm-yy")</f>
        <v>September-11</v>
      </c>
      <c r="I2279" s="10" t="n">
        <v>55</v>
      </c>
      <c r="J2279" s="37" t="n">
        <f aca="false">R2279</f>
        <v>3.96</v>
      </c>
      <c r="K2279" s="3" t="n">
        <f aca="false">I2279/J2279</f>
        <v>13.8888888888889</v>
      </c>
      <c r="L2279" s="3" t="n">
        <f aca="false">LN(K2279/K2278)</f>
        <v>0.0535925864524564</v>
      </c>
      <c r="M2279" s="10"/>
      <c r="N2279" s="8" t="n">
        <v>800</v>
      </c>
      <c r="O2279" s="8" t="n">
        <v>1</v>
      </c>
      <c r="P2279" s="8" t="n">
        <v>2</v>
      </c>
      <c r="Q2279" s="1" t="n">
        <f aca="false">MATCH(Analysis!B2279,'Daily Gas Price'!A:A)</f>
        <v>3683</v>
      </c>
      <c r="R2279" s="1" t="n">
        <f aca="false">INDEX('Daily Gas Price'!D:D,Analysis!Q2279)</f>
        <v>3.96</v>
      </c>
    </row>
    <row r="2280" customFormat="false" ht="12.75" hidden="false" customHeight="false" outlineLevel="0" collapsed="false">
      <c r="A2280" s="8" t="s">
        <v>11</v>
      </c>
      <c r="B2280" s="52" t="n">
        <v>40807</v>
      </c>
      <c r="C2280" s="9" t="n">
        <v>40808</v>
      </c>
      <c r="D2280" s="9" t="n">
        <v>40808</v>
      </c>
      <c r="E2280" s="10" t="n">
        <v>43.25</v>
      </c>
      <c r="F2280" s="10" t="n">
        <v>43.25</v>
      </c>
      <c r="G2280" s="45" t="n">
        <f aca="false">YEAR(B2280)</f>
        <v>2011</v>
      </c>
      <c r="H2280" s="37" t="str">
        <f aca="false">TEXT(B2280,"mmmm-yy")</f>
        <v>September-11</v>
      </c>
      <c r="I2280" s="10" t="n">
        <v>43.25</v>
      </c>
      <c r="J2280" s="37" t="n">
        <f aca="false">R2280</f>
        <v>3.78</v>
      </c>
      <c r="K2280" s="3" t="n">
        <f aca="false">I2280/J2280</f>
        <v>11.4417989417989</v>
      </c>
      <c r="L2280" s="3" t="n">
        <f aca="false">LN(K2280/K2279)</f>
        <v>-0.19381593621969</v>
      </c>
      <c r="M2280" s="10"/>
      <c r="N2280" s="8" t="n">
        <v>800</v>
      </c>
      <c r="O2280" s="8" t="n">
        <v>1</v>
      </c>
      <c r="P2280" s="8" t="n">
        <v>2</v>
      </c>
      <c r="Q2280" s="1" t="n">
        <f aca="false">MATCH(Analysis!B2280,'Daily Gas Price'!A:A)</f>
        <v>3689</v>
      </c>
      <c r="R2280" s="1" t="n">
        <f aca="false">INDEX('Daily Gas Price'!D:D,Analysis!Q2280)</f>
        <v>3.78</v>
      </c>
    </row>
    <row r="2281" customFormat="false" ht="12.75" hidden="false" customHeight="false" outlineLevel="0" collapsed="false">
      <c r="A2281" s="8" t="s">
        <v>11</v>
      </c>
      <c r="B2281" s="52" t="n">
        <v>40809</v>
      </c>
      <c r="C2281" s="9" t="n">
        <v>40812</v>
      </c>
      <c r="D2281" s="9" t="n">
        <v>40812</v>
      </c>
      <c r="E2281" s="10" t="n">
        <v>51</v>
      </c>
      <c r="F2281" s="10" t="n">
        <v>50.75</v>
      </c>
      <c r="G2281" s="45" t="n">
        <f aca="false">YEAR(B2281)</f>
        <v>2011</v>
      </c>
      <c r="H2281" s="37" t="str">
        <f aca="false">TEXT(B2281,"mmmm-yy")</f>
        <v>September-11</v>
      </c>
      <c r="I2281" s="10" t="n">
        <v>50.88</v>
      </c>
      <c r="J2281" s="37" t="n">
        <f aca="false">R2281</f>
        <v>3.74</v>
      </c>
      <c r="K2281" s="3" t="n">
        <f aca="false">I2281/J2281</f>
        <v>13.6042780748663</v>
      </c>
      <c r="L2281" s="3" t="n">
        <f aca="false">LN(K2281/K2280)</f>
        <v>0.173111083859034</v>
      </c>
      <c r="M2281" s="10"/>
      <c r="N2281" s="8" t="n">
        <v>1600</v>
      </c>
      <c r="O2281" s="8" t="n">
        <v>2</v>
      </c>
      <c r="P2281" s="8" t="n">
        <v>2</v>
      </c>
      <c r="Q2281" s="1" t="n">
        <f aca="false">MATCH(Analysis!B2281,'Daily Gas Price'!A:A)</f>
        <v>3691</v>
      </c>
      <c r="R2281" s="1" t="n">
        <f aca="false">INDEX('Daily Gas Price'!D:D,Analysis!Q2281)</f>
        <v>3.74</v>
      </c>
    </row>
    <row r="2282" customFormat="false" ht="12.75" hidden="false" customHeight="false" outlineLevel="0" collapsed="false">
      <c r="A2282" s="8" t="s">
        <v>11</v>
      </c>
      <c r="B2282" s="52" t="n">
        <v>40823</v>
      </c>
      <c r="C2282" s="9" t="n">
        <v>40826</v>
      </c>
      <c r="D2282" s="9" t="n">
        <v>40826</v>
      </c>
      <c r="E2282" s="10" t="n">
        <v>49.25</v>
      </c>
      <c r="F2282" s="10" t="n">
        <v>49.25</v>
      </c>
      <c r="G2282" s="45" t="n">
        <f aca="false">YEAR(B2282)</f>
        <v>2011</v>
      </c>
      <c r="H2282" s="37" t="str">
        <f aca="false">TEXT(B2282,"mmmm-yy")</f>
        <v>October-11</v>
      </c>
      <c r="I2282" s="10" t="n">
        <v>49.25</v>
      </c>
      <c r="J2282" s="37" t="n">
        <f aca="false">R2282</f>
        <v>3.4</v>
      </c>
      <c r="K2282" s="3" t="n">
        <f aca="false">I2282/J2282</f>
        <v>14.4852941176471</v>
      </c>
      <c r="L2282" s="3" t="n">
        <f aca="false">LN(K2282/K2281)</f>
        <v>0.0627496283905561</v>
      </c>
      <c r="M2282" s="10"/>
      <c r="N2282" s="8" t="n">
        <v>3200</v>
      </c>
      <c r="O2282" s="8" t="n">
        <v>1</v>
      </c>
      <c r="P2282" s="8" t="n">
        <v>2</v>
      </c>
      <c r="Q2282" s="1" t="n">
        <f aca="false">MATCH(Analysis!B2282,'Daily Gas Price'!A:A)</f>
        <v>3701</v>
      </c>
      <c r="R2282" s="1" t="n">
        <f aca="false">INDEX('Daily Gas Price'!D:D,Analysis!Q2282)</f>
        <v>3.4</v>
      </c>
    </row>
    <row r="2283" customFormat="false" ht="12.75" hidden="false" customHeight="false" outlineLevel="0" collapsed="false">
      <c r="A2283" s="8" t="s">
        <v>11</v>
      </c>
      <c r="B2283" s="52" t="n">
        <v>40826</v>
      </c>
      <c r="C2283" s="9" t="n">
        <v>40827</v>
      </c>
      <c r="D2283" s="9" t="n">
        <v>40827</v>
      </c>
      <c r="E2283" s="10" t="n">
        <v>46.25</v>
      </c>
      <c r="F2283" s="10" t="n">
        <v>46.25</v>
      </c>
      <c r="G2283" s="45" t="n">
        <f aca="false">YEAR(B2283)</f>
        <v>2011</v>
      </c>
      <c r="H2283" s="37" t="str">
        <f aca="false">TEXT(B2283,"mmmm-yy")</f>
        <v>October-11</v>
      </c>
      <c r="I2283" s="10" t="n">
        <v>46.25</v>
      </c>
      <c r="J2283" s="37" t="n">
        <f aca="false">R2283</f>
        <v>3.41</v>
      </c>
      <c r="K2283" s="3" t="n">
        <f aca="false">I2283/J2283</f>
        <v>13.5630498533724</v>
      </c>
      <c r="L2283" s="3" t="n">
        <f aca="false">LN(K2283/K2282)</f>
        <v>-0.0657847633329736</v>
      </c>
      <c r="M2283" s="10"/>
      <c r="N2283" s="8" t="n">
        <v>1600</v>
      </c>
      <c r="O2283" s="8" t="n">
        <v>2</v>
      </c>
      <c r="P2283" s="8" t="n">
        <v>2</v>
      </c>
      <c r="Q2283" s="1" t="n">
        <f aca="false">MATCH(Analysis!B2283,'Daily Gas Price'!A:A)</f>
        <v>3702</v>
      </c>
      <c r="R2283" s="1" t="n">
        <f aca="false">INDEX('Daily Gas Price'!D:D,Analysis!Q2283)</f>
        <v>3.41</v>
      </c>
    </row>
    <row r="2284" customFormat="false" ht="12.75" hidden="false" customHeight="false" outlineLevel="0" collapsed="false">
      <c r="A2284" s="8" t="s">
        <v>11</v>
      </c>
      <c r="B2284" s="52" t="n">
        <v>40836</v>
      </c>
      <c r="C2284" s="9" t="n">
        <v>40837</v>
      </c>
      <c r="D2284" s="9" t="n">
        <v>40837</v>
      </c>
      <c r="E2284" s="10" t="n">
        <v>39.75</v>
      </c>
      <c r="F2284" s="10" t="n">
        <v>39.75</v>
      </c>
      <c r="G2284" s="45" t="n">
        <f aca="false">YEAR(B2284)</f>
        <v>2011</v>
      </c>
      <c r="H2284" s="37" t="str">
        <f aca="false">TEXT(B2284,"mmmm-yy")</f>
        <v>October-11</v>
      </c>
      <c r="I2284" s="10" t="n">
        <v>39.75</v>
      </c>
      <c r="J2284" s="37" t="n">
        <f aca="false">R2284</f>
        <v>3.61</v>
      </c>
      <c r="K2284" s="3" t="n">
        <f aca="false">I2284/J2284</f>
        <v>11.01108033241</v>
      </c>
      <c r="L2284" s="3" t="n">
        <f aca="false">LN(K2284/K2283)</f>
        <v>-0.208447103907457</v>
      </c>
      <c r="M2284" s="10"/>
      <c r="N2284" s="8" t="n">
        <v>800</v>
      </c>
      <c r="O2284" s="8" t="n">
        <v>1</v>
      </c>
      <c r="P2284" s="8" t="n">
        <v>2</v>
      </c>
      <c r="Q2284" s="1" t="n">
        <f aca="false">MATCH(Analysis!B2284,'Daily Gas Price'!A:A)</f>
        <v>3710</v>
      </c>
      <c r="R2284" s="1" t="n">
        <f aca="false">INDEX('Daily Gas Price'!D:D,Analysis!Q2284)</f>
        <v>3.61</v>
      </c>
    </row>
    <row r="2285" customFormat="false" ht="12.75" hidden="false" customHeight="false" outlineLevel="0" collapsed="false">
      <c r="A2285" s="8" t="s">
        <v>11</v>
      </c>
      <c r="B2285" s="52" t="n">
        <v>40837</v>
      </c>
      <c r="C2285" s="9" t="n">
        <v>40840</v>
      </c>
      <c r="D2285" s="9" t="n">
        <v>40840</v>
      </c>
      <c r="E2285" s="10" t="n">
        <v>41</v>
      </c>
      <c r="F2285" s="10" t="n">
        <v>41</v>
      </c>
      <c r="G2285" s="45" t="n">
        <f aca="false">YEAR(B2285)</f>
        <v>2011</v>
      </c>
      <c r="H2285" s="37" t="str">
        <f aca="false">TEXT(B2285,"mmmm-yy")</f>
        <v>October-11</v>
      </c>
      <c r="I2285" s="10" t="n">
        <v>41</v>
      </c>
      <c r="J2285" s="37" t="n">
        <f aca="false">R2285</f>
        <v>3.54</v>
      </c>
      <c r="K2285" s="3" t="n">
        <f aca="false">I2285/J2285</f>
        <v>11.5819209039548</v>
      </c>
      <c r="L2285" s="3" t="n">
        <f aca="false">LN(K2285/K2284)</f>
        <v>0.0505432708030734</v>
      </c>
      <c r="M2285" s="10"/>
      <c r="N2285" s="8" t="n">
        <v>1600</v>
      </c>
      <c r="O2285" s="8" t="n">
        <v>2</v>
      </c>
      <c r="P2285" s="8" t="n">
        <v>3</v>
      </c>
      <c r="Q2285" s="1" t="n">
        <f aca="false">MATCH(Analysis!B2285,'Daily Gas Price'!A:A)</f>
        <v>3711</v>
      </c>
      <c r="R2285" s="1" t="n">
        <f aca="false">INDEX('Daily Gas Price'!D:D,Analysis!Q2285)</f>
        <v>3.54</v>
      </c>
    </row>
    <row r="2286" customFormat="false" ht="12.75" hidden="false" customHeight="false" outlineLevel="0" collapsed="false">
      <c r="A2286" s="8" t="s">
        <v>11</v>
      </c>
      <c r="B2286" s="52" t="n">
        <v>40840</v>
      </c>
      <c r="C2286" s="9" t="n">
        <v>40841</v>
      </c>
      <c r="D2286" s="9" t="n">
        <v>40841</v>
      </c>
      <c r="E2286" s="10" t="n">
        <v>43.75</v>
      </c>
      <c r="F2286" s="10" t="n">
        <v>43.5</v>
      </c>
      <c r="G2286" s="45" t="n">
        <f aca="false">YEAR(B2286)</f>
        <v>2011</v>
      </c>
      <c r="H2286" s="37" t="str">
        <f aca="false">TEXT(B2286,"mmmm-yy")</f>
        <v>October-11</v>
      </c>
      <c r="I2286" s="10" t="n">
        <v>43.58</v>
      </c>
      <c r="J2286" s="37" t="n">
        <f aca="false">R2286</f>
        <v>3.61</v>
      </c>
      <c r="K2286" s="3" t="n">
        <f aca="false">I2286/J2286</f>
        <v>12.0720221606648</v>
      </c>
      <c r="L2286" s="3" t="n">
        <f aca="false">LN(K2286/K2285)</f>
        <v>0.0414452176130595</v>
      </c>
      <c r="M2286" s="10"/>
      <c r="N2286" s="8" t="n">
        <v>2400</v>
      </c>
      <c r="O2286" s="8" t="n">
        <v>3</v>
      </c>
      <c r="P2286" s="8" t="n">
        <v>3</v>
      </c>
      <c r="Q2286" s="1" t="n">
        <f aca="false">MATCH(Analysis!B2286,'Daily Gas Price'!A:A)</f>
        <v>3712</v>
      </c>
      <c r="R2286" s="1" t="n">
        <f aca="false">INDEX('Daily Gas Price'!D:D,Analysis!Q2286)</f>
        <v>3.61</v>
      </c>
    </row>
    <row r="2287" customFormat="false" ht="12.75" hidden="false" customHeight="false" outlineLevel="0" collapsed="false">
      <c r="A2287" s="8" t="s">
        <v>11</v>
      </c>
      <c r="B2287" s="52" t="n">
        <v>40841</v>
      </c>
      <c r="C2287" s="9" t="n">
        <v>40842</v>
      </c>
      <c r="D2287" s="9" t="n">
        <v>40842</v>
      </c>
      <c r="E2287" s="10" t="n">
        <v>44.25</v>
      </c>
      <c r="F2287" s="10" t="n">
        <v>44.25</v>
      </c>
      <c r="G2287" s="45" t="n">
        <f aca="false">YEAR(B2287)</f>
        <v>2011</v>
      </c>
      <c r="H2287" s="37" t="str">
        <f aca="false">TEXT(B2287,"mmmm-yy")</f>
        <v>October-11</v>
      </c>
      <c r="I2287" s="10" t="n">
        <v>44.25</v>
      </c>
      <c r="J2287" s="37" t="n">
        <f aca="false">R2287</f>
        <v>3.62</v>
      </c>
      <c r="K2287" s="3" t="n">
        <f aca="false">I2287/J2287</f>
        <v>12.2237569060773</v>
      </c>
      <c r="L2287" s="3" t="n">
        <f aca="false">LN(K2287/K2286)</f>
        <v>0.0124907884445745</v>
      </c>
      <c r="M2287" s="10"/>
      <c r="N2287" s="8" t="n">
        <v>800</v>
      </c>
      <c r="O2287" s="8" t="n">
        <v>1</v>
      </c>
      <c r="P2287" s="8" t="n">
        <v>2</v>
      </c>
      <c r="Q2287" s="1" t="n">
        <f aca="false">MATCH(Analysis!B2287,'Daily Gas Price'!A:A)</f>
        <v>3713</v>
      </c>
      <c r="R2287" s="1" t="n">
        <f aca="false">INDEX('Daily Gas Price'!D:D,Analysis!Q2287)</f>
        <v>3.62</v>
      </c>
    </row>
    <row r="2288" customFormat="false" ht="12.75" hidden="false" customHeight="false" outlineLevel="0" collapsed="false">
      <c r="A2288" s="8" t="s">
        <v>11</v>
      </c>
      <c r="B2288" s="52" t="n">
        <v>40842</v>
      </c>
      <c r="C2288" s="9" t="n">
        <v>40843</v>
      </c>
      <c r="D2288" s="9" t="n">
        <v>40843</v>
      </c>
      <c r="E2288" s="10" t="n">
        <v>44.75</v>
      </c>
      <c r="F2288" s="10" t="n">
        <v>44.75</v>
      </c>
      <c r="G2288" s="45" t="n">
        <f aca="false">YEAR(B2288)</f>
        <v>2011</v>
      </c>
      <c r="H2288" s="37" t="str">
        <f aca="false">TEXT(B2288,"mmmm-yy")</f>
        <v>October-11</v>
      </c>
      <c r="I2288" s="10" t="n">
        <v>44.75</v>
      </c>
      <c r="J2288" s="37" t="n">
        <f aca="false">R2288</f>
        <v>3.65</v>
      </c>
      <c r="K2288" s="3" t="n">
        <f aca="false">I2288/J2288</f>
        <v>12.2602739726027</v>
      </c>
      <c r="L2288" s="3" t="n">
        <f aca="false">LN(K2288/K2287)</f>
        <v>0.00298293151020534</v>
      </c>
      <c r="M2288" s="10"/>
      <c r="N2288" s="8" t="n">
        <v>1600</v>
      </c>
      <c r="O2288" s="8" t="n">
        <v>2</v>
      </c>
      <c r="P2288" s="8" t="n">
        <v>3</v>
      </c>
      <c r="Q2288" s="1" t="n">
        <f aca="false">MATCH(Analysis!B2288,'Daily Gas Price'!A:A)</f>
        <v>3714</v>
      </c>
      <c r="R2288" s="1" t="n">
        <f aca="false">INDEX('Daily Gas Price'!D:D,Analysis!Q2288)</f>
        <v>3.65</v>
      </c>
    </row>
    <row r="2289" customFormat="false" ht="12.75" hidden="false" customHeight="false" outlineLevel="0" collapsed="false">
      <c r="A2289" s="8" t="s">
        <v>11</v>
      </c>
      <c r="B2289" s="52" t="n">
        <v>40843</v>
      </c>
      <c r="C2289" s="9" t="n">
        <v>40844</v>
      </c>
      <c r="D2289" s="9" t="n">
        <v>40844</v>
      </c>
      <c r="E2289" s="10" t="n">
        <v>46</v>
      </c>
      <c r="F2289" s="10" t="n">
        <v>45.75</v>
      </c>
      <c r="G2289" s="45" t="n">
        <f aca="false">YEAR(B2289)</f>
        <v>2011</v>
      </c>
      <c r="H2289" s="37" t="str">
        <f aca="false">TEXT(B2289,"mmmm-yy")</f>
        <v>October-11</v>
      </c>
      <c r="I2289" s="10" t="n">
        <v>45.85</v>
      </c>
      <c r="J2289" s="37" t="n">
        <f aca="false">R2289</f>
        <v>3.59</v>
      </c>
      <c r="K2289" s="3" t="n">
        <f aca="false">I2289/J2289</f>
        <v>12.7715877437326</v>
      </c>
      <c r="L2289" s="3" t="n">
        <f aca="false">LN(K2289/K2288)</f>
        <v>0.0408587190758224</v>
      </c>
      <c r="M2289" s="10"/>
      <c r="N2289" s="8" t="n">
        <v>4000</v>
      </c>
      <c r="O2289" s="8" t="n">
        <v>5</v>
      </c>
      <c r="P2289" s="8" t="n">
        <v>3</v>
      </c>
      <c r="Q2289" s="1" t="n">
        <f aca="false">MATCH(Analysis!B2289,'Daily Gas Price'!A:A)</f>
        <v>3715</v>
      </c>
      <c r="R2289" s="1" t="n">
        <f aca="false">INDEX('Daily Gas Price'!D:D,Analysis!Q2289)</f>
        <v>3.59</v>
      </c>
    </row>
    <row r="2290" customFormat="false" ht="12.75" hidden="false" customHeight="false" outlineLevel="0" collapsed="false">
      <c r="A2290" s="8" t="s">
        <v>11</v>
      </c>
      <c r="B2290" s="52" t="n">
        <v>40844</v>
      </c>
      <c r="C2290" s="9" t="n">
        <v>40847</v>
      </c>
      <c r="D2290" s="9" t="n">
        <v>40847</v>
      </c>
      <c r="E2290" s="10" t="n">
        <v>46.75</v>
      </c>
      <c r="F2290" s="10" t="n">
        <v>46.75</v>
      </c>
      <c r="G2290" s="45" t="n">
        <f aca="false">YEAR(B2290)</f>
        <v>2011</v>
      </c>
      <c r="H2290" s="37" t="str">
        <f aca="false">TEXT(B2290,"mmmm-yy")</f>
        <v>October-11</v>
      </c>
      <c r="I2290" s="10" t="n">
        <v>46.75</v>
      </c>
      <c r="J2290" s="37" t="n">
        <f aca="false">R2290</f>
        <v>3.63</v>
      </c>
      <c r="K2290" s="3" t="n">
        <f aca="false">I2290/J2290</f>
        <v>12.8787878787879</v>
      </c>
      <c r="L2290" s="3" t="n">
        <f aca="false">LN(K2290/K2289)</f>
        <v>0.00835861125565012</v>
      </c>
      <c r="M2290" s="10"/>
      <c r="N2290" s="8" t="n">
        <v>3200</v>
      </c>
      <c r="O2290" s="8" t="n">
        <v>4</v>
      </c>
      <c r="P2290" s="8" t="n">
        <v>3</v>
      </c>
      <c r="Q2290" s="1" t="n">
        <f aca="false">MATCH(Analysis!B2290,'Daily Gas Price'!A:A)</f>
        <v>3716</v>
      </c>
      <c r="R2290" s="1" t="n">
        <f aca="false">INDEX('Daily Gas Price'!D:D,Analysis!Q2290)</f>
        <v>3.63</v>
      </c>
    </row>
    <row r="2291" customFormat="false" ht="12.75" hidden="false" customHeight="false" outlineLevel="0" collapsed="false">
      <c r="A2291" s="8" t="s">
        <v>11</v>
      </c>
      <c r="B2291" s="52" t="n">
        <v>40847</v>
      </c>
      <c r="C2291" s="9" t="n">
        <v>40848</v>
      </c>
      <c r="D2291" s="9" t="n">
        <v>40848</v>
      </c>
      <c r="E2291" s="10" t="n">
        <v>46.5</v>
      </c>
      <c r="F2291" s="10" t="n">
        <v>45.25</v>
      </c>
      <c r="G2291" s="45" t="n">
        <f aca="false">YEAR(B2291)</f>
        <v>2011</v>
      </c>
      <c r="H2291" s="37" t="str">
        <f aca="false">TEXT(B2291,"mmmm-yy")</f>
        <v>October-11</v>
      </c>
      <c r="I2291" s="10" t="n">
        <v>45.88</v>
      </c>
      <c r="J2291" s="37" t="n">
        <f aca="false">R2291</f>
        <v>3.66</v>
      </c>
      <c r="K2291" s="3" t="n">
        <f aca="false">I2291/J2291</f>
        <v>12.5355191256831</v>
      </c>
      <c r="L2291" s="3" t="n">
        <f aca="false">LN(K2291/K2290)</f>
        <v>-0.0270154626100414</v>
      </c>
      <c r="M2291" s="10"/>
      <c r="N2291" s="8" t="n">
        <v>1600</v>
      </c>
      <c r="O2291" s="8" t="n">
        <v>2</v>
      </c>
      <c r="P2291" s="8" t="n">
        <v>3</v>
      </c>
      <c r="Q2291" s="1" t="n">
        <f aca="false">MATCH(Analysis!B2291,'Daily Gas Price'!A:A)</f>
        <v>3717</v>
      </c>
      <c r="R2291" s="1" t="n">
        <f aca="false">INDEX('Daily Gas Price'!D:D,Analysis!Q2291)</f>
        <v>3.66</v>
      </c>
    </row>
    <row r="2292" customFormat="false" ht="12.75" hidden="false" customHeight="false" outlineLevel="0" collapsed="false">
      <c r="A2292" s="8" t="s">
        <v>11</v>
      </c>
      <c r="B2292" s="52" t="n">
        <v>40848</v>
      </c>
      <c r="C2292" s="9" t="n">
        <v>40849</v>
      </c>
      <c r="D2292" s="9" t="n">
        <v>40849</v>
      </c>
      <c r="E2292" s="10" t="n">
        <v>43</v>
      </c>
      <c r="F2292" s="10" t="n">
        <v>43</v>
      </c>
      <c r="G2292" s="45" t="n">
        <f aca="false">YEAR(B2292)</f>
        <v>2011</v>
      </c>
      <c r="H2292" s="37" t="str">
        <f aca="false">TEXT(B2292,"mmmm-yy")</f>
        <v>November-11</v>
      </c>
      <c r="I2292" s="10" t="n">
        <v>43</v>
      </c>
      <c r="J2292" s="37" t="n">
        <f aca="false">R2292</f>
        <v>3.49</v>
      </c>
      <c r="K2292" s="3" t="n">
        <f aca="false">I2292/J2292</f>
        <v>12.3209169054441</v>
      </c>
      <c r="L2292" s="3" t="n">
        <f aca="false">LN(K2292/K2291)</f>
        <v>-0.0172677653686685</v>
      </c>
      <c r="M2292" s="10"/>
      <c r="N2292" s="8" t="n">
        <v>1600</v>
      </c>
      <c r="O2292" s="8" t="n">
        <v>2</v>
      </c>
      <c r="P2292" s="8" t="n">
        <v>3</v>
      </c>
      <c r="Q2292" s="1" t="n">
        <f aca="false">MATCH(Analysis!B2292,'Daily Gas Price'!A:A)</f>
        <v>3718</v>
      </c>
      <c r="R2292" s="1" t="n">
        <f aca="false">INDEX('Daily Gas Price'!D:D,Analysis!Q2292)</f>
        <v>3.49</v>
      </c>
    </row>
    <row r="2293" customFormat="false" ht="12.75" hidden="false" customHeight="false" outlineLevel="0" collapsed="false">
      <c r="A2293" s="8" t="s">
        <v>11</v>
      </c>
      <c r="B2293" s="52" t="n">
        <v>40850</v>
      </c>
      <c r="C2293" s="9" t="n">
        <v>40851</v>
      </c>
      <c r="D2293" s="9" t="n">
        <v>40851</v>
      </c>
      <c r="E2293" s="10" t="n">
        <v>41.5</v>
      </c>
      <c r="F2293" s="10" t="n">
        <v>41.5</v>
      </c>
      <c r="G2293" s="45" t="n">
        <f aca="false">YEAR(B2293)</f>
        <v>2011</v>
      </c>
      <c r="H2293" s="37" t="str">
        <f aca="false">TEXT(B2293,"mmmm-yy")</f>
        <v>November-11</v>
      </c>
      <c r="I2293" s="10" t="n">
        <v>41.5</v>
      </c>
      <c r="J2293" s="37" t="n">
        <f aca="false">R2293</f>
        <v>3.39</v>
      </c>
      <c r="K2293" s="3" t="n">
        <f aca="false">I2293/J2293</f>
        <v>12.2418879056047</v>
      </c>
      <c r="L2293" s="3" t="n">
        <f aca="false">LN(K2293/K2292)</f>
        <v>-0.00643487363493298</v>
      </c>
      <c r="M2293" s="10"/>
      <c r="N2293" s="8" t="n">
        <v>800</v>
      </c>
      <c r="O2293" s="8" t="n">
        <v>1</v>
      </c>
      <c r="P2293" s="8" t="n">
        <v>2</v>
      </c>
      <c r="Q2293" s="1" t="n">
        <f aca="false">MATCH(Analysis!B2293,'Daily Gas Price'!A:A)</f>
        <v>3720</v>
      </c>
      <c r="R2293" s="1" t="n">
        <f aca="false">INDEX('Daily Gas Price'!D:D,Analysis!Q2293)</f>
        <v>3.39</v>
      </c>
    </row>
    <row r="2294" customFormat="false" ht="12.75" hidden="false" customHeight="false" outlineLevel="0" collapsed="false">
      <c r="A2294" s="8" t="s">
        <v>11</v>
      </c>
      <c r="B2294" s="52" t="n">
        <v>40851</v>
      </c>
      <c r="C2294" s="9" t="n">
        <v>40854</v>
      </c>
      <c r="D2294" s="9" t="n">
        <v>40854</v>
      </c>
      <c r="E2294" s="10" t="n">
        <v>42.5</v>
      </c>
      <c r="F2294" s="10" t="n">
        <v>42.5</v>
      </c>
      <c r="G2294" s="45" t="n">
        <f aca="false">YEAR(B2294)</f>
        <v>2011</v>
      </c>
      <c r="H2294" s="37" t="str">
        <f aca="false">TEXT(B2294,"mmmm-yy")</f>
        <v>November-11</v>
      </c>
      <c r="I2294" s="10" t="n">
        <v>42.5</v>
      </c>
      <c r="J2294" s="37" t="n">
        <f aca="false">R2294</f>
        <v>3.44</v>
      </c>
      <c r="K2294" s="3" t="n">
        <f aca="false">I2294/J2294</f>
        <v>12.3546511627907</v>
      </c>
      <c r="L2294" s="3" t="n">
        <f aca="false">K2294/K2293-1</f>
        <v>0.00921126365928848</v>
      </c>
      <c r="M2294" s="10"/>
      <c r="N2294" s="8" t="n">
        <v>2400</v>
      </c>
      <c r="O2294" s="8" t="n">
        <v>3</v>
      </c>
      <c r="P2294" s="8" t="n">
        <v>3</v>
      </c>
      <c r="Q2294" s="1" t="n">
        <f aca="false">MATCH(Analysis!B2294,'Daily Gas Price'!A:A)</f>
        <v>3721</v>
      </c>
      <c r="R2294" s="1" t="n">
        <f aca="false">INDEX('Daily Gas Price'!D:D,Analysis!Q2294)</f>
        <v>3.44</v>
      </c>
    </row>
    <row r="2295" customFormat="false" ht="12.75" hidden="false" customHeight="false" outlineLevel="0" collapsed="false">
      <c r="A2295" s="8" t="s">
        <v>11</v>
      </c>
      <c r="B2295" s="52" t="n">
        <v>40854</v>
      </c>
      <c r="C2295" s="9" t="n">
        <v>40855</v>
      </c>
      <c r="D2295" s="9" t="n">
        <v>40855</v>
      </c>
      <c r="E2295" s="10" t="n">
        <v>42.75</v>
      </c>
      <c r="F2295" s="10" t="n">
        <v>42.75</v>
      </c>
      <c r="G2295" s="45" t="n">
        <f aca="false">YEAR(B2295)</f>
        <v>2011</v>
      </c>
      <c r="H2295" s="37" t="str">
        <f aca="false">TEXT(B2295,"mmmm-yy")</f>
        <v>November-11</v>
      </c>
      <c r="I2295" s="10" t="n">
        <v>42.75</v>
      </c>
      <c r="J2295" s="37" t="n">
        <f aca="false">R2295</f>
        <v>3.35</v>
      </c>
      <c r="K2295" s="3" t="n">
        <f aca="false">I2295/J2295</f>
        <v>12.7611940298507</v>
      </c>
      <c r="L2295" s="3" t="n">
        <f aca="false">LN(K2295/K2294)</f>
        <v>0.0323762450007299</v>
      </c>
      <c r="M2295" s="10"/>
      <c r="N2295" s="8" t="n">
        <v>800</v>
      </c>
      <c r="O2295" s="8" t="n">
        <v>1</v>
      </c>
      <c r="P2295" s="8" t="n">
        <v>2</v>
      </c>
      <c r="Q2295" s="1" t="n">
        <f aca="false">MATCH(Analysis!B2295,'Daily Gas Price'!A:A)</f>
        <v>3722</v>
      </c>
      <c r="R2295" s="1" t="n">
        <f aca="false">INDEX('Daily Gas Price'!D:D,Analysis!Q2295)</f>
        <v>3.35</v>
      </c>
    </row>
    <row r="2296" customFormat="false" ht="12.75" hidden="false" customHeight="false" outlineLevel="0" collapsed="false">
      <c r="A2296" s="8" t="s">
        <v>11</v>
      </c>
      <c r="B2296" s="52" t="n">
        <v>40855</v>
      </c>
      <c r="C2296" s="9" t="n">
        <v>40856</v>
      </c>
      <c r="D2296" s="9" t="n">
        <v>40856</v>
      </c>
      <c r="E2296" s="10" t="n">
        <v>42</v>
      </c>
      <c r="F2296" s="10" t="n">
        <v>42</v>
      </c>
      <c r="G2296" s="45" t="n">
        <f aca="false">YEAR(B2296)</f>
        <v>2011</v>
      </c>
      <c r="H2296" s="37" t="str">
        <f aca="false">TEXT(B2296,"mmmm-yy")</f>
        <v>November-11</v>
      </c>
      <c r="I2296" s="10" t="n">
        <v>42</v>
      </c>
      <c r="J2296" s="37" t="n">
        <f aca="false">R2296</f>
        <v>3.42</v>
      </c>
      <c r="K2296" s="3" t="n">
        <f aca="false">I2296/J2296</f>
        <v>12.280701754386</v>
      </c>
      <c r="L2296" s="3" t="n">
        <f aca="false">LN(K2296/K2295)</f>
        <v>-0.0383797823369395</v>
      </c>
      <c r="M2296" s="10"/>
      <c r="N2296" s="8" t="n">
        <v>800</v>
      </c>
      <c r="O2296" s="8" t="n">
        <v>1</v>
      </c>
      <c r="P2296" s="8" t="n">
        <v>2</v>
      </c>
      <c r="Q2296" s="1" t="n">
        <f aca="false">MATCH(Analysis!B2296,'Daily Gas Price'!A:A)</f>
        <v>3723</v>
      </c>
      <c r="R2296" s="1" t="n">
        <f aca="false">INDEX('Daily Gas Price'!D:D,Analysis!Q2296)</f>
        <v>3.42</v>
      </c>
    </row>
    <row r="2297" customFormat="false" ht="12.75" hidden="false" customHeight="false" outlineLevel="0" collapsed="false">
      <c r="A2297" s="8" t="s">
        <v>11</v>
      </c>
      <c r="B2297" s="52" t="n">
        <v>40856</v>
      </c>
      <c r="C2297" s="9" t="n">
        <v>40857</v>
      </c>
      <c r="D2297" s="9" t="n">
        <v>40857</v>
      </c>
      <c r="E2297" s="10" t="n">
        <v>43</v>
      </c>
      <c r="F2297" s="10" t="n">
        <v>43</v>
      </c>
      <c r="G2297" s="45" t="n">
        <f aca="false">YEAR(B2297)</f>
        <v>2011</v>
      </c>
      <c r="H2297" s="37" t="str">
        <f aca="false">TEXT(B2297,"mmmm-yy")</f>
        <v>November-11</v>
      </c>
      <c r="I2297" s="10" t="n">
        <v>43</v>
      </c>
      <c r="J2297" s="37" t="n">
        <f aca="false">R2297</f>
        <v>3.55</v>
      </c>
      <c r="K2297" s="3" t="n">
        <f aca="false">I2297/J2297</f>
        <v>12.112676056338</v>
      </c>
      <c r="L2297" s="3" t="n">
        <f aca="false">LN(K2297/K2296)</f>
        <v>-0.0137765550026166</v>
      </c>
      <c r="M2297" s="10"/>
      <c r="N2297" s="8" t="n">
        <v>800</v>
      </c>
      <c r="O2297" s="8" t="n">
        <v>1</v>
      </c>
      <c r="P2297" s="8" t="n">
        <v>2</v>
      </c>
      <c r="Q2297" s="1" t="n">
        <f aca="false">MATCH(Analysis!B2297,'Daily Gas Price'!A:A)</f>
        <v>3724</v>
      </c>
      <c r="R2297" s="1" t="n">
        <f aca="false">INDEX('Daily Gas Price'!D:D,Analysis!Q2297)</f>
        <v>3.55</v>
      </c>
    </row>
    <row r="2298" customFormat="false" ht="12.75" hidden="false" customHeight="false" outlineLevel="0" collapsed="false">
      <c r="A2298" s="8" t="s">
        <v>11</v>
      </c>
      <c r="B2298" s="52" t="n">
        <v>40857</v>
      </c>
      <c r="C2298" s="9" t="n">
        <v>40858</v>
      </c>
      <c r="D2298" s="9" t="n">
        <v>40858</v>
      </c>
      <c r="E2298" s="10" t="n">
        <v>45</v>
      </c>
      <c r="F2298" s="10" t="n">
        <v>45</v>
      </c>
      <c r="G2298" s="45" t="n">
        <f aca="false">YEAR(B2298)</f>
        <v>2011</v>
      </c>
      <c r="H2298" s="37" t="str">
        <f aca="false">TEXT(B2298,"mmmm-yy")</f>
        <v>November-11</v>
      </c>
      <c r="I2298" s="10" t="n">
        <v>45</v>
      </c>
      <c r="J2298" s="37" t="n">
        <f aca="false">R2298</f>
        <v>3.48</v>
      </c>
      <c r="K2298" s="3" t="n">
        <f aca="false">I2298/J2298</f>
        <v>12.9310344827586</v>
      </c>
      <c r="L2298" s="3" t="n">
        <f aca="false">LN(K2298/K2297)</f>
        <v>0.0653776837776988</v>
      </c>
      <c r="M2298" s="10"/>
      <c r="N2298" s="8" t="n">
        <v>1600</v>
      </c>
      <c r="O2298" s="8" t="n">
        <v>2</v>
      </c>
      <c r="P2298" s="8" t="n">
        <v>2</v>
      </c>
      <c r="Q2298" s="1" t="n">
        <f aca="false">MATCH(Analysis!B2298,'Daily Gas Price'!A:A)</f>
        <v>3725</v>
      </c>
      <c r="R2298" s="1" t="n">
        <f aca="false">INDEX('Daily Gas Price'!D:D,Analysis!Q2298)</f>
        <v>3.48</v>
      </c>
    </row>
    <row r="2299" customFormat="false" ht="12.75" hidden="false" customHeight="false" outlineLevel="0" collapsed="false">
      <c r="A2299" s="8" t="s">
        <v>11</v>
      </c>
      <c r="B2299" s="52" t="n">
        <v>40858</v>
      </c>
      <c r="C2299" s="9" t="n">
        <v>40861</v>
      </c>
      <c r="D2299" s="9" t="n">
        <v>40861</v>
      </c>
      <c r="E2299" s="10" t="n">
        <v>41</v>
      </c>
      <c r="F2299" s="10" t="n">
        <v>41</v>
      </c>
      <c r="G2299" s="45" t="n">
        <f aca="false">YEAR(B2299)</f>
        <v>2011</v>
      </c>
      <c r="H2299" s="37" t="str">
        <f aca="false">TEXT(B2299,"mmmm-yy")</f>
        <v>November-11</v>
      </c>
      <c r="I2299" s="10" t="n">
        <v>41</v>
      </c>
      <c r="J2299" s="37" t="n">
        <f aca="false">R2299</f>
        <v>3.29</v>
      </c>
      <c r="K2299" s="3" t="n">
        <f aca="false">I2299/J2299</f>
        <v>12.4620060790274</v>
      </c>
      <c r="L2299" s="3" t="n">
        <f aca="false">LN(K2299/K2298)</f>
        <v>-0.0369456940569096</v>
      </c>
      <c r="M2299" s="10"/>
      <c r="N2299" s="8" t="n">
        <v>800</v>
      </c>
      <c r="O2299" s="8" t="n">
        <v>1</v>
      </c>
      <c r="P2299" s="8" t="n">
        <v>2</v>
      </c>
      <c r="Q2299" s="1" t="n">
        <f aca="false">MATCH(Analysis!B2299,'Daily Gas Price'!A:A)</f>
        <v>3726</v>
      </c>
      <c r="R2299" s="1" t="n">
        <f aca="false">INDEX('Daily Gas Price'!D:D,Analysis!Q2299)</f>
        <v>3.29</v>
      </c>
    </row>
    <row r="2300" customFormat="false" ht="12.75" hidden="false" customHeight="false" outlineLevel="0" collapsed="false">
      <c r="A2300" s="8" t="s">
        <v>11</v>
      </c>
      <c r="B2300" s="52" t="n">
        <v>40863</v>
      </c>
      <c r="C2300" s="9" t="n">
        <v>40864</v>
      </c>
      <c r="D2300" s="9" t="n">
        <v>40864</v>
      </c>
      <c r="E2300" s="10" t="n">
        <v>40.5</v>
      </c>
      <c r="F2300" s="10" t="n">
        <v>40.5</v>
      </c>
      <c r="G2300" s="45" t="n">
        <f aca="false">YEAR(B2300)</f>
        <v>2011</v>
      </c>
      <c r="H2300" s="37" t="str">
        <f aca="false">TEXT(B2300,"mmmm-yy")</f>
        <v>November-11</v>
      </c>
      <c r="I2300" s="10" t="n">
        <v>40.5</v>
      </c>
      <c r="J2300" s="37" t="n">
        <f aca="false">R2300</f>
        <v>3.11</v>
      </c>
      <c r="K2300" s="3" t="n">
        <f aca="false">I2300/J2300</f>
        <v>13.0225080385852</v>
      </c>
      <c r="L2300" s="3" t="n">
        <f aca="false">LN(K2300/K2299)</f>
        <v>0.0439947459943235</v>
      </c>
      <c r="M2300" s="10"/>
      <c r="N2300" s="8" t="n">
        <v>800</v>
      </c>
      <c r="O2300" s="8" t="n">
        <v>1</v>
      </c>
      <c r="P2300" s="8" t="n">
        <v>2</v>
      </c>
      <c r="Q2300" s="1" t="n">
        <f aca="false">MATCH(Analysis!B2300,'Daily Gas Price'!A:A)</f>
        <v>3729</v>
      </c>
      <c r="R2300" s="1" t="n">
        <f aca="false">INDEX('Daily Gas Price'!D:D,Analysis!Q2300)</f>
        <v>3.11</v>
      </c>
    </row>
    <row r="2301" customFormat="false" ht="12.75" hidden="false" customHeight="false" outlineLevel="0" collapsed="false">
      <c r="A2301" s="8" t="s">
        <v>11</v>
      </c>
      <c r="B2301" s="52" t="n">
        <v>40864</v>
      </c>
      <c r="C2301" s="9" t="n">
        <v>40865</v>
      </c>
      <c r="D2301" s="9" t="n">
        <v>40865</v>
      </c>
      <c r="E2301" s="10" t="n">
        <v>43</v>
      </c>
      <c r="F2301" s="10" t="n">
        <v>43</v>
      </c>
      <c r="G2301" s="45" t="n">
        <f aca="false">YEAR(B2301)</f>
        <v>2011</v>
      </c>
      <c r="H2301" s="37" t="str">
        <f aca="false">TEXT(B2301,"mmmm-yy")</f>
        <v>November-11</v>
      </c>
      <c r="I2301" s="10" t="n">
        <v>43</v>
      </c>
      <c r="J2301" s="37" t="n">
        <f aca="false">R2301</f>
        <v>3.11</v>
      </c>
      <c r="K2301" s="3" t="n">
        <f aca="false">I2301/J2301</f>
        <v>13.8263665594855</v>
      </c>
      <c r="L2301" s="3" t="n">
        <f aca="false">LN(K2301/K2300)</f>
        <v>0.059898141581069</v>
      </c>
      <c r="M2301" s="10"/>
      <c r="N2301" s="8" t="n">
        <v>800</v>
      </c>
      <c r="O2301" s="8" t="n">
        <v>1</v>
      </c>
      <c r="P2301" s="8" t="n">
        <v>2</v>
      </c>
      <c r="Q2301" s="1" t="n">
        <f aca="false">MATCH(Analysis!B2301,'Daily Gas Price'!A:A)</f>
        <v>3730</v>
      </c>
      <c r="R2301" s="1" t="n">
        <f aca="false">INDEX('Daily Gas Price'!D:D,Analysis!Q2301)</f>
        <v>3.11</v>
      </c>
    </row>
    <row r="2302" customFormat="false" ht="12.75" hidden="false" customHeight="false" outlineLevel="0" collapsed="false">
      <c r="A2302" s="8" t="s">
        <v>11</v>
      </c>
      <c r="B2302" s="52" t="n">
        <v>40876</v>
      </c>
      <c r="C2302" s="9" t="n">
        <v>40877</v>
      </c>
      <c r="D2302" s="9" t="n">
        <v>40877</v>
      </c>
      <c r="E2302" s="10" t="n">
        <v>40.5</v>
      </c>
      <c r="F2302" s="10" t="n">
        <v>40</v>
      </c>
      <c r="G2302" s="45" t="n">
        <f aca="false">YEAR(B2302)</f>
        <v>2011</v>
      </c>
      <c r="H2302" s="37" t="str">
        <f aca="false">TEXT(B2302,"mmmm-yy")</f>
        <v>November-11</v>
      </c>
      <c r="I2302" s="10" t="n">
        <v>40.25</v>
      </c>
      <c r="J2302" s="37" t="n">
        <f aca="false">R2302</f>
        <v>3.39</v>
      </c>
      <c r="K2302" s="3" t="n">
        <f aca="false">I2302/J2302</f>
        <v>11.8731563421829</v>
      </c>
      <c r="L2302" s="3" t="n">
        <f aca="false">LN(K2302/K2301)</f>
        <v>-0.152297307030206</v>
      </c>
      <c r="M2302" s="10"/>
      <c r="N2302" s="8" t="n">
        <v>1600</v>
      </c>
      <c r="O2302" s="8" t="n">
        <v>2</v>
      </c>
      <c r="P2302" s="8" t="n">
        <v>3</v>
      </c>
      <c r="Q2302" s="1" t="n">
        <f aca="false">MATCH(Analysis!B2302,'Daily Gas Price'!A:A)</f>
        <v>3737</v>
      </c>
      <c r="R2302" s="1" t="n">
        <f aca="false">INDEX('Daily Gas Price'!D:D,Analysis!Q2302)</f>
        <v>3.39</v>
      </c>
    </row>
    <row r="2303" customFormat="false" ht="12.75" hidden="false" customHeight="false" outlineLevel="0" collapsed="false">
      <c r="A2303" s="8" t="s">
        <v>11</v>
      </c>
      <c r="B2303" s="52" t="n">
        <v>40878</v>
      </c>
      <c r="C2303" s="9" t="n">
        <v>40879</v>
      </c>
      <c r="D2303" s="9" t="n">
        <v>40879</v>
      </c>
      <c r="E2303" s="10" t="n">
        <v>39.5</v>
      </c>
      <c r="F2303" s="10" t="n">
        <v>39.5</v>
      </c>
      <c r="G2303" s="45" t="n">
        <f aca="false">YEAR(B2303)</f>
        <v>2011</v>
      </c>
      <c r="H2303" s="37" t="str">
        <f aca="false">TEXT(B2303,"mmmm-yy")</f>
        <v>December-11</v>
      </c>
      <c r="I2303" s="10" t="n">
        <v>39.5</v>
      </c>
      <c r="J2303" s="37" t="n">
        <f aca="false">R2303</f>
        <v>3.49</v>
      </c>
      <c r="K2303" s="3" t="n">
        <f aca="false">I2303/J2303</f>
        <v>11.3180515759312</v>
      </c>
      <c r="L2303" s="3" t="n">
        <f aca="false">LN(K2303/K2302)</f>
        <v>-0.0478811467794731</v>
      </c>
      <c r="M2303" s="10"/>
      <c r="N2303" s="8" t="n">
        <v>800</v>
      </c>
      <c r="O2303" s="8" t="n">
        <v>1</v>
      </c>
      <c r="P2303" s="8" t="n">
        <v>2</v>
      </c>
      <c r="Q2303" s="1" t="n">
        <f aca="false">MATCH(Analysis!B2303,'Daily Gas Price'!A:A)</f>
        <v>3739</v>
      </c>
      <c r="R2303" s="1" t="n">
        <f aca="false">INDEX('Daily Gas Price'!D:D,Analysis!Q2303)</f>
        <v>3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customFormat="false" ht="12.75" hidden="false" customHeight="false" outlineLevel="0" collapsed="false">
      <c r="A1" s="31" t="s">
        <v>19</v>
      </c>
      <c r="B1" s="53" t="s">
        <v>20</v>
      </c>
    </row>
    <row r="2" customFormat="false" ht="12.75" hidden="false" customHeight="false" outlineLevel="0" collapsed="false">
      <c r="B2" s="31" t="s">
        <v>21</v>
      </c>
    </row>
    <row r="3" customFormat="false" ht="12.75" hidden="false" customHeight="false" outlineLevel="0" collapsed="false">
      <c r="B3" s="54" t="s">
        <v>22</v>
      </c>
    </row>
    <row r="4" customFormat="false" ht="12.75" hidden="false" customHeight="false" outlineLevel="0" collapsed="false">
      <c r="B4" s="55"/>
    </row>
    <row r="5" customFormat="false" ht="12.75" hidden="false" customHeight="false" outlineLevel="0" collapsed="false">
      <c r="A5" s="31" t="s">
        <v>23</v>
      </c>
      <c r="B5" s="31" t="s">
        <v>24</v>
      </c>
    </row>
  </sheetData>
  <hyperlinks>
    <hyperlink ref="B3" r:id="rId1" display="(https://www.theice.com/marketdata/reports/ReportCenter.shtml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1" width="9.14"/>
    <col collapsed="false" customWidth="true" hidden="false" outlineLevel="0" max="5" min="5" style="31" width="11.42"/>
    <col collapsed="false" customWidth="false" hidden="false" outlineLevel="0" max="257" min="6" style="31" width="9.14"/>
  </cols>
  <sheetData>
    <row r="3" customFormat="false" ht="12.75" hidden="false" customHeight="false" outlineLevel="0" collapsed="false">
      <c r="D3" s="31" t="s">
        <v>25</v>
      </c>
      <c r="E3" s="31" t="s">
        <v>26</v>
      </c>
    </row>
    <row r="4" customFormat="false" ht="12.75" hidden="false" customHeight="false" outlineLevel="0" collapsed="false">
      <c r="D4" s="31" t="n">
        <v>2.32</v>
      </c>
      <c r="E4" s="44" t="s">
        <v>27</v>
      </c>
      <c r="F4" s="31" t="n">
        <f aca="false">YEAR(E4)</f>
        <v>1993</v>
      </c>
      <c r="G4" s="31" t="n">
        <f aca="false">MONTH(E4)</f>
        <v>11</v>
      </c>
      <c r="H4" s="31" t="n">
        <f aca="false">DAY(E4)</f>
        <v>1</v>
      </c>
      <c r="I4" s="44" t="n">
        <f aca="false">DATE(F4,G4,H4)</f>
        <v>34274</v>
      </c>
    </row>
    <row r="5" customFormat="false" ht="12.75" hidden="false" customHeight="false" outlineLevel="0" collapsed="false">
      <c r="D5" s="31" t="n">
        <v>2.09</v>
      </c>
      <c r="E5" s="44" t="s">
        <v>28</v>
      </c>
      <c r="F5" s="31" t="n">
        <f aca="false">YEAR(E5)</f>
        <v>1993</v>
      </c>
      <c r="G5" s="31" t="n">
        <f aca="false">MONTH(E5)</f>
        <v>12</v>
      </c>
      <c r="H5" s="31" t="n">
        <f aca="false">DAY(E5)</f>
        <v>1</v>
      </c>
      <c r="I5" s="44" t="n">
        <f aca="false">DATE(F5,G5,H5)</f>
        <v>34304</v>
      </c>
    </row>
    <row r="6" customFormat="false" ht="12.75" hidden="false" customHeight="false" outlineLevel="0" collapsed="false">
      <c r="D6" s="31" t="n">
        <v>2.41</v>
      </c>
      <c r="E6" s="44" t="s">
        <v>29</v>
      </c>
      <c r="F6" s="31" t="n">
        <f aca="false">YEAR(E6)</f>
        <v>1994</v>
      </c>
      <c r="G6" s="31" t="n">
        <f aca="false">MONTH(E6)</f>
        <v>1</v>
      </c>
      <c r="H6" s="31" t="n">
        <f aca="false">DAY(E6)</f>
        <v>1</v>
      </c>
      <c r="I6" s="44" t="n">
        <f aca="false">DATE(F6,G6,H6)</f>
        <v>34335</v>
      </c>
    </row>
    <row r="7" customFormat="false" ht="12.75" hidden="false" customHeight="false" outlineLevel="0" collapsed="false">
      <c r="D7" s="31" t="n">
        <v>2.59</v>
      </c>
      <c r="E7" s="44" t="s">
        <v>30</v>
      </c>
      <c r="F7" s="31" t="n">
        <f aca="false">YEAR(E7)</f>
        <v>1994</v>
      </c>
      <c r="G7" s="31" t="n">
        <f aca="false">MONTH(E7)</f>
        <v>2</v>
      </c>
      <c r="H7" s="31" t="n">
        <f aca="false">DAY(E7)</f>
        <v>1</v>
      </c>
      <c r="I7" s="44" t="n">
        <f aca="false">DATE(F7,G7,H7)</f>
        <v>34366</v>
      </c>
    </row>
    <row r="8" customFormat="false" ht="12.75" hidden="false" customHeight="false" outlineLevel="0" collapsed="false">
      <c r="D8" s="31" t="n">
        <v>2.08</v>
      </c>
      <c r="E8" s="44" t="s">
        <v>31</v>
      </c>
      <c r="F8" s="31" t="n">
        <f aca="false">YEAR(E8)</f>
        <v>1994</v>
      </c>
      <c r="G8" s="31" t="n">
        <f aca="false">MONTH(E8)</f>
        <v>3</v>
      </c>
      <c r="H8" s="31" t="n">
        <f aca="false">DAY(E8)</f>
        <v>1</v>
      </c>
      <c r="I8" s="44" t="n">
        <f aca="false">DATE(F8,G8,H8)</f>
        <v>34394</v>
      </c>
    </row>
    <row r="9" customFormat="false" ht="12.75" hidden="false" customHeight="false" outlineLevel="0" collapsed="false">
      <c r="D9" s="31" t="n">
        <v>2.04</v>
      </c>
      <c r="E9" s="44" t="s">
        <v>32</v>
      </c>
      <c r="F9" s="31" t="n">
        <f aca="false">YEAR(E9)</f>
        <v>1994</v>
      </c>
      <c r="G9" s="31" t="n">
        <f aca="false">MONTH(E9)</f>
        <v>4</v>
      </c>
      <c r="H9" s="31" t="n">
        <f aca="false">DAY(E9)</f>
        <v>1</v>
      </c>
      <c r="I9" s="44" t="n">
        <f aca="false">DATE(F9,G9,H9)</f>
        <v>34425</v>
      </c>
    </row>
    <row r="10" customFormat="false" ht="12.75" hidden="false" customHeight="false" outlineLevel="0" collapsed="false">
      <c r="D10" s="31" t="n">
        <v>1.87</v>
      </c>
      <c r="E10" s="44" t="s">
        <v>33</v>
      </c>
      <c r="F10" s="31" t="n">
        <f aca="false">YEAR(E10)</f>
        <v>1994</v>
      </c>
      <c r="G10" s="31" t="n">
        <f aca="false">MONTH(E10)</f>
        <v>5</v>
      </c>
      <c r="H10" s="31" t="n">
        <f aca="false">DAY(E10)</f>
        <v>1</v>
      </c>
      <c r="I10" s="44" t="n">
        <f aca="false">DATE(F10,G10,H10)</f>
        <v>34455</v>
      </c>
    </row>
    <row r="11" customFormat="false" ht="12.75" hidden="false" customHeight="false" outlineLevel="0" collapsed="false">
      <c r="D11" s="31" t="n">
        <v>1.96</v>
      </c>
      <c r="E11" s="44" t="s">
        <v>34</v>
      </c>
      <c r="F11" s="31" t="n">
        <f aca="false">YEAR(E11)</f>
        <v>1994</v>
      </c>
      <c r="G11" s="31" t="n">
        <f aca="false">MONTH(E11)</f>
        <v>6</v>
      </c>
      <c r="H11" s="31" t="n">
        <f aca="false">DAY(E11)</f>
        <v>1</v>
      </c>
      <c r="I11" s="44" t="n">
        <f aca="false">DATE(F11,G11,H11)</f>
        <v>34486</v>
      </c>
    </row>
    <row r="12" customFormat="false" ht="12.75" hidden="false" customHeight="false" outlineLevel="0" collapsed="false">
      <c r="D12" s="31" t="n">
        <v>1.88</v>
      </c>
      <c r="E12" s="44" t="s">
        <v>35</v>
      </c>
      <c r="F12" s="31" t="n">
        <f aca="false">YEAR(E12)</f>
        <v>1994</v>
      </c>
      <c r="G12" s="31" t="n">
        <f aca="false">MONTH(E12)</f>
        <v>7</v>
      </c>
      <c r="H12" s="31" t="n">
        <f aca="false">DAY(E12)</f>
        <v>1</v>
      </c>
      <c r="I12" s="44" t="n">
        <f aca="false">DATE(F12,G12,H12)</f>
        <v>34516</v>
      </c>
    </row>
    <row r="13" customFormat="false" ht="12.75" hidden="false" customHeight="false" outlineLevel="0" collapsed="false">
      <c r="D13" s="31" t="n">
        <v>1.59</v>
      </c>
      <c r="E13" s="44" t="s">
        <v>36</v>
      </c>
      <c r="F13" s="31" t="n">
        <f aca="false">YEAR(E13)</f>
        <v>1994</v>
      </c>
      <c r="G13" s="31" t="n">
        <f aca="false">MONTH(E13)</f>
        <v>8</v>
      </c>
      <c r="H13" s="31" t="n">
        <f aca="false">DAY(E13)</f>
        <v>1</v>
      </c>
      <c r="I13" s="44" t="n">
        <f aca="false">DATE(F13,G13,H13)</f>
        <v>34547</v>
      </c>
    </row>
    <row r="14" customFormat="false" ht="12.75" hidden="false" customHeight="false" outlineLevel="0" collapsed="false">
      <c r="D14" s="31" t="n">
        <v>1.47</v>
      </c>
      <c r="E14" s="44" t="s">
        <v>37</v>
      </c>
      <c r="F14" s="31" t="n">
        <f aca="false">YEAR(E14)</f>
        <v>1994</v>
      </c>
      <c r="G14" s="31" t="n">
        <f aca="false">MONTH(E14)</f>
        <v>9</v>
      </c>
      <c r="H14" s="31" t="n">
        <f aca="false">DAY(E14)</f>
        <v>1</v>
      </c>
      <c r="I14" s="44" t="n">
        <f aca="false">DATE(F14,G14,H14)</f>
        <v>34578</v>
      </c>
    </row>
    <row r="15" customFormat="false" ht="12.75" hidden="false" customHeight="false" outlineLevel="0" collapsed="false">
      <c r="D15" s="31" t="n">
        <v>1.54</v>
      </c>
      <c r="E15" s="44" t="s">
        <v>38</v>
      </c>
      <c r="F15" s="31" t="n">
        <f aca="false">YEAR(E15)</f>
        <v>1994</v>
      </c>
      <c r="G15" s="31" t="n">
        <f aca="false">MONTH(E15)</f>
        <v>10</v>
      </c>
      <c r="H15" s="31" t="n">
        <f aca="false">DAY(E15)</f>
        <v>1</v>
      </c>
      <c r="I15" s="44" t="n">
        <f aca="false">DATE(F15,G15,H15)</f>
        <v>34608</v>
      </c>
    </row>
    <row r="16" customFormat="false" ht="12.75" hidden="false" customHeight="false" outlineLevel="0" collapsed="false">
      <c r="D16" s="31" t="n">
        <v>1.53</v>
      </c>
      <c r="E16" s="44" t="s">
        <v>39</v>
      </c>
      <c r="F16" s="31" t="n">
        <f aca="false">YEAR(E16)</f>
        <v>1994</v>
      </c>
      <c r="G16" s="31" t="n">
        <f aca="false">MONTH(E16)</f>
        <v>11</v>
      </c>
      <c r="H16" s="31" t="n">
        <f aca="false">DAY(E16)</f>
        <v>1</v>
      </c>
      <c r="I16" s="44" t="n">
        <f aca="false">DATE(F16,G16,H16)</f>
        <v>34639</v>
      </c>
    </row>
    <row r="17" customFormat="false" ht="12.75" hidden="false" customHeight="false" outlineLevel="0" collapsed="false">
      <c r="D17" s="31" t="n">
        <v>1.69</v>
      </c>
      <c r="E17" s="44" t="s">
        <v>40</v>
      </c>
      <c r="F17" s="31" t="n">
        <f aca="false">YEAR(E17)</f>
        <v>1994</v>
      </c>
      <c r="G17" s="31" t="n">
        <f aca="false">MONTH(E17)</f>
        <v>12</v>
      </c>
      <c r="H17" s="31" t="n">
        <f aca="false">DAY(E17)</f>
        <v>1</v>
      </c>
      <c r="I17" s="44" t="n">
        <f aca="false">DATE(F17,G17,H17)</f>
        <v>34669</v>
      </c>
    </row>
    <row r="18" customFormat="false" ht="12.75" hidden="false" customHeight="false" outlineLevel="0" collapsed="false">
      <c r="D18" s="31" t="n">
        <v>1.52</v>
      </c>
      <c r="E18" s="44" t="s">
        <v>41</v>
      </c>
      <c r="F18" s="31" t="n">
        <f aca="false">YEAR(E18)</f>
        <v>1995</v>
      </c>
      <c r="G18" s="31" t="n">
        <f aca="false">MONTH(E18)</f>
        <v>1</v>
      </c>
      <c r="H18" s="31" t="n">
        <f aca="false">DAY(E18)</f>
        <v>1</v>
      </c>
      <c r="I18" s="44" t="n">
        <f aca="false">DATE(F18,G18,H18)</f>
        <v>34700</v>
      </c>
    </row>
    <row r="19" customFormat="false" ht="12.75" hidden="false" customHeight="false" outlineLevel="0" collapsed="false">
      <c r="D19" s="31" t="n">
        <v>1.59</v>
      </c>
      <c r="E19" s="44" t="s">
        <v>42</v>
      </c>
      <c r="F19" s="31" t="n">
        <f aca="false">YEAR(E19)</f>
        <v>1995</v>
      </c>
      <c r="G19" s="31" t="n">
        <f aca="false">MONTH(E19)</f>
        <v>2</v>
      </c>
      <c r="H19" s="31" t="n">
        <f aca="false">DAY(E19)</f>
        <v>1</v>
      </c>
      <c r="I19" s="44" t="n">
        <f aca="false">DATE(F19,G19,H19)</f>
        <v>34731</v>
      </c>
    </row>
    <row r="20" customFormat="false" ht="12.75" hidden="false" customHeight="false" outlineLevel="0" collapsed="false">
      <c r="D20" s="31" t="n">
        <v>1.54</v>
      </c>
      <c r="E20" s="44" t="s">
        <v>43</v>
      </c>
      <c r="F20" s="31" t="n">
        <f aca="false">YEAR(E20)</f>
        <v>1995</v>
      </c>
      <c r="G20" s="31" t="n">
        <f aca="false">MONTH(E20)</f>
        <v>3</v>
      </c>
      <c r="H20" s="31" t="n">
        <f aca="false">DAY(E20)</f>
        <v>1</v>
      </c>
      <c r="I20" s="44" t="n">
        <f aca="false">DATE(F20,G20,H20)</f>
        <v>34759</v>
      </c>
    </row>
    <row r="21" customFormat="false" ht="12.75" hidden="false" customHeight="false" outlineLevel="0" collapsed="false">
      <c r="D21" s="31" t="n">
        <v>1.63</v>
      </c>
      <c r="E21" s="44" t="s">
        <v>44</v>
      </c>
      <c r="F21" s="31" t="n">
        <f aca="false">YEAR(E21)</f>
        <v>1995</v>
      </c>
      <c r="G21" s="31" t="n">
        <f aca="false">MONTH(E21)</f>
        <v>4</v>
      </c>
      <c r="H21" s="31" t="n">
        <f aca="false">DAY(E21)</f>
        <v>1</v>
      </c>
      <c r="I21" s="44" t="n">
        <f aca="false">DATE(F21,G21,H21)</f>
        <v>34790</v>
      </c>
    </row>
    <row r="22" customFormat="false" ht="12.75" hidden="false" customHeight="false" outlineLevel="0" collapsed="false">
      <c r="D22" s="31" t="n">
        <v>1.64</v>
      </c>
      <c r="E22" s="44" t="s">
        <v>45</v>
      </c>
      <c r="F22" s="31" t="n">
        <f aca="false">YEAR(E22)</f>
        <v>1995</v>
      </c>
      <c r="G22" s="31" t="n">
        <f aca="false">MONTH(E22)</f>
        <v>5</v>
      </c>
      <c r="H22" s="31" t="n">
        <f aca="false">DAY(E22)</f>
        <v>1</v>
      </c>
      <c r="I22" s="44" t="n">
        <f aca="false">DATE(F22,G22,H22)</f>
        <v>34820</v>
      </c>
    </row>
    <row r="23" customFormat="false" ht="12.75" hidden="false" customHeight="false" outlineLevel="0" collapsed="false">
      <c r="D23" s="31" t="n">
        <v>1.62</v>
      </c>
      <c r="E23" s="44" t="s">
        <v>46</v>
      </c>
      <c r="F23" s="31" t="n">
        <f aca="false">YEAR(E23)</f>
        <v>1995</v>
      </c>
      <c r="G23" s="31" t="n">
        <f aca="false">MONTH(E23)</f>
        <v>6</v>
      </c>
      <c r="H23" s="31" t="n">
        <f aca="false">DAY(E23)</f>
        <v>1</v>
      </c>
      <c r="I23" s="44" t="n">
        <f aca="false">DATE(F23,G23,H23)</f>
        <v>34851</v>
      </c>
    </row>
    <row r="24" customFormat="false" ht="12.75" hidden="false" customHeight="false" outlineLevel="0" collapsed="false">
      <c r="D24" s="31" t="n">
        <v>1.44</v>
      </c>
      <c r="E24" s="44" t="s">
        <v>47</v>
      </c>
      <c r="F24" s="31" t="n">
        <f aca="false">YEAR(E24)</f>
        <v>1995</v>
      </c>
      <c r="G24" s="31" t="n">
        <f aca="false">MONTH(E24)</f>
        <v>7</v>
      </c>
      <c r="H24" s="31" t="n">
        <f aca="false">DAY(E24)</f>
        <v>1</v>
      </c>
      <c r="I24" s="44" t="n">
        <f aca="false">DATE(F24,G24,H24)</f>
        <v>34881</v>
      </c>
    </row>
    <row r="25" customFormat="false" ht="12.75" hidden="false" customHeight="false" outlineLevel="0" collapsed="false">
      <c r="D25" s="31" t="n">
        <v>1.56</v>
      </c>
      <c r="E25" s="44" t="s">
        <v>48</v>
      </c>
      <c r="F25" s="31" t="n">
        <f aca="false">YEAR(E25)</f>
        <v>1995</v>
      </c>
      <c r="G25" s="31" t="n">
        <f aca="false">MONTH(E25)</f>
        <v>8</v>
      </c>
      <c r="H25" s="31" t="n">
        <f aca="false">DAY(E25)</f>
        <v>1</v>
      </c>
      <c r="I25" s="44" t="n">
        <f aca="false">DATE(F25,G25,H25)</f>
        <v>34912</v>
      </c>
    </row>
    <row r="26" customFormat="false" ht="12.75" hidden="false" customHeight="false" outlineLevel="0" collapsed="false">
      <c r="D26" s="31" t="n">
        <v>1.64</v>
      </c>
      <c r="E26" s="44" t="s">
        <v>49</v>
      </c>
      <c r="F26" s="31" t="n">
        <f aca="false">YEAR(E26)</f>
        <v>1995</v>
      </c>
      <c r="G26" s="31" t="n">
        <f aca="false">MONTH(E26)</f>
        <v>9</v>
      </c>
      <c r="H26" s="31" t="n">
        <f aca="false">DAY(E26)</f>
        <v>1</v>
      </c>
      <c r="I26" s="44" t="n">
        <f aca="false">DATE(F26,G26,H26)</f>
        <v>34943</v>
      </c>
    </row>
    <row r="27" customFormat="false" ht="12.75" hidden="false" customHeight="false" outlineLevel="0" collapsed="false">
      <c r="D27" s="31" t="n">
        <v>1.77</v>
      </c>
      <c r="E27" s="44" t="s">
        <v>50</v>
      </c>
      <c r="F27" s="31" t="n">
        <f aca="false">YEAR(E27)</f>
        <v>1995</v>
      </c>
      <c r="G27" s="31" t="n">
        <f aca="false">MONTH(E27)</f>
        <v>10</v>
      </c>
      <c r="H27" s="31" t="n">
        <f aca="false">DAY(E27)</f>
        <v>1</v>
      </c>
      <c r="I27" s="44" t="n">
        <f aca="false">DATE(F27,G27,H27)</f>
        <v>34973</v>
      </c>
    </row>
    <row r="28" customFormat="false" ht="12.75" hidden="false" customHeight="false" outlineLevel="0" collapsed="false">
      <c r="D28" s="31" t="n">
        <v>2.04</v>
      </c>
      <c r="E28" s="44" t="s">
        <v>51</v>
      </c>
      <c r="F28" s="31" t="n">
        <f aca="false">YEAR(E28)</f>
        <v>1995</v>
      </c>
      <c r="G28" s="31" t="n">
        <f aca="false">MONTH(E28)</f>
        <v>11</v>
      </c>
      <c r="H28" s="31" t="n">
        <f aca="false">DAY(E28)</f>
        <v>1</v>
      </c>
      <c r="I28" s="44" t="n">
        <f aca="false">DATE(F28,G28,H28)</f>
        <v>35004</v>
      </c>
    </row>
    <row r="29" customFormat="false" ht="12.75" hidden="false" customHeight="false" outlineLevel="0" collapsed="false">
      <c r="D29" s="31" t="n">
        <v>2.71</v>
      </c>
      <c r="E29" s="44" t="s">
        <v>52</v>
      </c>
      <c r="F29" s="31" t="n">
        <f aca="false">YEAR(E29)</f>
        <v>1995</v>
      </c>
      <c r="G29" s="31" t="n">
        <f aca="false">MONTH(E29)</f>
        <v>12</v>
      </c>
      <c r="H29" s="31" t="n">
        <f aca="false">DAY(E29)</f>
        <v>1</v>
      </c>
      <c r="I29" s="44" t="n">
        <f aca="false">DATE(F29,G29,H29)</f>
        <v>35034</v>
      </c>
    </row>
    <row r="30" customFormat="false" ht="12.75" hidden="false" customHeight="false" outlineLevel="0" collapsed="false">
      <c r="D30" s="31" t="n">
        <v>2.96</v>
      </c>
      <c r="E30" s="44" t="s">
        <v>53</v>
      </c>
      <c r="F30" s="31" t="n">
        <f aca="false">YEAR(E30)</f>
        <v>1996</v>
      </c>
      <c r="G30" s="31" t="n">
        <f aca="false">MONTH(E30)</f>
        <v>1</v>
      </c>
      <c r="H30" s="31" t="n">
        <f aca="false">DAY(E30)</f>
        <v>1</v>
      </c>
      <c r="I30" s="44" t="n">
        <f aca="false">DATE(F30,G30,H30)</f>
        <v>35065</v>
      </c>
    </row>
    <row r="31" customFormat="false" ht="12.75" hidden="false" customHeight="false" outlineLevel="0" collapsed="false">
      <c r="D31" s="31" t="n">
        <v>4.56</v>
      </c>
      <c r="E31" s="44" t="s">
        <v>54</v>
      </c>
      <c r="F31" s="31" t="n">
        <f aca="false">YEAR(E31)</f>
        <v>1996</v>
      </c>
      <c r="G31" s="31" t="n">
        <f aca="false">MONTH(E31)</f>
        <v>2</v>
      </c>
      <c r="H31" s="31" t="n">
        <f aca="false">DAY(E31)</f>
        <v>1</v>
      </c>
      <c r="I31" s="44" t="n">
        <f aca="false">DATE(F31,G31,H31)</f>
        <v>35096</v>
      </c>
    </row>
    <row r="32" customFormat="false" ht="12.75" hidden="false" customHeight="false" outlineLevel="0" collapsed="false">
      <c r="D32" s="31" t="n">
        <v>2.95</v>
      </c>
      <c r="E32" s="44" t="s">
        <v>55</v>
      </c>
      <c r="F32" s="31" t="n">
        <f aca="false">YEAR(E32)</f>
        <v>1996</v>
      </c>
      <c r="G32" s="31" t="n">
        <f aca="false">MONTH(E32)</f>
        <v>3</v>
      </c>
      <c r="H32" s="31" t="n">
        <f aca="false">DAY(E32)</f>
        <v>1</v>
      </c>
      <c r="I32" s="44" t="n">
        <f aca="false">DATE(F32,G32,H32)</f>
        <v>35125</v>
      </c>
    </row>
    <row r="33" customFormat="false" ht="12.75" hidden="false" customHeight="false" outlineLevel="0" collapsed="false">
      <c r="D33" s="31" t="n">
        <v>2.23</v>
      </c>
      <c r="E33" s="44" t="s">
        <v>56</v>
      </c>
      <c r="F33" s="31" t="n">
        <f aca="false">YEAR(E33)</f>
        <v>1996</v>
      </c>
      <c r="G33" s="31" t="n">
        <f aca="false">MONTH(E33)</f>
        <v>4</v>
      </c>
      <c r="H33" s="31" t="n">
        <f aca="false">DAY(E33)</f>
        <v>1</v>
      </c>
      <c r="I33" s="44" t="n">
        <f aca="false">DATE(F33,G33,H33)</f>
        <v>35156</v>
      </c>
    </row>
    <row r="34" customFormat="false" ht="12.75" hidden="false" customHeight="false" outlineLevel="0" collapsed="false">
      <c r="D34" s="31" t="n">
        <v>2.24</v>
      </c>
      <c r="E34" s="44" t="s">
        <v>57</v>
      </c>
      <c r="F34" s="31" t="n">
        <f aca="false">YEAR(E34)</f>
        <v>1996</v>
      </c>
      <c r="G34" s="31" t="n">
        <f aca="false">MONTH(E34)</f>
        <v>5</v>
      </c>
      <c r="H34" s="31" t="n">
        <f aca="false">DAY(E34)</f>
        <v>1</v>
      </c>
      <c r="I34" s="44" t="n">
        <f aca="false">DATE(F34,G34,H34)</f>
        <v>35186</v>
      </c>
    </row>
    <row r="35" customFormat="false" ht="12.75" hidden="false" customHeight="false" outlineLevel="0" collapsed="false">
      <c r="D35" s="31" t="n">
        <v>2.49</v>
      </c>
      <c r="E35" s="44" t="s">
        <v>58</v>
      </c>
      <c r="F35" s="31" t="n">
        <f aca="false">YEAR(E35)</f>
        <v>1996</v>
      </c>
      <c r="G35" s="31" t="n">
        <f aca="false">MONTH(E35)</f>
        <v>6</v>
      </c>
      <c r="H35" s="31" t="n">
        <f aca="false">DAY(E35)</f>
        <v>1</v>
      </c>
      <c r="I35" s="44" t="n">
        <f aca="false">DATE(F35,G35,H35)</f>
        <v>35217</v>
      </c>
    </row>
    <row r="36" customFormat="false" ht="12.75" hidden="false" customHeight="false" outlineLevel="0" collapsed="false">
      <c r="D36" s="31" t="n">
        <v>2.5</v>
      </c>
      <c r="E36" s="44" t="s">
        <v>59</v>
      </c>
      <c r="F36" s="31" t="n">
        <f aca="false">YEAR(E36)</f>
        <v>1996</v>
      </c>
      <c r="G36" s="31" t="n">
        <f aca="false">MONTH(E36)</f>
        <v>7</v>
      </c>
      <c r="H36" s="31" t="n">
        <f aca="false">DAY(E36)</f>
        <v>1</v>
      </c>
      <c r="I36" s="44" t="n">
        <f aca="false">DATE(F36,G36,H36)</f>
        <v>35247</v>
      </c>
    </row>
    <row r="37" customFormat="false" ht="12.75" hidden="false" customHeight="false" outlineLevel="0" collapsed="false">
      <c r="D37" s="31" t="n">
        <v>2.04</v>
      </c>
      <c r="E37" s="44" t="s">
        <v>60</v>
      </c>
      <c r="F37" s="31" t="n">
        <f aca="false">YEAR(E37)</f>
        <v>1996</v>
      </c>
      <c r="G37" s="31" t="n">
        <f aca="false">MONTH(E37)</f>
        <v>8</v>
      </c>
      <c r="H37" s="31" t="n">
        <f aca="false">DAY(E37)</f>
        <v>1</v>
      </c>
      <c r="I37" s="44" t="n">
        <f aca="false">DATE(F37,G37,H37)</f>
        <v>35278</v>
      </c>
    </row>
    <row r="38" customFormat="false" ht="12.75" hidden="false" customHeight="false" outlineLevel="0" collapsed="false">
      <c r="D38" s="31" t="n">
        <v>1.84</v>
      </c>
      <c r="E38" s="44" t="s">
        <v>61</v>
      </c>
      <c r="F38" s="31" t="n">
        <f aca="false">YEAR(E38)</f>
        <v>1996</v>
      </c>
      <c r="G38" s="31" t="n">
        <f aca="false">MONTH(E38)</f>
        <v>9</v>
      </c>
      <c r="H38" s="31" t="n">
        <f aca="false">DAY(E38)</f>
        <v>1</v>
      </c>
      <c r="I38" s="44" t="n">
        <f aca="false">DATE(F38,G38,H38)</f>
        <v>35309</v>
      </c>
    </row>
    <row r="39" customFormat="false" ht="12.75" hidden="false" customHeight="false" outlineLevel="0" collapsed="false">
      <c r="D39" s="31" t="n">
        <v>2.37</v>
      </c>
      <c r="E39" s="44" t="s">
        <v>62</v>
      </c>
      <c r="F39" s="31" t="n">
        <f aca="false">YEAR(E39)</f>
        <v>1996</v>
      </c>
      <c r="G39" s="31" t="n">
        <f aca="false">MONTH(E39)</f>
        <v>10</v>
      </c>
      <c r="H39" s="31" t="n">
        <f aca="false">DAY(E39)</f>
        <v>1</v>
      </c>
      <c r="I39" s="44" t="n">
        <f aca="false">DATE(F39,G39,H39)</f>
        <v>35339</v>
      </c>
    </row>
    <row r="40" customFormat="false" ht="12.75" hidden="false" customHeight="false" outlineLevel="0" collapsed="false">
      <c r="D40" s="31" t="n">
        <v>3.03</v>
      </c>
      <c r="E40" s="44" t="s">
        <v>63</v>
      </c>
      <c r="F40" s="31" t="n">
        <f aca="false">YEAR(E40)</f>
        <v>1996</v>
      </c>
      <c r="G40" s="31" t="n">
        <f aca="false">MONTH(E40)</f>
        <v>11</v>
      </c>
      <c r="H40" s="31" t="n">
        <f aca="false">DAY(E40)</f>
        <v>1</v>
      </c>
      <c r="I40" s="44" t="n">
        <f aca="false">DATE(F40,G40,H40)</f>
        <v>35370</v>
      </c>
    </row>
    <row r="41" customFormat="false" ht="12.75" hidden="false" customHeight="false" outlineLevel="0" collapsed="false">
      <c r="D41" s="31" t="n">
        <v>3.82</v>
      </c>
      <c r="E41" s="44" t="s">
        <v>64</v>
      </c>
      <c r="F41" s="31" t="n">
        <f aca="false">YEAR(E41)</f>
        <v>1996</v>
      </c>
      <c r="G41" s="31" t="n">
        <f aca="false">MONTH(E41)</f>
        <v>12</v>
      </c>
      <c r="H41" s="31" t="n">
        <f aca="false">DAY(E41)</f>
        <v>1</v>
      </c>
      <c r="I41" s="44" t="n">
        <f aca="false">DATE(F41,G41,H41)</f>
        <v>35400</v>
      </c>
    </row>
    <row r="42" customFormat="false" ht="12.75" hidden="false" customHeight="false" outlineLevel="0" collapsed="false">
      <c r="D42" s="31" t="n">
        <v>3.32</v>
      </c>
      <c r="E42" s="44" t="s">
        <v>65</v>
      </c>
      <c r="F42" s="31" t="n">
        <f aca="false">YEAR(E42)</f>
        <v>1997</v>
      </c>
      <c r="G42" s="31" t="n">
        <f aca="false">MONTH(E42)</f>
        <v>1</v>
      </c>
      <c r="H42" s="31" t="n">
        <f aca="false">DAY(E42)</f>
        <v>1</v>
      </c>
      <c r="I42" s="44" t="n">
        <f aca="false">DATE(F42,G42,H42)</f>
        <v>35431</v>
      </c>
    </row>
    <row r="43" customFormat="false" ht="12.75" hidden="false" customHeight="false" outlineLevel="0" collapsed="false">
      <c r="D43" s="31" t="n">
        <v>2.22</v>
      </c>
      <c r="E43" s="44" t="s">
        <v>66</v>
      </c>
      <c r="F43" s="31" t="n">
        <f aca="false">YEAR(E43)</f>
        <v>1997</v>
      </c>
      <c r="G43" s="31" t="n">
        <f aca="false">MONTH(E43)</f>
        <v>2</v>
      </c>
      <c r="H43" s="31" t="n">
        <f aca="false">DAY(E43)</f>
        <v>1</v>
      </c>
      <c r="I43" s="44" t="n">
        <f aca="false">DATE(F43,G43,H43)</f>
        <v>35462</v>
      </c>
    </row>
    <row r="44" customFormat="false" ht="12.75" hidden="false" customHeight="false" outlineLevel="0" collapsed="false">
      <c r="D44" s="31" t="n">
        <v>1.89</v>
      </c>
      <c r="E44" s="44" t="s">
        <v>67</v>
      </c>
      <c r="F44" s="31" t="n">
        <f aca="false">YEAR(E44)</f>
        <v>1997</v>
      </c>
      <c r="G44" s="31" t="n">
        <f aca="false">MONTH(E44)</f>
        <v>3</v>
      </c>
      <c r="H44" s="31" t="n">
        <f aca="false">DAY(E44)</f>
        <v>1</v>
      </c>
      <c r="I44" s="44" t="n">
        <f aca="false">DATE(F44,G44,H44)</f>
        <v>35490</v>
      </c>
    </row>
    <row r="45" customFormat="false" ht="12.75" hidden="false" customHeight="false" outlineLevel="0" collapsed="false">
      <c r="D45" s="31" t="n">
        <v>2.03</v>
      </c>
      <c r="E45" s="44" t="s">
        <v>68</v>
      </c>
      <c r="F45" s="31" t="n">
        <f aca="false">YEAR(E45)</f>
        <v>1997</v>
      </c>
      <c r="G45" s="31" t="n">
        <f aca="false">MONTH(E45)</f>
        <v>4</v>
      </c>
      <c r="H45" s="31" t="n">
        <f aca="false">DAY(E45)</f>
        <v>1</v>
      </c>
      <c r="I45" s="44" t="n">
        <f aca="false">DATE(F45,G45,H45)</f>
        <v>35521</v>
      </c>
    </row>
    <row r="46" customFormat="false" ht="12.75" hidden="false" customHeight="false" outlineLevel="0" collapsed="false">
      <c r="D46" s="31" t="n">
        <v>2.24</v>
      </c>
      <c r="E46" s="44" t="s">
        <v>69</v>
      </c>
      <c r="F46" s="31" t="n">
        <f aca="false">YEAR(E46)</f>
        <v>1997</v>
      </c>
      <c r="G46" s="31" t="n">
        <f aca="false">MONTH(E46)</f>
        <v>5</v>
      </c>
      <c r="H46" s="31" t="n">
        <f aca="false">DAY(E46)</f>
        <v>1</v>
      </c>
      <c r="I46" s="44" t="n">
        <f aca="false">DATE(F46,G46,H46)</f>
        <v>35551</v>
      </c>
    </row>
    <row r="47" customFormat="false" ht="12.75" hidden="false" customHeight="false" outlineLevel="0" collapsed="false">
      <c r="D47" s="31" t="n">
        <v>2.2</v>
      </c>
      <c r="E47" s="44" t="s">
        <v>70</v>
      </c>
      <c r="F47" s="31" t="n">
        <f aca="false">YEAR(E47)</f>
        <v>1997</v>
      </c>
      <c r="G47" s="31" t="n">
        <f aca="false">MONTH(E47)</f>
        <v>6</v>
      </c>
      <c r="H47" s="31" t="n">
        <f aca="false">DAY(E47)</f>
        <v>1</v>
      </c>
      <c r="I47" s="44" t="n">
        <f aca="false">DATE(F47,G47,H47)</f>
        <v>35582</v>
      </c>
    </row>
    <row r="48" customFormat="false" ht="12.75" hidden="false" customHeight="false" outlineLevel="0" collapsed="false">
      <c r="D48" s="31" t="n">
        <v>2.19</v>
      </c>
      <c r="E48" s="44" t="s">
        <v>71</v>
      </c>
      <c r="F48" s="31" t="n">
        <f aca="false">YEAR(E48)</f>
        <v>1997</v>
      </c>
      <c r="G48" s="31" t="n">
        <f aca="false">MONTH(E48)</f>
        <v>7</v>
      </c>
      <c r="H48" s="31" t="n">
        <f aca="false">DAY(E48)</f>
        <v>1</v>
      </c>
      <c r="I48" s="44" t="n">
        <f aca="false">DATE(F48,G48,H48)</f>
        <v>35612</v>
      </c>
    </row>
    <row r="49" customFormat="false" ht="12.75" hidden="false" customHeight="false" outlineLevel="0" collapsed="false">
      <c r="D49" s="31" t="n">
        <v>2.48</v>
      </c>
      <c r="E49" s="44" t="s">
        <v>72</v>
      </c>
      <c r="F49" s="31" t="n">
        <f aca="false">YEAR(E49)</f>
        <v>1997</v>
      </c>
      <c r="G49" s="31" t="n">
        <f aca="false">MONTH(E49)</f>
        <v>8</v>
      </c>
      <c r="H49" s="31" t="n">
        <f aca="false">DAY(E49)</f>
        <v>1</v>
      </c>
      <c r="I49" s="44" t="n">
        <f aca="false">DATE(F49,G49,H49)</f>
        <v>35643</v>
      </c>
    </row>
    <row r="50" customFormat="false" ht="12.75" hidden="false" customHeight="false" outlineLevel="0" collapsed="false">
      <c r="D50" s="31" t="n">
        <v>2.85</v>
      </c>
      <c r="E50" s="44" t="s">
        <v>73</v>
      </c>
      <c r="F50" s="31" t="n">
        <f aca="false">YEAR(E50)</f>
        <v>1997</v>
      </c>
      <c r="G50" s="31" t="n">
        <f aca="false">MONTH(E50)</f>
        <v>9</v>
      </c>
      <c r="H50" s="31" t="n">
        <f aca="false">DAY(E50)</f>
        <v>1</v>
      </c>
      <c r="I50" s="44" t="n">
        <f aca="false">DATE(F50,G50,H50)</f>
        <v>35674</v>
      </c>
    </row>
    <row r="51" customFormat="false" ht="12.75" hidden="false" customHeight="false" outlineLevel="0" collapsed="false">
      <c r="D51" s="31" t="n">
        <v>3.04</v>
      </c>
      <c r="E51" s="44" t="s">
        <v>74</v>
      </c>
      <c r="F51" s="31" t="n">
        <f aca="false">YEAR(E51)</f>
        <v>1997</v>
      </c>
      <c r="G51" s="31" t="n">
        <f aca="false">MONTH(E51)</f>
        <v>10</v>
      </c>
      <c r="H51" s="31" t="n">
        <f aca="false">DAY(E51)</f>
        <v>1</v>
      </c>
      <c r="I51" s="44" t="n">
        <f aca="false">DATE(F51,G51,H51)</f>
        <v>35704</v>
      </c>
    </row>
    <row r="52" customFormat="false" ht="12.75" hidden="false" customHeight="false" outlineLevel="0" collapsed="false">
      <c r="D52" s="31" t="n">
        <v>3.02</v>
      </c>
      <c r="E52" s="44" t="s">
        <v>75</v>
      </c>
      <c r="F52" s="31" t="n">
        <f aca="false">YEAR(E52)</f>
        <v>1997</v>
      </c>
      <c r="G52" s="31" t="n">
        <f aca="false">MONTH(E52)</f>
        <v>11</v>
      </c>
      <c r="H52" s="31" t="n">
        <f aca="false">DAY(E52)</f>
        <v>1</v>
      </c>
      <c r="I52" s="44" t="n">
        <f aca="false">DATE(F52,G52,H52)</f>
        <v>35735</v>
      </c>
    </row>
    <row r="53" customFormat="false" ht="12.75" hidden="false" customHeight="false" outlineLevel="0" collapsed="false">
      <c r="D53" s="31" t="n">
        <v>2.33</v>
      </c>
      <c r="E53" s="44" t="s">
        <v>76</v>
      </c>
      <c r="F53" s="31" t="n">
        <f aca="false">YEAR(E53)</f>
        <v>1997</v>
      </c>
      <c r="G53" s="31" t="n">
        <f aca="false">MONTH(E53)</f>
        <v>12</v>
      </c>
      <c r="H53" s="31" t="n">
        <f aca="false">DAY(E53)</f>
        <v>1</v>
      </c>
      <c r="I53" s="44" t="n">
        <f aca="false">DATE(F53,G53,H53)</f>
        <v>35765</v>
      </c>
    </row>
    <row r="54" customFormat="false" ht="12.75" hidden="false" customHeight="false" outlineLevel="0" collapsed="false">
      <c r="D54" s="31" t="n">
        <v>2.1</v>
      </c>
      <c r="E54" s="44" t="s">
        <v>77</v>
      </c>
      <c r="F54" s="31" t="n">
        <f aca="false">YEAR(E54)</f>
        <v>1998</v>
      </c>
      <c r="G54" s="31" t="n">
        <f aca="false">MONTH(E54)</f>
        <v>1</v>
      </c>
      <c r="H54" s="31" t="n">
        <f aca="false">DAY(E54)</f>
        <v>1</v>
      </c>
      <c r="I54" s="44" t="n">
        <f aca="false">DATE(F54,G54,H54)</f>
        <v>35796</v>
      </c>
    </row>
    <row r="55" customFormat="false" ht="12.75" hidden="false" customHeight="false" outlineLevel="0" collapsed="false">
      <c r="D55" s="31" t="n">
        <v>2.22</v>
      </c>
      <c r="E55" s="44" t="s">
        <v>78</v>
      </c>
      <c r="F55" s="31" t="n">
        <f aca="false">YEAR(E55)</f>
        <v>1998</v>
      </c>
      <c r="G55" s="31" t="n">
        <f aca="false">MONTH(E55)</f>
        <v>2</v>
      </c>
      <c r="H55" s="31" t="n">
        <f aca="false">DAY(E55)</f>
        <v>1</v>
      </c>
      <c r="I55" s="44" t="n">
        <f aca="false">DATE(F55,G55,H55)</f>
        <v>35827</v>
      </c>
    </row>
    <row r="56" customFormat="false" ht="12.75" hidden="false" customHeight="false" outlineLevel="0" collapsed="false">
      <c r="D56" s="31" t="n">
        <v>2.24</v>
      </c>
      <c r="E56" s="44" t="s">
        <v>79</v>
      </c>
      <c r="F56" s="31" t="n">
        <f aca="false">YEAR(E56)</f>
        <v>1998</v>
      </c>
      <c r="G56" s="31" t="n">
        <f aca="false">MONTH(E56)</f>
        <v>3</v>
      </c>
      <c r="H56" s="31" t="n">
        <f aca="false">DAY(E56)</f>
        <v>1</v>
      </c>
      <c r="I56" s="44" t="n">
        <f aca="false">DATE(F56,G56,H56)</f>
        <v>35855</v>
      </c>
    </row>
    <row r="57" customFormat="false" ht="12.75" hidden="false" customHeight="false" outlineLevel="0" collapsed="false">
      <c r="D57" s="31" t="n">
        <v>2.43</v>
      </c>
      <c r="E57" s="44" t="s">
        <v>80</v>
      </c>
      <c r="F57" s="31" t="n">
        <f aca="false">YEAR(E57)</f>
        <v>1998</v>
      </c>
      <c r="G57" s="31" t="n">
        <f aca="false">MONTH(E57)</f>
        <v>4</v>
      </c>
      <c r="H57" s="31" t="n">
        <f aca="false">DAY(E57)</f>
        <v>1</v>
      </c>
      <c r="I57" s="44" t="n">
        <f aca="false">DATE(F57,G57,H57)</f>
        <v>35886</v>
      </c>
    </row>
    <row r="58" customFormat="false" ht="12.75" hidden="false" customHeight="false" outlineLevel="0" collapsed="false">
      <c r="D58" s="31" t="n">
        <v>2.15</v>
      </c>
      <c r="E58" s="44" t="s">
        <v>81</v>
      </c>
      <c r="F58" s="31" t="n">
        <f aca="false">YEAR(E58)</f>
        <v>1998</v>
      </c>
      <c r="G58" s="31" t="n">
        <f aca="false">MONTH(E58)</f>
        <v>5</v>
      </c>
      <c r="H58" s="31" t="n">
        <f aca="false">DAY(E58)</f>
        <v>1</v>
      </c>
      <c r="I58" s="44" t="n">
        <f aca="false">DATE(F58,G58,H58)</f>
        <v>35916</v>
      </c>
    </row>
    <row r="59" customFormat="false" ht="12.75" hidden="false" customHeight="false" outlineLevel="0" collapsed="false">
      <c r="D59" s="31" t="n">
        <v>2.17</v>
      </c>
      <c r="E59" s="44" t="s">
        <v>82</v>
      </c>
      <c r="F59" s="31" t="n">
        <f aca="false">YEAR(E59)</f>
        <v>1998</v>
      </c>
      <c r="G59" s="31" t="n">
        <f aca="false">MONTH(E59)</f>
        <v>6</v>
      </c>
      <c r="H59" s="31" t="n">
        <f aca="false">DAY(E59)</f>
        <v>1</v>
      </c>
      <c r="I59" s="44" t="n">
        <f aca="false">DATE(F59,G59,H59)</f>
        <v>35947</v>
      </c>
    </row>
    <row r="60" customFormat="false" ht="12.75" hidden="false" customHeight="false" outlineLevel="0" collapsed="false">
      <c r="D60" s="31" t="n">
        <v>2.17</v>
      </c>
      <c r="E60" s="44" t="s">
        <v>83</v>
      </c>
      <c r="F60" s="31" t="n">
        <f aca="false">YEAR(E60)</f>
        <v>1998</v>
      </c>
      <c r="G60" s="31" t="n">
        <f aca="false">MONTH(E60)</f>
        <v>7</v>
      </c>
      <c r="H60" s="31" t="n">
        <f aca="false">DAY(E60)</f>
        <v>1</v>
      </c>
      <c r="I60" s="44" t="n">
        <f aca="false">DATE(F60,G60,H60)</f>
        <v>35977</v>
      </c>
    </row>
    <row r="61" customFormat="false" ht="12.75" hidden="false" customHeight="false" outlineLevel="0" collapsed="false">
      <c r="D61" s="31" t="n">
        <v>1.85</v>
      </c>
      <c r="E61" s="44" t="s">
        <v>84</v>
      </c>
      <c r="F61" s="31" t="n">
        <f aca="false">YEAR(E61)</f>
        <v>1998</v>
      </c>
      <c r="G61" s="31" t="n">
        <f aca="false">MONTH(E61)</f>
        <v>8</v>
      </c>
      <c r="H61" s="31" t="n">
        <f aca="false">DAY(E61)</f>
        <v>1</v>
      </c>
      <c r="I61" s="44" t="n">
        <f aca="false">DATE(F61,G61,H61)</f>
        <v>36008</v>
      </c>
    </row>
    <row r="62" customFormat="false" ht="12.75" hidden="false" customHeight="false" outlineLevel="0" collapsed="false">
      <c r="D62" s="31" t="n">
        <v>2.02</v>
      </c>
      <c r="E62" s="44" t="s">
        <v>85</v>
      </c>
      <c r="F62" s="31" t="n">
        <f aca="false">YEAR(E62)</f>
        <v>1998</v>
      </c>
      <c r="G62" s="31" t="n">
        <f aca="false">MONTH(E62)</f>
        <v>9</v>
      </c>
      <c r="H62" s="31" t="n">
        <f aca="false">DAY(E62)</f>
        <v>1</v>
      </c>
      <c r="I62" s="44" t="n">
        <f aca="false">DATE(F62,G62,H62)</f>
        <v>36039</v>
      </c>
    </row>
    <row r="63" customFormat="false" ht="12.75" hidden="false" customHeight="false" outlineLevel="0" collapsed="false">
      <c r="D63" s="31" t="n">
        <v>1.89</v>
      </c>
      <c r="E63" s="44" t="s">
        <v>86</v>
      </c>
      <c r="F63" s="31" t="n">
        <f aca="false">YEAR(E63)</f>
        <v>1998</v>
      </c>
      <c r="G63" s="31" t="n">
        <f aca="false">MONTH(E63)</f>
        <v>10</v>
      </c>
      <c r="H63" s="31" t="n">
        <f aca="false">DAY(E63)</f>
        <v>1</v>
      </c>
      <c r="I63" s="44" t="n">
        <f aca="false">DATE(F63,G63,H63)</f>
        <v>36069</v>
      </c>
    </row>
    <row r="64" customFormat="false" ht="12.75" hidden="false" customHeight="false" outlineLevel="0" collapsed="false">
      <c r="D64" s="31" t="n">
        <v>2.11</v>
      </c>
      <c r="E64" s="44" t="s">
        <v>87</v>
      </c>
      <c r="F64" s="31" t="n">
        <f aca="false">YEAR(E64)</f>
        <v>1998</v>
      </c>
      <c r="G64" s="31" t="n">
        <f aca="false">MONTH(E64)</f>
        <v>11</v>
      </c>
      <c r="H64" s="31" t="n">
        <f aca="false">DAY(E64)</f>
        <v>1</v>
      </c>
      <c r="I64" s="44" t="n">
        <f aca="false">DATE(F64,G64,H64)</f>
        <v>36100</v>
      </c>
    </row>
    <row r="65" customFormat="false" ht="12.75" hidden="false" customHeight="false" outlineLevel="0" collapsed="false">
      <c r="D65" s="31" t="n">
        <v>1.73</v>
      </c>
      <c r="E65" s="44" t="s">
        <v>88</v>
      </c>
      <c r="F65" s="31" t="n">
        <f aca="false">YEAR(E65)</f>
        <v>1998</v>
      </c>
      <c r="G65" s="31" t="n">
        <f aca="false">MONTH(E65)</f>
        <v>12</v>
      </c>
      <c r="H65" s="31" t="n">
        <f aca="false">DAY(E65)</f>
        <v>1</v>
      </c>
      <c r="I65" s="44" t="n">
        <f aca="false">DATE(F65,G65,H65)</f>
        <v>36130</v>
      </c>
    </row>
    <row r="66" customFormat="false" ht="12.75" hidden="false" customHeight="false" outlineLevel="0" collapsed="false">
      <c r="D66" s="31" t="n">
        <v>1.85</v>
      </c>
      <c r="E66" s="44" t="s">
        <v>89</v>
      </c>
      <c r="F66" s="31" t="n">
        <f aca="false">YEAR(E66)</f>
        <v>1999</v>
      </c>
      <c r="G66" s="31" t="n">
        <f aca="false">MONTH(E66)</f>
        <v>1</v>
      </c>
      <c r="H66" s="31" t="n">
        <f aca="false">DAY(E66)</f>
        <v>1</v>
      </c>
      <c r="I66" s="44" t="n">
        <f aca="false">DATE(F66,G66,H66)</f>
        <v>36161</v>
      </c>
    </row>
    <row r="67" customFormat="false" ht="12.75" hidden="false" customHeight="false" outlineLevel="0" collapsed="false">
      <c r="D67" s="31" t="n">
        <v>1.78</v>
      </c>
      <c r="E67" s="44" t="s">
        <v>90</v>
      </c>
      <c r="F67" s="31" t="n">
        <f aca="false">YEAR(E67)</f>
        <v>1999</v>
      </c>
      <c r="G67" s="31" t="n">
        <f aca="false">MONTH(E67)</f>
        <v>2</v>
      </c>
      <c r="H67" s="31" t="n">
        <f aca="false">DAY(E67)</f>
        <v>1</v>
      </c>
      <c r="I67" s="44" t="n">
        <f aca="false">DATE(F67,G67,H67)</f>
        <v>36192</v>
      </c>
    </row>
    <row r="68" customFormat="false" ht="12.75" hidden="false" customHeight="false" outlineLevel="0" collapsed="false">
      <c r="D68" s="31" t="n">
        <v>1.79</v>
      </c>
      <c r="E68" s="44" t="s">
        <v>91</v>
      </c>
      <c r="F68" s="31" t="n">
        <f aca="false">YEAR(E68)</f>
        <v>1999</v>
      </c>
      <c r="G68" s="31" t="n">
        <f aca="false">MONTH(E68)</f>
        <v>3</v>
      </c>
      <c r="H68" s="31" t="n">
        <f aca="false">DAY(E68)</f>
        <v>1</v>
      </c>
      <c r="I68" s="44" t="n">
        <f aca="false">DATE(F68,G68,H68)</f>
        <v>36220</v>
      </c>
    </row>
    <row r="69" customFormat="false" ht="12.75" hidden="false" customHeight="false" outlineLevel="0" collapsed="false">
      <c r="D69" s="31" t="n">
        <v>2.15</v>
      </c>
      <c r="E69" s="44" t="s">
        <v>92</v>
      </c>
      <c r="F69" s="31" t="n">
        <f aca="false">YEAR(E69)</f>
        <v>1999</v>
      </c>
      <c r="G69" s="31" t="n">
        <f aca="false">MONTH(E69)</f>
        <v>4</v>
      </c>
      <c r="H69" s="31" t="n">
        <f aca="false">DAY(E69)</f>
        <v>1</v>
      </c>
      <c r="I69" s="44" t="n">
        <f aca="false">DATE(F69,G69,H69)</f>
        <v>36251</v>
      </c>
    </row>
    <row r="70" customFormat="false" ht="12.75" hidden="false" customHeight="false" outlineLevel="0" collapsed="false">
      <c r="D70" s="31" t="n">
        <v>2.26</v>
      </c>
      <c r="E70" s="44" t="s">
        <v>93</v>
      </c>
      <c r="F70" s="31" t="n">
        <f aca="false">YEAR(E70)</f>
        <v>1999</v>
      </c>
      <c r="G70" s="31" t="n">
        <f aca="false">MONTH(E70)</f>
        <v>5</v>
      </c>
      <c r="H70" s="31" t="n">
        <f aca="false">DAY(E70)</f>
        <v>1</v>
      </c>
      <c r="I70" s="44" t="n">
        <f aca="false">DATE(F70,G70,H70)</f>
        <v>36281</v>
      </c>
    </row>
    <row r="71" customFormat="false" ht="12.75" hidden="false" customHeight="false" outlineLevel="0" collapsed="false">
      <c r="D71" s="31" t="n">
        <v>2.31</v>
      </c>
      <c r="E71" s="44" t="s">
        <v>94</v>
      </c>
      <c r="F71" s="31" t="n">
        <f aca="false">YEAR(E71)</f>
        <v>1999</v>
      </c>
      <c r="G71" s="31" t="n">
        <f aca="false">MONTH(E71)</f>
        <v>6</v>
      </c>
      <c r="H71" s="31" t="n">
        <f aca="false">DAY(E71)</f>
        <v>1</v>
      </c>
      <c r="I71" s="44" t="n">
        <f aca="false">DATE(F71,G71,H71)</f>
        <v>36312</v>
      </c>
    </row>
    <row r="72" customFormat="false" ht="12.75" hidden="false" customHeight="false" outlineLevel="0" collapsed="false">
      <c r="D72" s="31" t="n">
        <v>2.31</v>
      </c>
      <c r="E72" s="44" t="s">
        <v>95</v>
      </c>
      <c r="F72" s="31" t="n">
        <f aca="false">YEAR(E72)</f>
        <v>1999</v>
      </c>
      <c r="G72" s="31" t="n">
        <f aca="false">MONTH(E72)</f>
        <v>7</v>
      </c>
      <c r="H72" s="31" t="n">
        <f aca="false">DAY(E72)</f>
        <v>1</v>
      </c>
      <c r="I72" s="44" t="n">
        <f aca="false">DATE(F72,G72,H72)</f>
        <v>36342</v>
      </c>
    </row>
    <row r="73" customFormat="false" ht="12.75" hidden="false" customHeight="false" outlineLevel="0" collapsed="false">
      <c r="D73" s="31" t="n">
        <v>2.79</v>
      </c>
      <c r="E73" s="44" t="s">
        <v>96</v>
      </c>
      <c r="F73" s="31" t="n">
        <f aca="false">YEAR(E73)</f>
        <v>1999</v>
      </c>
      <c r="G73" s="31" t="n">
        <f aca="false">MONTH(E73)</f>
        <v>8</v>
      </c>
      <c r="H73" s="31" t="n">
        <f aca="false">DAY(E73)</f>
        <v>1</v>
      </c>
      <c r="I73" s="44" t="n">
        <f aca="false">DATE(F73,G73,H73)</f>
        <v>36373</v>
      </c>
    </row>
    <row r="74" customFormat="false" ht="12.75" hidden="false" customHeight="false" outlineLevel="0" collapsed="false">
      <c r="D74" s="31" t="n">
        <v>2.54</v>
      </c>
      <c r="E74" s="44" t="s">
        <v>97</v>
      </c>
      <c r="F74" s="31" t="n">
        <f aca="false">YEAR(E74)</f>
        <v>1999</v>
      </c>
      <c r="G74" s="31" t="n">
        <f aca="false">MONTH(E74)</f>
        <v>9</v>
      </c>
      <c r="H74" s="31" t="n">
        <f aca="false">DAY(E74)</f>
        <v>1</v>
      </c>
      <c r="I74" s="44" t="n">
        <f aca="false">DATE(F74,G74,H74)</f>
        <v>36404</v>
      </c>
    </row>
    <row r="75" customFormat="false" ht="12.75" hidden="false" customHeight="false" outlineLevel="0" collapsed="false">
      <c r="D75" s="31" t="n">
        <v>2.73</v>
      </c>
      <c r="E75" s="44" t="s">
        <v>98</v>
      </c>
      <c r="F75" s="31" t="n">
        <f aca="false">YEAR(E75)</f>
        <v>1999</v>
      </c>
      <c r="G75" s="31" t="n">
        <f aca="false">MONTH(E75)</f>
        <v>10</v>
      </c>
      <c r="H75" s="31" t="n">
        <f aca="false">DAY(E75)</f>
        <v>1</v>
      </c>
      <c r="I75" s="44" t="n">
        <f aca="false">DATE(F75,G75,H75)</f>
        <v>36434</v>
      </c>
    </row>
    <row r="76" customFormat="false" ht="12.75" hidden="false" customHeight="false" outlineLevel="0" collapsed="false">
      <c r="D76" s="31" t="n">
        <v>2.36</v>
      </c>
      <c r="E76" s="44" t="s">
        <v>99</v>
      </c>
      <c r="F76" s="31" t="n">
        <f aca="false">YEAR(E76)</f>
        <v>1999</v>
      </c>
      <c r="G76" s="31" t="n">
        <f aca="false">MONTH(E76)</f>
        <v>11</v>
      </c>
      <c r="H76" s="31" t="n">
        <f aca="false">DAY(E76)</f>
        <v>1</v>
      </c>
      <c r="I76" s="44" t="n">
        <f aca="false">DATE(F76,G76,H76)</f>
        <v>36465</v>
      </c>
    </row>
    <row r="77" customFormat="false" ht="12.75" hidden="false" customHeight="false" outlineLevel="0" collapsed="false">
      <c r="D77" s="31" t="n">
        <v>2.36</v>
      </c>
      <c r="E77" s="44" t="s">
        <v>100</v>
      </c>
      <c r="F77" s="31" t="n">
        <f aca="false">YEAR(E77)</f>
        <v>1999</v>
      </c>
      <c r="G77" s="31" t="n">
        <f aca="false">MONTH(E77)</f>
        <v>12</v>
      </c>
      <c r="H77" s="31" t="n">
        <f aca="false">DAY(E77)</f>
        <v>1</v>
      </c>
      <c r="I77" s="44" t="n">
        <f aca="false">DATE(F77,G77,H77)</f>
        <v>36495</v>
      </c>
    </row>
    <row r="78" customFormat="false" ht="12.75" hidden="false" customHeight="false" outlineLevel="0" collapsed="false">
      <c r="D78" s="31" t="n">
        <v>2.42</v>
      </c>
      <c r="E78" s="44" t="s">
        <v>101</v>
      </c>
      <c r="F78" s="31" t="n">
        <f aca="false">YEAR(E78)</f>
        <v>2000</v>
      </c>
      <c r="G78" s="31" t="n">
        <f aca="false">MONTH(E78)</f>
        <v>1</v>
      </c>
      <c r="H78" s="31" t="n">
        <f aca="false">DAY(E78)</f>
        <v>1</v>
      </c>
      <c r="I78" s="44" t="n">
        <f aca="false">DATE(F78,G78,H78)</f>
        <v>36526</v>
      </c>
    </row>
    <row r="79" customFormat="false" ht="12.75" hidden="false" customHeight="false" outlineLevel="0" collapsed="false">
      <c r="D79" s="31" t="n">
        <v>2.66</v>
      </c>
      <c r="E79" s="44" t="s">
        <v>102</v>
      </c>
      <c r="F79" s="31" t="n">
        <f aca="false">YEAR(E79)</f>
        <v>2000</v>
      </c>
      <c r="G79" s="31" t="n">
        <f aca="false">MONTH(E79)</f>
        <v>2</v>
      </c>
      <c r="H79" s="31" t="n">
        <f aca="false">DAY(E79)</f>
        <v>1</v>
      </c>
      <c r="I79" s="44" t="n">
        <f aca="false">DATE(F79,G79,H79)</f>
        <v>36557</v>
      </c>
    </row>
    <row r="80" customFormat="false" ht="12.75" hidden="false" customHeight="false" outlineLevel="0" collapsed="false">
      <c r="D80" s="31" t="n">
        <v>2.79</v>
      </c>
      <c r="E80" s="44" t="s">
        <v>103</v>
      </c>
      <c r="F80" s="31" t="n">
        <f aca="false">YEAR(E80)</f>
        <v>2000</v>
      </c>
      <c r="G80" s="31" t="n">
        <f aca="false">MONTH(E80)</f>
        <v>3</v>
      </c>
      <c r="H80" s="31" t="n">
        <f aca="false">DAY(E80)</f>
        <v>1</v>
      </c>
      <c r="I80" s="44" t="n">
        <f aca="false">DATE(F80,G80,H80)</f>
        <v>36586</v>
      </c>
    </row>
    <row r="81" customFormat="false" ht="12.75" hidden="false" customHeight="false" outlineLevel="0" collapsed="false">
      <c r="D81" s="31" t="n">
        <v>3.04</v>
      </c>
      <c r="E81" s="44" t="s">
        <v>104</v>
      </c>
      <c r="F81" s="31" t="n">
        <f aca="false">YEAR(E81)</f>
        <v>2000</v>
      </c>
      <c r="G81" s="31" t="n">
        <f aca="false">MONTH(E81)</f>
        <v>4</v>
      </c>
      <c r="H81" s="31" t="n">
        <f aca="false">DAY(E81)</f>
        <v>1</v>
      </c>
      <c r="I81" s="44" t="n">
        <f aca="false">DATE(F81,G81,H81)</f>
        <v>36617</v>
      </c>
    </row>
    <row r="82" customFormat="false" ht="12.75" hidden="false" customHeight="false" outlineLevel="0" collapsed="false">
      <c r="D82" s="31" t="n">
        <v>3.58</v>
      </c>
      <c r="E82" s="44" t="s">
        <v>105</v>
      </c>
      <c r="F82" s="31" t="n">
        <f aca="false">YEAR(E82)</f>
        <v>2000</v>
      </c>
      <c r="G82" s="31" t="n">
        <f aca="false">MONTH(E82)</f>
        <v>5</v>
      </c>
      <c r="H82" s="31" t="n">
        <f aca="false">DAY(E82)</f>
        <v>1</v>
      </c>
      <c r="I82" s="44" t="n">
        <f aca="false">DATE(F82,G82,H82)</f>
        <v>36647</v>
      </c>
    </row>
    <row r="83" customFormat="false" ht="12.75" hidden="false" customHeight="false" outlineLevel="0" collapsed="false">
      <c r="D83" s="31" t="n">
        <v>4.29</v>
      </c>
      <c r="E83" s="44" t="s">
        <v>106</v>
      </c>
      <c r="F83" s="31" t="n">
        <f aca="false">YEAR(E83)</f>
        <v>2000</v>
      </c>
      <c r="G83" s="31" t="n">
        <f aca="false">MONTH(E83)</f>
        <v>6</v>
      </c>
      <c r="H83" s="31" t="n">
        <f aca="false">DAY(E83)</f>
        <v>1</v>
      </c>
      <c r="I83" s="44" t="n">
        <f aca="false">DATE(F83,G83,H83)</f>
        <v>36678</v>
      </c>
    </row>
    <row r="84" customFormat="false" ht="12.75" hidden="false" customHeight="false" outlineLevel="0" collapsed="false">
      <c r="D84" s="31" t="n">
        <v>3.96</v>
      </c>
      <c r="E84" s="44" t="s">
        <v>107</v>
      </c>
      <c r="F84" s="31" t="n">
        <f aca="false">YEAR(E84)</f>
        <v>2000</v>
      </c>
      <c r="G84" s="31" t="n">
        <f aca="false">MONTH(E84)</f>
        <v>7</v>
      </c>
      <c r="H84" s="31" t="n">
        <f aca="false">DAY(E84)</f>
        <v>1</v>
      </c>
      <c r="I84" s="44" t="n">
        <f aca="false">DATE(F84,G84,H84)</f>
        <v>36708</v>
      </c>
    </row>
    <row r="85" customFormat="false" ht="12.75" hidden="false" customHeight="false" outlineLevel="0" collapsed="false">
      <c r="D85" s="31" t="n">
        <v>4.41</v>
      </c>
      <c r="E85" s="44" t="s">
        <v>108</v>
      </c>
      <c r="F85" s="31" t="n">
        <f aca="false">YEAR(E85)</f>
        <v>2000</v>
      </c>
      <c r="G85" s="31" t="n">
        <f aca="false">MONTH(E85)</f>
        <v>8</v>
      </c>
      <c r="H85" s="31" t="n">
        <f aca="false">DAY(E85)</f>
        <v>1</v>
      </c>
      <c r="I85" s="44" t="n">
        <f aca="false">DATE(F85,G85,H85)</f>
        <v>36739</v>
      </c>
    </row>
    <row r="86" customFormat="false" ht="12.75" hidden="false" customHeight="false" outlineLevel="0" collapsed="false">
      <c r="D86" s="31" t="n">
        <v>5.06</v>
      </c>
      <c r="E86" s="44" t="s">
        <v>109</v>
      </c>
      <c r="F86" s="31" t="n">
        <f aca="false">YEAR(E86)</f>
        <v>2000</v>
      </c>
      <c r="G86" s="31" t="n">
        <f aca="false">MONTH(E86)</f>
        <v>9</v>
      </c>
      <c r="H86" s="31" t="n">
        <f aca="false">DAY(E86)</f>
        <v>1</v>
      </c>
      <c r="I86" s="44" t="n">
        <f aca="false">DATE(F86,G86,H86)</f>
        <v>36770</v>
      </c>
    </row>
    <row r="87" customFormat="false" ht="12.75" hidden="false" customHeight="false" outlineLevel="0" collapsed="false">
      <c r="D87" s="31" t="n">
        <v>5.02</v>
      </c>
      <c r="E87" s="44" t="s">
        <v>110</v>
      </c>
      <c r="F87" s="31" t="n">
        <f aca="false">YEAR(E87)</f>
        <v>2000</v>
      </c>
      <c r="G87" s="31" t="n">
        <f aca="false">MONTH(E87)</f>
        <v>10</v>
      </c>
      <c r="H87" s="31" t="n">
        <f aca="false">DAY(E87)</f>
        <v>1</v>
      </c>
      <c r="I87" s="44" t="n">
        <f aca="false">DATE(F87,G87,H87)</f>
        <v>36800</v>
      </c>
    </row>
    <row r="88" customFormat="false" ht="12.75" hidden="false" customHeight="false" outlineLevel="0" collapsed="false">
      <c r="D88" s="31" t="n">
        <v>5.54</v>
      </c>
      <c r="E88" s="44" t="s">
        <v>111</v>
      </c>
      <c r="F88" s="31" t="n">
        <f aca="false">YEAR(E88)</f>
        <v>2000</v>
      </c>
      <c r="G88" s="31" t="n">
        <f aca="false">MONTH(E88)</f>
        <v>11</v>
      </c>
      <c r="H88" s="31" t="n">
        <f aca="false">DAY(E88)</f>
        <v>1</v>
      </c>
      <c r="I88" s="44" t="n">
        <f aca="false">DATE(F88,G88,H88)</f>
        <v>36831</v>
      </c>
    </row>
    <row r="89" customFormat="false" ht="12.75" hidden="false" customHeight="false" outlineLevel="0" collapsed="false">
      <c r="D89" s="31" t="n">
        <v>8.95</v>
      </c>
      <c r="E89" s="44" t="s">
        <v>112</v>
      </c>
      <c r="F89" s="31" t="n">
        <f aca="false">YEAR(E89)</f>
        <v>2000</v>
      </c>
      <c r="G89" s="31" t="n">
        <f aca="false">MONTH(E89)</f>
        <v>12</v>
      </c>
      <c r="H89" s="31" t="n">
        <f aca="false">DAY(E89)</f>
        <v>1</v>
      </c>
      <c r="I89" s="44" t="n">
        <f aca="false">DATE(F89,G89,H89)</f>
        <v>36861</v>
      </c>
    </row>
    <row r="90" customFormat="false" ht="12.75" hidden="false" customHeight="false" outlineLevel="0" collapsed="false">
      <c r="D90" s="31" t="n">
        <v>8.18</v>
      </c>
      <c r="E90" s="44" t="s">
        <v>113</v>
      </c>
      <c r="F90" s="31" t="n">
        <f aca="false">YEAR(E90)</f>
        <v>2001</v>
      </c>
      <c r="G90" s="31" t="n">
        <f aca="false">MONTH(E90)</f>
        <v>1</v>
      </c>
      <c r="H90" s="31" t="n">
        <f aca="false">DAY(E90)</f>
        <v>1</v>
      </c>
      <c r="I90" s="44" t="n">
        <f aca="false">DATE(F90,G90,H90)</f>
        <v>36892</v>
      </c>
    </row>
    <row r="91" customFormat="false" ht="12.75" hidden="false" customHeight="false" outlineLevel="0" collapsed="false">
      <c r="D91" s="31" t="n">
        <v>5.62</v>
      </c>
      <c r="E91" s="44" t="s">
        <v>114</v>
      </c>
      <c r="F91" s="31" t="n">
        <f aca="false">YEAR(E91)</f>
        <v>2001</v>
      </c>
      <c r="G91" s="31" t="n">
        <f aca="false">MONTH(E91)</f>
        <v>2</v>
      </c>
      <c r="H91" s="31" t="n">
        <f aca="false">DAY(E91)</f>
        <v>1</v>
      </c>
      <c r="I91" s="44" t="n">
        <f aca="false">DATE(F91,G91,H91)</f>
        <v>36923</v>
      </c>
    </row>
    <row r="92" customFormat="false" ht="12.75" hidden="false" customHeight="false" outlineLevel="0" collapsed="false">
      <c r="D92" s="31" t="n">
        <v>5.16</v>
      </c>
      <c r="E92" s="44" t="s">
        <v>115</v>
      </c>
      <c r="F92" s="31" t="n">
        <f aca="false">YEAR(E92)</f>
        <v>2001</v>
      </c>
      <c r="G92" s="31" t="n">
        <f aca="false">MONTH(E92)</f>
        <v>3</v>
      </c>
      <c r="H92" s="31" t="n">
        <f aca="false">DAY(E92)</f>
        <v>1</v>
      </c>
      <c r="I92" s="44" t="n">
        <f aca="false">DATE(F92,G92,H92)</f>
        <v>36951</v>
      </c>
    </row>
    <row r="93" customFormat="false" ht="12.75" hidden="false" customHeight="false" outlineLevel="0" collapsed="false">
      <c r="D93" s="31" t="n">
        <v>5.17</v>
      </c>
      <c r="E93" s="44" t="s">
        <v>116</v>
      </c>
      <c r="F93" s="31" t="n">
        <f aca="false">YEAR(E93)</f>
        <v>2001</v>
      </c>
      <c r="G93" s="31" t="n">
        <f aca="false">MONTH(E93)</f>
        <v>4</v>
      </c>
      <c r="H93" s="31" t="n">
        <f aca="false">DAY(E93)</f>
        <v>1</v>
      </c>
      <c r="I93" s="44" t="n">
        <f aca="false">DATE(F93,G93,H93)</f>
        <v>36982</v>
      </c>
    </row>
    <row r="94" customFormat="false" ht="12.75" hidden="false" customHeight="false" outlineLevel="0" collapsed="false">
      <c r="D94" s="31" t="n">
        <v>4.21</v>
      </c>
      <c r="E94" s="44" t="s">
        <v>117</v>
      </c>
      <c r="F94" s="31" t="n">
        <f aca="false">YEAR(E94)</f>
        <v>2001</v>
      </c>
      <c r="G94" s="31" t="n">
        <f aca="false">MONTH(E94)</f>
        <v>5</v>
      </c>
      <c r="H94" s="31" t="n">
        <f aca="false">DAY(E94)</f>
        <v>1</v>
      </c>
      <c r="I94" s="44" t="n">
        <f aca="false">DATE(F94,G94,H94)</f>
        <v>37012</v>
      </c>
    </row>
    <row r="95" customFormat="false" ht="12.75" hidden="false" customHeight="false" outlineLevel="0" collapsed="false">
      <c r="D95" s="31" t="n">
        <v>3.71</v>
      </c>
      <c r="E95" s="44" t="s">
        <v>118</v>
      </c>
      <c r="F95" s="31" t="n">
        <f aca="false">YEAR(E95)</f>
        <v>2001</v>
      </c>
      <c r="G95" s="31" t="n">
        <f aca="false">MONTH(E95)</f>
        <v>6</v>
      </c>
      <c r="H95" s="31" t="n">
        <f aca="false">DAY(E95)</f>
        <v>1</v>
      </c>
      <c r="I95" s="44" t="n">
        <f aca="false">DATE(F95,G95,H95)</f>
        <v>37043</v>
      </c>
    </row>
    <row r="96" customFormat="false" ht="12.75" hidden="false" customHeight="false" outlineLevel="0" collapsed="false">
      <c r="D96" s="31" t="n">
        <v>3.11</v>
      </c>
      <c r="E96" s="44" t="s">
        <v>119</v>
      </c>
      <c r="F96" s="31" t="n">
        <f aca="false">YEAR(E96)</f>
        <v>2001</v>
      </c>
      <c r="G96" s="31" t="n">
        <f aca="false">MONTH(E96)</f>
        <v>7</v>
      </c>
      <c r="H96" s="31" t="n">
        <f aca="false">DAY(E96)</f>
        <v>1</v>
      </c>
      <c r="I96" s="44" t="n">
        <f aca="false">DATE(F96,G96,H96)</f>
        <v>37073</v>
      </c>
    </row>
    <row r="97" customFormat="false" ht="12.75" hidden="false" customHeight="false" outlineLevel="0" collapsed="false">
      <c r="D97" s="31" t="n">
        <v>2.96</v>
      </c>
      <c r="E97" s="44" t="s">
        <v>120</v>
      </c>
      <c r="F97" s="31" t="n">
        <f aca="false">YEAR(E97)</f>
        <v>2001</v>
      </c>
      <c r="G97" s="31" t="n">
        <f aca="false">MONTH(E97)</f>
        <v>8</v>
      </c>
      <c r="H97" s="31" t="n">
        <f aca="false">DAY(E97)</f>
        <v>1</v>
      </c>
      <c r="I97" s="44" t="n">
        <f aca="false">DATE(F97,G97,H97)</f>
        <v>37104</v>
      </c>
    </row>
    <row r="98" customFormat="false" ht="12.75" hidden="false" customHeight="false" outlineLevel="0" collapsed="false">
      <c r="D98" s="31" t="n">
        <v>2.15</v>
      </c>
      <c r="E98" s="44" t="s">
        <v>121</v>
      </c>
      <c r="F98" s="31" t="n">
        <f aca="false">YEAR(E98)</f>
        <v>2001</v>
      </c>
      <c r="G98" s="31" t="n">
        <f aca="false">MONTH(E98)</f>
        <v>9</v>
      </c>
      <c r="H98" s="31" t="n">
        <f aca="false">DAY(E98)</f>
        <v>1</v>
      </c>
      <c r="I98" s="44" t="n">
        <f aca="false">DATE(F98,G98,H98)</f>
        <v>37135</v>
      </c>
    </row>
    <row r="99" customFormat="false" ht="12.75" hidden="false" customHeight="false" outlineLevel="0" collapsed="false">
      <c r="D99" s="31" t="n">
        <v>2.45</v>
      </c>
      <c r="E99" s="44" t="s">
        <v>122</v>
      </c>
      <c r="F99" s="31" t="n">
        <f aca="false">YEAR(E99)</f>
        <v>2001</v>
      </c>
      <c r="G99" s="31" t="n">
        <f aca="false">MONTH(E99)</f>
        <v>10</v>
      </c>
      <c r="H99" s="31" t="n">
        <f aca="false">DAY(E99)</f>
        <v>1</v>
      </c>
      <c r="I99" s="44" t="n">
        <f aca="false">DATE(F99,G99,H99)</f>
        <v>37165</v>
      </c>
    </row>
    <row r="100" customFormat="false" ht="12.75" hidden="false" customHeight="false" outlineLevel="0" collapsed="false">
      <c r="D100" s="31" t="n">
        <v>2.37</v>
      </c>
      <c r="E100" s="44" t="s">
        <v>123</v>
      </c>
      <c r="F100" s="31" t="n">
        <f aca="false">YEAR(E100)</f>
        <v>2001</v>
      </c>
      <c r="G100" s="31" t="n">
        <f aca="false">MONTH(E100)</f>
        <v>11</v>
      </c>
      <c r="H100" s="31" t="n">
        <f aca="false">DAY(E100)</f>
        <v>1</v>
      </c>
      <c r="I100" s="44" t="n">
        <f aca="false">DATE(F100,G100,H100)</f>
        <v>37196</v>
      </c>
    </row>
    <row r="101" customFormat="false" ht="12.75" hidden="false" customHeight="false" outlineLevel="0" collapsed="false">
      <c r="D101" s="31" t="n">
        <v>2.42</v>
      </c>
      <c r="E101" s="44" t="s">
        <v>124</v>
      </c>
      <c r="F101" s="31" t="n">
        <f aca="false">YEAR(E101)</f>
        <v>2001</v>
      </c>
      <c r="G101" s="31" t="n">
        <f aca="false">MONTH(E101)</f>
        <v>12</v>
      </c>
      <c r="H101" s="31" t="n">
        <f aca="false">DAY(E101)</f>
        <v>1</v>
      </c>
      <c r="I101" s="44" t="n">
        <f aca="false">DATE(F101,G101,H101)</f>
        <v>37226</v>
      </c>
    </row>
    <row r="102" customFormat="false" ht="12.75" hidden="false" customHeight="false" outlineLevel="0" collapsed="false">
      <c r="D102" s="31" t="n">
        <v>2.26</v>
      </c>
      <c r="E102" s="44" t="s">
        <v>125</v>
      </c>
      <c r="F102" s="31" t="n">
        <f aca="false">YEAR(E102)</f>
        <v>2002</v>
      </c>
      <c r="G102" s="31" t="n">
        <f aca="false">MONTH(E102)</f>
        <v>1</v>
      </c>
      <c r="H102" s="31" t="n">
        <f aca="false">DAY(E102)</f>
        <v>1</v>
      </c>
      <c r="I102" s="44" t="n">
        <f aca="false">DATE(F102,G102,H102)</f>
        <v>37257</v>
      </c>
    </row>
    <row r="103" customFormat="false" ht="12.75" hidden="false" customHeight="false" outlineLevel="0" collapsed="false">
      <c r="D103" s="31" t="n">
        <v>2.31</v>
      </c>
      <c r="E103" s="44" t="s">
        <v>126</v>
      </c>
      <c r="F103" s="31" t="n">
        <f aca="false">YEAR(E103)</f>
        <v>2002</v>
      </c>
      <c r="G103" s="31" t="n">
        <f aca="false">MONTH(E103)</f>
        <v>2</v>
      </c>
      <c r="H103" s="31" t="n">
        <f aca="false">DAY(E103)</f>
        <v>1</v>
      </c>
      <c r="I103" s="44" t="n">
        <f aca="false">DATE(F103,G103,H103)</f>
        <v>37288</v>
      </c>
    </row>
    <row r="104" customFormat="false" ht="12.75" hidden="false" customHeight="false" outlineLevel="0" collapsed="false">
      <c r="D104" s="31" t="n">
        <v>3.03</v>
      </c>
      <c r="E104" s="44" t="s">
        <v>127</v>
      </c>
      <c r="F104" s="31" t="n">
        <f aca="false">YEAR(E104)</f>
        <v>2002</v>
      </c>
      <c r="G104" s="31" t="n">
        <f aca="false">MONTH(E104)</f>
        <v>3</v>
      </c>
      <c r="H104" s="31" t="n">
        <f aca="false">DAY(E104)</f>
        <v>1</v>
      </c>
      <c r="I104" s="44" t="n">
        <f aca="false">DATE(F104,G104,H104)</f>
        <v>37316</v>
      </c>
    </row>
    <row r="105" customFormat="false" ht="12.75" hidden="false" customHeight="false" outlineLevel="0" collapsed="false">
      <c r="D105" s="31" t="n">
        <v>3.43</v>
      </c>
      <c r="E105" s="44" t="s">
        <v>128</v>
      </c>
      <c r="F105" s="31" t="n">
        <f aca="false">YEAR(E105)</f>
        <v>2002</v>
      </c>
      <c r="G105" s="31" t="n">
        <f aca="false">MONTH(E105)</f>
        <v>4</v>
      </c>
      <c r="H105" s="31" t="n">
        <f aca="false">DAY(E105)</f>
        <v>1</v>
      </c>
      <c r="I105" s="44" t="n">
        <f aca="false">DATE(F105,G105,H105)</f>
        <v>37347</v>
      </c>
    </row>
    <row r="106" customFormat="false" ht="12.75" hidden="false" customHeight="false" outlineLevel="0" collapsed="false">
      <c r="D106" s="31" t="n">
        <v>3.5</v>
      </c>
      <c r="E106" s="44" t="s">
        <v>129</v>
      </c>
      <c r="F106" s="31" t="n">
        <f aca="false">YEAR(E106)</f>
        <v>2002</v>
      </c>
      <c r="G106" s="31" t="n">
        <f aca="false">MONTH(E106)</f>
        <v>5</v>
      </c>
      <c r="H106" s="31" t="n">
        <f aca="false">DAY(E106)</f>
        <v>1</v>
      </c>
      <c r="I106" s="44" t="n">
        <f aca="false">DATE(F106,G106,H106)</f>
        <v>37377</v>
      </c>
    </row>
    <row r="107" customFormat="false" ht="12.75" hidden="false" customHeight="false" outlineLevel="0" collapsed="false">
      <c r="D107" s="31" t="n">
        <v>3.23</v>
      </c>
      <c r="E107" s="44" t="s">
        <v>130</v>
      </c>
      <c r="F107" s="31" t="n">
        <f aca="false">YEAR(E107)</f>
        <v>2002</v>
      </c>
      <c r="G107" s="31" t="n">
        <f aca="false">MONTH(E107)</f>
        <v>6</v>
      </c>
      <c r="H107" s="31" t="n">
        <f aca="false">DAY(E107)</f>
        <v>1</v>
      </c>
      <c r="I107" s="44" t="n">
        <f aca="false">DATE(F107,G107,H107)</f>
        <v>37408</v>
      </c>
    </row>
    <row r="108" customFormat="false" ht="12.75" hidden="false" customHeight="false" outlineLevel="0" collapsed="false">
      <c r="D108" s="31" t="n">
        <v>2.99</v>
      </c>
      <c r="E108" s="44" t="s">
        <v>131</v>
      </c>
      <c r="F108" s="31" t="n">
        <f aca="false">YEAR(E108)</f>
        <v>2002</v>
      </c>
      <c r="G108" s="31" t="n">
        <f aca="false">MONTH(E108)</f>
        <v>7</v>
      </c>
      <c r="H108" s="31" t="n">
        <f aca="false">DAY(E108)</f>
        <v>1</v>
      </c>
      <c r="I108" s="44" t="n">
        <f aca="false">DATE(F108,G108,H108)</f>
        <v>37438</v>
      </c>
    </row>
    <row r="109" customFormat="false" ht="12.75" hidden="false" customHeight="false" outlineLevel="0" collapsed="false">
      <c r="D109" s="31" t="n">
        <v>3.09</v>
      </c>
      <c r="E109" s="44" t="s">
        <v>132</v>
      </c>
      <c r="F109" s="31" t="n">
        <f aca="false">YEAR(E109)</f>
        <v>2002</v>
      </c>
      <c r="G109" s="31" t="n">
        <f aca="false">MONTH(E109)</f>
        <v>8</v>
      </c>
      <c r="H109" s="31" t="n">
        <f aca="false">DAY(E109)</f>
        <v>1</v>
      </c>
      <c r="I109" s="44" t="n">
        <f aca="false">DATE(F109,G109,H109)</f>
        <v>37469</v>
      </c>
    </row>
    <row r="110" customFormat="false" ht="12.75" hidden="false" customHeight="false" outlineLevel="0" collapsed="false">
      <c r="D110" s="31" t="n">
        <v>3.55</v>
      </c>
      <c r="E110" s="44" t="s">
        <v>133</v>
      </c>
      <c r="F110" s="31" t="n">
        <f aca="false">YEAR(E110)</f>
        <v>2002</v>
      </c>
      <c r="G110" s="31" t="n">
        <f aca="false">MONTH(E110)</f>
        <v>9</v>
      </c>
      <c r="H110" s="31" t="n">
        <f aca="false">DAY(E110)</f>
        <v>1</v>
      </c>
      <c r="I110" s="44" t="n">
        <f aca="false">DATE(F110,G110,H110)</f>
        <v>37500</v>
      </c>
    </row>
    <row r="111" customFormat="false" ht="12.75" hidden="false" customHeight="false" outlineLevel="0" collapsed="false">
      <c r="D111" s="31" t="n">
        <v>4.12</v>
      </c>
      <c r="E111" s="44" t="s">
        <v>134</v>
      </c>
      <c r="F111" s="31" t="n">
        <f aca="false">YEAR(E111)</f>
        <v>2002</v>
      </c>
      <c r="G111" s="31" t="n">
        <f aca="false">MONTH(E111)</f>
        <v>10</v>
      </c>
      <c r="H111" s="31" t="n">
        <f aca="false">DAY(E111)</f>
        <v>1</v>
      </c>
      <c r="I111" s="44" t="n">
        <f aca="false">DATE(F111,G111,H111)</f>
        <v>37530</v>
      </c>
    </row>
    <row r="112" customFormat="false" ht="12.75" hidden="false" customHeight="false" outlineLevel="0" collapsed="false">
      <c r="D112" s="31" t="n">
        <v>4.03</v>
      </c>
      <c r="E112" s="44" t="s">
        <v>135</v>
      </c>
      <c r="F112" s="31" t="n">
        <f aca="false">YEAR(E112)</f>
        <v>2002</v>
      </c>
      <c r="G112" s="31" t="n">
        <f aca="false">MONTH(E112)</f>
        <v>11</v>
      </c>
      <c r="H112" s="31" t="n">
        <f aca="false">DAY(E112)</f>
        <v>1</v>
      </c>
      <c r="I112" s="44" t="n">
        <f aca="false">DATE(F112,G112,H112)</f>
        <v>37561</v>
      </c>
    </row>
    <row r="113" customFormat="false" ht="12.75" hidden="false" customHeight="false" outlineLevel="0" collapsed="false">
      <c r="D113" s="31" t="n">
        <v>4.75</v>
      </c>
      <c r="E113" s="44" t="s">
        <v>136</v>
      </c>
      <c r="F113" s="31" t="n">
        <f aca="false">YEAR(E113)</f>
        <v>2002</v>
      </c>
      <c r="G113" s="31" t="n">
        <f aca="false">MONTH(E113)</f>
        <v>12</v>
      </c>
      <c r="H113" s="31" t="n">
        <f aca="false">DAY(E113)</f>
        <v>1</v>
      </c>
      <c r="I113" s="44" t="n">
        <f aca="false">DATE(F113,G113,H113)</f>
        <v>37591</v>
      </c>
    </row>
    <row r="114" customFormat="false" ht="12.75" hidden="false" customHeight="false" outlineLevel="0" collapsed="false">
      <c r="D114" s="31" t="n">
        <v>5.44</v>
      </c>
      <c r="E114" s="44" t="s">
        <v>137</v>
      </c>
      <c r="F114" s="31" t="n">
        <f aca="false">YEAR(E114)</f>
        <v>2003</v>
      </c>
      <c r="G114" s="31" t="n">
        <f aca="false">MONTH(E114)</f>
        <v>1</v>
      </c>
      <c r="H114" s="31" t="n">
        <f aca="false">DAY(E114)</f>
        <v>1</v>
      </c>
      <c r="I114" s="44" t="n">
        <f aca="false">DATE(F114,G114,H114)</f>
        <v>37622</v>
      </c>
    </row>
    <row r="115" customFormat="false" ht="12.75" hidden="false" customHeight="false" outlineLevel="0" collapsed="false">
      <c r="D115" s="31" t="n">
        <v>7.78</v>
      </c>
      <c r="E115" s="44" t="s">
        <v>138</v>
      </c>
      <c r="F115" s="31" t="n">
        <f aca="false">YEAR(E115)</f>
        <v>2003</v>
      </c>
      <c r="G115" s="31" t="n">
        <f aca="false">MONTH(E115)</f>
        <v>2</v>
      </c>
      <c r="H115" s="31" t="n">
        <f aca="false">DAY(E115)</f>
        <v>1</v>
      </c>
      <c r="I115" s="44" t="n">
        <f aca="false">DATE(F115,G115,H115)</f>
        <v>37653</v>
      </c>
    </row>
    <row r="116" customFormat="false" ht="12.75" hidden="false" customHeight="false" outlineLevel="0" collapsed="false">
      <c r="D116" s="31" t="n">
        <v>5.95</v>
      </c>
      <c r="E116" s="44" t="s">
        <v>139</v>
      </c>
      <c r="F116" s="31" t="n">
        <f aca="false">YEAR(E116)</f>
        <v>2003</v>
      </c>
      <c r="G116" s="31" t="n">
        <f aca="false">MONTH(E116)</f>
        <v>3</v>
      </c>
      <c r="H116" s="31" t="n">
        <f aca="false">DAY(E116)</f>
        <v>1</v>
      </c>
      <c r="I116" s="44" t="n">
        <f aca="false">DATE(F116,G116,H116)</f>
        <v>37681</v>
      </c>
    </row>
    <row r="117" customFormat="false" ht="12.75" hidden="false" customHeight="false" outlineLevel="0" collapsed="false">
      <c r="D117" s="31" t="n">
        <v>5.28</v>
      </c>
      <c r="E117" s="44" t="s">
        <v>140</v>
      </c>
      <c r="F117" s="31" t="n">
        <f aca="false">YEAR(E117)</f>
        <v>2003</v>
      </c>
      <c r="G117" s="31" t="n">
        <f aca="false">MONTH(E117)</f>
        <v>4</v>
      </c>
      <c r="H117" s="31" t="n">
        <f aca="false">DAY(E117)</f>
        <v>1</v>
      </c>
      <c r="I117" s="44" t="n">
        <f aca="false">DATE(F117,G117,H117)</f>
        <v>37712</v>
      </c>
    </row>
    <row r="118" customFormat="false" ht="12.75" hidden="false" customHeight="false" outlineLevel="0" collapsed="false">
      <c r="D118" s="31" t="n">
        <v>5.82</v>
      </c>
      <c r="E118" s="44" t="s">
        <v>141</v>
      </c>
      <c r="F118" s="31" t="n">
        <f aca="false">YEAR(E118)</f>
        <v>2003</v>
      </c>
      <c r="G118" s="31" t="n">
        <f aca="false">MONTH(E118)</f>
        <v>5</v>
      </c>
      <c r="H118" s="31" t="n">
        <f aca="false">DAY(E118)</f>
        <v>1</v>
      </c>
      <c r="I118" s="44" t="n">
        <f aca="false">DATE(F118,G118,H118)</f>
        <v>37742</v>
      </c>
    </row>
    <row r="119" customFormat="false" ht="12.75" hidden="false" customHeight="false" outlineLevel="0" collapsed="false">
      <c r="D119" s="31" t="n">
        <v>5.82</v>
      </c>
      <c r="E119" s="44" t="s">
        <v>142</v>
      </c>
      <c r="F119" s="31" t="n">
        <f aca="false">YEAR(E119)</f>
        <v>2003</v>
      </c>
      <c r="G119" s="31" t="n">
        <f aca="false">MONTH(E119)</f>
        <v>6</v>
      </c>
      <c r="H119" s="31" t="n">
        <f aca="false">DAY(E119)</f>
        <v>1</v>
      </c>
      <c r="I119" s="44" t="n">
        <f aca="false">DATE(F119,G119,H119)</f>
        <v>37773</v>
      </c>
    </row>
    <row r="120" customFormat="false" ht="12.75" hidden="false" customHeight="false" outlineLevel="0" collapsed="false">
      <c r="D120" s="31" t="n">
        <v>5.03</v>
      </c>
      <c r="E120" s="44" t="s">
        <v>143</v>
      </c>
      <c r="F120" s="31" t="n">
        <f aca="false">YEAR(E120)</f>
        <v>2003</v>
      </c>
      <c r="G120" s="31" t="n">
        <f aca="false">MONTH(E120)</f>
        <v>7</v>
      </c>
      <c r="H120" s="31" t="n">
        <f aca="false">DAY(E120)</f>
        <v>1</v>
      </c>
      <c r="I120" s="44" t="n">
        <f aca="false">DATE(F120,G120,H120)</f>
        <v>37803</v>
      </c>
    </row>
    <row r="121" customFormat="false" ht="12.75" hidden="false" customHeight="false" outlineLevel="0" collapsed="false">
      <c r="D121" s="31" t="n">
        <v>4.97</v>
      </c>
      <c r="E121" s="44" t="s">
        <v>144</v>
      </c>
      <c r="F121" s="31" t="n">
        <f aca="false">YEAR(E121)</f>
        <v>2003</v>
      </c>
      <c r="G121" s="31" t="n">
        <f aca="false">MONTH(E121)</f>
        <v>8</v>
      </c>
      <c r="H121" s="31" t="n">
        <f aca="false">DAY(E121)</f>
        <v>1</v>
      </c>
      <c r="I121" s="44" t="n">
        <f aca="false">DATE(F121,G121,H121)</f>
        <v>37834</v>
      </c>
    </row>
    <row r="122" customFormat="false" ht="12.75" hidden="false" customHeight="false" outlineLevel="0" collapsed="false">
      <c r="D122" s="31" t="n">
        <v>4.62</v>
      </c>
      <c r="E122" s="44" t="s">
        <v>145</v>
      </c>
      <c r="F122" s="31" t="n">
        <f aca="false">YEAR(E122)</f>
        <v>2003</v>
      </c>
      <c r="G122" s="31" t="n">
        <f aca="false">MONTH(E122)</f>
        <v>9</v>
      </c>
      <c r="H122" s="31" t="n">
        <f aca="false">DAY(E122)</f>
        <v>1</v>
      </c>
      <c r="I122" s="44" t="n">
        <f aca="false">DATE(F122,G122,H122)</f>
        <v>37865</v>
      </c>
    </row>
    <row r="123" customFormat="false" ht="12.75" hidden="false" customHeight="false" outlineLevel="0" collapsed="false">
      <c r="D123" s="31" t="n">
        <v>4.65</v>
      </c>
      <c r="E123" s="44" t="s">
        <v>146</v>
      </c>
      <c r="F123" s="31" t="n">
        <f aca="false">YEAR(E123)</f>
        <v>2003</v>
      </c>
      <c r="G123" s="31" t="n">
        <f aca="false">MONTH(E123)</f>
        <v>10</v>
      </c>
      <c r="H123" s="31" t="n">
        <f aca="false">DAY(E123)</f>
        <v>1</v>
      </c>
      <c r="I123" s="44" t="n">
        <f aca="false">DATE(F123,G123,H123)</f>
        <v>37895</v>
      </c>
    </row>
    <row r="124" customFormat="false" ht="12.75" hidden="false" customHeight="false" outlineLevel="0" collapsed="false">
      <c r="D124" s="31" t="n">
        <v>4.47</v>
      </c>
      <c r="E124" s="44" t="s">
        <v>147</v>
      </c>
      <c r="F124" s="31" t="n">
        <f aca="false">YEAR(E124)</f>
        <v>2003</v>
      </c>
      <c r="G124" s="31" t="n">
        <f aca="false">MONTH(E124)</f>
        <v>11</v>
      </c>
      <c r="H124" s="31" t="n">
        <f aca="false">DAY(E124)</f>
        <v>1</v>
      </c>
      <c r="I124" s="44" t="n">
        <f aca="false">DATE(F124,G124,H124)</f>
        <v>37926</v>
      </c>
    </row>
    <row r="125" customFormat="false" ht="12.75" hidden="false" customHeight="false" outlineLevel="0" collapsed="false">
      <c r="D125" s="31" t="n">
        <v>6.15</v>
      </c>
      <c r="E125" s="44" t="s">
        <v>148</v>
      </c>
      <c r="F125" s="31" t="n">
        <f aca="false">YEAR(E125)</f>
        <v>2003</v>
      </c>
      <c r="G125" s="31" t="n">
        <f aca="false">MONTH(E125)</f>
        <v>12</v>
      </c>
      <c r="H125" s="31" t="n">
        <f aca="false">DAY(E125)</f>
        <v>1</v>
      </c>
      <c r="I125" s="44" t="n">
        <f aca="false">DATE(F125,G125,H125)</f>
        <v>37956</v>
      </c>
    </row>
    <row r="126" customFormat="false" ht="12.75" hidden="false" customHeight="false" outlineLevel="0" collapsed="false">
      <c r="D126" s="31" t="n">
        <v>6.15</v>
      </c>
      <c r="E126" s="44" t="s">
        <v>149</v>
      </c>
      <c r="F126" s="31" t="n">
        <f aca="false">YEAR(E126)</f>
        <v>2004</v>
      </c>
      <c r="G126" s="31" t="n">
        <f aca="false">MONTH(E126)</f>
        <v>1</v>
      </c>
      <c r="H126" s="31" t="n">
        <f aca="false">DAY(E126)</f>
        <v>1</v>
      </c>
      <c r="I126" s="44" t="n">
        <f aca="false">DATE(F126,G126,H126)</f>
        <v>37987</v>
      </c>
    </row>
    <row r="127" customFormat="false" ht="12.75" hidden="false" customHeight="false" outlineLevel="0" collapsed="false">
      <c r="D127" s="31" t="n">
        <v>5.39</v>
      </c>
      <c r="E127" s="44" t="s">
        <v>150</v>
      </c>
      <c r="F127" s="31" t="n">
        <f aca="false">YEAR(E127)</f>
        <v>2004</v>
      </c>
      <c r="G127" s="31" t="n">
        <f aca="false">MONTH(E127)</f>
        <v>2</v>
      </c>
      <c r="H127" s="31" t="n">
        <f aca="false">DAY(E127)</f>
        <v>1</v>
      </c>
      <c r="I127" s="44" t="n">
        <f aca="false">DATE(F127,G127,H127)</f>
        <v>38018</v>
      </c>
    </row>
    <row r="128" customFormat="false" ht="12.75" hidden="false" customHeight="false" outlineLevel="0" collapsed="false">
      <c r="D128" s="31" t="n">
        <v>5.38</v>
      </c>
      <c r="E128" s="44" t="s">
        <v>151</v>
      </c>
      <c r="F128" s="31" t="n">
        <f aca="false">YEAR(E128)</f>
        <v>2004</v>
      </c>
      <c r="G128" s="31" t="n">
        <f aca="false">MONTH(E128)</f>
        <v>3</v>
      </c>
      <c r="H128" s="31" t="n">
        <f aca="false">DAY(E128)</f>
        <v>1</v>
      </c>
      <c r="I128" s="44" t="n">
        <f aca="false">DATE(F128,G128,H128)</f>
        <v>38047</v>
      </c>
    </row>
    <row r="129" customFormat="false" ht="12.75" hidden="false" customHeight="false" outlineLevel="0" collapsed="false">
      <c r="D129" s="31" t="n">
        <v>5.71</v>
      </c>
      <c r="E129" s="44" t="s">
        <v>152</v>
      </c>
      <c r="F129" s="31" t="n">
        <f aca="false">YEAR(E129)</f>
        <v>2004</v>
      </c>
      <c r="G129" s="31" t="n">
        <f aca="false">MONTH(E129)</f>
        <v>4</v>
      </c>
      <c r="H129" s="31" t="n">
        <f aca="false">DAY(E129)</f>
        <v>1</v>
      </c>
      <c r="I129" s="44" t="n">
        <f aca="false">DATE(F129,G129,H129)</f>
        <v>38078</v>
      </c>
    </row>
    <row r="130" customFormat="false" ht="12.75" hidden="false" customHeight="false" outlineLevel="0" collapsed="false">
      <c r="D130" s="31" t="n">
        <v>6.29</v>
      </c>
      <c r="E130" s="44" t="s">
        <v>153</v>
      </c>
      <c r="F130" s="31" t="n">
        <f aca="false">YEAR(E130)</f>
        <v>2004</v>
      </c>
      <c r="G130" s="31" t="n">
        <f aca="false">MONTH(E130)</f>
        <v>5</v>
      </c>
      <c r="H130" s="31" t="n">
        <f aca="false">DAY(E130)</f>
        <v>1</v>
      </c>
      <c r="I130" s="44" t="n">
        <f aca="false">DATE(F130,G130,H130)</f>
        <v>38108</v>
      </c>
    </row>
    <row r="131" customFormat="false" ht="12.75" hidden="false" customHeight="false" outlineLevel="0" collapsed="false">
      <c r="D131" s="31" t="n">
        <v>6.3</v>
      </c>
      <c r="E131" s="44" t="s">
        <v>154</v>
      </c>
      <c r="F131" s="31" t="n">
        <f aca="false">YEAR(E131)</f>
        <v>2004</v>
      </c>
      <c r="G131" s="31" t="n">
        <f aca="false">MONTH(E131)</f>
        <v>6</v>
      </c>
      <c r="H131" s="31" t="n">
        <f aca="false">DAY(E131)</f>
        <v>1</v>
      </c>
      <c r="I131" s="44" t="n">
        <f aca="false">DATE(F131,G131,H131)</f>
        <v>38139</v>
      </c>
    </row>
    <row r="132" customFormat="false" ht="12.75" hidden="false" customHeight="false" outlineLevel="0" collapsed="false">
      <c r="D132" s="31" t="n">
        <v>5.93</v>
      </c>
      <c r="E132" s="44" t="s">
        <v>155</v>
      </c>
      <c r="F132" s="31" t="n">
        <f aca="false">YEAR(E132)</f>
        <v>2004</v>
      </c>
      <c r="G132" s="31" t="n">
        <f aca="false">MONTH(E132)</f>
        <v>7</v>
      </c>
      <c r="H132" s="31" t="n">
        <f aca="false">DAY(E132)</f>
        <v>1</v>
      </c>
      <c r="I132" s="44" t="n">
        <f aca="false">DATE(F132,G132,H132)</f>
        <v>38169</v>
      </c>
    </row>
    <row r="133" customFormat="false" ht="12.75" hidden="false" customHeight="false" outlineLevel="0" collapsed="false">
      <c r="D133" s="31" t="n">
        <v>5.44</v>
      </c>
      <c r="E133" s="44" t="s">
        <v>156</v>
      </c>
      <c r="F133" s="31" t="n">
        <f aca="false">YEAR(E133)</f>
        <v>2004</v>
      </c>
      <c r="G133" s="31" t="n">
        <f aca="false">MONTH(E133)</f>
        <v>8</v>
      </c>
      <c r="H133" s="31" t="n">
        <f aca="false">DAY(E133)</f>
        <v>1</v>
      </c>
      <c r="I133" s="44" t="n">
        <f aca="false">DATE(F133,G133,H133)</f>
        <v>38200</v>
      </c>
    </row>
    <row r="134" customFormat="false" ht="12.75" hidden="false" customHeight="false" outlineLevel="0" collapsed="false">
      <c r="D134" s="31" t="n">
        <v>5.11</v>
      </c>
      <c r="E134" s="44" t="s">
        <v>157</v>
      </c>
      <c r="F134" s="31" t="n">
        <f aca="false">YEAR(E134)</f>
        <v>2004</v>
      </c>
      <c r="G134" s="31" t="n">
        <f aca="false">MONTH(E134)</f>
        <v>9</v>
      </c>
      <c r="H134" s="31" t="n">
        <f aca="false">DAY(E134)</f>
        <v>1</v>
      </c>
      <c r="I134" s="44" t="n">
        <f aca="false">DATE(F134,G134,H134)</f>
        <v>38231</v>
      </c>
    </row>
    <row r="135" customFormat="false" ht="12.75" hidden="false" customHeight="false" outlineLevel="0" collapsed="false">
      <c r="D135" s="31" t="n">
        <v>6.39</v>
      </c>
      <c r="E135" s="44" t="s">
        <v>158</v>
      </c>
      <c r="F135" s="31" t="n">
        <f aca="false">YEAR(E135)</f>
        <v>2004</v>
      </c>
      <c r="G135" s="31" t="n">
        <f aca="false">MONTH(E135)</f>
        <v>10</v>
      </c>
      <c r="H135" s="31" t="n">
        <f aca="false">DAY(E135)</f>
        <v>1</v>
      </c>
      <c r="I135" s="44" t="n">
        <f aca="false">DATE(F135,G135,H135)</f>
        <v>38261</v>
      </c>
    </row>
    <row r="136" customFormat="false" ht="12.75" hidden="false" customHeight="false" outlineLevel="0" collapsed="false">
      <c r="D136" s="31" t="n">
        <v>6.16</v>
      </c>
      <c r="E136" s="44" t="s">
        <v>159</v>
      </c>
      <c r="F136" s="31" t="n">
        <f aca="false">YEAR(E136)</f>
        <v>2004</v>
      </c>
      <c r="G136" s="31" t="n">
        <f aca="false">MONTH(E136)</f>
        <v>11</v>
      </c>
      <c r="H136" s="31" t="n">
        <f aca="false">DAY(E136)</f>
        <v>1</v>
      </c>
      <c r="I136" s="44" t="n">
        <f aca="false">DATE(F136,G136,H136)</f>
        <v>38292</v>
      </c>
    </row>
    <row r="137" customFormat="false" ht="12.75" hidden="false" customHeight="false" outlineLevel="0" collapsed="false">
      <c r="D137" s="31" t="n">
        <v>6.62</v>
      </c>
      <c r="E137" s="44" t="s">
        <v>160</v>
      </c>
      <c r="F137" s="31" t="n">
        <f aca="false">YEAR(E137)</f>
        <v>2004</v>
      </c>
      <c r="G137" s="31" t="n">
        <f aca="false">MONTH(E137)</f>
        <v>12</v>
      </c>
      <c r="H137" s="31" t="n">
        <f aca="false">DAY(E137)</f>
        <v>1</v>
      </c>
      <c r="I137" s="44" t="n">
        <f aca="false">DATE(F137,G137,H137)</f>
        <v>38322</v>
      </c>
    </row>
    <row r="138" customFormat="false" ht="12.75" hidden="false" customHeight="false" outlineLevel="0" collapsed="false">
      <c r="D138" s="31" t="n">
        <v>6.13</v>
      </c>
      <c r="E138" s="44" t="s">
        <v>161</v>
      </c>
      <c r="F138" s="31" t="n">
        <f aca="false">YEAR(E138)</f>
        <v>2005</v>
      </c>
      <c r="G138" s="31" t="n">
        <f aca="false">MONTH(E138)</f>
        <v>1</v>
      </c>
      <c r="H138" s="31" t="n">
        <f aca="false">DAY(E138)</f>
        <v>1</v>
      </c>
      <c r="I138" s="44" t="n">
        <f aca="false">DATE(F138,G138,H138)</f>
        <v>38353</v>
      </c>
    </row>
    <row r="139" customFormat="false" ht="12.75" hidden="false" customHeight="false" outlineLevel="0" collapsed="false">
      <c r="D139" s="31" t="n">
        <v>6.13</v>
      </c>
      <c r="E139" s="44" t="s">
        <v>162</v>
      </c>
      <c r="F139" s="31" t="n">
        <f aca="false">YEAR(E139)</f>
        <v>2005</v>
      </c>
      <c r="G139" s="31" t="n">
        <f aca="false">MONTH(E139)</f>
        <v>2</v>
      </c>
      <c r="H139" s="31" t="n">
        <f aca="false">DAY(E139)</f>
        <v>1</v>
      </c>
      <c r="I139" s="44" t="n">
        <f aca="false">DATE(F139,G139,H139)</f>
        <v>38384</v>
      </c>
    </row>
    <row r="140" customFormat="false" ht="12.75" hidden="false" customHeight="false" outlineLevel="0" collapsed="false">
      <c r="D140" s="31" t="n">
        <v>6.92</v>
      </c>
      <c r="E140" s="44" t="s">
        <v>163</v>
      </c>
      <c r="F140" s="31" t="n">
        <f aca="false">YEAR(E140)</f>
        <v>2005</v>
      </c>
      <c r="G140" s="31" t="n">
        <f aca="false">MONTH(E140)</f>
        <v>3</v>
      </c>
      <c r="H140" s="31" t="n">
        <f aca="false">DAY(E140)</f>
        <v>1</v>
      </c>
      <c r="I140" s="44" t="n">
        <f aca="false">DATE(F140,G140,H140)</f>
        <v>38412</v>
      </c>
    </row>
    <row r="141" customFormat="false" ht="12.75" hidden="false" customHeight="false" outlineLevel="0" collapsed="false">
      <c r="D141" s="31" t="n">
        <v>7.2</v>
      </c>
      <c r="E141" s="44" t="s">
        <v>164</v>
      </c>
      <c r="F141" s="31" t="n">
        <f aca="false">YEAR(E141)</f>
        <v>2005</v>
      </c>
      <c r="G141" s="31" t="n">
        <f aca="false">MONTH(E141)</f>
        <v>4</v>
      </c>
      <c r="H141" s="31" t="n">
        <f aca="false">DAY(E141)</f>
        <v>1</v>
      </c>
      <c r="I141" s="44" t="n">
        <f aca="false">DATE(F141,G141,H141)</f>
        <v>38443</v>
      </c>
    </row>
    <row r="142" customFormat="false" ht="12.75" hidden="false" customHeight="false" outlineLevel="0" collapsed="false">
      <c r="D142" s="31" t="n">
        <v>6.49</v>
      </c>
      <c r="E142" s="44" t="s">
        <v>165</v>
      </c>
      <c r="F142" s="31" t="n">
        <f aca="false">YEAR(E142)</f>
        <v>2005</v>
      </c>
      <c r="G142" s="31" t="n">
        <f aca="false">MONTH(E142)</f>
        <v>5</v>
      </c>
      <c r="H142" s="31" t="n">
        <f aca="false">DAY(E142)</f>
        <v>1</v>
      </c>
      <c r="I142" s="44" t="n">
        <f aca="false">DATE(F142,G142,H142)</f>
        <v>38473</v>
      </c>
    </row>
    <row r="143" customFormat="false" ht="12.75" hidden="false" customHeight="false" outlineLevel="0" collapsed="false">
      <c r="D143" s="31" t="n">
        <v>7.16</v>
      </c>
      <c r="E143" s="44" t="s">
        <v>166</v>
      </c>
      <c r="F143" s="31" t="n">
        <f aca="false">YEAR(E143)</f>
        <v>2005</v>
      </c>
      <c r="G143" s="31" t="n">
        <f aca="false">MONTH(E143)</f>
        <v>6</v>
      </c>
      <c r="H143" s="31" t="n">
        <f aca="false">DAY(E143)</f>
        <v>1</v>
      </c>
      <c r="I143" s="44" t="n">
        <f aca="false">DATE(F143,G143,H143)</f>
        <v>38504</v>
      </c>
    </row>
    <row r="144" customFormat="false" ht="12.75" hidden="false" customHeight="false" outlineLevel="0" collapsed="false">
      <c r="D144" s="31" t="n">
        <v>7.64</v>
      </c>
      <c r="E144" s="44" t="s">
        <v>167</v>
      </c>
      <c r="F144" s="31" t="n">
        <f aca="false">YEAR(E144)</f>
        <v>2005</v>
      </c>
      <c r="G144" s="31" t="n">
        <f aca="false">MONTH(E144)</f>
        <v>7</v>
      </c>
      <c r="H144" s="31" t="n">
        <f aca="false">DAY(E144)</f>
        <v>1</v>
      </c>
      <c r="I144" s="44" t="n">
        <f aca="false">DATE(F144,G144,H144)</f>
        <v>38534</v>
      </c>
    </row>
    <row r="145" customFormat="false" ht="12.75" hidden="false" customHeight="false" outlineLevel="0" collapsed="false">
      <c r="D145" s="31" t="n">
        <v>9.46</v>
      </c>
      <c r="E145" s="44" t="s">
        <v>168</v>
      </c>
      <c r="F145" s="31" t="n">
        <f aca="false">YEAR(E145)</f>
        <v>2005</v>
      </c>
      <c r="G145" s="31" t="n">
        <f aca="false">MONTH(E145)</f>
        <v>8</v>
      </c>
      <c r="H145" s="31" t="n">
        <f aca="false">DAY(E145)</f>
        <v>1</v>
      </c>
      <c r="I145" s="44" t="n">
        <f aca="false">DATE(F145,G145,H145)</f>
        <v>38565</v>
      </c>
    </row>
    <row r="146" customFormat="false" ht="12.75" hidden="false" customHeight="false" outlineLevel="0" collapsed="false">
      <c r="D146" s="31" t="n">
        <v>11.88</v>
      </c>
      <c r="E146" s="44" t="s">
        <v>169</v>
      </c>
      <c r="F146" s="31" t="n">
        <f aca="false">YEAR(E146)</f>
        <v>2005</v>
      </c>
      <c r="G146" s="31" t="n">
        <f aca="false">MONTH(E146)</f>
        <v>9</v>
      </c>
      <c r="H146" s="31" t="n">
        <f aca="false">DAY(E146)</f>
        <v>1</v>
      </c>
      <c r="I146" s="44" t="n">
        <f aca="false">DATE(F146,G146,H146)</f>
        <v>38596</v>
      </c>
    </row>
    <row r="147" customFormat="false" ht="12.75" hidden="false" customHeight="false" outlineLevel="0" collapsed="false">
      <c r="D147" s="31" t="n">
        <v>13.42</v>
      </c>
      <c r="E147" s="44" t="s">
        <v>170</v>
      </c>
      <c r="F147" s="31" t="n">
        <f aca="false">YEAR(E147)</f>
        <v>2005</v>
      </c>
      <c r="G147" s="31" t="n">
        <f aca="false">MONTH(E147)</f>
        <v>10</v>
      </c>
      <c r="H147" s="31" t="n">
        <f aca="false">DAY(E147)</f>
        <v>1</v>
      </c>
      <c r="I147" s="44" t="n">
        <f aca="false">DATE(F147,G147,H147)</f>
        <v>38626</v>
      </c>
    </row>
    <row r="148" customFormat="false" ht="12.75" hidden="false" customHeight="false" outlineLevel="0" collapsed="false">
      <c r="D148" s="31" t="n">
        <v>10.28</v>
      </c>
      <c r="E148" s="44" t="s">
        <v>171</v>
      </c>
      <c r="F148" s="31" t="n">
        <f aca="false">YEAR(E148)</f>
        <v>2005</v>
      </c>
      <c r="G148" s="31" t="n">
        <f aca="false">MONTH(E148)</f>
        <v>11</v>
      </c>
      <c r="H148" s="31" t="n">
        <f aca="false">DAY(E148)</f>
        <v>1</v>
      </c>
      <c r="I148" s="44" t="n">
        <f aca="false">DATE(F148,G148,H148)</f>
        <v>38657</v>
      </c>
    </row>
    <row r="149" customFormat="false" ht="12.75" hidden="false" customHeight="false" outlineLevel="0" collapsed="false">
      <c r="D149" s="31" t="n">
        <v>13.05</v>
      </c>
      <c r="E149" s="44" t="s">
        <v>172</v>
      </c>
      <c r="F149" s="31" t="n">
        <f aca="false">YEAR(E149)</f>
        <v>2005</v>
      </c>
      <c r="G149" s="31" t="n">
        <f aca="false">MONTH(E149)</f>
        <v>12</v>
      </c>
      <c r="H149" s="31" t="n">
        <f aca="false">DAY(E149)</f>
        <v>1</v>
      </c>
      <c r="I149" s="44" t="n">
        <f aca="false">DATE(F149,G149,H149)</f>
        <v>38687</v>
      </c>
    </row>
    <row r="150" customFormat="false" ht="12.75" hidden="false" customHeight="false" outlineLevel="0" collapsed="false">
      <c r="D150" s="31" t="n">
        <v>8.68</v>
      </c>
      <c r="E150" s="44" t="s">
        <v>173</v>
      </c>
      <c r="F150" s="31" t="n">
        <f aca="false">YEAR(E150)</f>
        <v>2006</v>
      </c>
      <c r="G150" s="31" t="n">
        <f aca="false">MONTH(E150)</f>
        <v>1</v>
      </c>
      <c r="H150" s="31" t="n">
        <f aca="false">DAY(E150)</f>
        <v>1</v>
      </c>
      <c r="I150" s="44" t="n">
        <f aca="false">DATE(F150,G150,H150)</f>
        <v>38718</v>
      </c>
    </row>
    <row r="151" customFormat="false" ht="12.75" hidden="false" customHeight="false" outlineLevel="0" collapsed="false">
      <c r="D151" s="31" t="n">
        <v>7.54</v>
      </c>
      <c r="E151" s="44" t="s">
        <v>174</v>
      </c>
      <c r="F151" s="31" t="n">
        <f aca="false">YEAR(E151)</f>
        <v>2006</v>
      </c>
      <c r="G151" s="31" t="n">
        <f aca="false">MONTH(E151)</f>
        <v>2</v>
      </c>
      <c r="H151" s="31" t="n">
        <f aca="false">DAY(E151)</f>
        <v>1</v>
      </c>
      <c r="I151" s="44" t="n">
        <f aca="false">DATE(F151,G151,H151)</f>
        <v>38749</v>
      </c>
    </row>
    <row r="152" customFormat="false" ht="12.75" hidden="false" customHeight="false" outlineLevel="0" collapsed="false">
      <c r="D152" s="31" t="n">
        <v>6.89</v>
      </c>
      <c r="E152" s="44" t="s">
        <v>175</v>
      </c>
      <c r="F152" s="31" t="n">
        <f aca="false">YEAR(E152)</f>
        <v>2006</v>
      </c>
      <c r="G152" s="31" t="n">
        <f aca="false">MONTH(E152)</f>
        <v>3</v>
      </c>
      <c r="H152" s="31" t="n">
        <f aca="false">DAY(E152)</f>
        <v>1</v>
      </c>
      <c r="I152" s="44" t="n">
        <f aca="false">DATE(F152,G152,H152)</f>
        <v>38777</v>
      </c>
    </row>
    <row r="153" customFormat="false" ht="12.75" hidden="false" customHeight="false" outlineLevel="0" collapsed="false">
      <c r="D153" s="31" t="n">
        <v>7.16</v>
      </c>
      <c r="E153" s="44" t="s">
        <v>176</v>
      </c>
      <c r="F153" s="31" t="n">
        <f aca="false">YEAR(E153)</f>
        <v>2006</v>
      </c>
      <c r="G153" s="31" t="n">
        <f aca="false">MONTH(E153)</f>
        <v>4</v>
      </c>
      <c r="H153" s="31" t="n">
        <f aca="false">DAY(E153)</f>
        <v>1</v>
      </c>
      <c r="I153" s="44" t="n">
        <f aca="false">DATE(F153,G153,H153)</f>
        <v>38808</v>
      </c>
    </row>
    <row r="154" customFormat="false" ht="12.75" hidden="false" customHeight="false" outlineLevel="0" collapsed="false">
      <c r="D154" s="31" t="n">
        <v>6.24</v>
      </c>
      <c r="E154" s="44" t="s">
        <v>177</v>
      </c>
      <c r="F154" s="31" t="n">
        <f aca="false">YEAR(E154)</f>
        <v>2006</v>
      </c>
      <c r="G154" s="31" t="n">
        <f aca="false">MONTH(E154)</f>
        <v>5</v>
      </c>
      <c r="H154" s="31" t="n">
        <f aca="false">DAY(E154)</f>
        <v>1</v>
      </c>
      <c r="I154" s="44" t="n">
        <f aca="false">DATE(F154,G154,H154)</f>
        <v>38838</v>
      </c>
    </row>
    <row r="155" customFormat="false" ht="12.75" hidden="false" customHeight="false" outlineLevel="0" collapsed="false">
      <c r="D155" s="31" t="n">
        <v>6.22</v>
      </c>
      <c r="E155" s="44" t="s">
        <v>178</v>
      </c>
      <c r="F155" s="31" t="n">
        <f aca="false">YEAR(E155)</f>
        <v>2006</v>
      </c>
      <c r="G155" s="31" t="n">
        <f aca="false">MONTH(E155)</f>
        <v>6</v>
      </c>
      <c r="H155" s="31" t="n">
        <f aca="false">DAY(E155)</f>
        <v>1</v>
      </c>
      <c r="I155" s="44" t="n">
        <f aca="false">DATE(F155,G155,H155)</f>
        <v>38869</v>
      </c>
    </row>
    <row r="156" customFormat="false" ht="12.75" hidden="false" customHeight="false" outlineLevel="0" collapsed="false">
      <c r="D156" s="31" t="n">
        <v>6.15</v>
      </c>
      <c r="E156" s="44" t="s">
        <v>179</v>
      </c>
      <c r="F156" s="31" t="n">
        <f aca="false">YEAR(E156)</f>
        <v>2006</v>
      </c>
      <c r="G156" s="31" t="n">
        <f aca="false">MONTH(E156)</f>
        <v>7</v>
      </c>
      <c r="H156" s="31" t="n">
        <f aca="false">DAY(E156)</f>
        <v>1</v>
      </c>
      <c r="I156" s="44" t="n">
        <f aca="false">DATE(F156,G156,H156)</f>
        <v>38899</v>
      </c>
    </row>
    <row r="157" customFormat="false" ht="12.75" hidden="false" customHeight="false" outlineLevel="0" collapsed="false">
      <c r="D157" s="31" t="n">
        <v>7.15</v>
      </c>
      <c r="E157" s="44" t="s">
        <v>180</v>
      </c>
      <c r="F157" s="31" t="n">
        <f aca="false">YEAR(E157)</f>
        <v>2006</v>
      </c>
      <c r="G157" s="31" t="n">
        <f aca="false">MONTH(E157)</f>
        <v>8</v>
      </c>
      <c r="H157" s="31" t="n">
        <f aca="false">DAY(E157)</f>
        <v>1</v>
      </c>
      <c r="I157" s="44" t="n">
        <f aca="false">DATE(F157,G157,H157)</f>
        <v>38930</v>
      </c>
    </row>
    <row r="158" customFormat="false" ht="12.75" hidden="false" customHeight="false" outlineLevel="0" collapsed="false">
      <c r="D158" s="31" t="n">
        <v>4.91</v>
      </c>
      <c r="E158" s="44" t="s">
        <v>181</v>
      </c>
      <c r="F158" s="31" t="n">
        <f aca="false">YEAR(E158)</f>
        <v>2006</v>
      </c>
      <c r="G158" s="31" t="n">
        <f aca="false">MONTH(E158)</f>
        <v>9</v>
      </c>
      <c r="H158" s="31" t="n">
        <f aca="false">DAY(E158)</f>
        <v>1</v>
      </c>
      <c r="I158" s="44" t="n">
        <f aca="false">DATE(F158,G158,H158)</f>
        <v>38961</v>
      </c>
    </row>
    <row r="159" customFormat="false" ht="12.75" hidden="false" customHeight="false" outlineLevel="0" collapsed="false">
      <c r="D159" s="31" t="n">
        <v>5.77</v>
      </c>
      <c r="E159" s="44" t="s">
        <v>182</v>
      </c>
      <c r="F159" s="31" t="n">
        <f aca="false">YEAR(E159)</f>
        <v>2006</v>
      </c>
      <c r="G159" s="31" t="n">
        <f aca="false">MONTH(E159)</f>
        <v>10</v>
      </c>
      <c r="H159" s="31" t="n">
        <f aca="false">DAY(E159)</f>
        <v>1</v>
      </c>
      <c r="I159" s="44" t="n">
        <f aca="false">DATE(F159,G159,H159)</f>
        <v>38991</v>
      </c>
    </row>
    <row r="160" customFormat="false" ht="12.75" hidden="false" customHeight="false" outlineLevel="0" collapsed="false">
      <c r="D160" s="31" t="n">
        <v>7.4</v>
      </c>
      <c r="E160" s="44" t="s">
        <v>183</v>
      </c>
      <c r="F160" s="31" t="n">
        <f aca="false">YEAR(E160)</f>
        <v>2006</v>
      </c>
      <c r="G160" s="31" t="n">
        <f aca="false">MONTH(E160)</f>
        <v>11</v>
      </c>
      <c r="H160" s="31" t="n">
        <f aca="false">DAY(E160)</f>
        <v>1</v>
      </c>
      <c r="I160" s="44" t="n">
        <f aca="false">DATE(F160,G160,H160)</f>
        <v>39022</v>
      </c>
    </row>
    <row r="161" customFormat="false" ht="12.75" hidden="false" customHeight="false" outlineLevel="0" collapsed="false">
      <c r="D161" s="31" t="n">
        <v>6.82</v>
      </c>
      <c r="E161" s="44" t="s">
        <v>184</v>
      </c>
      <c r="F161" s="31" t="n">
        <f aca="false">YEAR(E161)</f>
        <v>2006</v>
      </c>
      <c r="G161" s="31" t="n">
        <f aca="false">MONTH(E161)</f>
        <v>12</v>
      </c>
      <c r="H161" s="31" t="n">
        <f aca="false">DAY(E161)</f>
        <v>1</v>
      </c>
      <c r="I161" s="44" t="n">
        <f aca="false">DATE(F161,G161,H161)</f>
        <v>39052</v>
      </c>
    </row>
    <row r="162" customFormat="false" ht="12.75" hidden="false" customHeight="false" outlineLevel="0" collapsed="false">
      <c r="D162" s="31" t="n">
        <v>6.55</v>
      </c>
      <c r="E162" s="44" t="s">
        <v>185</v>
      </c>
      <c r="F162" s="31" t="n">
        <f aca="false">YEAR(E162)</f>
        <v>2007</v>
      </c>
      <c r="G162" s="31" t="n">
        <f aca="false">MONTH(E162)</f>
        <v>1</v>
      </c>
      <c r="H162" s="31" t="n">
        <f aca="false">DAY(E162)</f>
        <v>1</v>
      </c>
      <c r="I162" s="44" t="n">
        <f aca="false">DATE(F162,G162,H162)</f>
        <v>39083</v>
      </c>
    </row>
    <row r="163" customFormat="false" ht="12.75" hidden="false" customHeight="false" outlineLevel="0" collapsed="false">
      <c r="D163" s="31" t="n">
        <v>7.98</v>
      </c>
      <c r="E163" s="44" t="s">
        <v>186</v>
      </c>
      <c r="F163" s="31" t="n">
        <f aca="false">YEAR(E163)</f>
        <v>2007</v>
      </c>
      <c r="G163" s="31" t="n">
        <f aca="false">MONTH(E163)</f>
        <v>2</v>
      </c>
      <c r="H163" s="31" t="n">
        <f aca="false">DAY(E163)</f>
        <v>1</v>
      </c>
      <c r="I163" s="44" t="n">
        <f aca="false">DATE(F163,G163,H163)</f>
        <v>39114</v>
      </c>
    </row>
    <row r="164" customFormat="false" ht="12.75" hidden="false" customHeight="false" outlineLevel="0" collapsed="false">
      <c r="D164" s="31" t="n">
        <v>7.1</v>
      </c>
      <c r="E164" s="44" t="s">
        <v>187</v>
      </c>
      <c r="F164" s="31" t="n">
        <f aca="false">YEAR(E164)</f>
        <v>2007</v>
      </c>
      <c r="G164" s="31" t="n">
        <f aca="false">MONTH(E164)</f>
        <v>3</v>
      </c>
      <c r="H164" s="31" t="n">
        <f aca="false">DAY(E164)</f>
        <v>1</v>
      </c>
      <c r="I164" s="44" t="n">
        <f aca="false">DATE(F164,G164,H164)</f>
        <v>39142</v>
      </c>
    </row>
    <row r="165" customFormat="false" ht="12.75" hidden="false" customHeight="false" outlineLevel="0" collapsed="false">
      <c r="D165" s="31" t="n">
        <v>7.59</v>
      </c>
      <c r="E165" s="44" t="s">
        <v>188</v>
      </c>
      <c r="F165" s="31" t="n">
        <f aca="false">YEAR(E165)</f>
        <v>2007</v>
      </c>
      <c r="G165" s="31" t="n">
        <f aca="false">MONTH(E165)</f>
        <v>4</v>
      </c>
      <c r="H165" s="31" t="n">
        <f aca="false">DAY(E165)</f>
        <v>1</v>
      </c>
      <c r="I165" s="44" t="n">
        <f aca="false">DATE(F165,G165,H165)</f>
        <v>39173</v>
      </c>
    </row>
    <row r="166" customFormat="false" ht="12.75" hidden="false" customHeight="false" outlineLevel="0" collapsed="false">
      <c r="D166" s="31" t="n">
        <v>7.63</v>
      </c>
      <c r="E166" s="44" t="s">
        <v>189</v>
      </c>
      <c r="F166" s="31" t="n">
        <f aca="false">YEAR(E166)</f>
        <v>2007</v>
      </c>
      <c r="G166" s="31" t="n">
        <f aca="false">MONTH(E166)</f>
        <v>5</v>
      </c>
      <c r="H166" s="31" t="n">
        <f aca="false">DAY(E166)</f>
        <v>1</v>
      </c>
      <c r="I166" s="44" t="n">
        <f aca="false">DATE(F166,G166,H166)</f>
        <v>39203</v>
      </c>
    </row>
    <row r="167" customFormat="false" ht="12.75" hidden="false" customHeight="false" outlineLevel="0" collapsed="false">
      <c r="D167" s="31" t="n">
        <v>7.36</v>
      </c>
      <c r="E167" s="44" t="s">
        <v>190</v>
      </c>
      <c r="F167" s="31" t="n">
        <f aca="false">YEAR(E167)</f>
        <v>2007</v>
      </c>
      <c r="G167" s="31" t="n">
        <f aca="false">MONTH(E167)</f>
        <v>6</v>
      </c>
      <c r="H167" s="31" t="n">
        <f aca="false">DAY(E167)</f>
        <v>1</v>
      </c>
      <c r="I167" s="44" t="n">
        <f aca="false">DATE(F167,G167,H167)</f>
        <v>39234</v>
      </c>
    </row>
    <row r="168" customFormat="false" ht="12.75" hidden="false" customHeight="false" outlineLevel="0" collapsed="false">
      <c r="D168" s="31" t="n">
        <v>6.21</v>
      </c>
      <c r="E168" s="44" t="s">
        <v>191</v>
      </c>
      <c r="F168" s="31" t="n">
        <f aca="false">YEAR(E168)</f>
        <v>2007</v>
      </c>
      <c r="G168" s="31" t="n">
        <f aca="false">MONTH(E168)</f>
        <v>7</v>
      </c>
      <c r="H168" s="31" t="n">
        <f aca="false">DAY(E168)</f>
        <v>1</v>
      </c>
      <c r="I168" s="44" t="n">
        <f aca="false">DATE(F168,G168,H168)</f>
        <v>39264</v>
      </c>
    </row>
    <row r="169" customFormat="false" ht="12.75" hidden="false" customHeight="false" outlineLevel="0" collapsed="false">
      <c r="D169" s="31" t="n">
        <v>6.23</v>
      </c>
      <c r="E169" s="44" t="s">
        <v>192</v>
      </c>
      <c r="F169" s="31" t="n">
        <f aca="false">YEAR(E169)</f>
        <v>2007</v>
      </c>
      <c r="G169" s="31" t="n">
        <f aca="false">MONTH(E169)</f>
        <v>8</v>
      </c>
      <c r="H169" s="31" t="n">
        <f aca="false">DAY(E169)</f>
        <v>1</v>
      </c>
      <c r="I169" s="44" t="n">
        <f aca="false">DATE(F169,G169,H169)</f>
        <v>39295</v>
      </c>
    </row>
    <row r="170" customFormat="false" ht="12.75" hidden="false" customHeight="false" outlineLevel="0" collapsed="false">
      <c r="D170" s="31" t="n">
        <v>6.08</v>
      </c>
      <c r="E170" s="44" t="s">
        <v>193</v>
      </c>
      <c r="F170" s="31" t="n">
        <f aca="false">YEAR(E170)</f>
        <v>2007</v>
      </c>
      <c r="G170" s="31" t="n">
        <f aca="false">MONTH(E170)</f>
        <v>9</v>
      </c>
      <c r="H170" s="31" t="n">
        <f aca="false">DAY(E170)</f>
        <v>1</v>
      </c>
      <c r="I170" s="44" t="n">
        <f aca="false">DATE(F170,G170,H170)</f>
        <v>39326</v>
      </c>
    </row>
    <row r="171" customFormat="false" ht="12.75" hidden="false" customHeight="false" outlineLevel="0" collapsed="false">
      <c r="D171" s="31" t="n">
        <v>6.8</v>
      </c>
      <c r="E171" s="44" t="s">
        <v>194</v>
      </c>
      <c r="F171" s="31" t="n">
        <f aca="false">YEAR(E171)</f>
        <v>2007</v>
      </c>
      <c r="G171" s="31" t="n">
        <f aca="false">MONTH(E171)</f>
        <v>10</v>
      </c>
      <c r="H171" s="31" t="n">
        <f aca="false">DAY(E171)</f>
        <v>1</v>
      </c>
      <c r="I171" s="44" t="n">
        <f aca="false">DATE(F171,G171,H171)</f>
        <v>39356</v>
      </c>
    </row>
    <row r="172" customFormat="false" ht="12.75" hidden="false" customHeight="false" outlineLevel="0" collapsed="false">
      <c r="D172" s="31" t="n">
        <v>7.14</v>
      </c>
      <c r="E172" s="44" t="s">
        <v>195</v>
      </c>
      <c r="F172" s="31" t="n">
        <f aca="false">YEAR(E172)</f>
        <v>2007</v>
      </c>
      <c r="G172" s="31" t="n">
        <f aca="false">MONTH(E172)</f>
        <v>11</v>
      </c>
      <c r="H172" s="31" t="n">
        <f aca="false">DAY(E172)</f>
        <v>1</v>
      </c>
      <c r="I172" s="44" t="n">
        <f aca="false">DATE(F172,G172,H172)</f>
        <v>39387</v>
      </c>
    </row>
    <row r="173" customFormat="false" ht="12.75" hidden="false" customHeight="false" outlineLevel="0" collapsed="false">
      <c r="D173" s="31" t="n">
        <v>7.14</v>
      </c>
      <c r="E173" s="44" t="s">
        <v>196</v>
      </c>
      <c r="F173" s="31" t="n">
        <f aca="false">YEAR(E173)</f>
        <v>2007</v>
      </c>
      <c r="G173" s="31" t="n">
        <f aca="false">MONTH(E173)</f>
        <v>12</v>
      </c>
      <c r="H173" s="31" t="n">
        <f aca="false">DAY(E173)</f>
        <v>1</v>
      </c>
      <c r="I173" s="44" t="n">
        <f aca="false">DATE(F173,G173,H173)</f>
        <v>39417</v>
      </c>
    </row>
    <row r="174" customFormat="false" ht="12.75" hidden="false" customHeight="false" outlineLevel="0" collapsed="false">
      <c r="D174" s="31" t="n">
        <v>7.98</v>
      </c>
      <c r="E174" s="44" t="s">
        <v>197</v>
      </c>
      <c r="F174" s="31" t="n">
        <f aca="false">YEAR(E174)</f>
        <v>2008</v>
      </c>
      <c r="G174" s="31" t="n">
        <f aca="false">MONTH(E174)</f>
        <v>1</v>
      </c>
      <c r="H174" s="31" t="n">
        <f aca="false">DAY(E174)</f>
        <v>1</v>
      </c>
      <c r="I174" s="44" t="n">
        <f aca="false">DATE(F174,G174,H174)</f>
        <v>39448</v>
      </c>
    </row>
    <row r="175" customFormat="false" ht="12.75" hidden="false" customHeight="false" outlineLevel="0" collapsed="false">
      <c r="D175" s="31" t="n">
        <v>8.55</v>
      </c>
      <c r="E175" s="44" t="s">
        <v>198</v>
      </c>
      <c r="F175" s="31" t="n">
        <f aca="false">YEAR(E175)</f>
        <v>2008</v>
      </c>
      <c r="G175" s="31" t="n">
        <f aca="false">MONTH(E175)</f>
        <v>2</v>
      </c>
      <c r="H175" s="31" t="n">
        <f aca="false">DAY(E175)</f>
        <v>1</v>
      </c>
      <c r="I175" s="44" t="n">
        <f aca="false">DATE(F175,G175,H175)</f>
        <v>39479</v>
      </c>
    </row>
    <row r="176" customFormat="false" ht="12.75" hidden="false" customHeight="false" outlineLevel="0" collapsed="false">
      <c r="D176" s="31" t="n">
        <v>9.44</v>
      </c>
      <c r="E176" s="44" t="s">
        <v>199</v>
      </c>
      <c r="F176" s="31" t="n">
        <f aca="false">YEAR(E176)</f>
        <v>2008</v>
      </c>
      <c r="G176" s="31" t="n">
        <f aca="false">MONTH(E176)</f>
        <v>3</v>
      </c>
      <c r="H176" s="31" t="n">
        <f aca="false">DAY(E176)</f>
        <v>1</v>
      </c>
      <c r="I176" s="44" t="n">
        <f aca="false">DATE(F176,G176,H176)</f>
        <v>39508</v>
      </c>
    </row>
    <row r="177" customFormat="false" ht="12.75" hidden="false" customHeight="false" outlineLevel="0" collapsed="false">
      <c r="D177" s="31" t="n">
        <v>10.13</v>
      </c>
      <c r="E177" s="44" t="s">
        <v>200</v>
      </c>
      <c r="F177" s="31" t="n">
        <f aca="false">YEAR(E177)</f>
        <v>2008</v>
      </c>
      <c r="G177" s="31" t="n">
        <f aca="false">MONTH(E177)</f>
        <v>4</v>
      </c>
      <c r="H177" s="31" t="n">
        <f aca="false">DAY(E177)</f>
        <v>1</v>
      </c>
      <c r="I177" s="44" t="n">
        <f aca="false">DATE(F177,G177,H177)</f>
        <v>39539</v>
      </c>
    </row>
    <row r="178" customFormat="false" ht="12.75" hidden="false" customHeight="false" outlineLevel="0" collapsed="false">
      <c r="D178" s="31" t="n">
        <v>11.26</v>
      </c>
      <c r="E178" s="44" t="s">
        <v>201</v>
      </c>
      <c r="F178" s="31" t="n">
        <f aca="false">YEAR(E178)</f>
        <v>2008</v>
      </c>
      <c r="G178" s="31" t="n">
        <f aca="false">MONTH(E178)</f>
        <v>5</v>
      </c>
      <c r="H178" s="31" t="n">
        <f aca="false">DAY(E178)</f>
        <v>1</v>
      </c>
      <c r="I178" s="44" t="n">
        <f aca="false">DATE(F178,G178,H178)</f>
        <v>39569</v>
      </c>
    </row>
    <row r="179" customFormat="false" ht="12.75" hidden="false" customHeight="false" outlineLevel="0" collapsed="false">
      <c r="D179" s="31" t="n">
        <v>12.69</v>
      </c>
      <c r="E179" s="44" t="s">
        <v>202</v>
      </c>
      <c r="F179" s="31" t="n">
        <f aca="false">YEAR(E179)</f>
        <v>2008</v>
      </c>
      <c r="G179" s="31" t="n">
        <f aca="false">MONTH(E179)</f>
        <v>6</v>
      </c>
      <c r="H179" s="31" t="n">
        <f aca="false">DAY(E179)</f>
        <v>1</v>
      </c>
      <c r="I179" s="44" t="n">
        <f aca="false">DATE(F179,G179,H179)</f>
        <v>39600</v>
      </c>
    </row>
    <row r="180" customFormat="false" ht="12.75" hidden="false" customHeight="false" outlineLevel="0" collapsed="false">
      <c r="D180" s="31" t="n">
        <v>11.06</v>
      </c>
      <c r="E180" s="44" t="s">
        <v>203</v>
      </c>
      <c r="F180" s="31" t="n">
        <f aca="false">YEAR(E180)</f>
        <v>2008</v>
      </c>
      <c r="G180" s="31" t="n">
        <f aca="false">MONTH(E180)</f>
        <v>7</v>
      </c>
      <c r="H180" s="31" t="n">
        <f aca="false">DAY(E180)</f>
        <v>1</v>
      </c>
      <c r="I180" s="44" t="n">
        <f aca="false">DATE(F180,G180,H180)</f>
        <v>39630</v>
      </c>
    </row>
    <row r="181" customFormat="false" ht="12.75" hidden="false" customHeight="false" outlineLevel="0" collapsed="false">
      <c r="D181" s="31" t="n">
        <v>8.25</v>
      </c>
      <c r="E181" s="44" t="s">
        <v>204</v>
      </c>
      <c r="F181" s="31" t="n">
        <f aca="false">YEAR(E181)</f>
        <v>2008</v>
      </c>
      <c r="G181" s="31" t="n">
        <f aca="false">MONTH(E181)</f>
        <v>8</v>
      </c>
      <c r="H181" s="31" t="n">
        <f aca="false">DAY(E181)</f>
        <v>1</v>
      </c>
      <c r="I181" s="44" t="n">
        <f aca="false">DATE(F181,G181,H181)</f>
        <v>39661</v>
      </c>
    </row>
    <row r="182" customFormat="false" ht="12.75" hidden="false" customHeight="false" outlineLevel="0" collapsed="false">
      <c r="D182" s="31" t="n">
        <v>7.67</v>
      </c>
      <c r="E182" s="44" t="s">
        <v>205</v>
      </c>
      <c r="F182" s="31" t="n">
        <f aca="false">YEAR(E182)</f>
        <v>2008</v>
      </c>
      <c r="G182" s="31" t="n">
        <f aca="false">MONTH(E182)</f>
        <v>9</v>
      </c>
      <c r="H182" s="31" t="n">
        <f aca="false">DAY(E182)</f>
        <v>1</v>
      </c>
      <c r="I182" s="44" t="n">
        <f aca="false">DATE(F182,G182,H182)</f>
        <v>39692</v>
      </c>
    </row>
    <row r="183" customFormat="false" ht="12.75" hidden="false" customHeight="false" outlineLevel="0" collapsed="false">
      <c r="D183" s="31" t="n">
        <v>6.73</v>
      </c>
      <c r="E183" s="44" t="s">
        <v>206</v>
      </c>
      <c r="F183" s="31" t="n">
        <f aca="false">YEAR(E183)</f>
        <v>2008</v>
      </c>
      <c r="G183" s="31" t="n">
        <f aca="false">MONTH(E183)</f>
        <v>10</v>
      </c>
      <c r="H183" s="31" t="n">
        <f aca="false">DAY(E183)</f>
        <v>1</v>
      </c>
      <c r="I183" s="44" t="n">
        <f aca="false">DATE(F183,G183,H183)</f>
        <v>39722</v>
      </c>
    </row>
    <row r="184" customFormat="false" ht="12.75" hidden="false" customHeight="false" outlineLevel="0" collapsed="false">
      <c r="D184" s="31" t="n">
        <v>6.69</v>
      </c>
      <c r="E184" s="44" t="s">
        <v>207</v>
      </c>
      <c r="F184" s="31" t="n">
        <f aca="false">YEAR(E184)</f>
        <v>2008</v>
      </c>
      <c r="G184" s="31" t="n">
        <f aca="false">MONTH(E184)</f>
        <v>11</v>
      </c>
      <c r="H184" s="31" t="n">
        <f aca="false">DAY(E184)</f>
        <v>1</v>
      </c>
      <c r="I184" s="44" t="n">
        <f aca="false">DATE(F184,G184,H184)</f>
        <v>39753</v>
      </c>
    </row>
    <row r="185" customFormat="false" ht="12.75" hidden="false" customHeight="false" outlineLevel="0" collapsed="false">
      <c r="D185" s="31" t="n">
        <v>5.81</v>
      </c>
      <c r="E185" s="44" t="s">
        <v>208</v>
      </c>
      <c r="F185" s="31" t="n">
        <f aca="false">YEAR(E185)</f>
        <v>2008</v>
      </c>
      <c r="G185" s="31" t="n">
        <f aca="false">MONTH(E185)</f>
        <v>12</v>
      </c>
      <c r="H185" s="31" t="n">
        <f aca="false">DAY(E185)</f>
        <v>1</v>
      </c>
      <c r="I185" s="44" t="n">
        <f aca="false">DATE(F185,G185,H185)</f>
        <v>39783</v>
      </c>
    </row>
    <row r="186" customFormat="false" ht="12.75" hidden="false" customHeight="false" outlineLevel="0" collapsed="false">
      <c r="D186" s="31" t="n">
        <v>5.23</v>
      </c>
      <c r="E186" s="44" t="s">
        <v>209</v>
      </c>
      <c r="F186" s="31" t="n">
        <f aca="false">YEAR(E186)</f>
        <v>2009</v>
      </c>
      <c r="G186" s="31" t="n">
        <f aca="false">MONTH(E186)</f>
        <v>1</v>
      </c>
      <c r="H186" s="31" t="n">
        <f aca="false">DAY(E186)</f>
        <v>1</v>
      </c>
      <c r="I186" s="44" t="n">
        <f aca="false">DATE(F186,G186,H186)</f>
        <v>39814</v>
      </c>
    </row>
    <row r="187" customFormat="false" ht="12.75" hidden="false" customHeight="false" outlineLevel="0" collapsed="false">
      <c r="D187" s="31" t="n">
        <v>4.52</v>
      </c>
      <c r="E187" s="44" t="s">
        <v>210</v>
      </c>
      <c r="F187" s="31" t="n">
        <f aca="false">YEAR(E187)</f>
        <v>2009</v>
      </c>
      <c r="G187" s="31" t="n">
        <f aca="false">MONTH(E187)</f>
        <v>2</v>
      </c>
      <c r="H187" s="31" t="n">
        <f aca="false">DAY(E187)</f>
        <v>1</v>
      </c>
      <c r="I187" s="44" t="n">
        <f aca="false">DATE(F187,G187,H187)</f>
        <v>39845</v>
      </c>
    </row>
    <row r="188" customFormat="false" ht="12.75" hidden="false" customHeight="false" outlineLevel="0" collapsed="false">
      <c r="D188" s="31" t="n">
        <v>3.94</v>
      </c>
      <c r="E188" s="44" t="s">
        <v>211</v>
      </c>
      <c r="F188" s="31" t="n">
        <f aca="false">YEAR(E188)</f>
        <v>2009</v>
      </c>
      <c r="G188" s="31" t="n">
        <f aca="false">MONTH(E188)</f>
        <v>3</v>
      </c>
      <c r="H188" s="31" t="n">
        <f aca="false">DAY(E188)</f>
        <v>1</v>
      </c>
      <c r="I188" s="44" t="n">
        <f aca="false">DATE(F188,G188,H188)</f>
        <v>39873</v>
      </c>
    </row>
    <row r="189" customFormat="false" ht="12.75" hidden="false" customHeight="false" outlineLevel="0" collapsed="false">
      <c r="D189" s="31" t="n">
        <v>3.5</v>
      </c>
      <c r="E189" s="44" t="s">
        <v>212</v>
      </c>
      <c r="F189" s="31" t="n">
        <f aca="false">YEAR(E189)</f>
        <v>2009</v>
      </c>
      <c r="G189" s="31" t="n">
        <f aca="false">MONTH(E189)</f>
        <v>4</v>
      </c>
      <c r="H189" s="31" t="n">
        <f aca="false">DAY(E189)</f>
        <v>1</v>
      </c>
      <c r="I189" s="44" t="n">
        <f aca="false">DATE(F189,G189,H189)</f>
        <v>39904</v>
      </c>
    </row>
    <row r="190" customFormat="false" ht="12.75" hidden="false" customHeight="false" outlineLevel="0" collapsed="false">
      <c r="D190" s="31" t="n">
        <v>3.83</v>
      </c>
      <c r="E190" s="44" t="s">
        <v>213</v>
      </c>
      <c r="F190" s="31" t="n">
        <f aca="false">YEAR(E190)</f>
        <v>2009</v>
      </c>
      <c r="G190" s="31" t="n">
        <f aca="false">MONTH(E190)</f>
        <v>5</v>
      </c>
      <c r="H190" s="31" t="n">
        <f aca="false">DAY(E190)</f>
        <v>1</v>
      </c>
      <c r="I190" s="44" t="n">
        <f aca="false">DATE(F190,G190,H190)</f>
        <v>39934</v>
      </c>
    </row>
    <row r="191" customFormat="false" ht="12.75" hidden="false" customHeight="false" outlineLevel="0" collapsed="false">
      <c r="D191" s="31" t="n">
        <v>3.81</v>
      </c>
      <c r="E191" s="44" t="s">
        <v>214</v>
      </c>
      <c r="F191" s="31" t="n">
        <f aca="false">YEAR(E191)</f>
        <v>2009</v>
      </c>
      <c r="G191" s="31" t="n">
        <f aca="false">MONTH(E191)</f>
        <v>6</v>
      </c>
      <c r="H191" s="31" t="n">
        <f aca="false">DAY(E191)</f>
        <v>1</v>
      </c>
      <c r="I191" s="44" t="n">
        <f aca="false">DATE(F191,G191,H191)</f>
        <v>39965</v>
      </c>
    </row>
    <row r="192" customFormat="false" ht="12.75" hidden="false" customHeight="false" outlineLevel="0" collapsed="false">
      <c r="D192" s="31" t="n">
        <v>3.39</v>
      </c>
      <c r="E192" s="44" t="s">
        <v>215</v>
      </c>
      <c r="F192" s="31" t="n">
        <f aca="false">YEAR(E192)</f>
        <v>2009</v>
      </c>
      <c r="G192" s="31" t="n">
        <f aca="false">MONTH(E192)</f>
        <v>7</v>
      </c>
      <c r="H192" s="31" t="n">
        <f aca="false">DAY(E192)</f>
        <v>1</v>
      </c>
      <c r="I192" s="44" t="n">
        <f aca="false">DATE(F192,G192,H192)</f>
        <v>39995</v>
      </c>
    </row>
    <row r="193" customFormat="false" ht="12.75" hidden="false" customHeight="false" outlineLevel="0" collapsed="false">
      <c r="D193" s="31" t="n">
        <v>3.15</v>
      </c>
      <c r="E193" s="44" t="s">
        <v>216</v>
      </c>
      <c r="F193" s="31" t="n">
        <f aca="false">YEAR(E193)</f>
        <v>2009</v>
      </c>
      <c r="G193" s="31" t="n">
        <f aca="false">MONTH(E193)</f>
        <v>8</v>
      </c>
      <c r="H193" s="31" t="n">
        <f aca="false">DAY(E193)</f>
        <v>1</v>
      </c>
      <c r="I193" s="44" t="n">
        <f aca="false">DATE(F193,G193,H193)</f>
        <v>40026</v>
      </c>
    </row>
    <row r="194" customFormat="false" ht="12.75" hidden="false" customHeight="false" outlineLevel="0" collapsed="false">
      <c r="D194" s="31" t="n">
        <v>3.01</v>
      </c>
      <c r="E194" s="44" t="s">
        <v>217</v>
      </c>
      <c r="F194" s="31" t="n">
        <f aca="false">YEAR(E194)</f>
        <v>2009</v>
      </c>
      <c r="G194" s="31" t="n">
        <f aca="false">MONTH(E194)</f>
        <v>9</v>
      </c>
      <c r="H194" s="31" t="n">
        <f aca="false">DAY(E194)</f>
        <v>1</v>
      </c>
      <c r="I194" s="44" t="n">
        <f aca="false">DATE(F194,G194,H194)</f>
        <v>40057</v>
      </c>
    </row>
    <row r="195" customFormat="false" ht="12.75" hidden="false" customHeight="false" outlineLevel="0" collapsed="false">
      <c r="D195" s="31" t="n">
        <v>4.02</v>
      </c>
      <c r="E195" s="44" t="s">
        <v>218</v>
      </c>
      <c r="F195" s="31" t="n">
        <f aca="false">YEAR(E195)</f>
        <v>2009</v>
      </c>
      <c r="G195" s="31" t="n">
        <f aca="false">MONTH(E195)</f>
        <v>10</v>
      </c>
      <c r="H195" s="31" t="n">
        <f aca="false">DAY(E195)</f>
        <v>1</v>
      </c>
      <c r="I195" s="44" t="n">
        <f aca="false">DATE(F195,G195,H195)</f>
        <v>40087</v>
      </c>
    </row>
    <row r="196" customFormat="false" ht="12.75" hidden="false" customHeight="false" outlineLevel="0" collapsed="false">
      <c r="D196" s="31" t="n">
        <v>3.7</v>
      </c>
      <c r="E196" s="44" t="s">
        <v>219</v>
      </c>
      <c r="F196" s="31" t="n">
        <f aca="false">YEAR(E196)</f>
        <v>2009</v>
      </c>
      <c r="G196" s="31" t="n">
        <f aca="false">MONTH(E196)</f>
        <v>11</v>
      </c>
      <c r="H196" s="31" t="n">
        <f aca="false">DAY(E196)</f>
        <v>1</v>
      </c>
      <c r="I196" s="44" t="n">
        <f aca="false">DATE(F196,G196,H196)</f>
        <v>40118</v>
      </c>
    </row>
    <row r="197" customFormat="false" ht="12.75" hidden="false" customHeight="false" outlineLevel="0" collapsed="false">
      <c r="D197" s="31" t="n">
        <v>5.33</v>
      </c>
      <c r="E197" s="44" t="s">
        <v>220</v>
      </c>
      <c r="F197" s="31" t="n">
        <f aca="false">YEAR(E197)</f>
        <v>2009</v>
      </c>
      <c r="G197" s="31" t="n">
        <f aca="false">MONTH(E197)</f>
        <v>12</v>
      </c>
      <c r="H197" s="31" t="n">
        <f aca="false">DAY(E197)</f>
        <v>1</v>
      </c>
      <c r="I197" s="44" t="n">
        <f aca="false">DATE(F197,G197,H197)</f>
        <v>40148</v>
      </c>
    </row>
    <row r="198" customFormat="false" ht="12.75" hidden="false" customHeight="false" outlineLevel="0" collapsed="false">
      <c r="D198" s="31" t="n">
        <v>5.81</v>
      </c>
      <c r="E198" s="44" t="s">
        <v>221</v>
      </c>
      <c r="F198" s="31" t="n">
        <f aca="false">YEAR(E198)</f>
        <v>2010</v>
      </c>
      <c r="G198" s="31" t="n">
        <f aca="false">MONTH(E198)</f>
        <v>1</v>
      </c>
      <c r="H198" s="31" t="n">
        <f aca="false">DAY(E198)</f>
        <v>1</v>
      </c>
      <c r="I198" s="44" t="n">
        <f aca="false">DATE(F198,G198,H198)</f>
        <v>40179</v>
      </c>
    </row>
    <row r="199" customFormat="false" ht="12.75" hidden="false" customHeight="false" outlineLevel="0" collapsed="false">
      <c r="D199" s="31" t="n">
        <v>5.33</v>
      </c>
      <c r="E199" s="44" t="s">
        <v>222</v>
      </c>
      <c r="F199" s="31" t="n">
        <f aca="false">YEAR(E199)</f>
        <v>2010</v>
      </c>
      <c r="G199" s="31" t="n">
        <f aca="false">MONTH(E199)</f>
        <v>2</v>
      </c>
      <c r="H199" s="31" t="n">
        <f aca="false">DAY(E199)</f>
        <v>1</v>
      </c>
      <c r="I199" s="44" t="n">
        <f aca="false">DATE(F199,G199,H199)</f>
        <v>40210</v>
      </c>
    </row>
    <row r="200" customFormat="false" ht="12.75" hidden="false" customHeight="false" outlineLevel="0" collapsed="false">
      <c r="D200" s="31" t="n">
        <v>4.29</v>
      </c>
      <c r="E200" s="44" t="s">
        <v>223</v>
      </c>
      <c r="F200" s="31" t="n">
        <f aca="false">YEAR(E200)</f>
        <v>2010</v>
      </c>
      <c r="G200" s="31" t="n">
        <f aca="false">MONTH(E200)</f>
        <v>3</v>
      </c>
      <c r="H200" s="31" t="n">
        <f aca="false">DAY(E200)</f>
        <v>1</v>
      </c>
      <c r="I200" s="44" t="n">
        <f aca="false">DATE(F200,G200,H200)</f>
        <v>40238</v>
      </c>
    </row>
    <row r="201" customFormat="false" ht="12.75" hidden="false" customHeight="false" outlineLevel="0" collapsed="false">
      <c r="D201" s="31" t="n">
        <v>4.03</v>
      </c>
      <c r="E201" s="44" t="s">
        <v>224</v>
      </c>
      <c r="F201" s="31" t="n">
        <f aca="false">YEAR(E201)</f>
        <v>2010</v>
      </c>
      <c r="G201" s="31" t="n">
        <f aca="false">MONTH(E201)</f>
        <v>4</v>
      </c>
      <c r="H201" s="31" t="n">
        <f aca="false">DAY(E201)</f>
        <v>1</v>
      </c>
      <c r="I201" s="44" t="n">
        <f aca="false">DATE(F201,G201,H201)</f>
        <v>40269</v>
      </c>
    </row>
    <row r="202" customFormat="false" ht="12.75" hidden="false" customHeight="false" outlineLevel="0" collapsed="false">
      <c r="D202" s="31" t="n">
        <v>4.15</v>
      </c>
      <c r="E202" s="44" t="s">
        <v>225</v>
      </c>
      <c r="F202" s="31" t="n">
        <f aca="false">YEAR(E202)</f>
        <v>2010</v>
      </c>
      <c r="G202" s="31" t="n">
        <f aca="false">MONTH(E202)</f>
        <v>5</v>
      </c>
      <c r="H202" s="31" t="n">
        <f aca="false">DAY(E202)</f>
        <v>1</v>
      </c>
      <c r="I202" s="44" t="n">
        <f aca="false">DATE(F202,G202,H202)</f>
        <v>40299</v>
      </c>
    </row>
    <row r="203" customFormat="false" ht="12.75" hidden="false" customHeight="false" outlineLevel="0" collapsed="false">
      <c r="D203" s="31" t="n">
        <v>4.81</v>
      </c>
      <c r="E203" s="44" t="s">
        <v>226</v>
      </c>
      <c r="F203" s="31" t="n">
        <f aca="false">YEAR(E203)</f>
        <v>2010</v>
      </c>
      <c r="G203" s="31" t="n">
        <f aca="false">MONTH(E203)</f>
        <v>6</v>
      </c>
      <c r="H203" s="31" t="n">
        <f aca="false">DAY(E203)</f>
        <v>1</v>
      </c>
      <c r="I203" s="44" t="n">
        <f aca="false">DATE(F203,G203,H203)</f>
        <v>40330</v>
      </c>
    </row>
    <row r="204" customFormat="false" ht="12.75" hidden="false" customHeight="false" outlineLevel="0" collapsed="false">
      <c r="D204" s="31" t="n">
        <v>4.62</v>
      </c>
      <c r="E204" s="44" t="s">
        <v>227</v>
      </c>
      <c r="F204" s="31" t="n">
        <f aca="false">YEAR(E204)</f>
        <v>2010</v>
      </c>
      <c r="G204" s="31" t="n">
        <f aca="false">MONTH(E204)</f>
        <v>7</v>
      </c>
      <c r="H204" s="31" t="n">
        <f aca="false">DAY(E204)</f>
        <v>1</v>
      </c>
      <c r="I204" s="44" t="n">
        <f aca="false">DATE(F204,G204,H204)</f>
        <v>40360</v>
      </c>
    </row>
    <row r="205" customFormat="false" ht="12.75" hidden="false" customHeight="false" outlineLevel="0" collapsed="false">
      <c r="D205" s="31" t="n">
        <v>4.31</v>
      </c>
      <c r="E205" s="44" t="s">
        <v>228</v>
      </c>
      <c r="F205" s="31" t="n">
        <f aca="false">YEAR(E205)</f>
        <v>2010</v>
      </c>
      <c r="G205" s="31" t="n">
        <f aca="false">MONTH(E205)</f>
        <v>8</v>
      </c>
      <c r="H205" s="31" t="n">
        <f aca="false">DAY(E205)</f>
        <v>1</v>
      </c>
      <c r="I205" s="44" t="n">
        <f aca="false">DATE(F205,G205,H205)</f>
        <v>40391</v>
      </c>
    </row>
    <row r="206" customFormat="false" ht="12.75" hidden="false" customHeight="false" outlineLevel="0" collapsed="false">
      <c r="D206" s="31" t="n">
        <v>3.9</v>
      </c>
      <c r="E206" s="44" t="s">
        <v>229</v>
      </c>
      <c r="F206" s="31" t="n">
        <f aca="false">YEAR(E206)</f>
        <v>2010</v>
      </c>
      <c r="G206" s="31" t="n">
        <f aca="false">MONTH(E206)</f>
        <v>9</v>
      </c>
      <c r="H206" s="31" t="n">
        <f aca="false">DAY(E206)</f>
        <v>1</v>
      </c>
      <c r="I206" s="44" t="n">
        <f aca="false">DATE(F206,G206,H206)</f>
        <v>40422</v>
      </c>
    </row>
    <row r="207" customFormat="false" ht="12.75" hidden="false" customHeight="false" outlineLevel="0" collapsed="false">
      <c r="D207" s="31" t="n">
        <v>3.43</v>
      </c>
      <c r="E207" s="44" t="s">
        <v>230</v>
      </c>
      <c r="F207" s="31" t="n">
        <f aca="false">YEAR(E207)</f>
        <v>2010</v>
      </c>
      <c r="G207" s="31" t="n">
        <f aca="false">MONTH(E207)</f>
        <v>10</v>
      </c>
      <c r="H207" s="31" t="n">
        <f aca="false">DAY(E207)</f>
        <v>1</v>
      </c>
      <c r="I207" s="44" t="n">
        <f aca="false">DATE(F207,G207,H207)</f>
        <v>40452</v>
      </c>
    </row>
    <row r="208" customFormat="false" ht="12.75" hidden="false" customHeight="false" outlineLevel="0" collapsed="false">
      <c r="D208" s="31" t="n">
        <v>3.73</v>
      </c>
      <c r="E208" s="44" t="s">
        <v>231</v>
      </c>
      <c r="F208" s="31" t="n">
        <f aca="false">YEAR(E208)</f>
        <v>2010</v>
      </c>
      <c r="G208" s="31" t="n">
        <f aca="false">MONTH(E208)</f>
        <v>11</v>
      </c>
      <c r="H208" s="31" t="n">
        <f aca="false">DAY(E208)</f>
        <v>1</v>
      </c>
      <c r="I208" s="44" t="n">
        <f aca="false">DATE(F208,G208,H208)</f>
        <v>40483</v>
      </c>
    </row>
    <row r="209" customFormat="false" ht="12.75" hidden="false" customHeight="false" outlineLevel="0" collapsed="false">
      <c r="D209" s="31" t="n">
        <v>4.24</v>
      </c>
      <c r="E209" s="44" t="s">
        <v>232</v>
      </c>
      <c r="F209" s="31" t="n">
        <f aca="false">YEAR(E209)</f>
        <v>2010</v>
      </c>
      <c r="G209" s="31" t="n">
        <f aca="false">MONTH(E209)</f>
        <v>12</v>
      </c>
      <c r="H209" s="31" t="n">
        <f aca="false">DAY(E209)</f>
        <v>1</v>
      </c>
      <c r="I209" s="44" t="n">
        <f aca="false">DATE(F209,G209,H209)</f>
        <v>40513</v>
      </c>
    </row>
    <row r="210" customFormat="false" ht="12.75" hidden="false" customHeight="false" outlineLevel="0" collapsed="false">
      <c r="D210" s="31" t="n">
        <v>4.49</v>
      </c>
      <c r="E210" s="44" t="s">
        <v>233</v>
      </c>
      <c r="F210" s="31" t="n">
        <f aca="false">YEAR(E210)</f>
        <v>2011</v>
      </c>
      <c r="G210" s="31" t="n">
        <f aca="false">MONTH(E210)</f>
        <v>1</v>
      </c>
      <c r="H210" s="31" t="n">
        <f aca="false">DAY(E210)</f>
        <v>1</v>
      </c>
      <c r="I210" s="44" t="n">
        <f aca="false">DATE(F210,G210,H210)</f>
        <v>40544</v>
      </c>
    </row>
    <row r="211" customFormat="false" ht="12.75" hidden="false" customHeight="false" outlineLevel="0" collapsed="false">
      <c r="D211" s="31" t="n">
        <v>4.09</v>
      </c>
      <c r="E211" s="44" t="s">
        <v>234</v>
      </c>
      <c r="F211" s="31" t="n">
        <f aca="false">YEAR(E211)</f>
        <v>2011</v>
      </c>
      <c r="G211" s="31" t="n">
        <f aca="false">MONTH(E211)</f>
        <v>2</v>
      </c>
      <c r="H211" s="31" t="n">
        <f aca="false">DAY(E211)</f>
        <v>1</v>
      </c>
      <c r="I211" s="44" t="n">
        <f aca="false">DATE(F211,G211,H211)</f>
        <v>40575</v>
      </c>
    </row>
    <row r="212" customFormat="false" ht="12.75" hidden="false" customHeight="false" outlineLevel="0" collapsed="false">
      <c r="D212" s="31" t="n">
        <v>3.97</v>
      </c>
      <c r="E212" s="44" t="s">
        <v>235</v>
      </c>
      <c r="F212" s="31" t="n">
        <f aca="false">YEAR(E212)</f>
        <v>2011</v>
      </c>
      <c r="G212" s="31" t="n">
        <f aca="false">MONTH(E212)</f>
        <v>3</v>
      </c>
      <c r="H212" s="31" t="n">
        <f aca="false">DAY(E212)</f>
        <v>1</v>
      </c>
      <c r="I212" s="44" t="n">
        <f aca="false">DATE(F212,G212,H212)</f>
        <v>40603</v>
      </c>
    </row>
    <row r="213" customFormat="false" ht="12.75" hidden="false" customHeight="false" outlineLevel="0" collapsed="false">
      <c r="D213" s="31" t="n">
        <v>4.24</v>
      </c>
      <c r="E213" s="44" t="s">
        <v>236</v>
      </c>
      <c r="F213" s="31" t="n">
        <f aca="false">YEAR(E213)</f>
        <v>2011</v>
      </c>
      <c r="G213" s="31" t="n">
        <f aca="false">MONTH(E213)</f>
        <v>4</v>
      </c>
      <c r="H213" s="31" t="n">
        <f aca="false">DAY(E213)</f>
        <v>1</v>
      </c>
      <c r="I213" s="44" t="n">
        <f aca="false">DATE(F213,G213,H213)</f>
        <v>40634</v>
      </c>
    </row>
    <row r="214" customFormat="false" ht="12.75" hidden="false" customHeight="false" outlineLevel="0" collapsed="false">
      <c r="D214" s="31" t="n">
        <v>4.3</v>
      </c>
      <c r="E214" s="44" t="s">
        <v>237</v>
      </c>
      <c r="F214" s="31" t="n">
        <f aca="false">YEAR(E214)</f>
        <v>2011</v>
      </c>
      <c r="G214" s="31" t="n">
        <f aca="false">MONTH(E214)</f>
        <v>5</v>
      </c>
      <c r="H214" s="31" t="n">
        <f aca="false">DAY(E214)</f>
        <v>1</v>
      </c>
      <c r="I214" s="44" t="n">
        <f aca="false">DATE(F214,G214,H214)</f>
        <v>40664</v>
      </c>
    </row>
    <row r="215" customFormat="false" ht="12.75" hidden="false" customHeight="false" outlineLevel="0" collapsed="false">
      <c r="D215" s="31" t="n">
        <v>4.53</v>
      </c>
      <c r="E215" s="44" t="s">
        <v>238</v>
      </c>
      <c r="F215" s="31" t="n">
        <f aca="false">YEAR(E215)</f>
        <v>2011</v>
      </c>
      <c r="G215" s="31" t="n">
        <f aca="false">MONTH(E215)</f>
        <v>6</v>
      </c>
      <c r="H215" s="31" t="n">
        <f aca="false">DAY(E215)</f>
        <v>1</v>
      </c>
      <c r="I215" s="44" t="n">
        <f aca="false">DATE(F215,G215,H215)</f>
        <v>40695</v>
      </c>
    </row>
    <row r="216" customFormat="false" ht="12.75" hidden="false" customHeight="false" outlineLevel="0" collapsed="false">
      <c r="D216" s="31" t="n">
        <v>4.42</v>
      </c>
      <c r="E216" s="44" t="s">
        <v>239</v>
      </c>
      <c r="F216" s="31" t="n">
        <f aca="false">YEAR(E216)</f>
        <v>2011</v>
      </c>
      <c r="G216" s="31" t="n">
        <f aca="false">MONTH(E216)</f>
        <v>7</v>
      </c>
      <c r="H216" s="31" t="n">
        <f aca="false">DAY(E216)</f>
        <v>1</v>
      </c>
      <c r="I216" s="44" t="n">
        <f aca="false">DATE(F216,G216,H216)</f>
        <v>40725</v>
      </c>
    </row>
    <row r="217" customFormat="false" ht="12.75" hidden="false" customHeight="false" outlineLevel="0" collapsed="false">
      <c r="D217" s="31" t="n">
        <v>4.05</v>
      </c>
      <c r="E217" s="44" t="s">
        <v>240</v>
      </c>
      <c r="F217" s="31" t="n">
        <f aca="false">YEAR(E217)</f>
        <v>2011</v>
      </c>
      <c r="G217" s="31" t="n">
        <f aca="false">MONTH(E217)</f>
        <v>8</v>
      </c>
      <c r="H217" s="31" t="n">
        <f aca="false">DAY(E217)</f>
        <v>1</v>
      </c>
      <c r="I217" s="44" t="n">
        <f aca="false">DATE(F217,G217,H217)</f>
        <v>40756</v>
      </c>
    </row>
    <row r="218" customFormat="false" ht="12.75" hidden="false" customHeight="false" outlineLevel="0" collapsed="false">
      <c r="D218" s="31" t="n">
        <v>3.89</v>
      </c>
      <c r="E218" s="44" t="s">
        <v>241</v>
      </c>
      <c r="F218" s="31" t="n">
        <f aca="false">YEAR(E218)</f>
        <v>2011</v>
      </c>
      <c r="G218" s="31" t="n">
        <f aca="false">MONTH(E218)</f>
        <v>9</v>
      </c>
      <c r="H218" s="31" t="n">
        <f aca="false">DAY(E218)</f>
        <v>1</v>
      </c>
      <c r="I218" s="44" t="n">
        <f aca="false">DATE(F218,G218,H218)</f>
        <v>40787</v>
      </c>
    </row>
    <row r="219" customFormat="false" ht="12.75" hidden="false" customHeight="false" outlineLevel="0" collapsed="false">
      <c r="D219" s="31" t="n">
        <v>3.57</v>
      </c>
      <c r="E219" s="44" t="s">
        <v>242</v>
      </c>
      <c r="F219" s="31" t="n">
        <f aca="false">YEAR(E219)</f>
        <v>2011</v>
      </c>
      <c r="G219" s="31" t="n">
        <f aca="false">MONTH(E219)</f>
        <v>10</v>
      </c>
      <c r="H219" s="31" t="n">
        <f aca="false">DAY(E219)</f>
        <v>1</v>
      </c>
      <c r="I219" s="44" t="n">
        <f aca="false">DATE(F219,G219,H219)</f>
        <v>40817</v>
      </c>
    </row>
    <row r="220" customFormat="false" ht="12.75" hidden="false" customHeight="false" outlineLevel="0" collapsed="false">
      <c r="D220" s="31" t="n">
        <v>3.24</v>
      </c>
      <c r="E220" s="44" t="s">
        <v>243</v>
      </c>
      <c r="F220" s="31" t="n">
        <f aca="false">YEAR(E220)</f>
        <v>2011</v>
      </c>
      <c r="G220" s="31" t="n">
        <f aca="false">MONTH(E220)</f>
        <v>11</v>
      </c>
      <c r="H220" s="31" t="n">
        <f aca="false">DAY(E220)</f>
        <v>1</v>
      </c>
      <c r="I220" s="44" t="n">
        <f aca="false">DATE(F220,G220,H220)</f>
        <v>40848</v>
      </c>
    </row>
    <row r="221" customFormat="false" ht="12.75" hidden="false" customHeight="false" outlineLevel="0" collapsed="false">
      <c r="D221" s="31" t="n">
        <v>3.16</v>
      </c>
      <c r="E221" s="44" t="s">
        <v>244</v>
      </c>
      <c r="F221" s="31" t="n">
        <f aca="false">YEAR(E221)</f>
        <v>2011</v>
      </c>
      <c r="G221" s="31" t="n">
        <f aca="false">MONTH(E221)</f>
        <v>12</v>
      </c>
      <c r="H221" s="31" t="n">
        <f aca="false">DAY(E221)</f>
        <v>1</v>
      </c>
      <c r="I221" s="44" t="n">
        <f aca="false">DATE(F221,G221,H221)</f>
        <v>40878</v>
      </c>
    </row>
    <row r="222" customFormat="false" ht="12.75" hidden="false" customHeight="false" outlineLevel="0" collapsed="false">
      <c r="D222" s="31" t="n">
        <v>2.67</v>
      </c>
      <c r="E222" s="44" t="s">
        <v>245</v>
      </c>
      <c r="F222" s="31" t="n">
        <f aca="false">YEAR(E222)</f>
        <v>2012</v>
      </c>
      <c r="G222" s="31" t="n">
        <f aca="false">MONTH(E222)</f>
        <v>1</v>
      </c>
      <c r="H222" s="31" t="n">
        <f aca="false">DAY(E222)</f>
        <v>1</v>
      </c>
      <c r="I222" s="44" t="n">
        <f aca="false">DATE(F222,G222,H222)</f>
        <v>40909</v>
      </c>
    </row>
    <row r="223" customFormat="false" ht="12.75" hidden="false" customHeight="false" outlineLevel="0" collapsed="false">
      <c r="D223" s="31" t="n">
        <v>2.51</v>
      </c>
      <c r="E223" s="44" t="s">
        <v>246</v>
      </c>
      <c r="F223" s="31" t="n">
        <f aca="false">YEAR(E223)</f>
        <v>2012</v>
      </c>
      <c r="G223" s="31" t="n">
        <f aca="false">MONTH(E223)</f>
        <v>2</v>
      </c>
      <c r="H223" s="31" t="n">
        <f aca="false">DAY(E223)</f>
        <v>1</v>
      </c>
      <c r="I223" s="44" t="n">
        <f aca="false">DATE(F223,G223,H223)</f>
        <v>40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1" width="15.13"/>
    <col collapsed="false" customWidth="true" hidden="false" outlineLevel="0" max="7" min="4" style="31" width="18.99"/>
    <col collapsed="false" customWidth="false" hidden="false" outlineLevel="0" max="257" min="8" style="31" width="9.14"/>
  </cols>
  <sheetData>
    <row r="2" customFormat="false" ht="12.75" hidden="false" customHeight="false" outlineLevel="0" collapsed="false">
      <c r="D2" s="31" t="s">
        <v>247</v>
      </c>
      <c r="E2" s="31" t="n">
        <f aca="false">STDEV(E12:E3813)</f>
        <v>0.0459725498817238</v>
      </c>
      <c r="I2" s="31" t="n">
        <f aca="false">STDEV(I12:I193)</f>
        <v>0.140455215692238</v>
      </c>
      <c r="M2" s="31" t="n">
        <f aca="false">STDEV(M12:M26)</f>
        <v>0.367547788322906</v>
      </c>
    </row>
    <row r="3" customFormat="false" ht="12.75" hidden="false" customHeight="false" outlineLevel="0" collapsed="false">
      <c r="D3" s="31" t="s">
        <v>248</v>
      </c>
      <c r="E3" s="31" t="n">
        <v>252</v>
      </c>
      <c r="I3" s="31" t="n">
        <v>12</v>
      </c>
      <c r="M3" s="31" t="n">
        <v>1</v>
      </c>
    </row>
    <row r="4" customFormat="false" ht="12.75" hidden="false" customHeight="false" outlineLevel="0" collapsed="false">
      <c r="D4" s="31" t="s">
        <v>249</v>
      </c>
      <c r="E4" s="56" t="n">
        <f aca="false">SQRT(E3)*E2</f>
        <v>0.729791604735319</v>
      </c>
      <c r="I4" s="56" t="n">
        <f aca="false">SQRT(I3)*I2</f>
        <v>0.486551139534004</v>
      </c>
      <c r="M4" s="56" t="n">
        <f aca="false">SQRT(M3)*M2</f>
        <v>0.367547788322906</v>
      </c>
    </row>
    <row r="8" customFormat="false" ht="15.75" hidden="false" customHeight="false" outlineLevel="0" collapsed="false">
      <c r="A8" s="57" t="s">
        <v>250</v>
      </c>
      <c r="B8" s="57"/>
      <c r="C8" s="57"/>
      <c r="D8" s="58" t="s">
        <v>251</v>
      </c>
      <c r="E8" s="58"/>
      <c r="F8" s="58"/>
      <c r="G8" s="58"/>
    </row>
    <row r="9" customFormat="false" ht="12.75" hidden="false" customHeight="false" outlineLevel="0" collapsed="false">
      <c r="A9" s="59" t="s">
        <v>252</v>
      </c>
      <c r="B9" s="59"/>
      <c r="C9" s="59"/>
      <c r="D9" s="59" t="s">
        <v>253</v>
      </c>
      <c r="E9" s="59"/>
      <c r="F9" s="59"/>
      <c r="G9" s="59"/>
    </row>
    <row r="10" customFormat="false" ht="51" hidden="false" customHeight="false" outlineLevel="0" collapsed="false">
      <c r="A10" s="60" t="s">
        <v>26</v>
      </c>
      <c r="B10" s="60"/>
      <c r="C10" s="60"/>
      <c r="D10" s="60" t="s">
        <v>254</v>
      </c>
      <c r="E10" s="60"/>
      <c r="F10" s="60"/>
      <c r="G10" s="60"/>
    </row>
    <row r="11" customFormat="false" ht="12.75" hidden="false" customHeight="false" outlineLevel="0" collapsed="false">
      <c r="A11" s="61" t="n">
        <v>35437</v>
      </c>
      <c r="B11" s="61" t="str">
        <f aca="false">TEXT(A11,"mmmm-yy")</f>
        <v>January-97</v>
      </c>
      <c r="C11" s="45" t="n">
        <f aca="false">YEAR(A11)</f>
        <v>1997</v>
      </c>
      <c r="D11" s="31" t="n">
        <v>3.82</v>
      </c>
      <c r="F11" s="44" t="n">
        <f aca="false">A11</f>
        <v>35437</v>
      </c>
      <c r="G11" s="61" t="str">
        <f aca="false">TEXT(F11,"mmmm-yy")</f>
        <v>January-97</v>
      </c>
      <c r="H11" s="62" t="n">
        <f aca="false">AVERAGEIF(B:B,G11,D:D)</f>
        <v>3.45105263157895</v>
      </c>
      <c r="I11" s="62"/>
      <c r="J11" s="62"/>
      <c r="K11" s="31" t="n">
        <v>1997</v>
      </c>
      <c r="L11" s="31" t="n">
        <f aca="false">AVERAGEIF(C:C,K11,D:D)</f>
        <v>2.48963855421687</v>
      </c>
    </row>
    <row r="12" customFormat="false" ht="12.75" hidden="false" customHeight="false" outlineLevel="0" collapsed="false">
      <c r="A12" s="61" t="n">
        <v>35438</v>
      </c>
      <c r="B12" s="61" t="str">
        <f aca="false">TEXT(A12,"mmmm-yy")</f>
        <v>January-97</v>
      </c>
      <c r="C12" s="45" t="n">
        <f aca="false">YEAR(A12)</f>
        <v>1997</v>
      </c>
      <c r="D12" s="31" t="n">
        <v>3.8</v>
      </c>
      <c r="E12" s="31" t="n">
        <f aca="false">LN(D12/D11)</f>
        <v>-0.00524935588614368</v>
      </c>
      <c r="F12" s="44" t="n">
        <f aca="false">EDATE(F11,1)</f>
        <v>35468</v>
      </c>
      <c r="G12" s="61" t="str">
        <f aca="false">TEXT(F12,"mmmm-yy")</f>
        <v>February-97</v>
      </c>
      <c r="H12" s="62" t="n">
        <f aca="false">AVERAGEIF(B:B,G12,D:D)</f>
        <v>2.15052631578947</v>
      </c>
      <c r="I12" s="62" t="n">
        <f aca="false">LN(H12/H11)</f>
        <v>-0.472966684886052</v>
      </c>
      <c r="J12" s="62"/>
      <c r="K12" s="31" t="n">
        <f aca="false">K11+1</f>
        <v>1998</v>
      </c>
      <c r="L12" s="31" t="n">
        <f aca="false">AVERAGEIF(C:C,K12,D:D)</f>
        <v>2.08836653386454</v>
      </c>
      <c r="M12" s="62" t="n">
        <f aca="false">LN(L12/L11)</f>
        <v>-0.175755343337897</v>
      </c>
    </row>
    <row r="13" customFormat="false" ht="12.75" hidden="false" customHeight="false" outlineLevel="0" collapsed="false">
      <c r="A13" s="61" t="n">
        <v>35439</v>
      </c>
      <c r="B13" s="61" t="str">
        <f aca="false">TEXT(A13,"mmmm-yy")</f>
        <v>January-97</v>
      </c>
      <c r="C13" s="45" t="n">
        <f aca="false">YEAR(A13)</f>
        <v>1997</v>
      </c>
      <c r="D13" s="31" t="n">
        <v>3.61</v>
      </c>
      <c r="E13" s="31" t="n">
        <f aca="false">LN(D13/D12)</f>
        <v>-0.0512932943875505</v>
      </c>
      <c r="F13" s="44" t="n">
        <f aca="false">EDATE(F12,1)</f>
        <v>35496</v>
      </c>
      <c r="G13" s="61" t="str">
        <f aca="false">TEXT(F13,"mmmm-yy")</f>
        <v>March-97</v>
      </c>
      <c r="H13" s="62" t="n">
        <f aca="false">AVERAGEIF(B:B,G13,D:D)</f>
        <v>1.8905</v>
      </c>
      <c r="I13" s="62" t="n">
        <f aca="false">LN(H13/H12)</f>
        <v>-0.128871265874185</v>
      </c>
      <c r="J13" s="62"/>
      <c r="K13" s="31" t="n">
        <f aca="false">K12+1</f>
        <v>1999</v>
      </c>
      <c r="L13" s="31" t="n">
        <f aca="false">AVERAGEIF(C:C,K13,D:D)</f>
        <v>2.27412</v>
      </c>
      <c r="M13" s="62" t="n">
        <f aca="false">LN(L13/L12)</f>
        <v>0.0852109667314923</v>
      </c>
    </row>
    <row r="14" customFormat="false" ht="12.75" hidden="false" customHeight="false" outlineLevel="0" collapsed="false">
      <c r="A14" s="61" t="n">
        <v>35440</v>
      </c>
      <c r="B14" s="61" t="str">
        <f aca="false">TEXT(A14,"mmmm-yy")</f>
        <v>January-97</v>
      </c>
      <c r="C14" s="45" t="n">
        <f aca="false">YEAR(A14)</f>
        <v>1997</v>
      </c>
      <c r="D14" s="31" t="n">
        <v>3.92</v>
      </c>
      <c r="E14" s="31" t="n">
        <f aca="false">LN(D14/D13)</f>
        <v>0.0823838814575817</v>
      </c>
      <c r="F14" s="44" t="n">
        <f aca="false">EDATE(F13,1)</f>
        <v>35527</v>
      </c>
      <c r="G14" s="61" t="str">
        <f aca="false">TEXT(F14,"mmmm-yy")</f>
        <v>April-97</v>
      </c>
      <c r="H14" s="62" t="n">
        <f aca="false">AVERAGEIF(B:B,G14,D:D)</f>
        <v>2.03272727272727</v>
      </c>
      <c r="I14" s="62" t="n">
        <f aca="false">LN(H14/H13)</f>
        <v>0.0725370311396772</v>
      </c>
      <c r="J14" s="62"/>
      <c r="K14" s="31" t="n">
        <f aca="false">K13+1</f>
        <v>2000</v>
      </c>
      <c r="L14" s="31" t="n">
        <f aca="false">AVERAGEIF(C:C,K14,D:D)</f>
        <v>4.31060240963855</v>
      </c>
      <c r="M14" s="62" t="n">
        <f aca="false">LN(L14/L13)</f>
        <v>0.63948450018189</v>
      </c>
    </row>
    <row r="15" customFormat="false" ht="12.75" hidden="false" customHeight="false" outlineLevel="0" collapsed="false">
      <c r="A15" s="61" t="n">
        <v>35443</v>
      </c>
      <c r="B15" s="61" t="str">
        <f aca="false">TEXT(A15,"mmmm-yy")</f>
        <v>January-97</v>
      </c>
      <c r="C15" s="45" t="n">
        <f aca="false">YEAR(A15)</f>
        <v>1997</v>
      </c>
      <c r="D15" s="31" t="n">
        <v>4</v>
      </c>
      <c r="E15" s="31" t="n">
        <f aca="false">LN(D15/D14)</f>
        <v>0.0202027073175195</v>
      </c>
      <c r="F15" s="44" t="n">
        <f aca="false">EDATE(F14,1)</f>
        <v>35557</v>
      </c>
      <c r="G15" s="61" t="str">
        <f aca="false">TEXT(F15,"mmmm-yy")</f>
        <v>May-97</v>
      </c>
      <c r="H15" s="62" t="n">
        <f aca="false">AVERAGEIF(B:B,G15,D:D)</f>
        <v>2.24619047619048</v>
      </c>
      <c r="I15" s="62" t="n">
        <f aca="false">LN(H15/H14)</f>
        <v>0.0998572840842195</v>
      </c>
      <c r="J15" s="62"/>
      <c r="K15" s="31" t="n">
        <f aca="false">K14+1</f>
        <v>2001</v>
      </c>
      <c r="L15" s="31" t="n">
        <f aca="false">AVERAGEIF(C:C,K15,D:D)</f>
        <v>3.95906</v>
      </c>
      <c r="M15" s="62" t="n">
        <f aca="false">LN(L15/L14)</f>
        <v>-0.0850710412150608</v>
      </c>
    </row>
    <row r="16" customFormat="false" ht="12.75" hidden="false" customHeight="false" outlineLevel="0" collapsed="false">
      <c r="A16" s="61" t="n">
        <v>35444</v>
      </c>
      <c r="B16" s="61" t="str">
        <f aca="false">TEXT(A16,"mmmm-yy")</f>
        <v>January-97</v>
      </c>
      <c r="C16" s="45" t="n">
        <f aca="false">YEAR(A16)</f>
        <v>1997</v>
      </c>
      <c r="D16" s="31" t="n">
        <v>4.01</v>
      </c>
      <c r="E16" s="31" t="n">
        <f aca="false">LN(D16/D15)</f>
        <v>0.00249688019858715</v>
      </c>
      <c r="F16" s="44" t="n">
        <f aca="false">EDATE(F15,1)</f>
        <v>35588</v>
      </c>
      <c r="G16" s="61" t="str">
        <f aca="false">TEXT(F16,"mmmm-yy")</f>
        <v>June-97</v>
      </c>
      <c r="H16" s="62" t="n">
        <f aca="false">AVERAGEIF(B:B,G16,D:D)</f>
        <v>2.20285714285714</v>
      </c>
      <c r="I16" s="62" t="n">
        <f aca="false">LN(H16/H15)</f>
        <v>-0.0194804404928773</v>
      </c>
      <c r="J16" s="62"/>
      <c r="K16" s="31" t="n">
        <f aca="false">K15+1</f>
        <v>2002</v>
      </c>
      <c r="L16" s="31" t="n">
        <f aca="false">AVERAGEIF(C:C,K16,D:D)</f>
        <v>3.3756</v>
      </c>
      <c r="M16" s="62" t="n">
        <f aca="false">LN(L16/L15)</f>
        <v>-0.159433537049736</v>
      </c>
    </row>
    <row r="17" customFormat="false" ht="12.75" hidden="false" customHeight="false" outlineLevel="0" collapsed="false">
      <c r="A17" s="61" t="n">
        <v>35445</v>
      </c>
      <c r="B17" s="61" t="str">
        <f aca="false">TEXT(A17,"mmmm-yy")</f>
        <v>January-97</v>
      </c>
      <c r="C17" s="45" t="n">
        <f aca="false">YEAR(A17)</f>
        <v>1997</v>
      </c>
      <c r="D17" s="31" t="n">
        <v>4.34</v>
      </c>
      <c r="E17" s="31" t="n">
        <f aca="false">LN(D17/D16)</f>
        <v>0.0790831067938358</v>
      </c>
      <c r="F17" s="44" t="n">
        <f aca="false">EDATE(F16,1)</f>
        <v>35618</v>
      </c>
      <c r="G17" s="61" t="str">
        <f aca="false">TEXT(F17,"mmmm-yy")</f>
        <v>July-97</v>
      </c>
      <c r="H17" s="62" t="n">
        <f aca="false">AVERAGEIF(B:B,G17,D:D)</f>
        <v>2.18954545454545</v>
      </c>
      <c r="I17" s="62" t="n">
        <f aca="false">LN(H17/H16)</f>
        <v>-0.00606125179605663</v>
      </c>
      <c r="J17" s="62"/>
      <c r="K17" s="31" t="n">
        <f aca="false">K16+1</f>
        <v>2003</v>
      </c>
      <c r="L17" s="31" t="n">
        <f aca="false">AVERAGEIF(C:C,K17,D:D)</f>
        <v>5.47116</v>
      </c>
      <c r="M17" s="62" t="n">
        <f aca="false">LN(L17/L16)</f>
        <v>0.482917573462968</v>
      </c>
    </row>
    <row r="18" customFormat="false" ht="12.75" hidden="false" customHeight="false" outlineLevel="0" collapsed="false">
      <c r="A18" s="61" t="n">
        <v>35446</v>
      </c>
      <c r="B18" s="61" t="str">
        <f aca="false">TEXT(A18,"mmmm-yy")</f>
        <v>January-97</v>
      </c>
      <c r="C18" s="45" t="n">
        <f aca="false">YEAR(A18)</f>
        <v>1997</v>
      </c>
      <c r="D18" s="31" t="n">
        <v>4.71</v>
      </c>
      <c r="E18" s="31" t="n">
        <f aca="false">LN(D18/D17)</f>
        <v>0.0818135599160129</v>
      </c>
      <c r="F18" s="44" t="n">
        <f aca="false">EDATE(F17,1)</f>
        <v>35649</v>
      </c>
      <c r="G18" s="61" t="str">
        <f aca="false">TEXT(F18,"mmmm-yy")</f>
        <v>August-97</v>
      </c>
      <c r="H18" s="62" t="n">
        <f aca="false">AVERAGEIF(B:B,G18,D:D)</f>
        <v>2.49142857142857</v>
      </c>
      <c r="I18" s="62" t="n">
        <f aca="false">LN(H18/H17)</f>
        <v>0.129162302141707</v>
      </c>
      <c r="J18" s="62"/>
      <c r="K18" s="31" t="n">
        <f aca="false">K17+1</f>
        <v>2004</v>
      </c>
      <c r="L18" s="31" t="n">
        <f aca="false">AVERAGEIF(C:C,K18,D:D)</f>
        <v>5.89289156626506</v>
      </c>
      <c r="M18" s="62" t="n">
        <f aca="false">LN(L18/L17)</f>
        <v>0.0742561454916831</v>
      </c>
    </row>
    <row r="19" customFormat="false" ht="12.75" hidden="false" customHeight="false" outlineLevel="0" collapsed="false">
      <c r="A19" s="61" t="n">
        <v>35447</v>
      </c>
      <c r="B19" s="61" t="str">
        <f aca="false">TEXT(A19,"mmmm-yy")</f>
        <v>January-97</v>
      </c>
      <c r="C19" s="45" t="n">
        <f aca="false">YEAR(A19)</f>
        <v>1997</v>
      </c>
      <c r="D19" s="31" t="n">
        <v>3.91</v>
      </c>
      <c r="E19" s="31" t="n">
        <f aca="false">LN(D19/D18)</f>
        <v>-0.186150534031052</v>
      </c>
      <c r="F19" s="44" t="n">
        <f aca="false">EDATE(F18,1)</f>
        <v>35680</v>
      </c>
      <c r="G19" s="61" t="str">
        <f aca="false">TEXT(F19,"mmmm-yy")</f>
        <v>September-97</v>
      </c>
      <c r="H19" s="62" t="n">
        <f aca="false">AVERAGEIF(B:B,G19,D:D)</f>
        <v>2.88333333333333</v>
      </c>
      <c r="I19" s="62" t="n">
        <f aca="false">LN(H19/H18)</f>
        <v>0.146090762850158</v>
      </c>
      <c r="J19" s="62"/>
      <c r="K19" s="31" t="n">
        <f aca="false">K18+1</f>
        <v>2005</v>
      </c>
      <c r="L19" s="31" t="n">
        <f aca="false">AVERAGEIF(C:C,K19,D:D)</f>
        <v>8.68589211618257</v>
      </c>
      <c r="M19" s="62" t="n">
        <f aca="false">LN(L19/L18)</f>
        <v>0.387953308353494</v>
      </c>
    </row>
    <row r="20" customFormat="false" ht="12.75" hidden="false" customHeight="false" outlineLevel="0" collapsed="false">
      <c r="A20" s="61" t="n">
        <v>35450</v>
      </c>
      <c r="B20" s="61" t="str">
        <f aca="false">TEXT(A20,"mmmm-yy")</f>
        <v>January-97</v>
      </c>
      <c r="C20" s="45" t="n">
        <f aca="false">YEAR(A20)</f>
        <v>1997</v>
      </c>
      <c r="D20" s="31" t="n">
        <v>3.26</v>
      </c>
      <c r="E20" s="31" t="n">
        <f aca="false">LN(D20/D19)</f>
        <v>-0.181810178618658</v>
      </c>
      <c r="F20" s="44" t="n">
        <f aca="false">EDATE(F19,1)</f>
        <v>35710</v>
      </c>
      <c r="G20" s="61" t="str">
        <f aca="false">TEXT(F20,"mmmm-yy")</f>
        <v>October-97</v>
      </c>
      <c r="H20" s="62" t="n">
        <f aca="false">AVERAGEIF(B:B,G20,D:D)</f>
        <v>3.07391304347826</v>
      </c>
      <c r="I20" s="62" t="n">
        <f aca="false">LN(H20/H19)</f>
        <v>0.0640043246976992</v>
      </c>
      <c r="J20" s="62"/>
      <c r="K20" s="31" t="n">
        <f aca="false">K19+1</f>
        <v>2006</v>
      </c>
      <c r="L20" s="31" t="n">
        <f aca="false">AVERAGEIF(C:C,K20,D:D)</f>
        <v>6.73124497991968</v>
      </c>
      <c r="M20" s="62" t="n">
        <f aca="false">LN(L20/L19)</f>
        <v>-0.254939997474771</v>
      </c>
    </row>
    <row r="21" customFormat="false" ht="12.75" hidden="false" customHeight="false" outlineLevel="0" collapsed="false">
      <c r="A21" s="61" t="n">
        <v>35451</v>
      </c>
      <c r="B21" s="61" t="str">
        <f aca="false">TEXT(A21,"mmmm-yy")</f>
        <v>January-97</v>
      </c>
      <c r="C21" s="45" t="n">
        <f aca="false">YEAR(A21)</f>
        <v>1997</v>
      </c>
      <c r="D21" s="31" t="n">
        <v>2.99</v>
      </c>
      <c r="E21" s="31" t="n">
        <f aca="false">LN(D21/D20)</f>
        <v>-0.0864538079760211</v>
      </c>
      <c r="F21" s="44" t="n">
        <f aca="false">EDATE(F20,1)</f>
        <v>35741</v>
      </c>
      <c r="G21" s="61" t="str">
        <f aca="false">TEXT(F21,"mmmm-yy")</f>
        <v>November-97</v>
      </c>
      <c r="H21" s="62" t="n">
        <f aca="false">AVERAGEIF(B:B,G21,D:D)</f>
        <v>3.00777777777778</v>
      </c>
      <c r="I21" s="62" t="n">
        <f aca="false">LN(H21/H20)</f>
        <v>-0.021749830683387</v>
      </c>
      <c r="J21" s="62"/>
      <c r="K21" s="31" t="n">
        <f aca="false">K20+1</f>
        <v>2007</v>
      </c>
      <c r="L21" s="31" t="n">
        <f aca="false">AVERAGEIF(C:C,K21,D:D)</f>
        <v>6.96718253968254</v>
      </c>
      <c r="M21" s="62" t="n">
        <f aca="false">LN(L21/L20)</f>
        <v>0.0344508001843919</v>
      </c>
    </row>
    <row r="22" customFormat="false" ht="12.75" hidden="false" customHeight="false" outlineLevel="0" collapsed="false">
      <c r="A22" s="61" t="n">
        <v>35452</v>
      </c>
      <c r="B22" s="61" t="str">
        <f aca="false">TEXT(A22,"mmmm-yy")</f>
        <v>January-97</v>
      </c>
      <c r="C22" s="45" t="n">
        <f aca="false">YEAR(A22)</f>
        <v>1997</v>
      </c>
      <c r="D22" s="31" t="n">
        <v>3.05</v>
      </c>
      <c r="E22" s="31" t="n">
        <f aca="false">LN(D22/D21)</f>
        <v>0.019868203216725</v>
      </c>
      <c r="F22" s="44" t="n">
        <f aca="false">EDATE(F21,1)</f>
        <v>35771</v>
      </c>
      <c r="G22" s="61" t="str">
        <f aca="false">TEXT(F22,"mmmm-yy")</f>
        <v>December-97</v>
      </c>
      <c r="H22" s="62" t="n">
        <f aca="false">AVERAGEIF(B:B,G22,D:D)</f>
        <v>2.34772727272727</v>
      </c>
      <c r="I22" s="62" t="n">
        <f aca="false">LN(H22/H21)</f>
        <v>-0.247753784082659</v>
      </c>
      <c r="J22" s="62"/>
      <c r="K22" s="31" t="n">
        <f aca="false">K21+1</f>
        <v>2008</v>
      </c>
      <c r="L22" s="31" t="n">
        <f aca="false">AVERAGEIF(C:C,K22,D:D)</f>
        <v>8.86252964426877</v>
      </c>
      <c r="M22" s="62" t="n">
        <f aca="false">LN(L22/L21)</f>
        <v>0.240621320443651</v>
      </c>
    </row>
    <row r="23" customFormat="false" ht="12.75" hidden="false" customHeight="false" outlineLevel="0" collapsed="false">
      <c r="A23" s="61" t="n">
        <v>35453</v>
      </c>
      <c r="B23" s="61" t="str">
        <f aca="false">TEXT(A23,"mmmm-yy")</f>
        <v>January-97</v>
      </c>
      <c r="C23" s="45" t="n">
        <f aca="false">YEAR(A23)</f>
        <v>1997</v>
      </c>
      <c r="D23" s="31" t="n">
        <v>2.96</v>
      </c>
      <c r="E23" s="31" t="n">
        <f aca="false">LN(D23/D22)</f>
        <v>-0.0299523222833512</v>
      </c>
      <c r="F23" s="44" t="n">
        <f aca="false">EDATE(F22,1)</f>
        <v>35802</v>
      </c>
      <c r="G23" s="61" t="str">
        <f aca="false">TEXT(F23,"mmmm-yy")</f>
        <v>January-98</v>
      </c>
      <c r="H23" s="62" t="n">
        <f aca="false">AVERAGEIF(B:B,G23,D:D)</f>
        <v>2.091</v>
      </c>
      <c r="I23" s="62" t="n">
        <f aca="false">LN(H23/H22)</f>
        <v>-0.115805321760835</v>
      </c>
      <c r="J23" s="62"/>
      <c r="K23" s="31" t="n">
        <f aca="false">K22+1</f>
        <v>2009</v>
      </c>
      <c r="L23" s="31" t="n">
        <f aca="false">AVERAGEIF(C:C,K23,D:D)</f>
        <v>3.94265873015873</v>
      </c>
      <c r="M23" s="62" t="n">
        <f aca="false">LN(L23/L22)</f>
        <v>-0.80997693642269</v>
      </c>
    </row>
    <row r="24" customFormat="false" ht="12.75" hidden="false" customHeight="false" outlineLevel="0" collapsed="false">
      <c r="A24" s="61" t="n">
        <v>35454</v>
      </c>
      <c r="B24" s="61" t="str">
        <f aca="false">TEXT(A24,"mmmm-yy")</f>
        <v>January-97</v>
      </c>
      <c r="C24" s="45" t="n">
        <f aca="false">YEAR(A24)</f>
        <v>1997</v>
      </c>
      <c r="D24" s="31" t="n">
        <v>2.62</v>
      </c>
      <c r="E24" s="31" t="n">
        <f aca="false">LN(D24/D23)</f>
        <v>-0.122014950562963</v>
      </c>
      <c r="F24" s="44" t="n">
        <f aca="false">EDATE(F23,1)</f>
        <v>35833</v>
      </c>
      <c r="G24" s="61" t="str">
        <f aca="false">TEXT(F24,"mmmm-yy")</f>
        <v>February-98</v>
      </c>
      <c r="H24" s="62" t="n">
        <f aca="false">AVERAGEIF(B:B,G24,D:D)</f>
        <v>2.22894736842105</v>
      </c>
      <c r="I24" s="62" t="n">
        <f aca="false">LN(H24/H23)</f>
        <v>0.0638870214851263</v>
      </c>
      <c r="J24" s="62"/>
      <c r="K24" s="31" t="n">
        <f aca="false">K23+1</f>
        <v>2010</v>
      </c>
      <c r="L24" s="31" t="n">
        <f aca="false">AVERAGEIF(C:C,K24,D:D)</f>
        <v>4.36972222222222</v>
      </c>
      <c r="M24" s="62" t="n">
        <f aca="false">LN(L24/L23)</f>
        <v>0.102844142037901</v>
      </c>
    </row>
    <row r="25" customFormat="false" ht="12.75" hidden="false" customHeight="false" outlineLevel="0" collapsed="false">
      <c r="A25" s="61" t="n">
        <v>35457</v>
      </c>
      <c r="B25" s="61" t="str">
        <f aca="false">TEXT(A25,"mmmm-yy")</f>
        <v>January-97</v>
      </c>
      <c r="C25" s="45" t="n">
        <f aca="false">YEAR(A25)</f>
        <v>1997</v>
      </c>
      <c r="D25" s="31" t="n">
        <v>2.98</v>
      </c>
      <c r="E25" s="31" t="n">
        <f aca="false">LN(D25/D24)</f>
        <v>0.128748982744308</v>
      </c>
      <c r="F25" s="44" t="n">
        <f aca="false">EDATE(F24,1)</f>
        <v>35861</v>
      </c>
      <c r="G25" s="61" t="str">
        <f aca="false">TEXT(F25,"mmmm-yy")</f>
        <v>March-98</v>
      </c>
      <c r="H25" s="62" t="n">
        <f aca="false">AVERAGEIF(B:B,G25,D:D)</f>
        <v>2.24181818181818</v>
      </c>
      <c r="I25" s="62" t="n">
        <f aca="false">LN(H25/H24)</f>
        <v>0.00575778300620477</v>
      </c>
      <c r="J25" s="62"/>
      <c r="K25" s="31" t="n">
        <f aca="false">K24+1</f>
        <v>2011</v>
      </c>
      <c r="L25" s="31" t="n">
        <f aca="false">AVERAGEIF(C:C,K25,D:D)</f>
        <v>3.99630952380952</v>
      </c>
      <c r="M25" s="62" t="n">
        <f aca="false">LN(L25/L24)</f>
        <v>-0.0893281261809524</v>
      </c>
    </row>
    <row r="26" customFormat="false" ht="12.75" hidden="false" customHeight="false" outlineLevel="0" collapsed="false">
      <c r="A26" s="61" t="n">
        <v>35458</v>
      </c>
      <c r="B26" s="61" t="str">
        <f aca="false">TEXT(A26,"mmmm-yy")</f>
        <v>January-97</v>
      </c>
      <c r="C26" s="45" t="n">
        <f aca="false">YEAR(A26)</f>
        <v>1997</v>
      </c>
      <c r="D26" s="31" t="n">
        <v>3.05</v>
      </c>
      <c r="E26" s="31" t="n">
        <f aca="false">LN(D26/D25)</f>
        <v>0.0232182901020071</v>
      </c>
      <c r="F26" s="44" t="n">
        <f aca="false">EDATE(F25,1)</f>
        <v>35892</v>
      </c>
      <c r="G26" s="61" t="str">
        <f aca="false">TEXT(F26,"mmmm-yy")</f>
        <v>April-98</v>
      </c>
      <c r="H26" s="62" t="n">
        <f aca="false">AVERAGEIF(B:B,G26,D:D)</f>
        <v>2.42761904761905</v>
      </c>
      <c r="I26" s="62" t="n">
        <f aca="false">LN(H26/H25)</f>
        <v>0.0796237362867187</v>
      </c>
      <c r="J26" s="62"/>
      <c r="K26" s="31" t="n">
        <f aca="false">K25+1</f>
        <v>2012</v>
      </c>
      <c r="L26" s="31" t="n">
        <f aca="false">AVERAGEIF(C:C,K26,D:D)</f>
        <v>2.49055555555556</v>
      </c>
      <c r="M26" s="62" t="n">
        <f aca="false">LN(L26/L25)</f>
        <v>-0.472865515926168</v>
      </c>
    </row>
    <row r="27" customFormat="false" ht="12.75" hidden="false" customHeight="false" outlineLevel="0" collapsed="false">
      <c r="A27" s="61" t="n">
        <v>35459</v>
      </c>
      <c r="B27" s="61" t="str">
        <f aca="false">TEXT(A27,"mmmm-yy")</f>
        <v>January-97</v>
      </c>
      <c r="C27" s="45" t="n">
        <f aca="false">YEAR(A27)</f>
        <v>1997</v>
      </c>
      <c r="D27" s="31" t="n">
        <v>2.91</v>
      </c>
      <c r="E27" s="31" t="n">
        <f aca="false">LN(D27/D26)</f>
        <v>-0.046988509435919</v>
      </c>
      <c r="F27" s="44" t="n">
        <f aca="false">EDATE(F26,1)</f>
        <v>35922</v>
      </c>
      <c r="G27" s="61" t="str">
        <f aca="false">TEXT(F27,"mmmm-yy")</f>
        <v>May-98</v>
      </c>
      <c r="H27" s="62" t="n">
        <f aca="false">AVERAGEIF(B:B,G27,D:D)</f>
        <v>2.141</v>
      </c>
      <c r="I27" s="62" t="n">
        <f aca="false">LN(H27/H26)</f>
        <v>-0.125637951617001</v>
      </c>
      <c r="J27" s="62"/>
    </row>
    <row r="28" customFormat="false" ht="12.75" hidden="false" customHeight="false" outlineLevel="0" collapsed="false">
      <c r="A28" s="61" t="n">
        <v>35460</v>
      </c>
      <c r="B28" s="61" t="str">
        <f aca="false">TEXT(A28,"mmmm-yy")</f>
        <v>January-97</v>
      </c>
      <c r="C28" s="45" t="n">
        <f aca="false">YEAR(A28)</f>
        <v>1997</v>
      </c>
      <c r="D28" s="31" t="n">
        <v>2.86</v>
      </c>
      <c r="E28" s="31" t="n">
        <f aca="false">LN(D28/D27)</f>
        <v>-0.01733145635164</v>
      </c>
      <c r="F28" s="44" t="n">
        <f aca="false">EDATE(F27,1)</f>
        <v>35953</v>
      </c>
      <c r="G28" s="61" t="str">
        <f aca="false">TEXT(F28,"mmmm-yy")</f>
        <v>June-98</v>
      </c>
      <c r="H28" s="62" t="n">
        <f aca="false">AVERAGEIF(B:B,G28,D:D)</f>
        <v>2.16727272727273</v>
      </c>
      <c r="I28" s="62" t="n">
        <f aca="false">LN(H28/H27)</f>
        <v>0.0121965597912328</v>
      </c>
      <c r="J28" s="62"/>
    </row>
    <row r="29" customFormat="false" ht="12.75" hidden="false" customHeight="false" outlineLevel="0" collapsed="false">
      <c r="A29" s="61" t="n">
        <v>35461</v>
      </c>
      <c r="B29" s="61" t="str">
        <f aca="false">TEXT(A29,"mmmm-yy")</f>
        <v>January-97</v>
      </c>
      <c r="C29" s="45" t="n">
        <f aca="false">YEAR(A29)</f>
        <v>1997</v>
      </c>
      <c r="D29" s="31" t="n">
        <v>2.77</v>
      </c>
      <c r="E29" s="31" t="n">
        <f aca="false">LN(D29/D28)</f>
        <v>-0.0319743046325141</v>
      </c>
      <c r="F29" s="44" t="n">
        <f aca="false">EDATE(F28,1)</f>
        <v>35983</v>
      </c>
      <c r="G29" s="61" t="str">
        <f aca="false">TEXT(F29,"mmmm-yy")</f>
        <v>July-98</v>
      </c>
      <c r="H29" s="62" t="n">
        <f aca="false">AVERAGEIF(B:B,G29,D:D)</f>
        <v>2.16727272727273</v>
      </c>
      <c r="I29" s="62" t="n">
        <f aca="false">LN(H29/H28)</f>
        <v>0</v>
      </c>
      <c r="J29" s="62"/>
    </row>
    <row r="30" customFormat="false" ht="12.75" hidden="false" customHeight="false" outlineLevel="0" collapsed="false">
      <c r="A30" s="61" t="n">
        <v>35464</v>
      </c>
      <c r="B30" s="61" t="str">
        <f aca="false">TEXT(A30,"mmmm-yy")</f>
        <v>February-97</v>
      </c>
      <c r="C30" s="45" t="n">
        <f aca="false">YEAR(A30)</f>
        <v>1997</v>
      </c>
      <c r="D30" s="31" t="n">
        <v>2.49</v>
      </c>
      <c r="E30" s="31" t="n">
        <f aca="false">LN(D30/D29)</f>
        <v>-0.106564609722631</v>
      </c>
      <c r="F30" s="44" t="n">
        <f aca="false">EDATE(F29,1)</f>
        <v>36014</v>
      </c>
      <c r="G30" s="61" t="str">
        <f aca="false">TEXT(F30,"mmmm-yy")</f>
        <v>August-98</v>
      </c>
      <c r="H30" s="62" t="n">
        <f aca="false">AVERAGEIF(B:B,G30,D:D)</f>
        <v>1.85142857142857</v>
      </c>
      <c r="I30" s="62" t="n">
        <f aca="false">LN(H30/H29)</f>
        <v>-0.157512027529963</v>
      </c>
      <c r="J30" s="62"/>
    </row>
    <row r="31" customFormat="false" ht="12.75" hidden="false" customHeight="false" outlineLevel="0" collapsed="false">
      <c r="A31" s="61" t="n">
        <v>35465</v>
      </c>
      <c r="B31" s="61" t="str">
        <f aca="false">TEXT(A31,"mmmm-yy")</f>
        <v>February-97</v>
      </c>
      <c r="C31" s="45" t="n">
        <f aca="false">YEAR(A31)</f>
        <v>1997</v>
      </c>
      <c r="D31" s="31" t="n">
        <v>2.59</v>
      </c>
      <c r="E31" s="31" t="n">
        <f aca="false">LN(D31/D30)</f>
        <v>0.03937516523483</v>
      </c>
      <c r="F31" s="44" t="n">
        <f aca="false">EDATE(F30,1)</f>
        <v>36045</v>
      </c>
      <c r="G31" s="61" t="str">
        <f aca="false">TEXT(F31,"mmmm-yy")</f>
        <v>September-98</v>
      </c>
      <c r="H31" s="62" t="n">
        <f aca="false">AVERAGEIF(B:B,G31,D:D)</f>
        <v>2.01761904761905</v>
      </c>
      <c r="I31" s="62" t="n">
        <f aca="false">LN(H31/H30)</f>
        <v>0.0859605850462294</v>
      </c>
      <c r="J31" s="62"/>
    </row>
    <row r="32" customFormat="false" ht="12.75" hidden="false" customHeight="false" outlineLevel="0" collapsed="false">
      <c r="A32" s="61" t="n">
        <v>35466</v>
      </c>
      <c r="B32" s="61" t="str">
        <f aca="false">TEXT(A32,"mmmm-yy")</f>
        <v>February-97</v>
      </c>
      <c r="C32" s="45" t="n">
        <f aca="false">YEAR(A32)</f>
        <v>1997</v>
      </c>
      <c r="D32" s="31" t="n">
        <v>2.65</v>
      </c>
      <c r="E32" s="31" t="n">
        <f aca="false">LN(D32/D31)</f>
        <v>0.0229017642866844</v>
      </c>
      <c r="F32" s="44" t="n">
        <f aca="false">EDATE(F31,1)</f>
        <v>36075</v>
      </c>
      <c r="G32" s="61" t="str">
        <f aca="false">TEXT(F32,"mmmm-yy")</f>
        <v>October-98</v>
      </c>
      <c r="H32" s="62" t="n">
        <f aca="false">AVERAGEIF(B:B,G32,D:D)</f>
        <v>1.91227272727273</v>
      </c>
      <c r="I32" s="62" t="n">
        <f aca="false">LN(H32/H31)</f>
        <v>-0.0536256826709311</v>
      </c>
      <c r="J32" s="62"/>
    </row>
    <row r="33" customFormat="false" ht="12.75" hidden="false" customHeight="false" outlineLevel="0" collapsed="false">
      <c r="A33" s="61" t="n">
        <v>35467</v>
      </c>
      <c r="B33" s="61" t="str">
        <f aca="false">TEXT(A33,"mmmm-yy")</f>
        <v>February-97</v>
      </c>
      <c r="C33" s="45" t="n">
        <f aca="false">YEAR(A33)</f>
        <v>1997</v>
      </c>
      <c r="D33" s="31" t="n">
        <v>2.51</v>
      </c>
      <c r="E33" s="31" t="n">
        <f aca="false">LN(D33/D32)</f>
        <v>-0.0542768868544384</v>
      </c>
      <c r="F33" s="44" t="n">
        <f aca="false">EDATE(F32,1)</f>
        <v>36106</v>
      </c>
      <c r="G33" s="61" t="str">
        <f aca="false">TEXT(F33,"mmmm-yy")</f>
        <v>November-98</v>
      </c>
      <c r="H33" s="62" t="n">
        <f aca="false">AVERAGEIF(B:B,G33,D:D)</f>
        <v>2.12263157894737</v>
      </c>
      <c r="I33" s="62" t="n">
        <f aca="false">LN(H33/H32)</f>
        <v>0.104364185474723</v>
      </c>
      <c r="J33" s="62"/>
    </row>
    <row r="34" customFormat="false" ht="12.75" hidden="false" customHeight="false" outlineLevel="0" collapsed="false">
      <c r="A34" s="61" t="n">
        <v>35468</v>
      </c>
      <c r="B34" s="61" t="str">
        <f aca="false">TEXT(A34,"mmmm-yy")</f>
        <v>February-97</v>
      </c>
      <c r="C34" s="45" t="n">
        <f aca="false">YEAR(A34)</f>
        <v>1997</v>
      </c>
      <c r="D34" s="31" t="n">
        <v>2.39</v>
      </c>
      <c r="E34" s="31" t="n">
        <f aca="false">LN(D34/D33)</f>
        <v>-0.0489893872002731</v>
      </c>
      <c r="F34" s="44" t="n">
        <f aca="false">EDATE(F33,1)</f>
        <v>36136</v>
      </c>
      <c r="G34" s="61" t="str">
        <f aca="false">TEXT(F34,"mmmm-yy")</f>
        <v>December-98</v>
      </c>
      <c r="H34" s="62" t="n">
        <f aca="false">AVERAGEIF(B:B,G34,D:D)</f>
        <v>1.72181818181818</v>
      </c>
      <c r="I34" s="62" t="n">
        <f aca="false">LN(H34/H33)</f>
        <v>-0.209275814759275</v>
      </c>
      <c r="J34" s="62"/>
    </row>
    <row r="35" customFormat="false" ht="12.75" hidden="false" customHeight="false" outlineLevel="0" collapsed="false">
      <c r="A35" s="61" t="n">
        <v>35471</v>
      </c>
      <c r="B35" s="61" t="str">
        <f aca="false">TEXT(A35,"mmmm-yy")</f>
        <v>February-97</v>
      </c>
      <c r="C35" s="45" t="n">
        <f aca="false">YEAR(A35)</f>
        <v>1997</v>
      </c>
      <c r="D35" s="31" t="n">
        <v>2.42</v>
      </c>
      <c r="E35" s="31" t="n">
        <f aca="false">LN(D35/D34)</f>
        <v>0.0124741742251756</v>
      </c>
      <c r="F35" s="44" t="n">
        <f aca="false">EDATE(F34,1)</f>
        <v>36167</v>
      </c>
      <c r="G35" s="61" t="str">
        <f aca="false">TEXT(F35,"mmmm-yy")</f>
        <v>January-99</v>
      </c>
      <c r="H35" s="62" t="n">
        <f aca="false">AVERAGEIF(B:B,G35,D:D)</f>
        <v>1.84947368421053</v>
      </c>
      <c r="I35" s="62" t="n">
        <f aca="false">LN(H35/H34)</f>
        <v>0.071520288632949</v>
      </c>
      <c r="J35" s="62"/>
    </row>
    <row r="36" customFormat="false" ht="12.75" hidden="false" customHeight="false" outlineLevel="0" collapsed="false">
      <c r="A36" s="61" t="n">
        <v>35472</v>
      </c>
      <c r="B36" s="61" t="str">
        <f aca="false">TEXT(A36,"mmmm-yy")</f>
        <v>February-97</v>
      </c>
      <c r="C36" s="45" t="n">
        <f aca="false">YEAR(A36)</f>
        <v>1997</v>
      </c>
      <c r="D36" s="31" t="n">
        <v>2.34</v>
      </c>
      <c r="E36" s="31" t="n">
        <f aca="false">LN(D36/D35)</f>
        <v>-0.033616610798985</v>
      </c>
      <c r="F36" s="44" t="n">
        <f aca="false">EDATE(F35,1)</f>
        <v>36198</v>
      </c>
      <c r="G36" s="61" t="str">
        <f aca="false">TEXT(F36,"mmmm-yy")</f>
        <v>February-99</v>
      </c>
      <c r="H36" s="62" t="n">
        <f aca="false">AVERAGEIF(B:B,G36,D:D)</f>
        <v>1.77105263157895</v>
      </c>
      <c r="I36" s="62" t="n">
        <f aca="false">LN(H36/H35)</f>
        <v>-0.0433270266682145</v>
      </c>
      <c r="J36" s="62"/>
    </row>
    <row r="37" customFormat="false" ht="12.75" hidden="false" customHeight="false" outlineLevel="0" collapsed="false">
      <c r="A37" s="61" t="n">
        <v>35473</v>
      </c>
      <c r="B37" s="61" t="str">
        <f aca="false">TEXT(A37,"mmmm-yy")</f>
        <v>February-97</v>
      </c>
      <c r="C37" s="45" t="n">
        <f aca="false">YEAR(A37)</f>
        <v>1997</v>
      </c>
      <c r="D37" s="31" t="n">
        <v>2.42</v>
      </c>
      <c r="E37" s="31" t="n">
        <f aca="false">LN(D37/D36)</f>
        <v>0.0336166107989851</v>
      </c>
      <c r="F37" s="44" t="n">
        <f aca="false">EDATE(F36,1)</f>
        <v>36226</v>
      </c>
      <c r="G37" s="61" t="str">
        <f aca="false">TEXT(F37,"mmmm-yy")</f>
        <v>March-99</v>
      </c>
      <c r="H37" s="62" t="n">
        <f aca="false">AVERAGEIF(B:B,G37,D:D)</f>
        <v>1.79173913043478</v>
      </c>
      <c r="I37" s="62" t="n">
        <f aca="false">LN(H37/H36)</f>
        <v>0.01161265249728</v>
      </c>
      <c r="J37" s="62"/>
    </row>
    <row r="38" customFormat="false" ht="12.75" hidden="false" customHeight="false" outlineLevel="0" collapsed="false">
      <c r="A38" s="61" t="n">
        <v>35474</v>
      </c>
      <c r="B38" s="61" t="str">
        <f aca="false">TEXT(A38,"mmmm-yy")</f>
        <v>February-97</v>
      </c>
      <c r="C38" s="45" t="n">
        <f aca="false">YEAR(A38)</f>
        <v>1997</v>
      </c>
      <c r="D38" s="31" t="n">
        <v>2.22</v>
      </c>
      <c r="E38" s="31" t="n">
        <f aca="false">LN(D38/D37)</f>
        <v>-0.0862603442844069</v>
      </c>
      <c r="F38" s="44" t="n">
        <f aca="false">EDATE(F37,1)</f>
        <v>36257</v>
      </c>
      <c r="G38" s="61" t="str">
        <f aca="false">TEXT(F38,"mmmm-yy")</f>
        <v>April-99</v>
      </c>
      <c r="H38" s="62" t="n">
        <f aca="false">AVERAGEIF(B:B,G38,D:D)</f>
        <v>2.15</v>
      </c>
      <c r="I38" s="62" t="n">
        <f aca="false">LN(H38/H37)</f>
        <v>0.182281112717995</v>
      </c>
      <c r="J38" s="62"/>
    </row>
    <row r="39" customFormat="false" ht="12.75" hidden="false" customHeight="false" outlineLevel="0" collapsed="false">
      <c r="A39" s="61" t="n">
        <v>35475</v>
      </c>
      <c r="B39" s="61" t="str">
        <f aca="false">TEXT(A39,"mmmm-yy")</f>
        <v>February-97</v>
      </c>
      <c r="C39" s="45" t="n">
        <f aca="false">YEAR(A39)</f>
        <v>1997</v>
      </c>
      <c r="D39" s="31" t="n">
        <v>2.12</v>
      </c>
      <c r="E39" s="31" t="n">
        <f aca="false">LN(D39/D38)</f>
        <v>-0.046091107200267</v>
      </c>
      <c r="F39" s="44" t="n">
        <f aca="false">EDATE(F38,1)</f>
        <v>36287</v>
      </c>
      <c r="G39" s="61" t="str">
        <f aca="false">TEXT(F39,"mmmm-yy")</f>
        <v>May-99</v>
      </c>
      <c r="H39" s="62" t="n">
        <f aca="false">AVERAGEIF(B:B,G39,D:D)</f>
        <v>2.26</v>
      </c>
      <c r="I39" s="62" t="n">
        <f aca="false">LN(H39/H38)</f>
        <v>0.0498969711446233</v>
      </c>
      <c r="J39" s="62"/>
    </row>
    <row r="40" customFormat="false" ht="12.75" hidden="false" customHeight="false" outlineLevel="0" collapsed="false">
      <c r="A40" s="61" t="n">
        <v>35479</v>
      </c>
      <c r="B40" s="61" t="str">
        <f aca="false">TEXT(A40,"mmmm-yy")</f>
        <v>February-97</v>
      </c>
      <c r="C40" s="45" t="n">
        <f aca="false">YEAR(A40)</f>
        <v>1997</v>
      </c>
      <c r="D40" s="31" t="n">
        <v>1.84</v>
      </c>
      <c r="E40" s="31" t="n">
        <f aca="false">LN(D40/D39)</f>
        <v>-0.141650517063027</v>
      </c>
      <c r="F40" s="44" t="n">
        <f aca="false">EDATE(F39,1)</f>
        <v>36318</v>
      </c>
      <c r="G40" s="61" t="str">
        <f aca="false">TEXT(F40,"mmmm-yy")</f>
        <v>June-99</v>
      </c>
      <c r="H40" s="62" t="n">
        <f aca="false">AVERAGEIF(B:B,G40,D:D)</f>
        <v>2.30409090909091</v>
      </c>
      <c r="I40" s="62" t="n">
        <f aca="false">LN(H40/H39)</f>
        <v>0.0193213858417476</v>
      </c>
      <c r="J40" s="62"/>
    </row>
    <row r="41" customFormat="false" ht="12.75" hidden="false" customHeight="false" outlineLevel="0" collapsed="false">
      <c r="A41" s="61" t="n">
        <v>35480</v>
      </c>
      <c r="B41" s="61" t="str">
        <f aca="false">TEXT(A41,"mmmm-yy")</f>
        <v>February-97</v>
      </c>
      <c r="C41" s="45" t="n">
        <f aca="false">YEAR(A41)</f>
        <v>1997</v>
      </c>
      <c r="D41" s="31" t="n">
        <v>1.95</v>
      </c>
      <c r="E41" s="31" t="n">
        <f aca="false">LN(D41/D40)</f>
        <v>0.0580638009547611</v>
      </c>
      <c r="F41" s="44" t="n">
        <f aca="false">EDATE(F40,1)</f>
        <v>36348</v>
      </c>
      <c r="G41" s="61" t="str">
        <f aca="false">TEXT(F41,"mmmm-yy")</f>
        <v>July-99</v>
      </c>
      <c r="H41" s="62" t="n">
        <f aca="false">AVERAGEIF(B:B,G41,D:D)</f>
        <v>2.30714285714286</v>
      </c>
      <c r="I41" s="62" t="n">
        <f aca="false">LN(H41/H40)</f>
        <v>0.00132370148741013</v>
      </c>
      <c r="J41" s="62"/>
    </row>
    <row r="42" customFormat="false" ht="12.75" hidden="false" customHeight="false" outlineLevel="0" collapsed="false">
      <c r="A42" s="61" t="n">
        <v>35481</v>
      </c>
      <c r="B42" s="61" t="str">
        <f aca="false">TEXT(A42,"mmmm-yy")</f>
        <v>February-97</v>
      </c>
      <c r="C42" s="45" t="n">
        <f aca="false">YEAR(A42)</f>
        <v>1997</v>
      </c>
      <c r="D42" s="31" t="n">
        <v>1.92</v>
      </c>
      <c r="E42" s="31" t="n">
        <f aca="false">LN(D42/D41)</f>
        <v>-0.0155041865359653</v>
      </c>
      <c r="F42" s="44" t="n">
        <f aca="false">EDATE(F41,1)</f>
        <v>36379</v>
      </c>
      <c r="G42" s="61" t="str">
        <f aca="false">TEXT(F42,"mmmm-yy")</f>
        <v>August-99</v>
      </c>
      <c r="H42" s="62" t="n">
        <f aca="false">AVERAGEIF(B:B,G42,D:D)</f>
        <v>2.79454545454546</v>
      </c>
      <c r="I42" s="62" t="n">
        <f aca="false">LN(H42/H41)</f>
        <v>0.191659564698727</v>
      </c>
      <c r="J42" s="62"/>
    </row>
    <row r="43" customFormat="false" ht="12.75" hidden="false" customHeight="false" outlineLevel="0" collapsed="false">
      <c r="A43" s="61" t="n">
        <v>35482</v>
      </c>
      <c r="B43" s="61" t="str">
        <f aca="false">TEXT(A43,"mmmm-yy")</f>
        <v>February-97</v>
      </c>
      <c r="C43" s="45" t="n">
        <f aca="false">YEAR(A43)</f>
        <v>1997</v>
      </c>
      <c r="D43" s="31" t="n">
        <v>1.92</v>
      </c>
      <c r="E43" s="31" t="n">
        <f aca="false">LN(D43/D42)</f>
        <v>0</v>
      </c>
      <c r="F43" s="44" t="n">
        <f aca="false">EDATE(F42,1)</f>
        <v>36410</v>
      </c>
      <c r="G43" s="61" t="str">
        <f aca="false">TEXT(F43,"mmmm-yy")</f>
        <v>September-99</v>
      </c>
      <c r="H43" s="62" t="n">
        <f aca="false">AVERAGEIF(B:B,G43,D:D)</f>
        <v>2.54619047619048</v>
      </c>
      <c r="I43" s="62" t="n">
        <f aca="false">LN(H43/H42)</f>
        <v>-0.0930711540748622</v>
      </c>
      <c r="J43" s="62"/>
    </row>
    <row r="44" customFormat="false" ht="12.75" hidden="false" customHeight="false" outlineLevel="0" collapsed="false">
      <c r="A44" s="61" t="n">
        <v>35485</v>
      </c>
      <c r="B44" s="61" t="str">
        <f aca="false">TEXT(A44,"mmmm-yy")</f>
        <v>February-97</v>
      </c>
      <c r="C44" s="45" t="n">
        <f aca="false">YEAR(A44)</f>
        <v>1997</v>
      </c>
      <c r="D44" s="31" t="n">
        <v>1.92</v>
      </c>
      <c r="E44" s="31" t="n">
        <f aca="false">LN(D44/D43)</f>
        <v>0</v>
      </c>
      <c r="F44" s="44" t="n">
        <f aca="false">EDATE(F43,1)</f>
        <v>36440</v>
      </c>
      <c r="G44" s="61" t="str">
        <f aca="false">TEXT(F44,"mmmm-yy")</f>
        <v>October-99</v>
      </c>
      <c r="H44" s="62" t="n">
        <f aca="false">AVERAGEIF(B:B,G44,D:D)</f>
        <v>2.72809523809524</v>
      </c>
      <c r="I44" s="62" t="n">
        <f aca="false">LN(H44/H43)</f>
        <v>0.0690053394598462</v>
      </c>
      <c r="J44" s="62"/>
    </row>
    <row r="45" customFormat="false" ht="12.75" hidden="false" customHeight="false" outlineLevel="0" collapsed="false">
      <c r="A45" s="61" t="n">
        <v>35486</v>
      </c>
      <c r="B45" s="61" t="str">
        <f aca="false">TEXT(A45,"mmmm-yy")</f>
        <v>February-97</v>
      </c>
      <c r="C45" s="45" t="n">
        <f aca="false">YEAR(A45)</f>
        <v>1997</v>
      </c>
      <c r="D45" s="31" t="n">
        <v>1.77</v>
      </c>
      <c r="E45" s="31" t="n">
        <f aca="false">LN(D45/D44)</f>
        <v>-0.0813456394539524</v>
      </c>
      <c r="F45" s="44" t="n">
        <f aca="false">EDATE(F44,1)</f>
        <v>36471</v>
      </c>
      <c r="G45" s="61" t="str">
        <f aca="false">TEXT(F45,"mmmm-yy")</f>
        <v>November-99</v>
      </c>
      <c r="H45" s="62" t="n">
        <f aca="false">AVERAGEIF(B:B,G45,D:D)</f>
        <v>2.367</v>
      </c>
      <c r="I45" s="62" t="n">
        <f aca="false">LN(H45/H44)</f>
        <v>-0.141980320165217</v>
      </c>
      <c r="J45" s="62"/>
    </row>
    <row r="46" customFormat="false" ht="12.75" hidden="false" customHeight="false" outlineLevel="0" collapsed="false">
      <c r="A46" s="61" t="n">
        <v>35487</v>
      </c>
      <c r="B46" s="61" t="str">
        <f aca="false">TEXT(A46,"mmmm-yy")</f>
        <v>February-97</v>
      </c>
      <c r="C46" s="45" t="n">
        <f aca="false">YEAR(A46)</f>
        <v>1997</v>
      </c>
      <c r="D46" s="31" t="n">
        <v>1.81</v>
      </c>
      <c r="E46" s="31" t="n">
        <f aca="false">LN(D46/D45)</f>
        <v>0.0223472986919966</v>
      </c>
      <c r="F46" s="44" t="n">
        <f aca="false">EDATE(F45,1)</f>
        <v>36501</v>
      </c>
      <c r="G46" s="61" t="str">
        <f aca="false">TEXT(F46,"mmmm-yy")</f>
        <v>December-99</v>
      </c>
      <c r="H46" s="62" t="n">
        <f aca="false">AVERAGEIF(B:B,G46,D:D)</f>
        <v>2.3552380952381</v>
      </c>
      <c r="I46" s="62" t="n">
        <f aca="false">LN(H46/H45)</f>
        <v>-0.00498150616199977</v>
      </c>
      <c r="J46" s="62"/>
    </row>
    <row r="47" customFormat="false" ht="12.75" hidden="false" customHeight="false" outlineLevel="0" collapsed="false">
      <c r="A47" s="61" t="n">
        <v>35488</v>
      </c>
      <c r="B47" s="61" t="str">
        <f aca="false">TEXT(A47,"mmmm-yy")</f>
        <v>February-97</v>
      </c>
      <c r="C47" s="45" t="n">
        <f aca="false">YEAR(A47)</f>
        <v>1997</v>
      </c>
      <c r="D47" s="31" t="n">
        <v>1.8</v>
      </c>
      <c r="E47" s="31" t="n">
        <f aca="false">LN(D47/D46)</f>
        <v>-0.00554018037561536</v>
      </c>
      <c r="F47" s="44" t="n">
        <f aca="false">EDATE(F46,1)</f>
        <v>36532</v>
      </c>
      <c r="G47" s="61" t="str">
        <f aca="false">TEXT(F47,"mmmm-yy")</f>
        <v>January-00</v>
      </c>
      <c r="H47" s="62" t="n">
        <f aca="false">AVERAGEIF(B:B,G47,D:D)</f>
        <v>2.42157894736842</v>
      </c>
      <c r="I47" s="62" t="n">
        <f aca="false">LN(H47/H46)</f>
        <v>0.0277779606310896</v>
      </c>
      <c r="J47" s="62"/>
    </row>
    <row r="48" customFormat="false" ht="12.75" hidden="false" customHeight="false" outlineLevel="0" collapsed="false">
      <c r="A48" s="61" t="n">
        <v>35489</v>
      </c>
      <c r="B48" s="61" t="str">
        <f aca="false">TEXT(A48,"mmmm-yy")</f>
        <v>February-97</v>
      </c>
      <c r="C48" s="45" t="n">
        <f aca="false">YEAR(A48)</f>
        <v>1997</v>
      </c>
      <c r="D48" s="31" t="n">
        <v>1.78</v>
      </c>
      <c r="E48" s="31" t="n">
        <f aca="false">LN(D48/D47)</f>
        <v>-0.0111733005981252</v>
      </c>
      <c r="F48" s="44" t="n">
        <f aca="false">EDATE(F47,1)</f>
        <v>36563</v>
      </c>
      <c r="G48" s="61" t="str">
        <f aca="false">TEXT(F48,"mmmm-yy")</f>
        <v>February-00</v>
      </c>
      <c r="H48" s="62" t="n">
        <f aca="false">AVERAGEIF(B:B,G48,D:D)</f>
        <v>2.6595</v>
      </c>
      <c r="I48" s="62" t="n">
        <f aca="false">LN(H48/H47)</f>
        <v>0.0937183501992986</v>
      </c>
      <c r="J48" s="62"/>
    </row>
    <row r="49" customFormat="false" ht="12.75" hidden="false" customHeight="false" outlineLevel="0" collapsed="false">
      <c r="A49" s="61" t="n">
        <v>35492</v>
      </c>
      <c r="B49" s="61" t="str">
        <f aca="false">TEXT(A49,"mmmm-yy")</f>
        <v>March-97</v>
      </c>
      <c r="C49" s="45" t="n">
        <f aca="false">YEAR(A49)</f>
        <v>1997</v>
      </c>
      <c r="D49" s="31" t="n">
        <v>1.8</v>
      </c>
      <c r="E49" s="31" t="n">
        <f aca="false">LN(D49/D48)</f>
        <v>0.0111733005981253</v>
      </c>
      <c r="F49" s="44" t="n">
        <f aca="false">EDATE(F48,1)</f>
        <v>36592</v>
      </c>
      <c r="G49" s="61" t="str">
        <f aca="false">TEXT(F49,"mmmm-yy")</f>
        <v>March-00</v>
      </c>
      <c r="H49" s="62" t="n">
        <f aca="false">AVERAGEIF(B:B,G49,D:D)</f>
        <v>2.79318181818182</v>
      </c>
      <c r="I49" s="62" t="n">
        <f aca="false">LN(H49/H48)</f>
        <v>0.0490432474534927</v>
      </c>
      <c r="J49" s="62"/>
    </row>
    <row r="50" customFormat="false" ht="12.75" hidden="false" customHeight="false" outlineLevel="0" collapsed="false">
      <c r="A50" s="61" t="n">
        <v>35493</v>
      </c>
      <c r="B50" s="61" t="str">
        <f aca="false">TEXT(A50,"mmmm-yy")</f>
        <v>March-97</v>
      </c>
      <c r="C50" s="45" t="n">
        <f aca="false">YEAR(A50)</f>
        <v>1997</v>
      </c>
      <c r="D50" s="31" t="n">
        <v>1.87</v>
      </c>
      <c r="E50" s="31" t="n">
        <f aca="false">LN(D50/D49)</f>
        <v>0.0381517659643763</v>
      </c>
      <c r="F50" s="44" t="n">
        <f aca="false">EDATE(F49,1)</f>
        <v>36623</v>
      </c>
      <c r="G50" s="61" t="str">
        <f aca="false">TEXT(F50,"mmmm-yy")</f>
        <v>April-00</v>
      </c>
      <c r="H50" s="62" t="n">
        <f aca="false">AVERAGEIF(B:B,G50,D:D)</f>
        <v>3.04</v>
      </c>
      <c r="I50" s="62" t="n">
        <f aca="false">LN(H50/H49)</f>
        <v>0.0846761327644024</v>
      </c>
      <c r="J50" s="62"/>
    </row>
    <row r="51" customFormat="false" ht="12.75" hidden="false" customHeight="false" outlineLevel="0" collapsed="false">
      <c r="A51" s="61" t="n">
        <v>35494</v>
      </c>
      <c r="B51" s="61" t="str">
        <f aca="false">TEXT(A51,"mmmm-yy")</f>
        <v>March-97</v>
      </c>
      <c r="C51" s="45" t="n">
        <f aca="false">YEAR(A51)</f>
        <v>1997</v>
      </c>
      <c r="D51" s="31" t="n">
        <v>1.92</v>
      </c>
      <c r="E51" s="31" t="n">
        <f aca="false">LN(D51/D50)</f>
        <v>0.0263867551731948</v>
      </c>
      <c r="F51" s="44" t="n">
        <f aca="false">EDATE(F50,1)</f>
        <v>36653</v>
      </c>
      <c r="G51" s="61" t="str">
        <f aca="false">TEXT(F51,"mmmm-yy")</f>
        <v>May-00</v>
      </c>
      <c r="H51" s="62" t="n">
        <f aca="false">AVERAGEIF(B:B,G51,D:D)</f>
        <v>3.58613636363636</v>
      </c>
      <c r="I51" s="62" t="n">
        <f aca="false">LN(H51/H50)</f>
        <v>0.165217885711186</v>
      </c>
      <c r="J51" s="62"/>
    </row>
    <row r="52" customFormat="false" ht="12.75" hidden="false" customHeight="false" outlineLevel="0" collapsed="false">
      <c r="A52" s="61" t="n">
        <v>35495</v>
      </c>
      <c r="B52" s="61" t="str">
        <f aca="false">TEXT(A52,"mmmm-yy")</f>
        <v>March-97</v>
      </c>
      <c r="C52" s="45" t="n">
        <f aca="false">YEAR(A52)</f>
        <v>1997</v>
      </c>
      <c r="D52" s="31" t="n">
        <v>1.82</v>
      </c>
      <c r="E52" s="31" t="n">
        <f aca="false">LN(D52/D51)</f>
        <v>-0.0534886849509861</v>
      </c>
      <c r="F52" s="44" t="n">
        <f aca="false">EDATE(F51,1)</f>
        <v>36684</v>
      </c>
      <c r="G52" s="61" t="str">
        <f aca="false">TEXT(F52,"mmmm-yy")</f>
        <v>June-00</v>
      </c>
      <c r="H52" s="62" t="n">
        <f aca="false">AVERAGEIF(B:B,G52,D:D)</f>
        <v>4.28909090909091</v>
      </c>
      <c r="I52" s="62" t="n">
        <f aca="false">LN(H52/H51)</f>
        <v>0.178999400051842</v>
      </c>
      <c r="J52" s="62"/>
    </row>
    <row r="53" customFormat="false" ht="12.75" hidden="false" customHeight="false" outlineLevel="0" collapsed="false">
      <c r="A53" s="61" t="n">
        <v>35496</v>
      </c>
      <c r="B53" s="61" t="str">
        <f aca="false">TEXT(A53,"mmmm-yy")</f>
        <v>March-97</v>
      </c>
      <c r="C53" s="45" t="n">
        <f aca="false">YEAR(A53)</f>
        <v>1997</v>
      </c>
      <c r="D53" s="31" t="n">
        <v>1.89</v>
      </c>
      <c r="E53" s="31" t="n">
        <f aca="false">LN(D53/D52)</f>
        <v>0.0377403279828469</v>
      </c>
      <c r="F53" s="44" t="n">
        <f aca="false">EDATE(F52,1)</f>
        <v>36714</v>
      </c>
      <c r="G53" s="61" t="str">
        <f aca="false">TEXT(F53,"mmmm-yy")</f>
        <v>July-00</v>
      </c>
      <c r="H53" s="62" t="n">
        <f aca="false">AVERAGEIF(B:B,G53,D:D)</f>
        <v>3.9885</v>
      </c>
      <c r="I53" s="62" t="n">
        <f aca="false">LN(H53/H52)</f>
        <v>-0.0726595808121113</v>
      </c>
      <c r="J53" s="62"/>
    </row>
    <row r="54" customFormat="false" ht="12.75" hidden="false" customHeight="false" outlineLevel="0" collapsed="false">
      <c r="A54" s="61" t="n">
        <v>35499</v>
      </c>
      <c r="B54" s="61" t="str">
        <f aca="false">TEXT(A54,"mmmm-yy")</f>
        <v>March-97</v>
      </c>
      <c r="C54" s="45" t="n">
        <f aca="false">YEAR(A54)</f>
        <v>1997</v>
      </c>
      <c r="D54" s="31" t="n">
        <v>1.95</v>
      </c>
      <c r="E54" s="31" t="n">
        <f aca="false">LN(D54/D53)</f>
        <v>0.0312525435041045</v>
      </c>
      <c r="F54" s="44" t="n">
        <f aca="false">EDATE(F53,1)</f>
        <v>36745</v>
      </c>
      <c r="G54" s="61" t="str">
        <f aca="false">TEXT(F54,"mmmm-yy")</f>
        <v>August-00</v>
      </c>
      <c r="H54" s="62" t="n">
        <f aca="false">AVERAGEIF(B:B,G54,D:D)</f>
        <v>4.42869565217391</v>
      </c>
      <c r="I54" s="62" t="n">
        <f aca="false">LN(H54/H53)</f>
        <v>0.104689885158262</v>
      </c>
      <c r="J54" s="62"/>
    </row>
    <row r="55" customFormat="false" ht="12.75" hidden="false" customHeight="false" outlineLevel="0" collapsed="false">
      <c r="A55" s="61" t="n">
        <v>35500</v>
      </c>
      <c r="B55" s="61" t="str">
        <f aca="false">TEXT(A55,"mmmm-yy")</f>
        <v>March-97</v>
      </c>
      <c r="C55" s="45" t="n">
        <f aca="false">YEAR(A55)</f>
        <v>1997</v>
      </c>
      <c r="D55" s="31" t="n">
        <v>1.92</v>
      </c>
      <c r="E55" s="31" t="n">
        <f aca="false">LN(D55/D54)</f>
        <v>-0.0155041865359653</v>
      </c>
      <c r="F55" s="44" t="n">
        <f aca="false">EDATE(F54,1)</f>
        <v>36776</v>
      </c>
      <c r="G55" s="61" t="str">
        <f aca="false">TEXT(F55,"mmmm-yy")</f>
        <v>September-00</v>
      </c>
      <c r="H55" s="62" t="n">
        <f aca="false">AVERAGEIF(B:B,G55,D:D)</f>
        <v>5.056</v>
      </c>
      <c r="I55" s="62" t="n">
        <f aca="false">LN(H55/H54)</f>
        <v>0.132470551317247</v>
      </c>
      <c r="J55" s="62"/>
    </row>
    <row r="56" customFormat="false" ht="12.75" hidden="false" customHeight="false" outlineLevel="0" collapsed="false">
      <c r="A56" s="61" t="n">
        <v>35501</v>
      </c>
      <c r="B56" s="61" t="str">
        <f aca="false">TEXT(A56,"mmmm-yy")</f>
        <v>March-97</v>
      </c>
      <c r="C56" s="45" t="n">
        <f aca="false">YEAR(A56)</f>
        <v>1997</v>
      </c>
      <c r="D56" s="31" t="n">
        <v>1.96</v>
      </c>
      <c r="E56" s="31" t="n">
        <f aca="false">LN(D56/D55)</f>
        <v>0.0206192872027356</v>
      </c>
      <c r="F56" s="44" t="n">
        <f aca="false">EDATE(F55,1)</f>
        <v>36806</v>
      </c>
      <c r="G56" s="61" t="str">
        <f aca="false">TEXT(F56,"mmmm-yy")</f>
        <v>October-00</v>
      </c>
      <c r="H56" s="62" t="n">
        <f aca="false">AVERAGEIF(B:B,G56,D:D)</f>
        <v>5.02181818181818</v>
      </c>
      <c r="I56" s="62" t="n">
        <f aca="false">LN(H56/H55)</f>
        <v>-0.00678360110183535</v>
      </c>
      <c r="J56" s="62"/>
    </row>
    <row r="57" customFormat="false" ht="12.75" hidden="false" customHeight="false" outlineLevel="0" collapsed="false">
      <c r="A57" s="61" t="n">
        <v>35502</v>
      </c>
      <c r="B57" s="61" t="str">
        <f aca="false">TEXT(A57,"mmmm-yy")</f>
        <v>March-97</v>
      </c>
      <c r="C57" s="45" t="n">
        <f aca="false">YEAR(A57)</f>
        <v>1997</v>
      </c>
      <c r="D57" s="31" t="n">
        <v>1.98</v>
      </c>
      <c r="E57" s="31" t="n">
        <f aca="false">LN(D57/D56)</f>
        <v>0.0101523714640179</v>
      </c>
      <c r="F57" s="44" t="n">
        <f aca="false">EDATE(F56,1)</f>
        <v>36837</v>
      </c>
      <c r="G57" s="61" t="str">
        <f aca="false">TEXT(F57,"mmmm-yy")</f>
        <v>November-00</v>
      </c>
      <c r="H57" s="62" t="n">
        <f aca="false">AVERAGEIF(B:B,G57,D:D)</f>
        <v>5.524</v>
      </c>
      <c r="I57" s="62" t="n">
        <f aca="false">LN(H57/H56)</f>
        <v>0.0953101798043247</v>
      </c>
      <c r="J57" s="62"/>
    </row>
    <row r="58" customFormat="false" ht="12.75" hidden="false" customHeight="false" outlineLevel="0" collapsed="false">
      <c r="A58" s="61" t="n">
        <v>35503</v>
      </c>
      <c r="B58" s="61" t="str">
        <f aca="false">TEXT(A58,"mmmm-yy")</f>
        <v>March-97</v>
      </c>
      <c r="C58" s="45" t="n">
        <f aca="false">YEAR(A58)</f>
        <v>1997</v>
      </c>
      <c r="D58" s="31" t="n">
        <v>1.97</v>
      </c>
      <c r="E58" s="31" t="n">
        <f aca="false">LN(D58/D57)</f>
        <v>-0.00506330195654676</v>
      </c>
      <c r="F58" s="44" t="n">
        <f aca="false">EDATE(F57,1)</f>
        <v>36867</v>
      </c>
      <c r="G58" s="61" t="str">
        <f aca="false">TEXT(F58,"mmmm-yy")</f>
        <v>December-00</v>
      </c>
      <c r="H58" s="62" t="n">
        <f aca="false">AVERAGEIF(B:B,G58,D:D)</f>
        <v>8.89825</v>
      </c>
      <c r="I58" s="62" t="n">
        <f aca="false">LN(H58/H57)</f>
        <v>0.476752392643507</v>
      </c>
      <c r="J58" s="62"/>
    </row>
    <row r="59" customFormat="false" ht="12.75" hidden="false" customHeight="false" outlineLevel="0" collapsed="false">
      <c r="A59" s="61" t="n">
        <v>35506</v>
      </c>
      <c r="B59" s="61" t="str">
        <f aca="false">TEXT(A59,"mmmm-yy")</f>
        <v>March-97</v>
      </c>
      <c r="C59" s="45" t="n">
        <f aca="false">YEAR(A59)</f>
        <v>1997</v>
      </c>
      <c r="D59" s="31" t="n">
        <v>2.01</v>
      </c>
      <c r="E59" s="31" t="n">
        <f aca="false">LN(D59/D58)</f>
        <v>0.0201011793210871</v>
      </c>
      <c r="F59" s="44" t="n">
        <f aca="false">EDATE(F58,1)</f>
        <v>36898</v>
      </c>
      <c r="G59" s="61" t="str">
        <f aca="false">TEXT(F59,"mmmm-yy")</f>
        <v>January-01</v>
      </c>
      <c r="H59" s="62" t="n">
        <f aca="false">AVERAGEIF(B:B,G59,D:D)</f>
        <v>8.17214285714286</v>
      </c>
      <c r="I59" s="62" t="n">
        <f aca="false">LN(H59/H58)</f>
        <v>-0.0851234700929589</v>
      </c>
      <c r="J59" s="62"/>
    </row>
    <row r="60" customFormat="false" ht="12.75" hidden="false" customHeight="false" outlineLevel="0" collapsed="false">
      <c r="A60" s="61" t="n">
        <v>35507</v>
      </c>
      <c r="B60" s="61" t="str">
        <f aca="false">TEXT(A60,"mmmm-yy")</f>
        <v>March-97</v>
      </c>
      <c r="C60" s="45" t="n">
        <f aca="false">YEAR(A60)</f>
        <v>1997</v>
      </c>
      <c r="D60" s="31" t="n">
        <v>1.91</v>
      </c>
      <c r="E60" s="31" t="n">
        <f aca="false">LN(D60/D59)</f>
        <v>-0.0510314800124458</v>
      </c>
      <c r="F60" s="44" t="n">
        <f aca="false">EDATE(F59,1)</f>
        <v>36929</v>
      </c>
      <c r="G60" s="61" t="str">
        <f aca="false">TEXT(F60,"mmmm-yy")</f>
        <v>February-01</v>
      </c>
      <c r="H60" s="62" t="n">
        <f aca="false">AVERAGEIF(B:B,G60,D:D)</f>
        <v>5.60631578947368</v>
      </c>
      <c r="I60" s="62" t="n">
        <f aca="false">LN(H60/H59)</f>
        <v>-0.376837376318303</v>
      </c>
      <c r="J60" s="62"/>
    </row>
    <row r="61" customFormat="false" ht="12.75" hidden="false" customHeight="false" outlineLevel="0" collapsed="false">
      <c r="A61" s="61" t="n">
        <v>35508</v>
      </c>
      <c r="B61" s="61" t="str">
        <f aca="false">TEXT(A61,"mmmm-yy")</f>
        <v>March-97</v>
      </c>
      <c r="C61" s="45" t="n">
        <f aca="false">YEAR(A61)</f>
        <v>1997</v>
      </c>
      <c r="D61" s="31" t="n">
        <v>1.88</v>
      </c>
      <c r="E61" s="31" t="n">
        <f aca="false">LN(D61/D60)</f>
        <v>-0.0158314652166806</v>
      </c>
      <c r="F61" s="44" t="n">
        <f aca="false">EDATE(F60,1)</f>
        <v>36957</v>
      </c>
      <c r="G61" s="61" t="str">
        <f aca="false">TEXT(F61,"mmmm-yy")</f>
        <v>March-01</v>
      </c>
      <c r="H61" s="62" t="n">
        <f aca="false">AVERAGEIF(B:B,G61,D:D)</f>
        <v>5.23045454545455</v>
      </c>
      <c r="I61" s="62" t="n">
        <f aca="false">LN(H61/H60)</f>
        <v>-0.0693955963022396</v>
      </c>
      <c r="J61" s="62"/>
    </row>
    <row r="62" customFormat="false" ht="12.75" hidden="false" customHeight="false" outlineLevel="0" collapsed="false">
      <c r="A62" s="61" t="n">
        <v>35509</v>
      </c>
      <c r="B62" s="61" t="str">
        <f aca="false">TEXT(A62,"mmmm-yy")</f>
        <v>March-97</v>
      </c>
      <c r="C62" s="45" t="n">
        <f aca="false">YEAR(A62)</f>
        <v>1997</v>
      </c>
      <c r="D62" s="31" t="n">
        <v>1.88</v>
      </c>
      <c r="E62" s="31" t="n">
        <f aca="false">LN(D62/D61)</f>
        <v>0</v>
      </c>
      <c r="F62" s="44" t="n">
        <f aca="false">EDATE(F61,1)</f>
        <v>36988</v>
      </c>
      <c r="G62" s="61" t="str">
        <f aca="false">TEXT(F62,"mmmm-yy")</f>
        <v>April-01</v>
      </c>
      <c r="H62" s="62" t="n">
        <f aca="false">AVERAGEIF(B:B,G62,D:D)</f>
        <v>5.192</v>
      </c>
      <c r="I62" s="62" t="n">
        <f aca="false">LN(H62/H61)</f>
        <v>-0.00737920607526247</v>
      </c>
      <c r="J62" s="62"/>
    </row>
    <row r="63" customFormat="false" ht="12.75" hidden="false" customHeight="false" outlineLevel="0" collapsed="false">
      <c r="A63" s="61" t="n">
        <v>35510</v>
      </c>
      <c r="B63" s="61" t="str">
        <f aca="false">TEXT(A63,"mmmm-yy")</f>
        <v>March-97</v>
      </c>
      <c r="C63" s="45" t="n">
        <f aca="false">YEAR(A63)</f>
        <v>1997</v>
      </c>
      <c r="D63" s="31" t="n">
        <v>1.87</v>
      </c>
      <c r="E63" s="31" t="n">
        <f aca="false">LN(D63/D62)</f>
        <v>-0.00533334597536251</v>
      </c>
      <c r="F63" s="44" t="n">
        <f aca="false">EDATE(F62,1)</f>
        <v>37018</v>
      </c>
      <c r="G63" s="61" t="str">
        <f aca="false">TEXT(F63,"mmmm-yy")</f>
        <v>May-01</v>
      </c>
      <c r="H63" s="62" t="n">
        <f aca="false">AVERAGEIF(B:B,G63,D:D)</f>
        <v>4.19136363636364</v>
      </c>
      <c r="I63" s="62" t="n">
        <f aca="false">LN(H63/H62)</f>
        <v>-0.214092848209055</v>
      </c>
      <c r="J63" s="62"/>
    </row>
    <row r="64" customFormat="false" ht="12.75" hidden="false" customHeight="false" outlineLevel="0" collapsed="false">
      <c r="A64" s="61" t="n">
        <v>35513</v>
      </c>
      <c r="B64" s="61" t="str">
        <f aca="false">TEXT(A64,"mmmm-yy")</f>
        <v>March-97</v>
      </c>
      <c r="C64" s="45" t="n">
        <f aca="false">YEAR(A64)</f>
        <v>1997</v>
      </c>
      <c r="D64" s="31" t="n">
        <v>1.8</v>
      </c>
      <c r="E64" s="31" t="n">
        <f aca="false">LN(D64/D63)</f>
        <v>-0.0381517659643763</v>
      </c>
      <c r="F64" s="44" t="n">
        <f aca="false">EDATE(F63,1)</f>
        <v>37049</v>
      </c>
      <c r="G64" s="61" t="str">
        <f aca="false">TEXT(F64,"mmmm-yy")</f>
        <v>June-01</v>
      </c>
      <c r="H64" s="62" t="n">
        <f aca="false">AVERAGEIF(B:B,G64,D:D)</f>
        <v>3.72047619047619</v>
      </c>
      <c r="I64" s="62" t="n">
        <f aca="false">LN(H64/H63)</f>
        <v>-0.119174462907504</v>
      </c>
      <c r="J64" s="62"/>
    </row>
    <row r="65" customFormat="false" ht="12.75" hidden="false" customHeight="false" outlineLevel="0" collapsed="false">
      <c r="A65" s="61" t="n">
        <v>35514</v>
      </c>
      <c r="B65" s="61" t="str">
        <f aca="false">TEXT(A65,"mmmm-yy")</f>
        <v>March-97</v>
      </c>
      <c r="C65" s="45" t="n">
        <f aca="false">YEAR(A65)</f>
        <v>1997</v>
      </c>
      <c r="D65" s="31" t="n">
        <v>1.85</v>
      </c>
      <c r="E65" s="31" t="n">
        <f aca="false">LN(D65/D64)</f>
        <v>0.0273989741881146</v>
      </c>
      <c r="F65" s="44" t="n">
        <f aca="false">EDATE(F64,1)</f>
        <v>37079</v>
      </c>
      <c r="G65" s="61" t="str">
        <f aca="false">TEXT(F65,"mmmm-yy")</f>
        <v>July-01</v>
      </c>
      <c r="H65" s="62" t="n">
        <f aca="false">AVERAGEIF(B:B,G65,D:D)</f>
        <v>3.10904761904762</v>
      </c>
      <c r="I65" s="62" t="n">
        <f aca="false">LN(H65/H64)</f>
        <v>-0.179535220810111</v>
      </c>
      <c r="J65" s="62"/>
    </row>
    <row r="66" customFormat="false" ht="12.75" hidden="false" customHeight="false" outlineLevel="0" collapsed="false">
      <c r="A66" s="61" t="n">
        <v>35515</v>
      </c>
      <c r="B66" s="61" t="str">
        <f aca="false">TEXT(A66,"mmmm-yy")</f>
        <v>March-97</v>
      </c>
      <c r="C66" s="45" t="n">
        <f aca="false">YEAR(A66)</f>
        <v>1997</v>
      </c>
      <c r="D66" s="31" t="n">
        <v>1.85</v>
      </c>
      <c r="E66" s="31" t="n">
        <f aca="false">LN(D66/D65)</f>
        <v>0</v>
      </c>
      <c r="F66" s="44" t="n">
        <f aca="false">EDATE(F65,1)</f>
        <v>37110</v>
      </c>
      <c r="G66" s="61" t="str">
        <f aca="false">TEXT(F66,"mmmm-yy")</f>
        <v>August-01</v>
      </c>
      <c r="H66" s="62" t="n">
        <f aca="false">AVERAGEIF(B:B,G66,D:D)</f>
        <v>2.96782608695652</v>
      </c>
      <c r="I66" s="62" t="n">
        <f aca="false">LN(H66/H65)</f>
        <v>-0.0464867199257078</v>
      </c>
      <c r="J66" s="62"/>
    </row>
    <row r="67" customFormat="false" ht="12.75" hidden="false" customHeight="false" outlineLevel="0" collapsed="false">
      <c r="A67" s="61" t="n">
        <v>35516</v>
      </c>
      <c r="B67" s="61" t="str">
        <f aca="false">TEXT(A67,"mmmm-yy")</f>
        <v>March-97</v>
      </c>
      <c r="C67" s="45" t="n">
        <f aca="false">YEAR(A67)</f>
        <v>1997</v>
      </c>
      <c r="D67" s="31" t="n">
        <v>1.84</v>
      </c>
      <c r="E67" s="31" t="n">
        <f aca="false">LN(D67/D66)</f>
        <v>-0.00542006746933926</v>
      </c>
      <c r="F67" s="44" t="n">
        <f aca="false">EDATE(F66,1)</f>
        <v>37141</v>
      </c>
      <c r="G67" s="61" t="str">
        <f aca="false">TEXT(F67,"mmmm-yy")</f>
        <v>September-01</v>
      </c>
      <c r="H67" s="62" t="n">
        <f aca="false">AVERAGEIF(B:B,G67,D:D)</f>
        <v>2.19157894736842</v>
      </c>
      <c r="I67" s="62" t="n">
        <f aca="false">LN(H67/H66)</f>
        <v>-0.303207462969084</v>
      </c>
      <c r="J67" s="62"/>
    </row>
    <row r="68" customFormat="false" ht="12.75" hidden="false" customHeight="false" outlineLevel="0" collapsed="false">
      <c r="A68" s="61" t="n">
        <v>35520</v>
      </c>
      <c r="B68" s="61" t="str">
        <f aca="false">TEXT(A68,"mmmm-yy")</f>
        <v>March-97</v>
      </c>
      <c r="C68" s="45" t="n">
        <f aca="false">YEAR(A68)</f>
        <v>1997</v>
      </c>
      <c r="D68" s="31" t="n">
        <v>1.84</v>
      </c>
      <c r="E68" s="31" t="n">
        <f aca="false">LN(D68/D67)</f>
        <v>0</v>
      </c>
      <c r="F68" s="44" t="n">
        <f aca="false">EDATE(F67,1)</f>
        <v>37171</v>
      </c>
      <c r="G68" s="61" t="str">
        <f aca="false">TEXT(F68,"mmmm-yy")</f>
        <v>October-01</v>
      </c>
      <c r="H68" s="62" t="n">
        <f aca="false">AVERAGEIF(B:B,G68,D:D)</f>
        <v>2.46086956521739</v>
      </c>
      <c r="I68" s="62" t="n">
        <f aca="false">LN(H68/H67)</f>
        <v>0.11589250469966</v>
      </c>
      <c r="J68" s="62"/>
    </row>
    <row r="69" customFormat="false" ht="12.75" hidden="false" customHeight="false" outlineLevel="0" collapsed="false">
      <c r="A69" s="61" t="n">
        <v>35521</v>
      </c>
      <c r="B69" s="61" t="str">
        <f aca="false">TEXT(A69,"mmmm-yy")</f>
        <v>April-97</v>
      </c>
      <c r="C69" s="45" t="n">
        <f aca="false">YEAR(A69)</f>
        <v>1997</v>
      </c>
      <c r="D69" s="31" t="n">
        <v>1.95</v>
      </c>
      <c r="E69" s="31" t="n">
        <f aca="false">LN(D69/D68)</f>
        <v>0.0580638009547611</v>
      </c>
      <c r="F69" s="44" t="n">
        <f aca="false">EDATE(F68,1)</f>
        <v>37202</v>
      </c>
      <c r="G69" s="61" t="str">
        <f aca="false">TEXT(F69,"mmmm-yy")</f>
        <v>November-01</v>
      </c>
      <c r="H69" s="62" t="n">
        <f aca="false">AVERAGEIF(B:B,G69,D:D)</f>
        <v>2.3425</v>
      </c>
      <c r="I69" s="62" t="n">
        <f aca="false">LN(H69/H68)</f>
        <v>-0.0492960341495473</v>
      </c>
      <c r="J69" s="62"/>
    </row>
    <row r="70" customFormat="false" ht="12.75" hidden="false" customHeight="false" outlineLevel="0" collapsed="false">
      <c r="A70" s="61" t="n">
        <v>35522</v>
      </c>
      <c r="B70" s="61" t="str">
        <f aca="false">TEXT(A70,"mmmm-yy")</f>
        <v>April-97</v>
      </c>
      <c r="C70" s="45" t="n">
        <f aca="false">YEAR(A70)</f>
        <v>1997</v>
      </c>
      <c r="D70" s="31" t="n">
        <v>1.85</v>
      </c>
      <c r="E70" s="31" t="n">
        <f aca="false">LN(D70/D69)</f>
        <v>-0.0526437334854219</v>
      </c>
      <c r="F70" s="44" t="n">
        <f aca="false">EDATE(F69,1)</f>
        <v>37232</v>
      </c>
      <c r="G70" s="61" t="str">
        <f aca="false">TEXT(F70,"mmmm-yy")</f>
        <v>December-01</v>
      </c>
      <c r="H70" s="62" t="n">
        <f aca="false">AVERAGEIF(B:B,G70,D:D)</f>
        <v>2.30210526315789</v>
      </c>
      <c r="I70" s="62" t="n">
        <f aca="false">LN(H70/H69)</f>
        <v>-0.017394699048259</v>
      </c>
      <c r="J70" s="62"/>
    </row>
    <row r="71" customFormat="false" ht="12.75" hidden="false" customHeight="false" outlineLevel="0" collapsed="false">
      <c r="A71" s="61" t="n">
        <v>35523</v>
      </c>
      <c r="B71" s="61" t="str">
        <f aca="false">TEXT(A71,"mmmm-yy")</f>
        <v>April-97</v>
      </c>
      <c r="C71" s="45" t="n">
        <f aca="false">YEAR(A71)</f>
        <v>1997</v>
      </c>
      <c r="D71" s="31" t="n">
        <v>1.87</v>
      </c>
      <c r="E71" s="31" t="n">
        <f aca="false">LN(D71/D70)</f>
        <v>0.0107527917762619</v>
      </c>
      <c r="F71" s="44" t="n">
        <f aca="false">EDATE(F70,1)</f>
        <v>37263</v>
      </c>
      <c r="G71" s="61" t="str">
        <f aca="false">TEXT(F71,"mmmm-yy")</f>
        <v>January-02</v>
      </c>
      <c r="H71" s="62" t="n">
        <f aca="false">AVERAGEIF(B:B,G71,D:D)</f>
        <v>2.31761904761905</v>
      </c>
      <c r="I71" s="62" t="n">
        <f aca="false">LN(H71/H70)</f>
        <v>0.00671635003975865</v>
      </c>
      <c r="J71" s="62"/>
    </row>
    <row r="72" customFormat="false" ht="12.75" hidden="false" customHeight="false" outlineLevel="0" collapsed="false">
      <c r="A72" s="61" t="n">
        <v>35524</v>
      </c>
      <c r="B72" s="61" t="str">
        <f aca="false">TEXT(A72,"mmmm-yy")</f>
        <v>April-97</v>
      </c>
      <c r="C72" s="45" t="n">
        <f aca="false">YEAR(A72)</f>
        <v>1997</v>
      </c>
      <c r="D72" s="31" t="n">
        <v>1.91</v>
      </c>
      <c r="E72" s="31" t="n">
        <f aca="false">LN(D72/D71)</f>
        <v>0.0211648111920431</v>
      </c>
      <c r="F72" s="44" t="n">
        <f aca="false">EDATE(F71,1)</f>
        <v>37294</v>
      </c>
      <c r="G72" s="61" t="str">
        <f aca="false">TEXT(F72,"mmmm-yy")</f>
        <v>February-02</v>
      </c>
      <c r="H72" s="62" t="n">
        <f aca="false">AVERAGEIF(B:B,G72,D:D)</f>
        <v>2.32368421052632</v>
      </c>
      <c r="I72" s="62" t="n">
        <f aca="false">LN(H72/H71)</f>
        <v>0.0026135617615886</v>
      </c>
      <c r="J72" s="62"/>
    </row>
    <row r="73" customFormat="false" ht="12.75" hidden="false" customHeight="false" outlineLevel="0" collapsed="false">
      <c r="A73" s="61" t="n">
        <v>35527</v>
      </c>
      <c r="B73" s="61" t="str">
        <f aca="false">TEXT(A73,"mmmm-yy")</f>
        <v>April-97</v>
      </c>
      <c r="C73" s="45" t="n">
        <f aca="false">YEAR(A73)</f>
        <v>1997</v>
      </c>
      <c r="D73" s="31" t="n">
        <v>1.99</v>
      </c>
      <c r="E73" s="31" t="n">
        <f aca="false">LN(D73/D72)</f>
        <v>0.0410313966778626</v>
      </c>
      <c r="F73" s="44" t="n">
        <f aca="false">EDATE(F72,1)</f>
        <v>37322</v>
      </c>
      <c r="G73" s="61" t="str">
        <f aca="false">TEXT(F73,"mmmm-yy")</f>
        <v>March-02</v>
      </c>
      <c r="H73" s="62" t="n">
        <f aca="false">AVERAGEIF(B:B,G73,D:D)</f>
        <v>3.0285</v>
      </c>
      <c r="I73" s="62" t="n">
        <f aca="false">LN(H73/H72)</f>
        <v>0.264913499555336</v>
      </c>
      <c r="J73" s="62"/>
    </row>
    <row r="74" customFormat="false" ht="12.75" hidden="false" customHeight="false" outlineLevel="0" collapsed="false">
      <c r="A74" s="61" t="n">
        <v>35528</v>
      </c>
      <c r="B74" s="61" t="str">
        <f aca="false">TEXT(A74,"mmmm-yy")</f>
        <v>April-97</v>
      </c>
      <c r="C74" s="45" t="n">
        <f aca="false">YEAR(A74)</f>
        <v>1997</v>
      </c>
      <c r="D74" s="31" t="n">
        <v>2.01</v>
      </c>
      <c r="E74" s="31" t="n">
        <f aca="false">LN(D74/D73)</f>
        <v>0.0100000833345832</v>
      </c>
      <c r="F74" s="44" t="n">
        <f aca="false">EDATE(F73,1)</f>
        <v>37353</v>
      </c>
      <c r="G74" s="61" t="str">
        <f aca="false">TEXT(F74,"mmmm-yy")</f>
        <v>April-02</v>
      </c>
      <c r="H74" s="62" t="n">
        <f aca="false">AVERAGEIF(B:B,G74,D:D)</f>
        <v>3.42681818181818</v>
      </c>
      <c r="I74" s="62" t="n">
        <f aca="false">LN(H74/H73)</f>
        <v>0.12356473942643</v>
      </c>
      <c r="J74" s="62"/>
    </row>
    <row r="75" customFormat="false" ht="12.75" hidden="false" customHeight="false" outlineLevel="0" collapsed="false">
      <c r="A75" s="61" t="n">
        <v>35529</v>
      </c>
      <c r="B75" s="61" t="str">
        <f aca="false">TEXT(A75,"mmmm-yy")</f>
        <v>April-97</v>
      </c>
      <c r="C75" s="45" t="n">
        <f aca="false">YEAR(A75)</f>
        <v>1997</v>
      </c>
      <c r="D75" s="31" t="n">
        <v>1.96</v>
      </c>
      <c r="E75" s="31" t="n">
        <f aca="false">LN(D75/D74)</f>
        <v>-0.0251902488285584</v>
      </c>
      <c r="F75" s="44" t="n">
        <f aca="false">EDATE(F74,1)</f>
        <v>37383</v>
      </c>
      <c r="G75" s="61" t="str">
        <f aca="false">TEXT(F75,"mmmm-yy")</f>
        <v>May-02</v>
      </c>
      <c r="H75" s="62" t="n">
        <f aca="false">AVERAGEIF(B:B,G75,D:D)</f>
        <v>3.49818181818182</v>
      </c>
      <c r="I75" s="62" t="n">
        <f aca="false">LN(H75/H74)</f>
        <v>0.0206111661338408</v>
      </c>
      <c r="J75" s="62"/>
    </row>
    <row r="76" customFormat="false" ht="12.75" hidden="false" customHeight="false" outlineLevel="0" collapsed="false">
      <c r="A76" s="61" t="n">
        <v>35530</v>
      </c>
      <c r="B76" s="61" t="str">
        <f aca="false">TEXT(A76,"mmmm-yy")</f>
        <v>April-97</v>
      </c>
      <c r="C76" s="45" t="n">
        <f aca="false">YEAR(A76)</f>
        <v>1997</v>
      </c>
      <c r="D76" s="31" t="n">
        <v>1.97</v>
      </c>
      <c r="E76" s="31" t="n">
        <f aca="false">LN(D76/D75)</f>
        <v>0.00508906950747123</v>
      </c>
      <c r="F76" s="44" t="n">
        <f aca="false">EDATE(F75,1)</f>
        <v>37414</v>
      </c>
      <c r="G76" s="61" t="str">
        <f aca="false">TEXT(F76,"mmmm-yy")</f>
        <v>June-02</v>
      </c>
      <c r="H76" s="62" t="n">
        <f aca="false">AVERAGEIF(B:B,G76,D:D)</f>
        <v>3.2615</v>
      </c>
      <c r="I76" s="62" t="n">
        <f aca="false">LN(H76/H75)</f>
        <v>-0.0700561407451216</v>
      </c>
      <c r="J76" s="62"/>
    </row>
    <row r="77" customFormat="false" ht="12.75" hidden="false" customHeight="false" outlineLevel="0" collapsed="false">
      <c r="A77" s="61" t="n">
        <v>35531</v>
      </c>
      <c r="B77" s="61" t="str">
        <f aca="false">TEXT(A77,"mmmm-yy")</f>
        <v>April-97</v>
      </c>
      <c r="C77" s="45" t="n">
        <f aca="false">YEAR(A77)</f>
        <v>1997</v>
      </c>
      <c r="D77" s="31" t="n">
        <v>1.98</v>
      </c>
      <c r="E77" s="31" t="n">
        <f aca="false">LN(D77/D76)</f>
        <v>0.00506330195654663</v>
      </c>
      <c r="F77" s="44" t="n">
        <f aca="false">EDATE(F76,1)</f>
        <v>37444</v>
      </c>
      <c r="G77" s="61" t="str">
        <f aca="false">TEXT(F77,"mmmm-yy")</f>
        <v>July-02</v>
      </c>
      <c r="H77" s="62" t="n">
        <f aca="false">AVERAGEIF(B:B,G77,D:D)</f>
        <v>2.98714285714286</v>
      </c>
      <c r="I77" s="62" t="n">
        <f aca="false">LN(H77/H76)</f>
        <v>-0.0878698478687847</v>
      </c>
      <c r="J77" s="62"/>
    </row>
    <row r="78" customFormat="false" ht="12.75" hidden="false" customHeight="false" outlineLevel="0" collapsed="false">
      <c r="A78" s="61" t="n">
        <v>35534</v>
      </c>
      <c r="B78" s="61" t="str">
        <f aca="false">TEXT(A78,"mmmm-yy")</f>
        <v>April-97</v>
      </c>
      <c r="C78" s="45" t="n">
        <f aca="false">YEAR(A78)</f>
        <v>1997</v>
      </c>
      <c r="D78" s="31" t="n">
        <v>2</v>
      </c>
      <c r="E78" s="31" t="n">
        <f aca="false">LN(D78/D77)</f>
        <v>0.0100503358535015</v>
      </c>
      <c r="F78" s="44" t="n">
        <f aca="false">EDATE(F77,1)</f>
        <v>37475</v>
      </c>
      <c r="G78" s="61" t="str">
        <f aca="false">TEXT(F78,"mmmm-yy")</f>
        <v>August-02</v>
      </c>
      <c r="H78" s="62" t="n">
        <f aca="false">AVERAGEIF(B:B,G78,D:D)</f>
        <v>3.08772727272727</v>
      </c>
      <c r="I78" s="62" t="n">
        <f aca="false">LN(H78/H77)</f>
        <v>0.0331179454596658</v>
      </c>
      <c r="J78" s="62"/>
    </row>
    <row r="79" customFormat="false" ht="12.75" hidden="false" customHeight="false" outlineLevel="0" collapsed="false">
      <c r="A79" s="61" t="n">
        <v>35535</v>
      </c>
      <c r="B79" s="61" t="str">
        <f aca="false">TEXT(A79,"mmmm-yy")</f>
        <v>April-97</v>
      </c>
      <c r="C79" s="45" t="n">
        <f aca="false">YEAR(A79)</f>
        <v>1997</v>
      </c>
      <c r="D79" s="31" t="n">
        <v>2</v>
      </c>
      <c r="E79" s="31" t="n">
        <f aca="false">LN(D79/D78)</f>
        <v>0</v>
      </c>
      <c r="F79" s="44" t="n">
        <f aca="false">EDATE(F78,1)</f>
        <v>37506</v>
      </c>
      <c r="G79" s="61" t="str">
        <f aca="false">TEXT(F79,"mmmm-yy")</f>
        <v>September-02</v>
      </c>
      <c r="H79" s="62" t="n">
        <f aca="false">AVERAGEIF(B:B,G79,D:D)</f>
        <v>3.549</v>
      </c>
      <c r="I79" s="62" t="n">
        <f aca="false">LN(H79/H78)</f>
        <v>0.139230563819465</v>
      </c>
      <c r="J79" s="62"/>
    </row>
    <row r="80" customFormat="false" ht="12.75" hidden="false" customHeight="false" outlineLevel="0" collapsed="false">
      <c r="A80" s="61" t="n">
        <v>35536</v>
      </c>
      <c r="B80" s="61" t="str">
        <f aca="false">TEXT(A80,"mmmm-yy")</f>
        <v>April-97</v>
      </c>
      <c r="C80" s="45" t="n">
        <f aca="false">YEAR(A80)</f>
        <v>1997</v>
      </c>
      <c r="D80" s="31" t="n">
        <v>2.02</v>
      </c>
      <c r="E80" s="31" t="n">
        <f aca="false">LN(D80/D79)</f>
        <v>0.00995033085316809</v>
      </c>
      <c r="F80" s="44" t="n">
        <f aca="false">EDATE(F79,1)</f>
        <v>37536</v>
      </c>
      <c r="G80" s="61" t="str">
        <f aca="false">TEXT(F80,"mmmm-yy")</f>
        <v>October-02</v>
      </c>
      <c r="H80" s="62" t="n">
        <f aca="false">AVERAGEIF(B:B,G80,D:D)</f>
        <v>4.12652173913043</v>
      </c>
      <c r="I80" s="62" t="n">
        <f aca="false">LN(H80/H79)</f>
        <v>0.150768984548892</v>
      </c>
      <c r="J80" s="62"/>
    </row>
    <row r="81" customFormat="false" ht="12.75" hidden="false" customHeight="false" outlineLevel="0" collapsed="false">
      <c r="A81" s="61" t="n">
        <v>35537</v>
      </c>
      <c r="B81" s="61" t="str">
        <f aca="false">TEXT(A81,"mmmm-yy")</f>
        <v>April-97</v>
      </c>
      <c r="C81" s="45" t="n">
        <f aca="false">YEAR(A81)</f>
        <v>1997</v>
      </c>
      <c r="D81" s="31" t="n">
        <v>2.08</v>
      </c>
      <c r="E81" s="31" t="n">
        <f aca="false">LN(D81/D80)</f>
        <v>0.0292703823001132</v>
      </c>
      <c r="F81" s="44" t="n">
        <f aca="false">EDATE(F80,1)</f>
        <v>37567</v>
      </c>
      <c r="G81" s="61" t="str">
        <f aca="false">TEXT(F81,"mmmm-yy")</f>
        <v>November-02</v>
      </c>
      <c r="H81" s="62" t="n">
        <f aca="false">AVERAGEIF(B:B,G81,D:D)</f>
        <v>4.04315789473684</v>
      </c>
      <c r="I81" s="62" t="n">
        <f aca="false">LN(H81/H80)</f>
        <v>-0.0204088144619328</v>
      </c>
      <c r="J81" s="62"/>
    </row>
    <row r="82" customFormat="false" ht="12.75" hidden="false" customHeight="false" outlineLevel="0" collapsed="false">
      <c r="A82" s="61" t="n">
        <v>35538</v>
      </c>
      <c r="B82" s="61" t="str">
        <f aca="false">TEXT(A82,"mmmm-yy")</f>
        <v>April-97</v>
      </c>
      <c r="C82" s="45" t="n">
        <f aca="false">YEAR(A82)</f>
        <v>1997</v>
      </c>
      <c r="D82" s="31" t="n">
        <v>2.1</v>
      </c>
      <c r="E82" s="31" t="n">
        <f aca="false">LN(D82/D81)</f>
        <v>0.00956945101615067</v>
      </c>
      <c r="F82" s="44" t="n">
        <f aca="false">EDATE(F81,1)</f>
        <v>37597</v>
      </c>
      <c r="G82" s="61" t="str">
        <f aca="false">TEXT(F82,"mmmm-yy")</f>
        <v>December-02</v>
      </c>
      <c r="H82" s="62" t="n">
        <f aca="false">AVERAGEIF(B:B,G82,D:D)</f>
        <v>4.74095238095238</v>
      </c>
      <c r="I82" s="62" t="n">
        <f aca="false">LN(H82/H81)</f>
        <v>0.15921199602465</v>
      </c>
      <c r="J82" s="62"/>
    </row>
    <row r="83" customFormat="false" ht="12.75" hidden="false" customHeight="false" outlineLevel="0" collapsed="false">
      <c r="A83" s="61" t="n">
        <v>35541</v>
      </c>
      <c r="B83" s="61" t="str">
        <f aca="false">TEXT(A83,"mmmm-yy")</f>
        <v>April-97</v>
      </c>
      <c r="C83" s="45" t="n">
        <f aca="false">YEAR(A83)</f>
        <v>1997</v>
      </c>
      <c r="D83" s="31" t="n">
        <v>2.09</v>
      </c>
      <c r="E83" s="31" t="n">
        <f aca="false">LN(D83/D82)</f>
        <v>-0.00477327875265777</v>
      </c>
      <c r="F83" s="44" t="n">
        <f aca="false">EDATE(F82,1)</f>
        <v>37628</v>
      </c>
      <c r="G83" s="61" t="str">
        <f aca="false">TEXT(F83,"mmmm-yy")</f>
        <v>January-03</v>
      </c>
      <c r="H83" s="62" t="n">
        <f aca="false">AVERAGEIF(B:B,G83,D:D)</f>
        <v>5.43238095238095</v>
      </c>
      <c r="I83" s="62" t="n">
        <f aca="false">LN(H83/H82)</f>
        <v>0.136139479166595</v>
      </c>
      <c r="J83" s="62"/>
    </row>
    <row r="84" customFormat="false" ht="12.75" hidden="false" customHeight="false" outlineLevel="0" collapsed="false">
      <c r="A84" s="61" t="n">
        <v>35542</v>
      </c>
      <c r="B84" s="61" t="str">
        <f aca="false">TEXT(A84,"mmmm-yy")</f>
        <v>April-97</v>
      </c>
      <c r="C84" s="45" t="n">
        <f aca="false">YEAR(A84)</f>
        <v>1997</v>
      </c>
      <c r="D84" s="31" t="n">
        <v>2.1</v>
      </c>
      <c r="E84" s="31" t="n">
        <f aca="false">LN(D84/D83)</f>
        <v>0.00477327875265781</v>
      </c>
      <c r="F84" s="44" t="n">
        <f aca="false">EDATE(F83,1)</f>
        <v>37659</v>
      </c>
      <c r="G84" s="61" t="str">
        <f aca="false">TEXT(F84,"mmmm-yy")</f>
        <v>February-03</v>
      </c>
      <c r="H84" s="62" t="n">
        <f aca="false">AVERAGEIF(B:B,G84,D:D)</f>
        <v>7.7078947368421</v>
      </c>
      <c r="I84" s="62" t="n">
        <f aca="false">LN(H84/H83)</f>
        <v>0.349867575164739</v>
      </c>
      <c r="J84" s="62"/>
    </row>
    <row r="85" customFormat="false" ht="12.75" hidden="false" customHeight="false" outlineLevel="0" collapsed="false">
      <c r="A85" s="61" t="n">
        <v>35543</v>
      </c>
      <c r="B85" s="61" t="str">
        <f aca="false">TEXT(A85,"mmmm-yy")</f>
        <v>April-97</v>
      </c>
      <c r="C85" s="45" t="n">
        <f aca="false">YEAR(A85)</f>
        <v>1997</v>
      </c>
      <c r="D85" s="31" t="n">
        <v>2.22</v>
      </c>
      <c r="E85" s="31" t="n">
        <f aca="false">LN(D85/D84)</f>
        <v>0.0555698511548108</v>
      </c>
      <c r="F85" s="44" t="n">
        <f aca="false">EDATE(F84,1)</f>
        <v>37687</v>
      </c>
      <c r="G85" s="61" t="str">
        <f aca="false">TEXT(F85,"mmmm-yy")</f>
        <v>March-03</v>
      </c>
      <c r="H85" s="62" t="n">
        <f aca="false">AVERAGEIF(B:B,G85,D:D)</f>
        <v>5.93333333333333</v>
      </c>
      <c r="I85" s="62" t="n">
        <f aca="false">LN(H85/H84)</f>
        <v>-0.261658925477372</v>
      </c>
      <c r="J85" s="62"/>
    </row>
    <row r="86" customFormat="false" ht="12.75" hidden="false" customHeight="false" outlineLevel="0" collapsed="false">
      <c r="A86" s="61" t="n">
        <v>35544</v>
      </c>
      <c r="B86" s="61" t="str">
        <f aca="false">TEXT(A86,"mmmm-yy")</f>
        <v>April-97</v>
      </c>
      <c r="C86" s="45" t="n">
        <f aca="false">YEAR(A86)</f>
        <v>1997</v>
      </c>
      <c r="D86" s="31" t="n">
        <v>2.11</v>
      </c>
      <c r="E86" s="31" t="n">
        <f aca="false">LN(D86/D85)</f>
        <v>-0.0508192483962131</v>
      </c>
      <c r="F86" s="44" t="n">
        <f aca="false">EDATE(F85,1)</f>
        <v>37718</v>
      </c>
      <c r="G86" s="61" t="str">
        <f aca="false">TEXT(F86,"mmmm-yy")</f>
        <v>April-03</v>
      </c>
      <c r="H86" s="62" t="n">
        <f aca="false">AVERAGEIF(B:B,G86,D:D)</f>
        <v>5.26333333333333</v>
      </c>
      <c r="I86" s="62" t="n">
        <f aca="false">LN(H86/H85)</f>
        <v>-0.119821629030489</v>
      </c>
      <c r="J86" s="62"/>
    </row>
    <row r="87" customFormat="false" ht="12.75" hidden="false" customHeight="false" outlineLevel="0" collapsed="false">
      <c r="A87" s="61" t="n">
        <v>35545</v>
      </c>
      <c r="B87" s="61" t="str">
        <f aca="false">TEXT(A87,"mmmm-yy")</f>
        <v>April-97</v>
      </c>
      <c r="C87" s="45" t="n">
        <f aca="false">YEAR(A87)</f>
        <v>1997</v>
      </c>
      <c r="D87" s="31" t="n">
        <v>2.16</v>
      </c>
      <c r="E87" s="31" t="n">
        <f aca="false">LN(D87/D86)</f>
        <v>0.0234202742080986</v>
      </c>
      <c r="F87" s="44" t="n">
        <f aca="false">EDATE(F86,1)</f>
        <v>37748</v>
      </c>
      <c r="G87" s="61" t="str">
        <f aca="false">TEXT(F87,"mmmm-yy")</f>
        <v>May-03</v>
      </c>
      <c r="H87" s="62" t="n">
        <f aca="false">AVERAGEIF(B:B,G87,D:D)</f>
        <v>5.81380952380952</v>
      </c>
      <c r="I87" s="62" t="n">
        <f aca="false">LN(H87/H86)</f>
        <v>0.0994715003579001</v>
      </c>
      <c r="J87" s="62"/>
    </row>
    <row r="88" customFormat="false" ht="12.75" hidden="false" customHeight="false" outlineLevel="0" collapsed="false">
      <c r="A88" s="61" t="n">
        <v>35548</v>
      </c>
      <c r="B88" s="61" t="str">
        <f aca="false">TEXT(A88,"mmmm-yy")</f>
        <v>April-97</v>
      </c>
      <c r="C88" s="45" t="n">
        <f aca="false">YEAR(A88)</f>
        <v>1997</v>
      </c>
      <c r="D88" s="31" t="n">
        <v>2.1</v>
      </c>
      <c r="E88" s="31" t="n">
        <f aca="false">LN(D88/D87)</f>
        <v>-0.0281708769666963</v>
      </c>
      <c r="F88" s="44" t="n">
        <f aca="false">EDATE(F87,1)</f>
        <v>37779</v>
      </c>
      <c r="G88" s="61" t="str">
        <f aca="false">TEXT(F88,"mmmm-yy")</f>
        <v>June-03</v>
      </c>
      <c r="H88" s="62" t="n">
        <f aca="false">AVERAGEIF(B:B,G88,D:D)</f>
        <v>5.81857142857143</v>
      </c>
      <c r="I88" s="62" t="n">
        <f aca="false">LN(H88/H87)</f>
        <v>0.000818732647666799</v>
      </c>
      <c r="J88" s="62"/>
    </row>
    <row r="89" customFormat="false" ht="12.75" hidden="false" customHeight="false" outlineLevel="0" collapsed="false">
      <c r="A89" s="61" t="n">
        <v>35549</v>
      </c>
      <c r="B89" s="61" t="str">
        <f aca="false">TEXT(A89,"mmmm-yy")</f>
        <v>April-97</v>
      </c>
      <c r="C89" s="45" t="n">
        <f aca="false">YEAR(A89)</f>
        <v>1997</v>
      </c>
      <c r="D89" s="31" t="n">
        <v>2.09</v>
      </c>
      <c r="E89" s="31" t="n">
        <f aca="false">LN(D89/D88)</f>
        <v>-0.00477327875265777</v>
      </c>
      <c r="F89" s="44" t="n">
        <f aca="false">EDATE(F88,1)</f>
        <v>37809</v>
      </c>
      <c r="G89" s="61" t="str">
        <f aca="false">TEXT(F89,"mmmm-yy")</f>
        <v>July-03</v>
      </c>
      <c r="H89" s="62" t="n">
        <f aca="false">AVERAGEIF(B:B,G89,D:D)</f>
        <v>5.02636363636364</v>
      </c>
      <c r="I89" s="62" t="n">
        <f aca="false">LN(H89/H88)</f>
        <v>-0.146357985053537</v>
      </c>
      <c r="J89" s="62"/>
    </row>
    <row r="90" customFormat="false" ht="12.75" hidden="false" customHeight="false" outlineLevel="0" collapsed="false">
      <c r="A90" s="61" t="n">
        <v>35550</v>
      </c>
      <c r="B90" s="61" t="str">
        <f aca="false">TEXT(A90,"mmmm-yy")</f>
        <v>April-97</v>
      </c>
      <c r="C90" s="45" t="n">
        <f aca="false">YEAR(A90)</f>
        <v>1997</v>
      </c>
      <c r="D90" s="31" t="n">
        <v>2.16</v>
      </c>
      <c r="E90" s="31" t="n">
        <f aca="false">LN(D90/D89)</f>
        <v>0.0329441557193541</v>
      </c>
      <c r="F90" s="44" t="n">
        <f aca="false">EDATE(F89,1)</f>
        <v>37840</v>
      </c>
      <c r="G90" s="61" t="str">
        <f aca="false">TEXT(F90,"mmmm-yy")</f>
        <v>August-03</v>
      </c>
      <c r="H90" s="62" t="n">
        <f aca="false">AVERAGEIF(B:B,G90,D:D)</f>
        <v>4.98476190476191</v>
      </c>
      <c r="I90" s="62" t="n">
        <f aca="false">LN(H90/H89)</f>
        <v>-0.00831114761294891</v>
      </c>
      <c r="J90" s="62"/>
    </row>
    <row r="91" customFormat="false" ht="12.75" hidden="false" customHeight="false" outlineLevel="0" collapsed="false">
      <c r="A91" s="61" t="n">
        <v>35551</v>
      </c>
      <c r="B91" s="61" t="str">
        <f aca="false">TEXT(A91,"mmmm-yy")</f>
        <v>May-97</v>
      </c>
      <c r="C91" s="45" t="n">
        <f aca="false">YEAR(A91)</f>
        <v>1997</v>
      </c>
      <c r="D91" s="31" t="n">
        <v>2.19</v>
      </c>
      <c r="E91" s="31" t="n">
        <f aca="false">LN(D91/D90)</f>
        <v>0.0137933221323358</v>
      </c>
      <c r="F91" s="44" t="n">
        <f aca="false">EDATE(F90,1)</f>
        <v>37871</v>
      </c>
      <c r="G91" s="61" t="str">
        <f aca="false">TEXT(F91,"mmmm-yy")</f>
        <v>September-03</v>
      </c>
      <c r="H91" s="62" t="n">
        <f aca="false">AVERAGEIF(B:B,G91,D:D)</f>
        <v>4.62047619047619</v>
      </c>
      <c r="I91" s="62" t="n">
        <f aca="false">LN(H91/H90)</f>
        <v>-0.0758878686247371</v>
      </c>
      <c r="J91" s="62"/>
    </row>
    <row r="92" customFormat="false" ht="12.75" hidden="false" customHeight="false" outlineLevel="0" collapsed="false">
      <c r="A92" s="61" t="n">
        <v>35552</v>
      </c>
      <c r="B92" s="61" t="str">
        <f aca="false">TEXT(A92,"mmmm-yy")</f>
        <v>May-97</v>
      </c>
      <c r="C92" s="45" t="n">
        <f aca="false">YEAR(A92)</f>
        <v>1997</v>
      </c>
      <c r="D92" s="31" t="n">
        <v>2.21</v>
      </c>
      <c r="E92" s="31" t="n">
        <f aca="false">LN(D92/D91)</f>
        <v>0.00909097170125211</v>
      </c>
      <c r="F92" s="44" t="n">
        <f aca="false">EDATE(F91,1)</f>
        <v>37901</v>
      </c>
      <c r="G92" s="61" t="str">
        <f aca="false">TEXT(F92,"mmmm-yy")</f>
        <v>October-03</v>
      </c>
      <c r="H92" s="62" t="n">
        <f aca="false">AVERAGEIF(B:B,G92,D:D)</f>
        <v>4.62695652173913</v>
      </c>
      <c r="I92" s="62" t="n">
        <f aca="false">LN(H92/H91)</f>
        <v>0.00140154192528848</v>
      </c>
      <c r="J92" s="62"/>
    </row>
    <row r="93" customFormat="false" ht="12.75" hidden="false" customHeight="false" outlineLevel="0" collapsed="false">
      <c r="A93" s="61" t="n">
        <v>35555</v>
      </c>
      <c r="B93" s="61" t="str">
        <f aca="false">TEXT(A93,"mmmm-yy")</f>
        <v>May-97</v>
      </c>
      <c r="C93" s="45" t="n">
        <f aca="false">YEAR(A93)</f>
        <v>1997</v>
      </c>
      <c r="D93" s="31" t="n">
        <v>2.23</v>
      </c>
      <c r="E93" s="31" t="n">
        <f aca="false">LN(D93/D92)</f>
        <v>0.00900906994236591</v>
      </c>
      <c r="F93" s="44" t="n">
        <f aca="false">EDATE(F92,1)</f>
        <v>37932</v>
      </c>
      <c r="G93" s="61" t="str">
        <f aca="false">TEXT(F93,"mmmm-yy")</f>
        <v>November-03</v>
      </c>
      <c r="H93" s="62" t="n">
        <f aca="false">AVERAGEIF(B:B,G93,D:D)</f>
        <v>4.47</v>
      </c>
      <c r="I93" s="62" t="n">
        <f aca="false">LN(H93/H92)</f>
        <v>-0.0345109046135962</v>
      </c>
      <c r="J93" s="62"/>
    </row>
    <row r="94" customFormat="false" ht="12.75" hidden="false" customHeight="false" outlineLevel="0" collapsed="false">
      <c r="A94" s="61" t="n">
        <v>35556</v>
      </c>
      <c r="B94" s="61" t="str">
        <f aca="false">TEXT(A94,"mmmm-yy")</f>
        <v>May-97</v>
      </c>
      <c r="C94" s="45" t="n">
        <f aca="false">YEAR(A94)</f>
        <v>1997</v>
      </c>
      <c r="D94" s="31" t="n">
        <v>2.25</v>
      </c>
      <c r="E94" s="31" t="n">
        <f aca="false">LN(D94/D93)</f>
        <v>0.0089286307443014</v>
      </c>
      <c r="F94" s="44" t="n">
        <f aca="false">EDATE(F93,1)</f>
        <v>37962</v>
      </c>
      <c r="G94" s="61" t="str">
        <f aca="false">TEXT(F94,"mmmm-yy")</f>
        <v>December-03</v>
      </c>
      <c r="H94" s="62" t="n">
        <f aca="false">AVERAGEIF(B:B,G94,D:D)</f>
        <v>6.12761904761905</v>
      </c>
      <c r="I94" s="62" t="n">
        <f aca="false">LN(H94/H93)</f>
        <v>0.315417856021925</v>
      </c>
      <c r="J94" s="62"/>
    </row>
    <row r="95" customFormat="false" ht="12.75" hidden="false" customHeight="false" outlineLevel="0" collapsed="false">
      <c r="A95" s="61" t="n">
        <v>35557</v>
      </c>
      <c r="B95" s="61" t="str">
        <f aca="false">TEXT(A95,"mmmm-yy")</f>
        <v>May-97</v>
      </c>
      <c r="C95" s="45" t="n">
        <f aca="false">YEAR(A95)</f>
        <v>1997</v>
      </c>
      <c r="D95" s="31" t="n">
        <v>2.34</v>
      </c>
      <c r="E95" s="31" t="n">
        <f aca="false">LN(D95/D94)</f>
        <v>0.0392207131532813</v>
      </c>
      <c r="F95" s="44" t="n">
        <f aca="false">EDATE(F94,1)</f>
        <v>37993</v>
      </c>
      <c r="G95" s="61" t="str">
        <f aca="false">TEXT(F95,"mmmm-yy")</f>
        <v>January-04</v>
      </c>
      <c r="H95" s="62" t="n">
        <f aca="false">AVERAGEIF(B:B,G95,D:D)</f>
        <v>6.13894736842105</v>
      </c>
      <c r="I95" s="62" t="n">
        <f aca="false">LN(H95/H94)</f>
        <v>0.00184702444650506</v>
      </c>
      <c r="J95" s="62"/>
    </row>
    <row r="96" customFormat="false" ht="12.75" hidden="false" customHeight="false" outlineLevel="0" collapsed="false">
      <c r="A96" s="61" t="n">
        <v>35558</v>
      </c>
      <c r="B96" s="61" t="str">
        <f aca="false">TEXT(A96,"mmmm-yy")</f>
        <v>May-97</v>
      </c>
      <c r="C96" s="45" t="n">
        <f aca="false">YEAR(A96)</f>
        <v>1997</v>
      </c>
      <c r="D96" s="31" t="n">
        <v>2.33</v>
      </c>
      <c r="E96" s="31" t="n">
        <f aca="false">LN(D96/D95)</f>
        <v>-0.00428266179200074</v>
      </c>
      <c r="F96" s="44" t="n">
        <f aca="false">EDATE(F95,1)</f>
        <v>38024</v>
      </c>
      <c r="G96" s="61" t="str">
        <f aca="false">TEXT(F96,"mmmm-yy")</f>
        <v>February-04</v>
      </c>
      <c r="H96" s="62" t="n">
        <f aca="false">AVERAGEIF(B:B,G96,D:D)</f>
        <v>5.36894736842105</v>
      </c>
      <c r="I96" s="62" t="n">
        <f aca="false">LN(H96/H95)</f>
        <v>-0.13402142056592</v>
      </c>
      <c r="J96" s="62"/>
    </row>
    <row r="97" customFormat="false" ht="12.75" hidden="false" customHeight="false" outlineLevel="0" collapsed="false">
      <c r="A97" s="61" t="n">
        <v>35559</v>
      </c>
      <c r="B97" s="61" t="str">
        <f aca="false">TEXT(A97,"mmmm-yy")</f>
        <v>May-97</v>
      </c>
      <c r="C97" s="45" t="n">
        <f aca="false">YEAR(A97)</f>
        <v>1997</v>
      </c>
      <c r="D97" s="31" t="n">
        <v>2.3</v>
      </c>
      <c r="E97" s="31" t="n">
        <f aca="false">LN(D97/D96)</f>
        <v>-0.0129591446425053</v>
      </c>
      <c r="F97" s="44" t="n">
        <f aca="false">EDATE(F96,1)</f>
        <v>38053</v>
      </c>
      <c r="G97" s="61" t="str">
        <f aca="false">TEXT(F97,"mmmm-yy")</f>
        <v>March-04</v>
      </c>
      <c r="H97" s="62" t="n">
        <f aca="false">AVERAGEIF(B:B,G97,D:D)</f>
        <v>5.39391304347826</v>
      </c>
      <c r="I97" s="62" t="n">
        <f aca="false">LN(H97/H96)</f>
        <v>0.00463923508783479</v>
      </c>
      <c r="J97" s="62"/>
    </row>
    <row r="98" customFormat="false" ht="12.75" hidden="false" customHeight="false" outlineLevel="0" collapsed="false">
      <c r="A98" s="61" t="n">
        <v>35562</v>
      </c>
      <c r="B98" s="61" t="str">
        <f aca="false">TEXT(A98,"mmmm-yy")</f>
        <v>May-97</v>
      </c>
      <c r="C98" s="45" t="n">
        <f aca="false">YEAR(A98)</f>
        <v>1997</v>
      </c>
      <c r="D98" s="31" t="n">
        <v>2.27</v>
      </c>
      <c r="E98" s="31" t="n">
        <f aca="false">LN(D98/D97)</f>
        <v>-0.0131292914417926</v>
      </c>
      <c r="F98" s="44" t="n">
        <f aca="false">EDATE(F97,1)</f>
        <v>38084</v>
      </c>
      <c r="G98" s="61" t="str">
        <f aca="false">TEXT(F98,"mmmm-yy")</f>
        <v>April-04</v>
      </c>
      <c r="H98" s="62" t="n">
        <f aca="false">AVERAGEIF(B:B,G98,D:D)</f>
        <v>5.70904761904762</v>
      </c>
      <c r="I98" s="62" t="n">
        <f aca="false">LN(H98/H97)</f>
        <v>0.0567811143803173</v>
      </c>
      <c r="J98" s="62"/>
    </row>
    <row r="99" customFormat="false" ht="12.75" hidden="false" customHeight="false" outlineLevel="0" collapsed="false">
      <c r="A99" s="61" t="n">
        <v>35563</v>
      </c>
      <c r="B99" s="61" t="str">
        <f aca="false">TEXT(A99,"mmmm-yy")</f>
        <v>May-97</v>
      </c>
      <c r="C99" s="45" t="n">
        <f aca="false">YEAR(A99)</f>
        <v>1997</v>
      </c>
      <c r="D99" s="31" t="n">
        <v>2.18</v>
      </c>
      <c r="E99" s="31" t="n">
        <f aca="false">LN(D99/D98)</f>
        <v>-0.0404549546923136</v>
      </c>
      <c r="F99" s="44" t="n">
        <f aca="false">EDATE(F98,1)</f>
        <v>38114</v>
      </c>
      <c r="G99" s="61" t="str">
        <f aca="false">TEXT(F99,"mmmm-yy")</f>
        <v>May-04</v>
      </c>
      <c r="H99" s="62" t="n">
        <f aca="false">AVERAGEIF(B:B,G99,D:D)</f>
        <v>6.3335</v>
      </c>
      <c r="I99" s="62" t="n">
        <f aca="false">LN(H99/H98)</f>
        <v>0.103800787945411</v>
      </c>
      <c r="J99" s="62"/>
    </row>
    <row r="100" customFormat="false" ht="12.75" hidden="false" customHeight="false" outlineLevel="0" collapsed="false">
      <c r="A100" s="61" t="n">
        <v>35564</v>
      </c>
      <c r="B100" s="61" t="str">
        <f aca="false">TEXT(A100,"mmmm-yy")</f>
        <v>May-97</v>
      </c>
      <c r="C100" s="45" t="n">
        <f aca="false">YEAR(A100)</f>
        <v>1997</v>
      </c>
      <c r="D100" s="31" t="n">
        <v>2.22</v>
      </c>
      <c r="E100" s="31" t="n">
        <f aca="false">LN(D100/D99)</f>
        <v>0.0181823190831905</v>
      </c>
      <c r="F100" s="44" t="n">
        <f aca="false">EDATE(F99,1)</f>
        <v>38145</v>
      </c>
      <c r="G100" s="61" t="str">
        <f aca="false">TEXT(F100,"mmmm-yy")</f>
        <v>June-04</v>
      </c>
      <c r="H100" s="62" t="n">
        <f aca="false">AVERAGEIF(B:B,G100,D:D)</f>
        <v>6.27047619047619</v>
      </c>
      <c r="I100" s="62" t="n">
        <f aca="false">LN(H100/H99)</f>
        <v>-0.0100007067362133</v>
      </c>
      <c r="J100" s="62"/>
    </row>
    <row r="101" customFormat="false" ht="12.75" hidden="false" customHeight="false" outlineLevel="0" collapsed="false">
      <c r="A101" s="61" t="n">
        <v>35565</v>
      </c>
      <c r="B101" s="61" t="str">
        <f aca="false">TEXT(A101,"mmmm-yy")</f>
        <v>May-97</v>
      </c>
      <c r="C101" s="45" t="n">
        <f aca="false">YEAR(A101)</f>
        <v>1997</v>
      </c>
      <c r="D101" s="31" t="n">
        <v>2.25</v>
      </c>
      <c r="E101" s="31" t="n">
        <f aca="false">LN(D101/D100)</f>
        <v>0.0134230203321406</v>
      </c>
      <c r="F101" s="44" t="n">
        <f aca="false">EDATE(F100,1)</f>
        <v>38175</v>
      </c>
      <c r="G101" s="61" t="str">
        <f aca="false">TEXT(F101,"mmmm-yy")</f>
        <v>July-04</v>
      </c>
      <c r="H101" s="62" t="n">
        <f aca="false">AVERAGEIF(B:B,G101,D:D)</f>
        <v>5.93142857142857</v>
      </c>
      <c r="I101" s="62" t="n">
        <f aca="false">LN(H101/H100)</f>
        <v>-0.0555872094030168</v>
      </c>
      <c r="J101" s="62"/>
    </row>
    <row r="102" customFormat="false" ht="12.75" hidden="false" customHeight="false" outlineLevel="0" collapsed="false">
      <c r="A102" s="61" t="n">
        <v>35566</v>
      </c>
      <c r="B102" s="61" t="str">
        <f aca="false">TEXT(A102,"mmmm-yy")</f>
        <v>May-97</v>
      </c>
      <c r="C102" s="45" t="n">
        <f aca="false">YEAR(A102)</f>
        <v>1997</v>
      </c>
      <c r="D102" s="31" t="n">
        <v>2.19</v>
      </c>
      <c r="E102" s="31" t="n">
        <f aca="false">LN(D102/D101)</f>
        <v>-0.0270286723879194</v>
      </c>
      <c r="F102" s="44" t="n">
        <f aca="false">EDATE(F101,1)</f>
        <v>38206</v>
      </c>
      <c r="G102" s="61" t="str">
        <f aca="false">TEXT(F102,"mmmm-yy")</f>
        <v>August-04</v>
      </c>
      <c r="H102" s="62" t="n">
        <f aca="false">AVERAGEIF(B:B,G102,D:D)</f>
        <v>5.40636363636364</v>
      </c>
      <c r="I102" s="62" t="n">
        <f aca="false">LN(H102/H101)</f>
        <v>-0.0926883788821882</v>
      </c>
      <c r="J102" s="62"/>
    </row>
    <row r="103" customFormat="false" ht="12.75" hidden="false" customHeight="false" outlineLevel="0" collapsed="false">
      <c r="A103" s="61" t="n">
        <v>35569</v>
      </c>
      <c r="B103" s="61" t="str">
        <f aca="false">TEXT(A103,"mmmm-yy")</f>
        <v>May-97</v>
      </c>
      <c r="C103" s="45" t="n">
        <f aca="false">YEAR(A103)</f>
        <v>1997</v>
      </c>
      <c r="D103" s="31" t="n">
        <v>2.25</v>
      </c>
      <c r="E103" s="31" t="n">
        <f aca="false">LN(D103/D102)</f>
        <v>0.0270286723879194</v>
      </c>
      <c r="F103" s="44" t="n">
        <f aca="false">EDATE(F102,1)</f>
        <v>38237</v>
      </c>
      <c r="G103" s="61" t="str">
        <f aca="false">TEXT(F103,"mmmm-yy")</f>
        <v>September-04</v>
      </c>
      <c r="H103" s="62" t="n">
        <f aca="false">AVERAGEIF(B:B,G103,D:D)</f>
        <v>5.1452380952381</v>
      </c>
      <c r="I103" s="62" t="n">
        <f aca="false">LN(H103/H102)</f>
        <v>-0.0495050656906599</v>
      </c>
      <c r="J103" s="62"/>
    </row>
    <row r="104" customFormat="false" ht="12.75" hidden="false" customHeight="false" outlineLevel="0" collapsed="false">
      <c r="A104" s="61" t="n">
        <v>35570</v>
      </c>
      <c r="B104" s="61" t="str">
        <f aca="false">TEXT(A104,"mmmm-yy")</f>
        <v>May-97</v>
      </c>
      <c r="C104" s="45" t="n">
        <f aca="false">YEAR(A104)</f>
        <v>1997</v>
      </c>
      <c r="D104" s="31" t="n">
        <v>2.215</v>
      </c>
      <c r="E104" s="31" t="n">
        <f aca="false">LN(D104/D103)</f>
        <v>-0.0156778127192299</v>
      </c>
      <c r="F104" s="44" t="n">
        <f aca="false">EDATE(F103,1)</f>
        <v>38267</v>
      </c>
      <c r="G104" s="61" t="str">
        <f aca="false">TEXT(F104,"mmmm-yy")</f>
        <v>October-04</v>
      </c>
      <c r="H104" s="62" t="n">
        <f aca="false">AVERAGEIF(B:B,G104,D:D)</f>
        <v>6.35333333333333</v>
      </c>
      <c r="I104" s="62" t="n">
        <f aca="false">LN(H104/H103)</f>
        <v>0.210907964328474</v>
      </c>
      <c r="J104" s="62"/>
    </row>
    <row r="105" customFormat="false" ht="12.75" hidden="false" customHeight="false" outlineLevel="0" collapsed="false">
      <c r="A105" s="61" t="n">
        <v>35571</v>
      </c>
      <c r="B105" s="61" t="str">
        <f aca="false">TEXT(A105,"mmmm-yy")</f>
        <v>May-97</v>
      </c>
      <c r="C105" s="45" t="n">
        <f aca="false">YEAR(A105)</f>
        <v>1997</v>
      </c>
      <c r="D105" s="31" t="n">
        <v>2.205</v>
      </c>
      <c r="E105" s="31" t="n">
        <f aca="false">LN(D105/D104)</f>
        <v>-0.00452489459828958</v>
      </c>
      <c r="F105" s="44" t="n">
        <f aca="false">EDATE(F104,1)</f>
        <v>38298</v>
      </c>
      <c r="G105" s="61" t="str">
        <f aca="false">TEXT(F105,"mmmm-yy")</f>
        <v>November-04</v>
      </c>
      <c r="H105" s="62" t="n">
        <f aca="false">AVERAGEIF(B:B,G105,D:D)</f>
        <v>6.165</v>
      </c>
      <c r="I105" s="62" t="n">
        <f aca="false">LN(H105/H104)</f>
        <v>-0.0300914729416386</v>
      </c>
      <c r="J105" s="62"/>
    </row>
    <row r="106" customFormat="false" ht="12.75" hidden="false" customHeight="false" outlineLevel="0" collapsed="false">
      <c r="A106" s="61" t="n">
        <v>35572</v>
      </c>
      <c r="B106" s="61" t="str">
        <f aca="false">TEXT(A106,"mmmm-yy")</f>
        <v>May-97</v>
      </c>
      <c r="C106" s="45" t="n">
        <f aca="false">YEAR(A106)</f>
        <v>1997</v>
      </c>
      <c r="D106" s="31" t="n">
        <v>2.215</v>
      </c>
      <c r="E106" s="31" t="n">
        <f aca="false">LN(D106/D105)</f>
        <v>0.0045248945982895</v>
      </c>
      <c r="F106" s="44" t="n">
        <f aca="false">EDATE(F105,1)</f>
        <v>38328</v>
      </c>
      <c r="G106" s="61" t="str">
        <f aca="false">TEXT(F106,"mmmm-yy")</f>
        <v>December-04</v>
      </c>
      <c r="H106" s="62" t="n">
        <f aca="false">AVERAGEIF(B:B,G106,D:D)</f>
        <v>6.57666666666667</v>
      </c>
      <c r="I106" s="62" t="n">
        <f aca="false">LN(H106/H105)</f>
        <v>0.0646398947501067</v>
      </c>
      <c r="J106" s="62"/>
    </row>
    <row r="107" customFormat="false" ht="12.75" hidden="false" customHeight="false" outlineLevel="0" collapsed="false">
      <c r="A107" s="61" t="n">
        <v>35573</v>
      </c>
      <c r="B107" s="61" t="str">
        <f aca="false">TEXT(A107,"mmmm-yy")</f>
        <v>May-97</v>
      </c>
      <c r="C107" s="45" t="n">
        <f aca="false">YEAR(A107)</f>
        <v>1997</v>
      </c>
      <c r="D107" s="31" t="n">
        <v>2.195</v>
      </c>
      <c r="E107" s="31" t="n">
        <f aca="false">LN(D107/D106)</f>
        <v>-0.00907035696996427</v>
      </c>
      <c r="F107" s="44" t="n">
        <f aca="false">EDATE(F106,1)</f>
        <v>38359</v>
      </c>
      <c r="G107" s="61" t="str">
        <f aca="false">TEXT(F107,"mmmm-yy")</f>
        <v>January-05</v>
      </c>
      <c r="H107" s="62" t="n">
        <f aca="false">AVERAGEIF(B:B,G107,D:D)</f>
        <v>6.15</v>
      </c>
      <c r="I107" s="62" t="n">
        <f aca="false">LN(H107/H106)</f>
        <v>-0.0670759495479878</v>
      </c>
      <c r="J107" s="62"/>
    </row>
    <row r="108" customFormat="false" ht="12.75" hidden="false" customHeight="false" outlineLevel="0" collapsed="false">
      <c r="A108" s="61" t="n">
        <v>35577</v>
      </c>
      <c r="B108" s="61" t="str">
        <f aca="false">TEXT(A108,"mmmm-yy")</f>
        <v>May-97</v>
      </c>
      <c r="C108" s="45" t="n">
        <f aca="false">YEAR(A108)</f>
        <v>1997</v>
      </c>
      <c r="D108" s="31" t="n">
        <v>2.285</v>
      </c>
      <c r="E108" s="31" t="n">
        <f aca="false">LN(D108/D107)</f>
        <v>0.0401839778190335</v>
      </c>
      <c r="F108" s="44" t="n">
        <f aca="false">EDATE(F107,1)</f>
        <v>38390</v>
      </c>
      <c r="G108" s="61" t="str">
        <f aca="false">TEXT(F108,"mmmm-yy")</f>
        <v>February-05</v>
      </c>
      <c r="H108" s="62" t="n">
        <f aca="false">AVERAGEIF(B:B,G108,D:D)</f>
        <v>6.13789473684211</v>
      </c>
      <c r="I108" s="62" t="n">
        <f aca="false">LN(H108/H107)</f>
        <v>-0.00197027519085699</v>
      </c>
      <c r="J108" s="62"/>
    </row>
    <row r="109" customFormat="false" ht="12.75" hidden="false" customHeight="false" outlineLevel="0" collapsed="false">
      <c r="A109" s="61" t="n">
        <v>35578</v>
      </c>
      <c r="B109" s="61" t="str">
        <f aca="false">TEXT(A109,"mmmm-yy")</f>
        <v>May-97</v>
      </c>
      <c r="C109" s="45" t="n">
        <f aca="false">YEAR(A109)</f>
        <v>1997</v>
      </c>
      <c r="D109" s="31" t="n">
        <v>2.335</v>
      </c>
      <c r="E109" s="31" t="n">
        <f aca="false">LN(D109/D108)</f>
        <v>0.0216458667746925</v>
      </c>
      <c r="F109" s="44" t="n">
        <f aca="false">EDATE(F108,1)</f>
        <v>38418</v>
      </c>
      <c r="G109" s="61" t="str">
        <f aca="false">TEXT(F109,"mmmm-yy")</f>
        <v>March-05</v>
      </c>
      <c r="H109" s="62" t="n">
        <f aca="false">AVERAGEIF(B:B,G109,D:D)</f>
        <v>6.96</v>
      </c>
      <c r="I109" s="62" t="n">
        <f aca="false">LN(H109/H108)</f>
        <v>0.125697667718759</v>
      </c>
      <c r="J109" s="62"/>
    </row>
    <row r="110" customFormat="false" ht="12.75" hidden="false" customHeight="false" outlineLevel="0" collapsed="false">
      <c r="A110" s="61" t="n">
        <v>35579</v>
      </c>
      <c r="B110" s="61" t="str">
        <f aca="false">TEXT(A110,"mmmm-yy")</f>
        <v>May-97</v>
      </c>
      <c r="C110" s="45" t="n">
        <f aca="false">YEAR(A110)</f>
        <v>1997</v>
      </c>
      <c r="D110" s="31" t="n">
        <v>2.285</v>
      </c>
      <c r="E110" s="31" t="n">
        <f aca="false">LN(D110/D109)</f>
        <v>-0.0216458667746926</v>
      </c>
      <c r="F110" s="44" t="n">
        <f aca="false">EDATE(F109,1)</f>
        <v>38449</v>
      </c>
      <c r="G110" s="61" t="str">
        <f aca="false">TEXT(F110,"mmmm-yy")</f>
        <v>April-05</v>
      </c>
      <c r="H110" s="62" t="n">
        <f aca="false">AVERAGEIF(B:B,G110,D:D)</f>
        <v>7.15857142857143</v>
      </c>
      <c r="I110" s="62" t="n">
        <f aca="false">LN(H110/H109)</f>
        <v>0.0281309655699916</v>
      </c>
      <c r="J110" s="62"/>
    </row>
    <row r="111" customFormat="false" ht="12.75" hidden="false" customHeight="false" outlineLevel="0" collapsed="false">
      <c r="A111" s="61" t="n">
        <v>35580</v>
      </c>
      <c r="B111" s="61" t="str">
        <f aca="false">TEXT(A111,"mmmm-yy")</f>
        <v>May-97</v>
      </c>
      <c r="C111" s="45" t="n">
        <f aca="false">YEAR(A111)</f>
        <v>1997</v>
      </c>
      <c r="D111" s="31" t="n">
        <v>2.225</v>
      </c>
      <c r="E111" s="31" t="n">
        <f aca="false">LN(D111/D110)</f>
        <v>-0.0266091087279645</v>
      </c>
      <c r="F111" s="44" t="n">
        <f aca="false">EDATE(F110,1)</f>
        <v>38479</v>
      </c>
      <c r="G111" s="61" t="str">
        <f aca="false">TEXT(F111,"mmmm-yy")</f>
        <v>May-05</v>
      </c>
      <c r="H111" s="62" t="n">
        <f aca="false">AVERAGEIF(B:B,G111,D:D)</f>
        <v>6.47238095238095</v>
      </c>
      <c r="I111" s="62" t="n">
        <f aca="false">LN(H111/H110)</f>
        <v>-0.100766400276066</v>
      </c>
      <c r="J111" s="62"/>
    </row>
    <row r="112" customFormat="false" ht="12.75" hidden="false" customHeight="false" outlineLevel="0" collapsed="false">
      <c r="A112" s="61" t="n">
        <v>35583</v>
      </c>
      <c r="B112" s="61" t="str">
        <f aca="false">TEXT(A112,"mmmm-yy")</f>
        <v>June-97</v>
      </c>
      <c r="C112" s="45" t="n">
        <f aca="false">YEAR(A112)</f>
        <v>1997</v>
      </c>
      <c r="D112" s="31" t="n">
        <v>2.195</v>
      </c>
      <c r="E112" s="31" t="n">
        <f aca="false">LN(D112/D111)</f>
        <v>-0.013574869091069</v>
      </c>
      <c r="F112" s="44" t="n">
        <f aca="false">EDATE(F111,1)</f>
        <v>38510</v>
      </c>
      <c r="G112" s="61" t="str">
        <f aca="false">TEXT(F112,"mmmm-yy")</f>
        <v>June-05</v>
      </c>
      <c r="H112" s="62" t="n">
        <f aca="false">AVERAGEIF(B:B,G112,D:D)</f>
        <v>7.18272727272727</v>
      </c>
      <c r="I112" s="62" t="n">
        <f aca="false">LN(H112/H111)</f>
        <v>0.104135114296018</v>
      </c>
      <c r="J112" s="62"/>
    </row>
    <row r="113" customFormat="false" ht="12.75" hidden="false" customHeight="false" outlineLevel="0" collapsed="false">
      <c r="A113" s="61" t="n">
        <v>35584</v>
      </c>
      <c r="B113" s="61" t="str">
        <f aca="false">TEXT(A113,"mmmm-yy")</f>
        <v>June-97</v>
      </c>
      <c r="C113" s="45" t="n">
        <f aca="false">YEAR(A113)</f>
        <v>1997</v>
      </c>
      <c r="D113" s="31" t="n">
        <v>2.105</v>
      </c>
      <c r="E113" s="31" t="n">
        <f aca="false">LN(D113/D112)</f>
        <v>-0.0418665793927899</v>
      </c>
      <c r="F113" s="44" t="n">
        <f aca="false">EDATE(F112,1)</f>
        <v>38540</v>
      </c>
      <c r="G113" s="61" t="str">
        <f aca="false">TEXT(F113,"mmmm-yy")</f>
        <v>July-05</v>
      </c>
      <c r="H113" s="62" t="n">
        <f aca="false">AVERAGEIF(B:B,G113,D:D)</f>
        <v>7.6285</v>
      </c>
      <c r="I113" s="62" t="n">
        <f aca="false">LN(H113/H112)</f>
        <v>0.0602120796348483</v>
      </c>
      <c r="J113" s="62"/>
    </row>
    <row r="114" customFormat="false" ht="12.75" hidden="false" customHeight="false" outlineLevel="0" collapsed="false">
      <c r="A114" s="61" t="n">
        <v>35585</v>
      </c>
      <c r="B114" s="61" t="str">
        <f aca="false">TEXT(A114,"mmmm-yy")</f>
        <v>June-97</v>
      </c>
      <c r="C114" s="45" t="n">
        <f aca="false">YEAR(A114)</f>
        <v>1997</v>
      </c>
      <c r="D114" s="31" t="n">
        <v>2.19</v>
      </c>
      <c r="E114" s="31" t="n">
        <f aca="false">LN(D114/D113)</f>
        <v>0.0395860766940646</v>
      </c>
      <c r="F114" s="44" t="n">
        <f aca="false">EDATE(F113,1)</f>
        <v>38571</v>
      </c>
      <c r="G114" s="61" t="str">
        <f aca="false">TEXT(F114,"mmmm-yy")</f>
        <v>August-05</v>
      </c>
      <c r="H114" s="62" t="n">
        <f aca="false">AVERAGEIF(B:B,G114,D:D)</f>
        <v>9.53260869565217</v>
      </c>
      <c r="I114" s="62" t="n">
        <f aca="false">LN(H114/H113)</f>
        <v>0.222827181752023</v>
      </c>
      <c r="J114" s="62"/>
    </row>
    <row r="115" customFormat="false" ht="12.75" hidden="false" customHeight="false" outlineLevel="0" collapsed="false">
      <c r="A115" s="61" t="n">
        <v>35586</v>
      </c>
      <c r="B115" s="61" t="str">
        <f aca="false">TEXT(A115,"mmmm-yy")</f>
        <v>June-97</v>
      </c>
      <c r="C115" s="45" t="n">
        <f aca="false">YEAR(A115)</f>
        <v>1997</v>
      </c>
      <c r="D115" s="31" t="n">
        <v>2.18</v>
      </c>
      <c r="E115" s="31" t="n">
        <f aca="false">LN(D115/D114)</f>
        <v>-0.00457666702741176</v>
      </c>
      <c r="F115" s="44" t="n">
        <f aca="false">EDATE(F114,1)</f>
        <v>38602</v>
      </c>
      <c r="G115" s="61" t="str">
        <f aca="false">TEXT(F115,"mmmm-yy")</f>
        <v>September-05</v>
      </c>
      <c r="H115" s="62" t="n">
        <f aca="false">AVERAGEIF(B:B,G115,D:D)</f>
        <v>11.7453333333333</v>
      </c>
      <c r="I115" s="62" t="n">
        <f aca="false">LN(H115/H114)</f>
        <v>0.208737583256297</v>
      </c>
      <c r="J115" s="62"/>
    </row>
    <row r="116" customFormat="false" ht="12.75" hidden="false" customHeight="false" outlineLevel="0" collapsed="false">
      <c r="A116" s="61" t="n">
        <v>35587</v>
      </c>
      <c r="B116" s="61" t="str">
        <f aca="false">TEXT(A116,"mmmm-yy")</f>
        <v>June-97</v>
      </c>
      <c r="C116" s="45" t="n">
        <f aca="false">YEAR(A116)</f>
        <v>1997</v>
      </c>
      <c r="D116" s="31" t="n">
        <v>2.19</v>
      </c>
      <c r="E116" s="31" t="n">
        <f aca="false">LN(D116/D115)</f>
        <v>0.00457666702741167</v>
      </c>
      <c r="F116" s="44" t="n">
        <f aca="false">EDATE(F115,1)</f>
        <v>38632</v>
      </c>
      <c r="G116" s="61" t="str">
        <f aca="false">TEXT(F116,"mmmm-yy")</f>
        <v>October-05</v>
      </c>
      <c r="H116" s="62" t="n">
        <f aca="false">AVERAGEIF(B:B,G116,D:D)</f>
        <v>13.4223529411765</v>
      </c>
      <c r="I116" s="62" t="n">
        <f aca="false">LN(H116/H115)</f>
        <v>0.133465448532568</v>
      </c>
      <c r="J116" s="62"/>
    </row>
    <row r="117" customFormat="false" ht="12.75" hidden="false" customHeight="false" outlineLevel="0" collapsed="false">
      <c r="A117" s="61" t="n">
        <v>35590</v>
      </c>
      <c r="B117" s="61" t="str">
        <f aca="false">TEXT(A117,"mmmm-yy")</f>
        <v>June-97</v>
      </c>
      <c r="C117" s="45" t="n">
        <f aca="false">YEAR(A117)</f>
        <v>1997</v>
      </c>
      <c r="D117" s="31" t="n">
        <v>2.19</v>
      </c>
      <c r="E117" s="31" t="n">
        <f aca="false">LN(D117/D116)</f>
        <v>0</v>
      </c>
      <c r="F117" s="44" t="n">
        <f aca="false">EDATE(F116,1)</f>
        <v>38663</v>
      </c>
      <c r="G117" s="61" t="str">
        <f aca="false">TEXT(F117,"mmmm-yy")</f>
        <v>November-05</v>
      </c>
      <c r="H117" s="62" t="n">
        <f aca="false">AVERAGEIF(B:B,G117,D:D)</f>
        <v>10.304</v>
      </c>
      <c r="I117" s="62" t="n">
        <f aca="false">LN(H117/H116)</f>
        <v>-0.264389277750009</v>
      </c>
      <c r="J117" s="62"/>
    </row>
    <row r="118" customFormat="false" ht="12.75" hidden="false" customHeight="false" outlineLevel="0" collapsed="false">
      <c r="A118" s="61" t="n">
        <v>35591</v>
      </c>
      <c r="B118" s="61" t="str">
        <f aca="false">TEXT(A118,"mmmm-yy")</f>
        <v>June-97</v>
      </c>
      <c r="C118" s="45" t="n">
        <f aca="false">YEAR(A118)</f>
        <v>1997</v>
      </c>
      <c r="D118" s="31" t="n">
        <v>2.16</v>
      </c>
      <c r="E118" s="31" t="n">
        <f aca="false">LN(D118/D117)</f>
        <v>-0.0137933221323358</v>
      </c>
      <c r="F118" s="44" t="n">
        <f aca="false">EDATE(F117,1)</f>
        <v>38693</v>
      </c>
      <c r="G118" s="61" t="str">
        <f aca="false">TEXT(F118,"mmmm-yy")</f>
        <v>December-05</v>
      </c>
      <c r="H118" s="62" t="n">
        <f aca="false">AVERAGEIF(B:B,G118,D:D)</f>
        <v>13.0490476190476</v>
      </c>
      <c r="I118" s="62" t="n">
        <f aca="false">LN(H118/H117)</f>
        <v>0.236182982360256</v>
      </c>
      <c r="J118" s="62"/>
    </row>
    <row r="119" customFormat="false" ht="12.75" hidden="false" customHeight="false" outlineLevel="0" collapsed="false">
      <c r="A119" s="61" t="n">
        <v>35592</v>
      </c>
      <c r="B119" s="61" t="str">
        <f aca="false">TEXT(A119,"mmmm-yy")</f>
        <v>June-97</v>
      </c>
      <c r="C119" s="45" t="n">
        <f aca="false">YEAR(A119)</f>
        <v>1997</v>
      </c>
      <c r="D119" s="31" t="n">
        <v>2.16</v>
      </c>
      <c r="E119" s="31" t="n">
        <f aca="false">LN(D119/D118)</f>
        <v>0</v>
      </c>
      <c r="F119" s="44" t="n">
        <f aca="false">EDATE(F118,1)</f>
        <v>38724</v>
      </c>
      <c r="G119" s="61" t="str">
        <f aca="false">TEXT(F119,"mmmm-yy")</f>
        <v>January-06</v>
      </c>
      <c r="H119" s="62" t="n">
        <f aca="false">AVERAGEIF(B:B,G119,D:D)</f>
        <v>8.686</v>
      </c>
      <c r="I119" s="62" t="n">
        <f aca="false">LN(H119/H118)</f>
        <v>-0.407002617609623</v>
      </c>
      <c r="J119" s="62"/>
    </row>
    <row r="120" customFormat="false" ht="12.75" hidden="false" customHeight="false" outlineLevel="0" collapsed="false">
      <c r="A120" s="61" t="n">
        <v>35593</v>
      </c>
      <c r="B120" s="61" t="str">
        <f aca="false">TEXT(A120,"mmmm-yy")</f>
        <v>June-97</v>
      </c>
      <c r="C120" s="45" t="n">
        <f aca="false">YEAR(A120)</f>
        <v>1997</v>
      </c>
      <c r="D120" s="31" t="n">
        <v>2.14</v>
      </c>
      <c r="E120" s="31" t="n">
        <f aca="false">LN(D120/D119)</f>
        <v>-0.00930239266231356</v>
      </c>
      <c r="F120" s="44" t="n">
        <f aca="false">EDATE(F119,1)</f>
        <v>38755</v>
      </c>
      <c r="G120" s="61" t="str">
        <f aca="false">TEXT(F120,"mmmm-yy")</f>
        <v>February-06</v>
      </c>
      <c r="H120" s="62" t="n">
        <f aca="false">AVERAGEIF(B:B,G120,D:D)</f>
        <v>7.53631578947368</v>
      </c>
      <c r="I120" s="62" t="n">
        <f aca="false">LN(H120/H119)</f>
        <v>-0.141979093593156</v>
      </c>
      <c r="J120" s="62"/>
    </row>
    <row r="121" customFormat="false" ht="12.75" hidden="false" customHeight="false" outlineLevel="0" collapsed="false">
      <c r="A121" s="61" t="n">
        <v>35594</v>
      </c>
      <c r="B121" s="61" t="str">
        <f aca="false">TEXT(A121,"mmmm-yy")</f>
        <v>June-97</v>
      </c>
      <c r="C121" s="45" t="n">
        <f aca="false">YEAR(A121)</f>
        <v>1997</v>
      </c>
      <c r="D121" s="31" t="n">
        <v>2.15</v>
      </c>
      <c r="E121" s="31" t="n">
        <f aca="false">LN(D121/D120)</f>
        <v>0.00466201310581115</v>
      </c>
      <c r="F121" s="44" t="n">
        <f aca="false">EDATE(F120,1)</f>
        <v>38783</v>
      </c>
      <c r="G121" s="61" t="str">
        <f aca="false">TEXT(F121,"mmmm-yy")</f>
        <v>March-06</v>
      </c>
      <c r="H121" s="62" t="n">
        <f aca="false">AVERAGEIF(B:B,G121,D:D)</f>
        <v>6.88826086956522</v>
      </c>
      <c r="I121" s="62" t="n">
        <f aca="false">LN(H121/H120)</f>
        <v>-0.0899148010616725</v>
      </c>
      <c r="J121" s="62"/>
    </row>
    <row r="122" customFormat="false" ht="12.75" hidden="false" customHeight="false" outlineLevel="0" collapsed="false">
      <c r="A122" s="61" t="n">
        <v>35597</v>
      </c>
      <c r="B122" s="61" t="str">
        <f aca="false">TEXT(A122,"mmmm-yy")</f>
        <v>June-97</v>
      </c>
      <c r="C122" s="45" t="n">
        <f aca="false">YEAR(A122)</f>
        <v>1997</v>
      </c>
      <c r="D122" s="31" t="n">
        <v>2.2</v>
      </c>
      <c r="E122" s="31" t="n">
        <f aca="false">LN(D122/D121)</f>
        <v>0.0229895182246988</v>
      </c>
      <c r="F122" s="44" t="n">
        <f aca="false">EDATE(F121,1)</f>
        <v>38814</v>
      </c>
      <c r="G122" s="61" t="str">
        <f aca="false">TEXT(F122,"mmmm-yy")</f>
        <v>April-06</v>
      </c>
      <c r="H122" s="62" t="n">
        <f aca="false">AVERAGEIF(B:B,G122,D:D)</f>
        <v>7.16368421052632</v>
      </c>
      <c r="I122" s="62" t="n">
        <f aca="false">LN(H122/H121)</f>
        <v>0.0392057637197401</v>
      </c>
      <c r="J122" s="62"/>
    </row>
    <row r="123" customFormat="false" ht="12.75" hidden="false" customHeight="false" outlineLevel="0" collapsed="false">
      <c r="A123" s="61" t="n">
        <v>35598</v>
      </c>
      <c r="B123" s="61" t="str">
        <f aca="false">TEXT(A123,"mmmm-yy")</f>
        <v>June-97</v>
      </c>
      <c r="C123" s="45" t="n">
        <f aca="false">YEAR(A123)</f>
        <v>1997</v>
      </c>
      <c r="D123" s="31" t="n">
        <v>2.2</v>
      </c>
      <c r="E123" s="31" t="n">
        <f aca="false">LN(D123/D122)</f>
        <v>0</v>
      </c>
      <c r="F123" s="44" t="n">
        <f aca="false">EDATE(F122,1)</f>
        <v>38844</v>
      </c>
      <c r="G123" s="61" t="str">
        <f aca="false">TEXT(F123,"mmmm-yy")</f>
        <v>May-06</v>
      </c>
      <c r="H123" s="62" t="n">
        <f aca="false">AVERAGEIF(B:B,G123,D:D)</f>
        <v>6.245</v>
      </c>
      <c r="I123" s="62" t="n">
        <f aca="false">LN(H123/H122)</f>
        <v>-0.137243259600001</v>
      </c>
      <c r="J123" s="62"/>
    </row>
    <row r="124" customFormat="false" ht="12.75" hidden="false" customHeight="false" outlineLevel="0" collapsed="false">
      <c r="A124" s="61" t="n">
        <v>35599</v>
      </c>
      <c r="B124" s="61" t="str">
        <f aca="false">TEXT(A124,"mmmm-yy")</f>
        <v>June-97</v>
      </c>
      <c r="C124" s="45" t="n">
        <f aca="false">YEAR(A124)</f>
        <v>1997</v>
      </c>
      <c r="D124" s="31" t="n">
        <v>2.22</v>
      </c>
      <c r="E124" s="31" t="n">
        <f aca="false">LN(D124/D123)</f>
        <v>0.00904983551991786</v>
      </c>
      <c r="F124" s="44" t="n">
        <f aca="false">EDATE(F123,1)</f>
        <v>38875</v>
      </c>
      <c r="G124" s="61" t="str">
        <f aca="false">TEXT(F124,"mmmm-yy")</f>
        <v>June-06</v>
      </c>
      <c r="H124" s="62" t="n">
        <f aca="false">AVERAGEIF(B:B,G124,D:D)</f>
        <v>6.21</v>
      </c>
      <c r="I124" s="62" t="n">
        <f aca="false">LN(H124/H123)</f>
        <v>-0.00562024763215349</v>
      </c>
      <c r="J124" s="62"/>
    </row>
    <row r="125" customFormat="false" ht="12.75" hidden="false" customHeight="false" outlineLevel="0" collapsed="false">
      <c r="A125" s="61" t="n">
        <v>35600</v>
      </c>
      <c r="B125" s="61" t="str">
        <f aca="false">TEXT(A125,"mmmm-yy")</f>
        <v>June-97</v>
      </c>
      <c r="C125" s="45" t="n">
        <f aca="false">YEAR(A125)</f>
        <v>1997</v>
      </c>
      <c r="D125" s="31" t="n">
        <v>2.23</v>
      </c>
      <c r="E125" s="31" t="n">
        <f aca="false">LN(D125/D124)</f>
        <v>0.00449438958783927</v>
      </c>
      <c r="F125" s="44" t="n">
        <f aca="false">EDATE(F124,1)</f>
        <v>38905</v>
      </c>
      <c r="G125" s="61" t="str">
        <f aca="false">TEXT(F125,"mmmm-yy")</f>
        <v>July-06</v>
      </c>
      <c r="H125" s="62" t="n">
        <f aca="false">AVERAGEIF(B:B,G125,D:D)</f>
        <v>6.16842105263158</v>
      </c>
      <c r="I125" s="62" t="n">
        <f aca="false">LN(H125/H124)</f>
        <v>-0.00671799796891557</v>
      </c>
      <c r="J125" s="62"/>
    </row>
    <row r="126" customFormat="false" ht="12.75" hidden="false" customHeight="false" outlineLevel="0" collapsed="false">
      <c r="A126" s="61" t="n">
        <v>35601</v>
      </c>
      <c r="B126" s="61" t="str">
        <f aca="false">TEXT(A126,"mmmm-yy")</f>
        <v>June-97</v>
      </c>
      <c r="C126" s="45" t="n">
        <f aca="false">YEAR(A126)</f>
        <v>1997</v>
      </c>
      <c r="D126" s="31" t="n">
        <v>2.25</v>
      </c>
      <c r="E126" s="31" t="n">
        <f aca="false">LN(D126/D125)</f>
        <v>0.0089286307443014</v>
      </c>
      <c r="F126" s="44" t="n">
        <f aca="false">EDATE(F125,1)</f>
        <v>38936</v>
      </c>
      <c r="G126" s="61" t="str">
        <f aca="false">TEXT(F126,"mmmm-yy")</f>
        <v>August-06</v>
      </c>
      <c r="H126" s="62" t="n">
        <f aca="false">AVERAGEIF(B:B,G126,D:D)</f>
        <v>7.13521739130435</v>
      </c>
      <c r="I126" s="62" t="n">
        <f aca="false">LN(H126/H125)</f>
        <v>0.145599820785915</v>
      </c>
      <c r="J126" s="62"/>
    </row>
    <row r="127" customFormat="false" ht="12.75" hidden="false" customHeight="false" outlineLevel="0" collapsed="false">
      <c r="A127" s="61" t="n">
        <v>35604</v>
      </c>
      <c r="B127" s="61" t="str">
        <f aca="false">TEXT(A127,"mmmm-yy")</f>
        <v>June-97</v>
      </c>
      <c r="C127" s="45" t="n">
        <f aca="false">YEAR(A127)</f>
        <v>1997</v>
      </c>
      <c r="D127" s="31" t="n">
        <v>2.29</v>
      </c>
      <c r="E127" s="31" t="n">
        <f aca="false">LN(D127/D126)</f>
        <v>0.0176216013498196</v>
      </c>
      <c r="F127" s="44" t="n">
        <f aca="false">EDATE(F126,1)</f>
        <v>38967</v>
      </c>
      <c r="G127" s="61" t="str">
        <f aca="false">TEXT(F127,"mmmm-yy")</f>
        <v>September-06</v>
      </c>
      <c r="H127" s="62" t="n">
        <f aca="false">AVERAGEIF(B:B,G127,D:D)</f>
        <v>4.896</v>
      </c>
      <c r="I127" s="62" t="n">
        <f aca="false">LN(H127/H126)</f>
        <v>-0.376624173552362</v>
      </c>
      <c r="J127" s="62"/>
    </row>
    <row r="128" customFormat="false" ht="12.75" hidden="false" customHeight="false" outlineLevel="0" collapsed="false">
      <c r="A128" s="61" t="n">
        <v>35605</v>
      </c>
      <c r="B128" s="61" t="str">
        <f aca="false">TEXT(A128,"mmmm-yy")</f>
        <v>June-97</v>
      </c>
      <c r="C128" s="45" t="n">
        <f aca="false">YEAR(A128)</f>
        <v>1997</v>
      </c>
      <c r="D128" s="31" t="n">
        <v>2.32</v>
      </c>
      <c r="E128" s="31" t="n">
        <f aca="false">LN(D128/D127)</f>
        <v>0.0130153681120702</v>
      </c>
      <c r="F128" s="44" t="n">
        <f aca="false">EDATE(F127,1)</f>
        <v>38997</v>
      </c>
      <c r="G128" s="61" t="str">
        <f aca="false">TEXT(F128,"mmmm-yy")</f>
        <v>October-06</v>
      </c>
      <c r="H128" s="62" t="n">
        <f aca="false">AVERAGEIF(B:B,G128,D:D)</f>
        <v>5.84681818181818</v>
      </c>
      <c r="I128" s="62" t="n">
        <f aca="false">LN(H128/H127)</f>
        <v>0.177479067522283</v>
      </c>
      <c r="J128" s="62"/>
    </row>
    <row r="129" customFormat="false" ht="12.75" hidden="false" customHeight="false" outlineLevel="0" collapsed="false">
      <c r="A129" s="61" t="n">
        <v>35606</v>
      </c>
      <c r="B129" s="61" t="str">
        <f aca="false">TEXT(A129,"mmmm-yy")</f>
        <v>June-97</v>
      </c>
      <c r="C129" s="45" t="n">
        <f aca="false">YEAR(A129)</f>
        <v>1997</v>
      </c>
      <c r="D129" s="31" t="n">
        <v>2.32</v>
      </c>
      <c r="E129" s="31" t="n">
        <f aca="false">LN(D129/D128)</f>
        <v>0</v>
      </c>
      <c r="F129" s="44" t="n">
        <f aca="false">EDATE(F128,1)</f>
        <v>39028</v>
      </c>
      <c r="G129" s="61" t="str">
        <f aca="false">TEXT(F129,"mmmm-yy")</f>
        <v>November-06</v>
      </c>
      <c r="H129" s="62" t="n">
        <f aca="false">AVERAGEIF(B:B,G129,D:D)</f>
        <v>7.4045</v>
      </c>
      <c r="I129" s="62" t="n">
        <f aca="false">LN(H129/H128)</f>
        <v>0.236190310763113</v>
      </c>
      <c r="J129" s="62"/>
    </row>
    <row r="130" customFormat="false" ht="12.75" hidden="false" customHeight="false" outlineLevel="0" collapsed="false">
      <c r="A130" s="61" t="n">
        <v>35607</v>
      </c>
      <c r="B130" s="61" t="str">
        <f aca="false">TEXT(A130,"mmmm-yy")</f>
        <v>June-97</v>
      </c>
      <c r="C130" s="45" t="n">
        <f aca="false">YEAR(A130)</f>
        <v>1997</v>
      </c>
      <c r="D130" s="31" t="n">
        <v>2.23</v>
      </c>
      <c r="E130" s="31" t="n">
        <f aca="false">LN(D130/D129)</f>
        <v>-0.0395656002061911</v>
      </c>
      <c r="F130" s="44" t="n">
        <f aca="false">EDATE(F129,1)</f>
        <v>39058</v>
      </c>
      <c r="G130" s="61" t="str">
        <f aca="false">TEXT(F130,"mmmm-yy")</f>
        <v>December-06</v>
      </c>
      <c r="H130" s="62" t="n">
        <f aca="false">AVERAGEIF(B:B,G130,D:D)</f>
        <v>6.7335</v>
      </c>
      <c r="I130" s="62" t="n">
        <f aca="false">LN(H130/H129)</f>
        <v>-0.0949928555874617</v>
      </c>
      <c r="J130" s="62"/>
    </row>
    <row r="131" customFormat="false" ht="12.75" hidden="false" customHeight="false" outlineLevel="0" collapsed="false">
      <c r="A131" s="61" t="n">
        <v>35608</v>
      </c>
      <c r="B131" s="61" t="str">
        <f aca="false">TEXT(A131,"mmmm-yy")</f>
        <v>June-97</v>
      </c>
      <c r="C131" s="45" t="n">
        <f aca="false">YEAR(A131)</f>
        <v>1997</v>
      </c>
      <c r="D131" s="31" t="n">
        <v>2.17</v>
      </c>
      <c r="E131" s="31" t="n">
        <f aca="false">LN(D131/D130)</f>
        <v>-0.0272744179196593</v>
      </c>
      <c r="F131" s="44" t="n">
        <f aca="false">EDATE(F130,1)</f>
        <v>39089</v>
      </c>
      <c r="G131" s="61" t="str">
        <f aca="false">TEXT(F131,"mmmm-yy")</f>
        <v>January-07</v>
      </c>
      <c r="H131" s="62" t="n">
        <f aca="false">AVERAGEIF(B:B,G131,D:D)</f>
        <v>6.55190476190476</v>
      </c>
      <c r="I131" s="62" t="n">
        <f aca="false">LN(H131/H130)</f>
        <v>-0.0273392571916573</v>
      </c>
      <c r="J131" s="62"/>
    </row>
    <row r="132" customFormat="false" ht="12.75" hidden="false" customHeight="false" outlineLevel="0" collapsed="false">
      <c r="A132" s="61" t="n">
        <v>35611</v>
      </c>
      <c r="B132" s="61" t="str">
        <f aca="false">TEXT(A132,"mmmm-yy")</f>
        <v>June-97</v>
      </c>
      <c r="C132" s="45" t="n">
        <f aca="false">YEAR(A132)</f>
        <v>1997</v>
      </c>
      <c r="D132" s="31" t="n">
        <v>2.17</v>
      </c>
      <c r="E132" s="31" t="n">
        <f aca="false">LN(D132/D131)</f>
        <v>0</v>
      </c>
      <c r="F132" s="44" t="n">
        <f aca="false">EDATE(F131,1)</f>
        <v>39120</v>
      </c>
      <c r="G132" s="61" t="str">
        <f aca="false">TEXT(F132,"mmmm-yy")</f>
        <v>February-07</v>
      </c>
      <c r="H132" s="62" t="n">
        <f aca="false">AVERAGEIF(B:B,G132,D:D)</f>
        <v>8.00157894736842</v>
      </c>
      <c r="I132" s="62" t="n">
        <f aca="false">LN(H132/H131)</f>
        <v>0.199883079910002</v>
      </c>
      <c r="J132" s="62"/>
    </row>
    <row r="133" customFormat="false" ht="12.75" hidden="false" customHeight="false" outlineLevel="0" collapsed="false">
      <c r="A133" s="61" t="n">
        <v>35612</v>
      </c>
      <c r="B133" s="61" t="str">
        <f aca="false">TEXT(A133,"mmmm-yy")</f>
        <v>July-97</v>
      </c>
      <c r="C133" s="45" t="n">
        <f aca="false">YEAR(A133)</f>
        <v>1997</v>
      </c>
      <c r="D133" s="31" t="n">
        <v>2.16</v>
      </c>
      <c r="E133" s="31" t="n">
        <f aca="false">LN(D133/D132)</f>
        <v>-0.00461894585629442</v>
      </c>
      <c r="F133" s="44" t="n">
        <f aca="false">EDATE(F132,1)</f>
        <v>39148</v>
      </c>
      <c r="G133" s="61" t="str">
        <f aca="false">TEXT(F133,"mmmm-yy")</f>
        <v>March-07</v>
      </c>
      <c r="H133" s="62" t="n">
        <f aca="false">AVERAGEIF(B:B,G133,D:D)</f>
        <v>7.10772727272727</v>
      </c>
      <c r="I133" s="62" t="n">
        <f aca="false">LN(H133/H132)</f>
        <v>-0.118456350129201</v>
      </c>
      <c r="J133" s="62"/>
    </row>
    <row r="134" customFormat="false" ht="12.75" hidden="false" customHeight="false" outlineLevel="0" collapsed="false">
      <c r="A134" s="61" t="n">
        <v>35613</v>
      </c>
      <c r="B134" s="61" t="str">
        <f aca="false">TEXT(A134,"mmmm-yy")</f>
        <v>July-97</v>
      </c>
      <c r="C134" s="45" t="n">
        <f aca="false">YEAR(A134)</f>
        <v>1997</v>
      </c>
      <c r="D134" s="31" t="n">
        <v>2.14</v>
      </c>
      <c r="E134" s="31" t="n">
        <f aca="false">LN(D134/D133)</f>
        <v>-0.00930239266231356</v>
      </c>
      <c r="F134" s="44" t="n">
        <f aca="false">EDATE(F133,1)</f>
        <v>39179</v>
      </c>
      <c r="G134" s="61" t="str">
        <f aca="false">TEXT(F134,"mmmm-yy")</f>
        <v>April-07</v>
      </c>
      <c r="H134" s="62" t="n">
        <f aca="false">AVERAGEIF(B:B,G134,D:D)</f>
        <v>7.6005</v>
      </c>
      <c r="I134" s="62" t="n">
        <f aca="false">LN(H134/H133)</f>
        <v>0.067031494104834</v>
      </c>
      <c r="J134" s="62"/>
    </row>
    <row r="135" customFormat="false" ht="12.75" hidden="false" customHeight="false" outlineLevel="0" collapsed="false">
      <c r="A135" s="61" t="n">
        <v>35614</v>
      </c>
      <c r="B135" s="61" t="str">
        <f aca="false">TEXT(A135,"mmmm-yy")</f>
        <v>July-97</v>
      </c>
      <c r="C135" s="45" t="n">
        <f aca="false">YEAR(A135)</f>
        <v>1997</v>
      </c>
      <c r="D135" s="31" t="n">
        <v>2.11</v>
      </c>
      <c r="E135" s="31" t="n">
        <f aca="false">LN(D135/D134)</f>
        <v>-0.0141178815457852</v>
      </c>
      <c r="F135" s="44" t="n">
        <f aca="false">EDATE(F134,1)</f>
        <v>39209</v>
      </c>
      <c r="G135" s="61" t="str">
        <f aca="false">TEXT(F135,"mmmm-yy")</f>
        <v>May-07</v>
      </c>
      <c r="H135" s="62" t="n">
        <f aca="false">AVERAGEIF(B:B,G135,D:D)</f>
        <v>7.63727272727273</v>
      </c>
      <c r="I135" s="62" t="n">
        <f aca="false">LN(H135/H134)</f>
        <v>0.00482653197644819</v>
      </c>
      <c r="J135" s="62"/>
    </row>
    <row r="136" customFormat="false" ht="12.75" hidden="false" customHeight="false" outlineLevel="0" collapsed="false">
      <c r="A136" s="61" t="n">
        <v>35618</v>
      </c>
      <c r="B136" s="61" t="str">
        <f aca="false">TEXT(A136,"mmmm-yy")</f>
        <v>July-97</v>
      </c>
      <c r="C136" s="45" t="n">
        <f aca="false">YEAR(A136)</f>
        <v>1997</v>
      </c>
      <c r="D136" s="31" t="n">
        <v>2.13</v>
      </c>
      <c r="E136" s="31" t="n">
        <f aca="false">LN(D136/D135)</f>
        <v>0.00943403223335871</v>
      </c>
      <c r="F136" s="44" t="n">
        <f aca="false">EDATE(F135,1)</f>
        <v>39240</v>
      </c>
      <c r="G136" s="61" t="str">
        <f aca="false">TEXT(F136,"mmmm-yy")</f>
        <v>June-07</v>
      </c>
      <c r="H136" s="62" t="n">
        <f aca="false">AVERAGEIF(B:B,G136,D:D)</f>
        <v>7.34619047619048</v>
      </c>
      <c r="I136" s="62" t="n">
        <f aca="false">LN(H136/H135)</f>
        <v>-0.0388586902779601</v>
      </c>
      <c r="J136" s="62"/>
    </row>
    <row r="137" customFormat="false" ht="12.75" hidden="false" customHeight="false" outlineLevel="0" collapsed="false">
      <c r="A137" s="61" t="n">
        <v>35619</v>
      </c>
      <c r="B137" s="61" t="str">
        <f aca="false">TEXT(A137,"mmmm-yy")</f>
        <v>July-97</v>
      </c>
      <c r="C137" s="45" t="n">
        <f aca="false">YEAR(A137)</f>
        <v>1997</v>
      </c>
      <c r="D137" s="31" t="n">
        <v>2.13</v>
      </c>
      <c r="E137" s="31" t="n">
        <f aca="false">LN(D137/D136)</f>
        <v>0</v>
      </c>
      <c r="F137" s="44" t="n">
        <f aca="false">EDATE(F136,1)</f>
        <v>39270</v>
      </c>
      <c r="G137" s="61" t="str">
        <f aca="false">TEXT(F137,"mmmm-yy")</f>
        <v>July-07</v>
      </c>
      <c r="H137" s="62" t="n">
        <f aca="false">AVERAGEIF(B:B,G137,D:D)</f>
        <v>6.21857142857143</v>
      </c>
      <c r="I137" s="62" t="n">
        <f aca="false">LN(H137/H136)</f>
        <v>-0.166641669791532</v>
      </c>
      <c r="J137" s="62"/>
    </row>
    <row r="138" customFormat="false" ht="12.75" hidden="false" customHeight="false" outlineLevel="0" collapsed="false">
      <c r="A138" s="61" t="n">
        <v>35620</v>
      </c>
      <c r="B138" s="61" t="str">
        <f aca="false">TEXT(A138,"mmmm-yy")</f>
        <v>July-97</v>
      </c>
      <c r="C138" s="45" t="n">
        <f aca="false">YEAR(A138)</f>
        <v>1997</v>
      </c>
      <c r="D138" s="31" t="n">
        <v>2.16</v>
      </c>
      <c r="E138" s="31" t="n">
        <f aca="false">LN(D138/D137)</f>
        <v>0.0139862419747401</v>
      </c>
      <c r="F138" s="44" t="n">
        <f aca="false">EDATE(F137,1)</f>
        <v>39301</v>
      </c>
      <c r="G138" s="61" t="str">
        <f aca="false">TEXT(F138,"mmmm-yy")</f>
        <v>August-07</v>
      </c>
      <c r="H138" s="62" t="n">
        <f aca="false">AVERAGEIF(B:B,G138,D:D)</f>
        <v>6.21782608695652</v>
      </c>
      <c r="I138" s="62" t="n">
        <f aca="false">LN(H138/H137)</f>
        <v>-0.00011986455319862</v>
      </c>
      <c r="J138" s="62"/>
    </row>
    <row r="139" customFormat="false" ht="12.75" hidden="false" customHeight="false" outlineLevel="0" collapsed="false">
      <c r="A139" s="61" t="n">
        <v>35621</v>
      </c>
      <c r="B139" s="61" t="str">
        <f aca="false">TEXT(A139,"mmmm-yy")</f>
        <v>July-97</v>
      </c>
      <c r="C139" s="45" t="n">
        <f aca="false">YEAR(A139)</f>
        <v>1997</v>
      </c>
      <c r="D139" s="31" t="n">
        <v>2.15</v>
      </c>
      <c r="E139" s="31" t="n">
        <f aca="false">LN(D139/D138)</f>
        <v>-0.00464037955650234</v>
      </c>
      <c r="F139" s="44" t="n">
        <f aca="false">EDATE(F138,1)</f>
        <v>39332</v>
      </c>
      <c r="G139" s="61" t="str">
        <f aca="false">TEXT(F139,"mmmm-yy")</f>
        <v>September-07</v>
      </c>
      <c r="H139" s="62" t="n">
        <f aca="false">AVERAGEIF(B:B,G139,D:D)</f>
        <v>6.07947368421053</v>
      </c>
      <c r="I139" s="62" t="n">
        <f aca="false">LN(H139/H138)</f>
        <v>-0.0225022148215457</v>
      </c>
      <c r="J139" s="62"/>
    </row>
    <row r="140" customFormat="false" ht="12.75" hidden="false" customHeight="false" outlineLevel="0" collapsed="false">
      <c r="A140" s="61" t="n">
        <v>35622</v>
      </c>
      <c r="B140" s="61" t="str">
        <f aca="false">TEXT(A140,"mmmm-yy")</f>
        <v>July-97</v>
      </c>
      <c r="C140" s="45" t="n">
        <f aca="false">YEAR(A140)</f>
        <v>1997</v>
      </c>
      <c r="D140" s="31" t="n">
        <v>2.16</v>
      </c>
      <c r="E140" s="31" t="n">
        <f aca="false">LN(D140/D139)</f>
        <v>0.0046403795565023</v>
      </c>
      <c r="F140" s="44" t="n">
        <f aca="false">EDATE(F139,1)</f>
        <v>39362</v>
      </c>
      <c r="G140" s="61" t="str">
        <f aca="false">TEXT(F140,"mmmm-yy")</f>
        <v>October-07</v>
      </c>
      <c r="H140" s="62" t="n">
        <f aca="false">AVERAGEIF(B:B,G140,D:D)</f>
        <v>6.74304347826087</v>
      </c>
      <c r="I140" s="62" t="n">
        <f aca="false">LN(H140/H139)</f>
        <v>0.103593250508063</v>
      </c>
      <c r="J140" s="62"/>
    </row>
    <row r="141" customFormat="false" ht="12.75" hidden="false" customHeight="false" outlineLevel="0" collapsed="false">
      <c r="A141" s="61" t="n">
        <v>35625</v>
      </c>
      <c r="B141" s="61" t="str">
        <f aca="false">TEXT(A141,"mmmm-yy")</f>
        <v>July-97</v>
      </c>
      <c r="C141" s="45" t="n">
        <f aca="false">YEAR(A141)</f>
        <v>1997</v>
      </c>
      <c r="D141" s="31" t="n">
        <v>2.18</v>
      </c>
      <c r="E141" s="31" t="n">
        <f aca="false">LN(D141/D140)</f>
        <v>0.00921665510492405</v>
      </c>
      <c r="F141" s="44" t="n">
        <f aca="false">EDATE(F140,1)</f>
        <v>39393</v>
      </c>
      <c r="G141" s="61" t="str">
        <f aca="false">TEXT(F141,"mmmm-yy")</f>
        <v>November-07</v>
      </c>
      <c r="H141" s="62" t="n">
        <f aca="false">AVERAGEIF(B:B,G141,D:D)</f>
        <v>7.10238095238095</v>
      </c>
      <c r="I141" s="62" t="n">
        <f aca="false">LN(H141/H140)</f>
        <v>0.0519186955951227</v>
      </c>
      <c r="J141" s="62"/>
    </row>
    <row r="142" customFormat="false" ht="12.75" hidden="false" customHeight="false" outlineLevel="0" collapsed="false">
      <c r="A142" s="61" t="n">
        <v>35626</v>
      </c>
      <c r="B142" s="61" t="str">
        <f aca="false">TEXT(A142,"mmmm-yy")</f>
        <v>July-97</v>
      </c>
      <c r="C142" s="45" t="n">
        <f aca="false">YEAR(A142)</f>
        <v>1997</v>
      </c>
      <c r="D142" s="31" t="n">
        <v>2.21</v>
      </c>
      <c r="E142" s="31" t="n">
        <f aca="false">LN(D142/D141)</f>
        <v>0.0136676387286636</v>
      </c>
      <c r="F142" s="44" t="n">
        <f aca="false">EDATE(F141,1)</f>
        <v>39423</v>
      </c>
      <c r="G142" s="61" t="str">
        <f aca="false">TEXT(F142,"mmmm-yy")</f>
        <v>December-07</v>
      </c>
      <c r="H142" s="62" t="n">
        <f aca="false">AVERAGEIF(B:B,G142,D:D)</f>
        <v>7.1045</v>
      </c>
      <c r="I142" s="62" t="n">
        <f aca="false">LN(H142/H141)</f>
        <v>0.000298312858658266</v>
      </c>
      <c r="J142" s="62"/>
    </row>
    <row r="143" customFormat="false" ht="12.75" hidden="false" customHeight="false" outlineLevel="0" collapsed="false">
      <c r="A143" s="61" t="n">
        <v>35627</v>
      </c>
      <c r="B143" s="61" t="str">
        <f aca="false">TEXT(A143,"mmmm-yy")</f>
        <v>July-97</v>
      </c>
      <c r="C143" s="45" t="n">
        <f aca="false">YEAR(A143)</f>
        <v>1997</v>
      </c>
      <c r="D143" s="31" t="n">
        <v>2.24</v>
      </c>
      <c r="E143" s="31" t="n">
        <f aca="false">LN(D143/D142)</f>
        <v>0.0134833503372872</v>
      </c>
      <c r="F143" s="44" t="n">
        <f aca="false">EDATE(F142,1)</f>
        <v>39454</v>
      </c>
      <c r="G143" s="61" t="str">
        <f aca="false">TEXT(F143,"mmmm-yy")</f>
        <v>January-08</v>
      </c>
      <c r="H143" s="62" t="n">
        <f aca="false">AVERAGEIF(B:B,G143,D:D)</f>
        <v>7.9852380952381</v>
      </c>
      <c r="I143" s="62" t="n">
        <f aca="false">LN(H143/H142)</f>
        <v>0.116866212939602</v>
      </c>
      <c r="J143" s="62"/>
    </row>
    <row r="144" customFormat="false" ht="12.75" hidden="false" customHeight="false" outlineLevel="0" collapsed="false">
      <c r="A144" s="61" t="n">
        <v>35628</v>
      </c>
      <c r="B144" s="61" t="str">
        <f aca="false">TEXT(A144,"mmmm-yy")</f>
        <v>July-97</v>
      </c>
      <c r="C144" s="45" t="n">
        <f aca="false">YEAR(A144)</f>
        <v>1997</v>
      </c>
      <c r="D144" s="31" t="n">
        <v>2.29</v>
      </c>
      <c r="E144" s="31" t="n">
        <f aca="false">LN(D144/D143)</f>
        <v>0.0220759516991996</v>
      </c>
      <c r="F144" s="44" t="n">
        <f aca="false">EDATE(F143,1)</f>
        <v>39485</v>
      </c>
      <c r="G144" s="61" t="str">
        <f aca="false">TEXT(F144,"mmmm-yy")</f>
        <v>February-08</v>
      </c>
      <c r="H144" s="62" t="n">
        <f aca="false">AVERAGEIF(B:B,G144,D:D)</f>
        <v>8.544</v>
      </c>
      <c r="I144" s="62" t="n">
        <f aca="false">LN(H144/H143)</f>
        <v>0.0676346831822439</v>
      </c>
      <c r="J144" s="62"/>
    </row>
    <row r="145" customFormat="false" ht="12.75" hidden="false" customHeight="false" outlineLevel="0" collapsed="false">
      <c r="A145" s="61" t="n">
        <v>35629</v>
      </c>
      <c r="B145" s="61" t="str">
        <f aca="false">TEXT(A145,"mmmm-yy")</f>
        <v>July-97</v>
      </c>
      <c r="C145" s="45" t="n">
        <f aca="false">YEAR(A145)</f>
        <v>1997</v>
      </c>
      <c r="D145" s="31" t="n">
        <v>2.26</v>
      </c>
      <c r="E145" s="31" t="n">
        <f aca="false">LN(D145/D144)</f>
        <v>-0.0131870042819539</v>
      </c>
      <c r="F145" s="44" t="n">
        <f aca="false">EDATE(F144,1)</f>
        <v>39514</v>
      </c>
      <c r="G145" s="61" t="str">
        <f aca="false">TEXT(F145,"mmmm-yy")</f>
        <v>March-08</v>
      </c>
      <c r="H145" s="62" t="n">
        <f aca="false">AVERAGEIF(B:B,G145,D:D)</f>
        <v>9.413</v>
      </c>
      <c r="I145" s="62" t="n">
        <f aca="false">LN(H145/H144)</f>
        <v>0.0968624303472442</v>
      </c>
      <c r="J145" s="62"/>
    </row>
    <row r="146" customFormat="false" ht="12.75" hidden="false" customHeight="false" outlineLevel="0" collapsed="false">
      <c r="A146" s="61" t="n">
        <v>35632</v>
      </c>
      <c r="B146" s="61" t="str">
        <f aca="false">TEXT(A146,"mmmm-yy")</f>
        <v>July-97</v>
      </c>
      <c r="C146" s="45" t="n">
        <f aca="false">YEAR(A146)</f>
        <v>1997</v>
      </c>
      <c r="D146" s="31" t="n">
        <v>2.17</v>
      </c>
      <c r="E146" s="31" t="n">
        <f aca="false">LN(D146/D145)</f>
        <v>-0.0406376457318263</v>
      </c>
      <c r="F146" s="44" t="n">
        <f aca="false">EDATE(F145,1)</f>
        <v>39545</v>
      </c>
      <c r="G146" s="61" t="str">
        <f aca="false">TEXT(F146,"mmmm-yy")</f>
        <v>April-08</v>
      </c>
      <c r="H146" s="62" t="n">
        <f aca="false">AVERAGEIF(B:B,G146,D:D)</f>
        <v>10.1813636363636</v>
      </c>
      <c r="I146" s="62" t="n">
        <f aca="false">LN(H146/H145)</f>
        <v>0.078467242077976</v>
      </c>
      <c r="J146" s="62"/>
    </row>
    <row r="147" customFormat="false" ht="12.75" hidden="false" customHeight="false" outlineLevel="0" collapsed="false">
      <c r="A147" s="61" t="n">
        <v>35633</v>
      </c>
      <c r="B147" s="61" t="str">
        <f aca="false">TEXT(A147,"mmmm-yy")</f>
        <v>July-97</v>
      </c>
      <c r="C147" s="45" t="n">
        <f aca="false">YEAR(A147)</f>
        <v>1997</v>
      </c>
      <c r="D147" s="31" t="n">
        <v>2.18</v>
      </c>
      <c r="E147" s="31" t="n">
        <f aca="false">LN(D147/D146)</f>
        <v>0.00459770924862955</v>
      </c>
      <c r="F147" s="44" t="n">
        <f aca="false">EDATE(F146,1)</f>
        <v>39575</v>
      </c>
      <c r="G147" s="61" t="str">
        <f aca="false">TEXT(F147,"mmmm-yy")</f>
        <v>May-08</v>
      </c>
      <c r="H147" s="62" t="n">
        <f aca="false">AVERAGEIF(B:B,G147,D:D)</f>
        <v>11.2690476190476</v>
      </c>
      <c r="I147" s="62" t="n">
        <f aca="false">LN(H147/H146)</f>
        <v>0.101500863985775</v>
      </c>
      <c r="J147" s="62"/>
    </row>
    <row r="148" customFormat="false" ht="12.75" hidden="false" customHeight="false" outlineLevel="0" collapsed="false">
      <c r="A148" s="61" t="n">
        <v>35634</v>
      </c>
      <c r="B148" s="61" t="str">
        <f aca="false">TEXT(A148,"mmmm-yy")</f>
        <v>July-97</v>
      </c>
      <c r="C148" s="45" t="n">
        <f aca="false">YEAR(A148)</f>
        <v>1997</v>
      </c>
      <c r="D148" s="31" t="n">
        <v>2.2</v>
      </c>
      <c r="E148" s="31" t="n">
        <f aca="false">LN(D148/D147)</f>
        <v>0.00913248356327247</v>
      </c>
      <c r="F148" s="44" t="n">
        <f aca="false">EDATE(F147,1)</f>
        <v>39606</v>
      </c>
      <c r="G148" s="61" t="str">
        <f aca="false">TEXT(F148,"mmmm-yy")</f>
        <v>June-08</v>
      </c>
      <c r="H148" s="62" t="n">
        <f aca="false">AVERAGEIF(B:B,G148,D:D)</f>
        <v>12.6852380952381</v>
      </c>
      <c r="I148" s="62" t="n">
        <f aca="false">LN(H148/H147)</f>
        <v>0.118379144071889</v>
      </c>
      <c r="J148" s="62"/>
    </row>
    <row r="149" customFormat="false" ht="12.75" hidden="false" customHeight="false" outlineLevel="0" collapsed="false">
      <c r="A149" s="61" t="n">
        <v>35635</v>
      </c>
      <c r="B149" s="61" t="str">
        <f aca="false">TEXT(A149,"mmmm-yy")</f>
        <v>July-97</v>
      </c>
      <c r="C149" s="45" t="n">
        <f aca="false">YEAR(A149)</f>
        <v>1997</v>
      </c>
      <c r="D149" s="31" t="n">
        <v>2.24</v>
      </c>
      <c r="E149" s="31" t="n">
        <f aca="false">LN(D149/D148)</f>
        <v>0.0180185055026784</v>
      </c>
      <c r="F149" s="44" t="n">
        <f aca="false">EDATE(F148,1)</f>
        <v>39636</v>
      </c>
      <c r="G149" s="61" t="str">
        <f aca="false">TEXT(F149,"mmmm-yy")</f>
        <v>July-08</v>
      </c>
      <c r="H149" s="62" t="n">
        <f aca="false">AVERAGEIF(B:B,G149,D:D)</f>
        <v>11.0886363636364</v>
      </c>
      <c r="I149" s="62" t="n">
        <f aca="false">LN(H149/H148)</f>
        <v>-0.134518129797192</v>
      </c>
      <c r="J149" s="62"/>
    </row>
    <row r="150" customFormat="false" ht="12.75" hidden="false" customHeight="false" outlineLevel="0" collapsed="false">
      <c r="A150" s="61" t="n">
        <v>35636</v>
      </c>
      <c r="B150" s="61" t="str">
        <f aca="false">TEXT(A150,"mmmm-yy")</f>
        <v>July-97</v>
      </c>
      <c r="C150" s="45" t="n">
        <f aca="false">YEAR(A150)</f>
        <v>1997</v>
      </c>
      <c r="D150" s="31" t="n">
        <v>2.22</v>
      </c>
      <c r="E150" s="31" t="n">
        <f aca="false">LN(D150/D149)</f>
        <v>-0.00896866998276038</v>
      </c>
      <c r="F150" s="44" t="n">
        <f aca="false">EDATE(F149,1)</f>
        <v>39667</v>
      </c>
      <c r="G150" s="61" t="str">
        <f aca="false">TEXT(F150,"mmmm-yy")</f>
        <v>August-08</v>
      </c>
      <c r="H150" s="62" t="n">
        <f aca="false">AVERAGEIF(B:B,G150,D:D)</f>
        <v>8.25666666666667</v>
      </c>
      <c r="I150" s="62" t="n">
        <f aca="false">LN(H150/H149)</f>
        <v>-0.294899878070372</v>
      </c>
      <c r="J150" s="62"/>
    </row>
    <row r="151" customFormat="false" ht="12.75" hidden="false" customHeight="false" outlineLevel="0" collapsed="false">
      <c r="A151" s="61" t="n">
        <v>35639</v>
      </c>
      <c r="B151" s="61" t="str">
        <f aca="false">TEXT(A151,"mmmm-yy")</f>
        <v>July-97</v>
      </c>
      <c r="C151" s="45" t="n">
        <f aca="false">YEAR(A151)</f>
        <v>1997</v>
      </c>
      <c r="D151" s="31" t="n">
        <v>2.19</v>
      </c>
      <c r="E151" s="31" t="n">
        <f aca="false">LN(D151/D150)</f>
        <v>-0.0136056520557787</v>
      </c>
      <c r="F151" s="44" t="n">
        <f aca="false">EDATE(F150,1)</f>
        <v>39698</v>
      </c>
      <c r="G151" s="61" t="str">
        <f aca="false">TEXT(F151,"mmmm-yy")</f>
        <v>September-08</v>
      </c>
      <c r="H151" s="62" t="n">
        <f aca="false">AVERAGEIF(B:B,G151,D:D)</f>
        <v>7.67380952380952</v>
      </c>
      <c r="I151" s="62" t="n">
        <f aca="false">LN(H151/H150)</f>
        <v>-0.0732077842951345</v>
      </c>
      <c r="J151" s="62"/>
    </row>
    <row r="152" customFormat="false" ht="12.75" hidden="false" customHeight="false" outlineLevel="0" collapsed="false">
      <c r="A152" s="61" t="n">
        <v>35640</v>
      </c>
      <c r="B152" s="61" t="str">
        <f aca="false">TEXT(A152,"mmmm-yy")</f>
        <v>July-97</v>
      </c>
      <c r="C152" s="45" t="n">
        <f aca="false">YEAR(A152)</f>
        <v>1997</v>
      </c>
      <c r="D152" s="31" t="n">
        <v>2.23</v>
      </c>
      <c r="E152" s="31" t="n">
        <f aca="false">LN(D152/D151)</f>
        <v>0.0181000416436179</v>
      </c>
      <c r="F152" s="44" t="n">
        <f aca="false">EDATE(F151,1)</f>
        <v>39728</v>
      </c>
      <c r="G152" s="61" t="str">
        <f aca="false">TEXT(F152,"mmmm-yy")</f>
        <v>October-08</v>
      </c>
      <c r="H152" s="62" t="n">
        <f aca="false">AVERAGEIF(B:B,G152,D:D)</f>
        <v>6.73652173913044</v>
      </c>
      <c r="I152" s="62" t="n">
        <f aca="false">LN(H152/H151)</f>
        <v>-0.130269441263417</v>
      </c>
      <c r="J152" s="62"/>
    </row>
    <row r="153" customFormat="false" ht="12.75" hidden="false" customHeight="false" outlineLevel="0" collapsed="false">
      <c r="A153" s="61" t="n">
        <v>35641</v>
      </c>
      <c r="B153" s="61" t="str">
        <f aca="false">TEXT(A153,"mmmm-yy")</f>
        <v>July-97</v>
      </c>
      <c r="C153" s="45" t="n">
        <f aca="false">YEAR(A153)</f>
        <v>1997</v>
      </c>
      <c r="D153" s="31" t="n">
        <v>2.19</v>
      </c>
      <c r="E153" s="31" t="n">
        <f aca="false">LN(D153/D152)</f>
        <v>-0.018100041643618</v>
      </c>
      <c r="F153" s="44" t="n">
        <f aca="false">EDATE(F152,1)</f>
        <v>39759</v>
      </c>
      <c r="G153" s="61" t="str">
        <f aca="false">TEXT(F153,"mmmm-yy")</f>
        <v>November-08</v>
      </c>
      <c r="H153" s="62" t="n">
        <f aca="false">AVERAGEIF(B:B,G153,D:D)</f>
        <v>6.68368421052632</v>
      </c>
      <c r="I153" s="62" t="n">
        <f aca="false">LN(H153/H152)</f>
        <v>-0.00787436524010525</v>
      </c>
      <c r="J153" s="62"/>
    </row>
    <row r="154" customFormat="false" ht="12.75" hidden="false" customHeight="false" outlineLevel="0" collapsed="false">
      <c r="A154" s="61" t="n">
        <v>35642</v>
      </c>
      <c r="B154" s="61" t="str">
        <f aca="false">TEXT(A154,"mmmm-yy")</f>
        <v>July-97</v>
      </c>
      <c r="C154" s="45" t="n">
        <f aca="false">YEAR(A154)</f>
        <v>1997</v>
      </c>
      <c r="D154" s="31" t="n">
        <v>2.23</v>
      </c>
      <c r="E154" s="31" t="n">
        <f aca="false">LN(D154/D153)</f>
        <v>0.0181000416436179</v>
      </c>
      <c r="F154" s="44" t="n">
        <f aca="false">EDATE(F153,1)</f>
        <v>39789</v>
      </c>
      <c r="G154" s="61" t="str">
        <f aca="false">TEXT(F154,"mmmm-yy")</f>
        <v>December-08</v>
      </c>
      <c r="H154" s="62" t="n">
        <f aca="false">AVERAGEIF(B:B,G154,D:D)</f>
        <v>5.81545454545455</v>
      </c>
      <c r="I154" s="62" t="n">
        <f aca="false">LN(H154/H153)</f>
        <v>-0.139150413370826</v>
      </c>
      <c r="J154" s="62"/>
    </row>
    <row r="155" customFormat="false" ht="12.75" hidden="false" customHeight="false" outlineLevel="0" collapsed="false">
      <c r="A155" s="61" t="n">
        <v>35643</v>
      </c>
      <c r="B155" s="61" t="str">
        <f aca="false">TEXT(A155,"mmmm-yy")</f>
        <v>August-97</v>
      </c>
      <c r="C155" s="45" t="n">
        <f aca="false">YEAR(A155)</f>
        <v>1997</v>
      </c>
      <c r="D155" s="31" t="n">
        <v>2.24</v>
      </c>
      <c r="E155" s="31" t="n">
        <f aca="false">LN(D155/D154)</f>
        <v>0.00447428039492111</v>
      </c>
      <c r="F155" s="44" t="n">
        <f aca="false">EDATE(F154,1)</f>
        <v>39820</v>
      </c>
      <c r="G155" s="61" t="str">
        <f aca="false">TEXT(F155,"mmmm-yy")</f>
        <v>January-09</v>
      </c>
      <c r="H155" s="62" t="n">
        <f aca="false">AVERAGEIF(B:B,G155,D:D)</f>
        <v>5.2405</v>
      </c>
      <c r="I155" s="62" t="n">
        <f aca="false">LN(H155/H154)</f>
        <v>-0.104102037035581</v>
      </c>
      <c r="J155" s="62"/>
    </row>
    <row r="156" customFormat="false" ht="12.75" hidden="false" customHeight="false" outlineLevel="0" collapsed="false">
      <c r="A156" s="61" t="n">
        <v>35646</v>
      </c>
      <c r="B156" s="61" t="str">
        <f aca="false">TEXT(A156,"mmmm-yy")</f>
        <v>August-97</v>
      </c>
      <c r="C156" s="45" t="n">
        <f aca="false">YEAR(A156)</f>
        <v>1997</v>
      </c>
      <c r="D156" s="31" t="n">
        <v>2.26</v>
      </c>
      <c r="E156" s="31" t="n">
        <f aca="false">LN(D156/D155)</f>
        <v>0.00888894741724577</v>
      </c>
      <c r="F156" s="44" t="n">
        <f aca="false">EDATE(F155,1)</f>
        <v>39851</v>
      </c>
      <c r="G156" s="61" t="str">
        <f aca="false">TEXT(F156,"mmmm-yy")</f>
        <v>February-09</v>
      </c>
      <c r="H156" s="62" t="n">
        <f aca="false">AVERAGEIF(B:B,G156,D:D)</f>
        <v>4.51473684210526</v>
      </c>
      <c r="I156" s="62" t="n">
        <f aca="false">LN(H156/H155)</f>
        <v>-0.149070013705801</v>
      </c>
      <c r="J156" s="62"/>
    </row>
    <row r="157" customFormat="false" ht="12.75" hidden="false" customHeight="false" outlineLevel="0" collapsed="false">
      <c r="A157" s="61" t="n">
        <v>35647</v>
      </c>
      <c r="B157" s="61" t="str">
        <f aca="false">TEXT(A157,"mmmm-yy")</f>
        <v>August-97</v>
      </c>
      <c r="C157" s="45" t="n">
        <f aca="false">YEAR(A157)</f>
        <v>1997</v>
      </c>
      <c r="D157" s="31" t="n">
        <v>2.33</v>
      </c>
      <c r="E157" s="31" t="n">
        <f aca="false">LN(D157/D156)</f>
        <v>0.0305034542934148</v>
      </c>
      <c r="F157" s="44" t="n">
        <f aca="false">EDATE(F156,1)</f>
        <v>39879</v>
      </c>
      <c r="G157" s="61" t="str">
        <f aca="false">TEXT(F157,"mmmm-yy")</f>
        <v>March-09</v>
      </c>
      <c r="H157" s="62" t="n">
        <f aca="false">AVERAGEIF(B:B,G157,D:D)</f>
        <v>3.95954545454545</v>
      </c>
      <c r="I157" s="62" t="n">
        <f aca="false">LN(H157/H156)</f>
        <v>-0.131217665449809</v>
      </c>
      <c r="J157" s="62"/>
    </row>
    <row r="158" customFormat="false" ht="12.75" hidden="false" customHeight="false" outlineLevel="0" collapsed="false">
      <c r="A158" s="61" t="n">
        <v>35648</v>
      </c>
      <c r="B158" s="61" t="str">
        <f aca="false">TEXT(A158,"mmmm-yy")</f>
        <v>August-97</v>
      </c>
      <c r="C158" s="45" t="n">
        <f aca="false">YEAR(A158)</f>
        <v>1997</v>
      </c>
      <c r="D158" s="31" t="n">
        <v>2.38</v>
      </c>
      <c r="E158" s="31" t="n">
        <f aca="false">LN(D158/D157)</f>
        <v>0.0212322201057741</v>
      </c>
      <c r="F158" s="44" t="n">
        <f aca="false">EDATE(F157,1)</f>
        <v>39910</v>
      </c>
      <c r="G158" s="61" t="str">
        <f aca="false">TEXT(F158,"mmmm-yy")</f>
        <v>April-09</v>
      </c>
      <c r="H158" s="62" t="n">
        <f aca="false">AVERAGEIF(B:B,G158,D:D)</f>
        <v>3.49476190476191</v>
      </c>
      <c r="I158" s="62" t="n">
        <f aca="false">LN(H158/H157)</f>
        <v>-0.124863985638936</v>
      </c>
      <c r="J158" s="62"/>
    </row>
    <row r="159" customFormat="false" ht="12.75" hidden="false" customHeight="false" outlineLevel="0" collapsed="false">
      <c r="A159" s="61" t="n">
        <v>35649</v>
      </c>
      <c r="B159" s="61" t="str">
        <f aca="false">TEXT(A159,"mmmm-yy")</f>
        <v>August-97</v>
      </c>
      <c r="C159" s="45" t="n">
        <f aca="false">YEAR(A159)</f>
        <v>1997</v>
      </c>
      <c r="D159" s="31" t="n">
        <v>2.5</v>
      </c>
      <c r="E159" s="31" t="n">
        <f aca="false">LN(D159/D158)</f>
        <v>0.0491902441907718</v>
      </c>
      <c r="F159" s="44" t="n">
        <f aca="false">EDATE(F158,1)</f>
        <v>39940</v>
      </c>
      <c r="G159" s="61" t="str">
        <f aca="false">TEXT(F159,"mmmm-yy")</f>
        <v>May-09</v>
      </c>
      <c r="H159" s="62" t="n">
        <f aca="false">AVERAGEIF(B:B,G159,D:D)</f>
        <v>3.8325</v>
      </c>
      <c r="I159" s="62" t="n">
        <f aca="false">LN(H159/H158)</f>
        <v>0.0922520829302838</v>
      </c>
      <c r="J159" s="62"/>
    </row>
    <row r="160" customFormat="false" ht="12.75" hidden="false" customHeight="false" outlineLevel="0" collapsed="false">
      <c r="A160" s="61" t="n">
        <v>35650</v>
      </c>
      <c r="B160" s="61" t="str">
        <f aca="false">TEXT(A160,"mmmm-yy")</f>
        <v>August-97</v>
      </c>
      <c r="C160" s="45" t="n">
        <f aca="false">YEAR(A160)</f>
        <v>1997</v>
      </c>
      <c r="D160" s="31" t="n">
        <v>2.38</v>
      </c>
      <c r="E160" s="31" t="n">
        <f aca="false">LN(D160/D159)</f>
        <v>-0.0491902441907718</v>
      </c>
      <c r="F160" s="44" t="n">
        <f aca="false">EDATE(F159,1)</f>
        <v>39971</v>
      </c>
      <c r="G160" s="61" t="str">
        <f aca="false">TEXT(F160,"mmmm-yy")</f>
        <v>June-09</v>
      </c>
      <c r="H160" s="62" t="n">
        <f aca="false">AVERAGEIF(B:B,G160,D:D)</f>
        <v>3.80045454545455</v>
      </c>
      <c r="I160" s="62" t="n">
        <f aca="false">LN(H160/H159)</f>
        <v>-0.00839665496018164</v>
      </c>
      <c r="J160" s="62"/>
    </row>
    <row r="161" customFormat="false" ht="12.75" hidden="false" customHeight="false" outlineLevel="0" collapsed="false">
      <c r="A161" s="61" t="n">
        <v>35653</v>
      </c>
      <c r="B161" s="61" t="str">
        <f aca="false">TEXT(A161,"mmmm-yy")</f>
        <v>August-97</v>
      </c>
      <c r="C161" s="45" t="n">
        <f aca="false">YEAR(A161)</f>
        <v>1997</v>
      </c>
      <c r="D161" s="31" t="n">
        <v>2.53</v>
      </c>
      <c r="E161" s="31" t="n">
        <f aca="false">LN(D161/D160)</f>
        <v>0.0611188150560455</v>
      </c>
      <c r="F161" s="44" t="n">
        <f aca="false">EDATE(F160,1)</f>
        <v>40001</v>
      </c>
      <c r="G161" s="61" t="str">
        <f aca="false">TEXT(F161,"mmmm-yy")</f>
        <v>July-09</v>
      </c>
      <c r="H161" s="62" t="n">
        <f aca="false">AVERAGEIF(B:B,G161,D:D)</f>
        <v>3.38363636363636</v>
      </c>
      <c r="I161" s="62" t="n">
        <f aca="false">LN(H161/H160)</f>
        <v>-0.116169698387917</v>
      </c>
      <c r="J161" s="62"/>
    </row>
    <row r="162" customFormat="false" ht="12.75" hidden="false" customHeight="false" outlineLevel="0" collapsed="false">
      <c r="A162" s="61" t="n">
        <v>35654</v>
      </c>
      <c r="B162" s="61" t="str">
        <f aca="false">TEXT(A162,"mmmm-yy")</f>
        <v>August-97</v>
      </c>
      <c r="C162" s="45" t="n">
        <f aca="false">YEAR(A162)</f>
        <v>1997</v>
      </c>
      <c r="D162" s="31" t="n">
        <v>2.56</v>
      </c>
      <c r="E162" s="31" t="n">
        <f aca="false">LN(D162/D161)</f>
        <v>0.0117879557520424</v>
      </c>
      <c r="F162" s="44" t="n">
        <f aca="false">EDATE(F161,1)</f>
        <v>40032</v>
      </c>
      <c r="G162" s="61" t="str">
        <f aca="false">TEXT(F162,"mmmm-yy")</f>
        <v>August-09</v>
      </c>
      <c r="H162" s="62" t="n">
        <f aca="false">AVERAGEIF(B:B,G162,D:D)</f>
        <v>3.14095238095238</v>
      </c>
      <c r="I162" s="62" t="n">
        <f aca="false">LN(H162/H161)</f>
        <v>-0.0744249184477589</v>
      </c>
      <c r="J162" s="62"/>
    </row>
    <row r="163" customFormat="false" ht="12.75" hidden="false" customHeight="false" outlineLevel="0" collapsed="false">
      <c r="A163" s="61" t="n">
        <v>35655</v>
      </c>
      <c r="B163" s="61" t="str">
        <f aca="false">TEXT(A163,"mmmm-yy")</f>
        <v>August-97</v>
      </c>
      <c r="C163" s="45" t="n">
        <f aca="false">YEAR(A163)</f>
        <v>1997</v>
      </c>
      <c r="D163" s="31" t="n">
        <v>2.45</v>
      </c>
      <c r="E163" s="31" t="n">
        <f aca="false">LN(D163/D162)</f>
        <v>-0.0439192339348355</v>
      </c>
      <c r="F163" s="44" t="n">
        <f aca="false">EDATE(F162,1)</f>
        <v>40063</v>
      </c>
      <c r="G163" s="61" t="str">
        <f aca="false">TEXT(F163,"mmmm-yy")</f>
        <v>September-09</v>
      </c>
      <c r="H163" s="62" t="n">
        <f aca="false">AVERAGEIF(B:B,G163,D:D)</f>
        <v>2.98666666666667</v>
      </c>
      <c r="I163" s="62" t="n">
        <f aca="false">LN(H163/H162)</f>
        <v>-0.0503681216492457</v>
      </c>
      <c r="J163" s="62"/>
    </row>
    <row r="164" customFormat="false" ht="12.75" hidden="false" customHeight="false" outlineLevel="0" collapsed="false">
      <c r="A164" s="61" t="n">
        <v>35656</v>
      </c>
      <c r="B164" s="61" t="str">
        <f aca="false">TEXT(A164,"mmmm-yy")</f>
        <v>August-97</v>
      </c>
      <c r="C164" s="45" t="n">
        <f aca="false">YEAR(A164)</f>
        <v>1997</v>
      </c>
      <c r="D164" s="31" t="n">
        <v>2.57</v>
      </c>
      <c r="E164" s="31" t="n">
        <f aca="false">LN(D164/D163)</f>
        <v>0.0478178743504927</v>
      </c>
      <c r="F164" s="44" t="n">
        <f aca="false">EDATE(F163,1)</f>
        <v>40093</v>
      </c>
      <c r="G164" s="61" t="str">
        <f aca="false">TEXT(F164,"mmmm-yy")</f>
        <v>October-09</v>
      </c>
      <c r="H164" s="62" t="n">
        <f aca="false">AVERAGEIF(B:B,G164,D:D)</f>
        <v>4.00772727272727</v>
      </c>
      <c r="I164" s="62" t="n">
        <f aca="false">LN(H164/H163)</f>
        <v>0.29406637742189</v>
      </c>
      <c r="J164" s="62"/>
    </row>
    <row r="165" customFormat="false" ht="12.75" hidden="false" customHeight="false" outlineLevel="0" collapsed="false">
      <c r="A165" s="61" t="n">
        <v>35657</v>
      </c>
      <c r="B165" s="61" t="str">
        <f aca="false">TEXT(A165,"mmmm-yy")</f>
        <v>August-97</v>
      </c>
      <c r="C165" s="45" t="n">
        <f aca="false">YEAR(A165)</f>
        <v>1997</v>
      </c>
      <c r="D165" s="31" t="n">
        <v>2.53</v>
      </c>
      <c r="E165" s="31" t="n">
        <f aca="false">LN(D165/D164)</f>
        <v>-0.0156865961676996</v>
      </c>
      <c r="F165" s="44" t="n">
        <f aca="false">EDATE(F164,1)</f>
        <v>40124</v>
      </c>
      <c r="G165" s="61" t="str">
        <f aca="false">TEXT(F165,"mmmm-yy")</f>
        <v>November-09</v>
      </c>
      <c r="H165" s="62" t="n">
        <f aca="false">AVERAGEIF(B:B,G165,D:D)</f>
        <v>3.663</v>
      </c>
      <c r="I165" s="62" t="n">
        <f aca="false">LN(H165/H164)</f>
        <v>-0.0899418319439424</v>
      </c>
      <c r="J165" s="62"/>
    </row>
    <row r="166" customFormat="false" ht="12.75" hidden="false" customHeight="false" outlineLevel="0" collapsed="false">
      <c r="A166" s="61" t="n">
        <v>35660</v>
      </c>
      <c r="B166" s="61" t="str">
        <f aca="false">TEXT(A166,"mmmm-yy")</f>
        <v>August-97</v>
      </c>
      <c r="C166" s="45" t="n">
        <f aca="false">YEAR(A166)</f>
        <v>1997</v>
      </c>
      <c r="D166" s="31" t="n">
        <v>2.56</v>
      </c>
      <c r="E166" s="31" t="n">
        <f aca="false">LN(D166/D165)</f>
        <v>0.0117879557520424</v>
      </c>
      <c r="F166" s="44" t="n">
        <f aca="false">EDATE(F165,1)</f>
        <v>40154</v>
      </c>
      <c r="G166" s="61" t="str">
        <f aca="false">TEXT(F166,"mmmm-yy")</f>
        <v>December-09</v>
      </c>
      <c r="H166" s="62" t="n">
        <f aca="false">AVERAGEIF(B:B,G166,D:D)</f>
        <v>5.34772727272727</v>
      </c>
      <c r="I166" s="62" t="n">
        <f aca="false">LN(H166/H165)</f>
        <v>0.378389178018378</v>
      </c>
      <c r="J166" s="62"/>
    </row>
    <row r="167" customFormat="false" ht="12.75" hidden="false" customHeight="false" outlineLevel="0" collapsed="false">
      <c r="A167" s="61" t="n">
        <v>35661</v>
      </c>
      <c r="B167" s="61" t="str">
        <f aca="false">TEXT(A167,"mmmm-yy")</f>
        <v>August-97</v>
      </c>
      <c r="C167" s="45" t="n">
        <f aca="false">YEAR(A167)</f>
        <v>1997</v>
      </c>
      <c r="D167" s="31" t="n">
        <v>2.61</v>
      </c>
      <c r="E167" s="31" t="n">
        <f aca="false">LN(D167/D166)</f>
        <v>0.0193429628431309</v>
      </c>
      <c r="F167" s="44" t="n">
        <f aca="false">EDATE(F166,1)</f>
        <v>40185</v>
      </c>
      <c r="G167" s="61" t="str">
        <f aca="false">TEXT(F167,"mmmm-yy")</f>
        <v>January-10</v>
      </c>
      <c r="H167" s="62" t="n">
        <f aca="false">AVERAGEIF(B:B,G167,D:D)</f>
        <v>5.8321052631579</v>
      </c>
      <c r="I167" s="62" t="n">
        <f aca="false">LN(H167/H166)</f>
        <v>0.0867063819667381</v>
      </c>
      <c r="J167" s="62"/>
    </row>
    <row r="168" customFormat="false" ht="12.75" hidden="false" customHeight="false" outlineLevel="0" collapsed="false">
      <c r="A168" s="61" t="n">
        <v>35662</v>
      </c>
      <c r="B168" s="61" t="str">
        <f aca="false">TEXT(A168,"mmmm-yy")</f>
        <v>August-97</v>
      </c>
      <c r="C168" s="45" t="n">
        <f aca="false">YEAR(A168)</f>
        <v>1997</v>
      </c>
      <c r="D168" s="31" t="n">
        <v>2.62</v>
      </c>
      <c r="E168" s="31" t="n">
        <f aca="false">LN(D168/D167)</f>
        <v>0.00382409643840348</v>
      </c>
      <c r="F168" s="44" t="n">
        <f aca="false">EDATE(F167,1)</f>
        <v>40216</v>
      </c>
      <c r="G168" s="61" t="str">
        <f aca="false">TEXT(F168,"mmmm-yy")</f>
        <v>February-10</v>
      </c>
      <c r="H168" s="62" t="n">
        <f aca="false">AVERAGEIF(B:B,G168,D:D)</f>
        <v>5.32</v>
      </c>
      <c r="I168" s="62" t="n">
        <f aca="false">LN(H168/H167)</f>
        <v>-0.0919047404282406</v>
      </c>
      <c r="J168" s="62"/>
    </row>
    <row r="169" customFormat="false" ht="12.75" hidden="false" customHeight="false" outlineLevel="0" collapsed="false">
      <c r="A169" s="61" t="n">
        <v>35663</v>
      </c>
      <c r="B169" s="61" t="str">
        <f aca="false">TEXT(A169,"mmmm-yy")</f>
        <v>August-97</v>
      </c>
      <c r="C169" s="45" t="n">
        <f aca="false">YEAR(A169)</f>
        <v>1997</v>
      </c>
      <c r="D169" s="31" t="n">
        <v>2.45</v>
      </c>
      <c r="E169" s="31" t="n">
        <f aca="false">LN(D169/D168)</f>
        <v>-0.0670862932163698</v>
      </c>
      <c r="F169" s="44" t="n">
        <f aca="false">EDATE(F168,1)</f>
        <v>40244</v>
      </c>
      <c r="G169" s="61" t="str">
        <f aca="false">TEXT(F169,"mmmm-yy")</f>
        <v>March-10</v>
      </c>
      <c r="H169" s="62" t="n">
        <f aca="false">AVERAGEIF(B:B,G169,D:D)</f>
        <v>4.29086956521739</v>
      </c>
      <c r="I169" s="62" t="n">
        <f aca="false">LN(H169/H168)</f>
        <v>-0.214983895098787</v>
      </c>
      <c r="J169" s="62"/>
    </row>
    <row r="170" customFormat="false" ht="12.75" hidden="false" customHeight="false" outlineLevel="0" collapsed="false">
      <c r="A170" s="61" t="n">
        <v>35664</v>
      </c>
      <c r="B170" s="61" t="str">
        <f aca="false">TEXT(A170,"mmmm-yy")</f>
        <v>August-97</v>
      </c>
      <c r="C170" s="45" t="n">
        <f aca="false">YEAR(A170)</f>
        <v>1997</v>
      </c>
      <c r="D170" s="31" t="n">
        <v>2.47</v>
      </c>
      <c r="E170" s="31" t="n">
        <f aca="false">LN(D170/D169)</f>
        <v>0.00813012608325031</v>
      </c>
      <c r="F170" s="44" t="n">
        <f aca="false">EDATE(F169,1)</f>
        <v>40275</v>
      </c>
      <c r="G170" s="61" t="str">
        <f aca="false">TEXT(F170,"mmmm-yy")</f>
        <v>April-10</v>
      </c>
      <c r="H170" s="62" t="n">
        <f aca="false">AVERAGEIF(B:B,G170,D:D)</f>
        <v>4.03380952380952</v>
      </c>
      <c r="I170" s="62" t="n">
        <f aca="false">LN(H170/H169)</f>
        <v>-0.0617781875347293</v>
      </c>
      <c r="J170" s="62"/>
    </row>
    <row r="171" customFormat="false" ht="12.75" hidden="false" customHeight="false" outlineLevel="0" collapsed="false">
      <c r="A171" s="61" t="n">
        <v>35667</v>
      </c>
      <c r="B171" s="61" t="str">
        <f aca="false">TEXT(A171,"mmmm-yy")</f>
        <v>August-97</v>
      </c>
      <c r="C171" s="45" t="n">
        <f aca="false">YEAR(A171)</f>
        <v>1997</v>
      </c>
      <c r="D171" s="31" t="n">
        <v>2.53</v>
      </c>
      <c r="E171" s="31" t="n">
        <f aca="false">LN(D171/D170)</f>
        <v>0.0240011520995428</v>
      </c>
      <c r="F171" s="44" t="n">
        <f aca="false">EDATE(F170,1)</f>
        <v>40305</v>
      </c>
      <c r="G171" s="61" t="str">
        <f aca="false">TEXT(F171,"mmmm-yy")</f>
        <v>May-10</v>
      </c>
      <c r="H171" s="62" t="n">
        <f aca="false">AVERAGEIF(B:B,G171,D:D)</f>
        <v>4.14</v>
      </c>
      <c r="I171" s="62" t="n">
        <f aca="false">LN(H171/H170)</f>
        <v>0.0259845671171863</v>
      </c>
      <c r="J171" s="62"/>
    </row>
    <row r="172" customFormat="false" ht="12.75" hidden="false" customHeight="false" outlineLevel="0" collapsed="false">
      <c r="A172" s="61" t="n">
        <v>35668</v>
      </c>
      <c r="B172" s="61" t="str">
        <f aca="false">TEXT(A172,"mmmm-yy")</f>
        <v>August-97</v>
      </c>
      <c r="C172" s="45" t="n">
        <f aca="false">YEAR(A172)</f>
        <v>1997</v>
      </c>
      <c r="D172" s="31" t="n">
        <v>2.58</v>
      </c>
      <c r="E172" s="31" t="n">
        <f aca="false">LN(D172/D171)</f>
        <v>0.0195700961940973</v>
      </c>
      <c r="F172" s="44" t="n">
        <f aca="false">EDATE(F171,1)</f>
        <v>40336</v>
      </c>
      <c r="G172" s="61" t="str">
        <f aca="false">TEXT(F172,"mmmm-yy")</f>
        <v>June-10</v>
      </c>
      <c r="H172" s="62" t="n">
        <f aca="false">AVERAGEIF(B:B,G172,D:D)</f>
        <v>4.80136363636364</v>
      </c>
      <c r="I172" s="62" t="n">
        <f aca="false">LN(H172/H171)</f>
        <v>0.148204180639532</v>
      </c>
      <c r="J172" s="62"/>
    </row>
    <row r="173" customFormat="false" ht="12.75" hidden="false" customHeight="false" outlineLevel="0" collapsed="false">
      <c r="A173" s="61" t="n">
        <v>35669</v>
      </c>
      <c r="B173" s="61" t="str">
        <f aca="false">TEXT(A173,"mmmm-yy")</f>
        <v>August-97</v>
      </c>
      <c r="C173" s="45" t="n">
        <f aca="false">YEAR(A173)</f>
        <v>1997</v>
      </c>
      <c r="D173" s="31" t="n">
        <v>2.51</v>
      </c>
      <c r="E173" s="31" t="n">
        <f aca="false">LN(D173/D172)</f>
        <v>-0.0275066457898337</v>
      </c>
      <c r="F173" s="44" t="n">
        <f aca="false">EDATE(F172,1)</f>
        <v>40366</v>
      </c>
      <c r="G173" s="61" t="str">
        <f aca="false">TEXT(F173,"mmmm-yy")</f>
        <v>July-10</v>
      </c>
      <c r="H173" s="62" t="n">
        <f aca="false">AVERAGEIF(B:B,G173,D:D)</f>
        <v>4.62666666666667</v>
      </c>
      <c r="I173" s="62" t="n">
        <f aca="false">LN(H173/H172)</f>
        <v>-0.0370633020662061</v>
      </c>
      <c r="J173" s="62"/>
    </row>
    <row r="174" customFormat="false" ht="12.75" hidden="false" customHeight="false" outlineLevel="0" collapsed="false">
      <c r="A174" s="61" t="n">
        <v>35670</v>
      </c>
      <c r="B174" s="61" t="str">
        <f aca="false">TEXT(A174,"mmmm-yy")</f>
        <v>August-97</v>
      </c>
      <c r="C174" s="45" t="n">
        <f aca="false">YEAR(A174)</f>
        <v>1997</v>
      </c>
      <c r="D174" s="31" t="n">
        <v>2.57</v>
      </c>
      <c r="E174" s="31" t="n">
        <f aca="false">LN(D174/D173)</f>
        <v>0.0236231457634359</v>
      </c>
      <c r="F174" s="44" t="n">
        <f aca="false">EDATE(F173,1)</f>
        <v>40397</v>
      </c>
      <c r="G174" s="61" t="str">
        <f aca="false">TEXT(F174,"mmmm-yy")</f>
        <v>August-10</v>
      </c>
      <c r="H174" s="62" t="n">
        <f aca="false">AVERAGEIF(B:B,G174,D:D)</f>
        <v>4.315</v>
      </c>
      <c r="I174" s="62" t="n">
        <f aca="false">LN(H174/H173)</f>
        <v>-0.0697393418751575</v>
      </c>
      <c r="J174" s="62"/>
    </row>
    <row r="175" customFormat="false" ht="12.75" hidden="false" customHeight="false" outlineLevel="0" collapsed="false">
      <c r="A175" s="61" t="n">
        <v>35671</v>
      </c>
      <c r="B175" s="61" t="str">
        <f aca="false">TEXT(A175,"mmmm-yy")</f>
        <v>August-97</v>
      </c>
      <c r="C175" s="45" t="n">
        <f aca="false">YEAR(A175)</f>
        <v>1997</v>
      </c>
      <c r="D175" s="31" t="n">
        <v>2.69</v>
      </c>
      <c r="E175" s="31" t="n">
        <f aca="false">LN(D175/D174)</f>
        <v>0.0456352947066194</v>
      </c>
      <c r="F175" s="44" t="n">
        <f aca="false">EDATE(F174,1)</f>
        <v>40428</v>
      </c>
      <c r="G175" s="61" t="str">
        <f aca="false">TEXT(F175,"mmmm-yy")</f>
        <v>September-10</v>
      </c>
      <c r="H175" s="62" t="n">
        <f aca="false">AVERAGEIF(B:B,G175,D:D)</f>
        <v>3.89428571428571</v>
      </c>
      <c r="I175" s="62" t="n">
        <f aca="false">LN(H175/H174)</f>
        <v>-0.102587047322318</v>
      </c>
      <c r="J175" s="62"/>
    </row>
    <row r="176" customFormat="false" ht="12.75" hidden="false" customHeight="false" outlineLevel="0" collapsed="false">
      <c r="A176" s="61" t="n">
        <v>35675</v>
      </c>
      <c r="B176" s="61" t="str">
        <f aca="false">TEXT(A176,"mmmm-yy")</f>
        <v>September-97</v>
      </c>
      <c r="C176" s="45" t="n">
        <f aca="false">YEAR(A176)</f>
        <v>1997</v>
      </c>
      <c r="D176" s="31" t="n">
        <v>2.82</v>
      </c>
      <c r="E176" s="31" t="n">
        <f aca="false">LN(D176/D175)</f>
        <v>0.0471956913362745</v>
      </c>
      <c r="F176" s="44" t="n">
        <f aca="false">EDATE(F175,1)</f>
        <v>40458</v>
      </c>
      <c r="G176" s="61" t="str">
        <f aca="false">TEXT(F176,"mmmm-yy")</f>
        <v>October-10</v>
      </c>
      <c r="H176" s="62" t="n">
        <f aca="false">AVERAGEIF(B:B,G176,D:D)</f>
        <v>3.43428571428571</v>
      </c>
      <c r="I176" s="62" t="n">
        <f aca="false">LN(H176/H175)</f>
        <v>-0.12570131660138</v>
      </c>
      <c r="J176" s="62"/>
    </row>
    <row r="177" customFormat="false" ht="12.75" hidden="false" customHeight="false" outlineLevel="0" collapsed="false">
      <c r="A177" s="61" t="n">
        <v>35676</v>
      </c>
      <c r="B177" s="61" t="str">
        <f aca="false">TEXT(A177,"mmmm-yy")</f>
        <v>September-97</v>
      </c>
      <c r="C177" s="45" t="n">
        <f aca="false">YEAR(A177)</f>
        <v>1997</v>
      </c>
      <c r="D177" s="31" t="n">
        <v>2.86</v>
      </c>
      <c r="E177" s="31" t="n">
        <f aca="false">LN(D177/D176)</f>
        <v>0.014084739881739</v>
      </c>
      <c r="F177" s="44" t="n">
        <f aca="false">EDATE(F176,1)</f>
        <v>40489</v>
      </c>
      <c r="G177" s="61" t="str">
        <f aca="false">TEXT(F177,"mmmm-yy")</f>
        <v>November-10</v>
      </c>
      <c r="H177" s="62" t="n">
        <f aca="false">AVERAGEIF(B:B,G177,D:D)</f>
        <v>3.71380952380952</v>
      </c>
      <c r="I177" s="62" t="n">
        <f aca="false">LN(H177/H176)</f>
        <v>0.0782492150072901</v>
      </c>
      <c r="J177" s="62"/>
    </row>
    <row r="178" customFormat="false" ht="12.75" hidden="false" customHeight="false" outlineLevel="0" collapsed="false">
      <c r="A178" s="61" t="n">
        <v>35677</v>
      </c>
      <c r="B178" s="61" t="str">
        <f aca="false">TEXT(A178,"mmmm-yy")</f>
        <v>September-97</v>
      </c>
      <c r="C178" s="45" t="n">
        <f aca="false">YEAR(A178)</f>
        <v>1997</v>
      </c>
      <c r="D178" s="31" t="n">
        <v>2.73</v>
      </c>
      <c r="E178" s="31" t="n">
        <f aca="false">LN(D178/D177)</f>
        <v>-0.0465200156348928</v>
      </c>
      <c r="F178" s="44" t="n">
        <f aca="false">EDATE(F177,1)</f>
        <v>40519</v>
      </c>
      <c r="G178" s="61" t="str">
        <f aca="false">TEXT(F178,"mmmm-yy")</f>
        <v>December-10</v>
      </c>
      <c r="H178" s="62" t="n">
        <f aca="false">AVERAGEIF(B:B,G178,D:D)</f>
        <v>4.24863636363636</v>
      </c>
      <c r="I178" s="62" t="n">
        <f aca="false">LN(H178/H177)</f>
        <v>0.134539900217193</v>
      </c>
      <c r="J178" s="62"/>
    </row>
    <row r="179" customFormat="false" ht="12.75" hidden="false" customHeight="false" outlineLevel="0" collapsed="false">
      <c r="A179" s="61" t="n">
        <v>35678</v>
      </c>
      <c r="B179" s="61" t="str">
        <f aca="false">TEXT(A179,"mmmm-yy")</f>
        <v>September-97</v>
      </c>
      <c r="C179" s="45" t="n">
        <f aca="false">YEAR(A179)</f>
        <v>1997</v>
      </c>
      <c r="D179" s="31" t="n">
        <v>2.67</v>
      </c>
      <c r="E179" s="31" t="n">
        <f aca="false">LN(D179/D178)</f>
        <v>-0.0222231367847102</v>
      </c>
      <c r="F179" s="44" t="n">
        <f aca="false">EDATE(F178,1)</f>
        <v>40550</v>
      </c>
      <c r="G179" s="61" t="str">
        <f aca="false">TEXT(F179,"mmmm-yy")</f>
        <v>January-11</v>
      </c>
      <c r="H179" s="62" t="n">
        <f aca="false">AVERAGEIF(B:B,G179,D:D)</f>
        <v>4.4935</v>
      </c>
      <c r="I179" s="62" t="n">
        <f aca="false">LN(H179/H178)</f>
        <v>0.0560338322801148</v>
      </c>
      <c r="J179" s="62"/>
    </row>
    <row r="180" customFormat="false" ht="12.75" hidden="false" customHeight="false" outlineLevel="0" collapsed="false">
      <c r="A180" s="61" t="n">
        <v>35681</v>
      </c>
      <c r="B180" s="61" t="str">
        <f aca="false">TEXT(A180,"mmmm-yy")</f>
        <v>September-97</v>
      </c>
      <c r="C180" s="45" t="n">
        <f aca="false">YEAR(A180)</f>
        <v>1997</v>
      </c>
      <c r="D180" s="31" t="n">
        <v>2.67</v>
      </c>
      <c r="E180" s="31" t="n">
        <f aca="false">LN(D180/D179)</f>
        <v>0</v>
      </c>
      <c r="F180" s="44" t="n">
        <f aca="false">EDATE(F179,1)</f>
        <v>40581</v>
      </c>
      <c r="G180" s="61" t="str">
        <f aca="false">TEXT(F180,"mmmm-yy")</f>
        <v>February-11</v>
      </c>
      <c r="H180" s="62" t="n">
        <f aca="false">AVERAGEIF(B:B,G180,D:D)</f>
        <v>4.09263157894737</v>
      </c>
      <c r="I180" s="62" t="n">
        <f aca="false">LN(H180/H179)</f>
        <v>-0.0934437271305477</v>
      </c>
      <c r="J180" s="62"/>
    </row>
    <row r="181" customFormat="false" ht="12.75" hidden="false" customHeight="false" outlineLevel="0" collapsed="false">
      <c r="A181" s="61" t="n">
        <v>35682</v>
      </c>
      <c r="B181" s="61" t="str">
        <f aca="false">TEXT(A181,"mmmm-yy")</f>
        <v>September-97</v>
      </c>
      <c r="C181" s="45" t="n">
        <f aca="false">YEAR(A181)</f>
        <v>1997</v>
      </c>
      <c r="D181" s="31" t="n">
        <v>2.74</v>
      </c>
      <c r="E181" s="31" t="n">
        <f aca="false">LN(D181/D180)</f>
        <v>0.0258794479878208</v>
      </c>
      <c r="F181" s="44" t="n">
        <f aca="false">EDATE(F180,1)</f>
        <v>40609</v>
      </c>
      <c r="G181" s="61" t="str">
        <f aca="false">TEXT(F181,"mmmm-yy")</f>
        <v>March-11</v>
      </c>
      <c r="H181" s="62" t="n">
        <f aca="false">AVERAGEIF(B:B,G181,D:D)</f>
        <v>3.97391304347826</v>
      </c>
      <c r="I181" s="62" t="n">
        <f aca="false">LN(H181/H180)</f>
        <v>-0.0294369184547886</v>
      </c>
      <c r="J181" s="62"/>
    </row>
    <row r="182" customFormat="false" ht="12.75" hidden="false" customHeight="false" outlineLevel="0" collapsed="false">
      <c r="A182" s="61" t="n">
        <v>35683</v>
      </c>
      <c r="B182" s="61" t="str">
        <f aca="false">TEXT(A182,"mmmm-yy")</f>
        <v>September-97</v>
      </c>
      <c r="C182" s="45" t="n">
        <f aca="false">YEAR(A182)</f>
        <v>1997</v>
      </c>
      <c r="D182" s="31" t="n">
        <v>2.74</v>
      </c>
      <c r="E182" s="31" t="n">
        <f aca="false">LN(D182/D181)</f>
        <v>0</v>
      </c>
      <c r="F182" s="44" t="n">
        <f aca="false">EDATE(F181,1)</f>
        <v>40640</v>
      </c>
      <c r="G182" s="61" t="str">
        <f aca="false">TEXT(F182,"mmmm-yy")</f>
        <v>April-11</v>
      </c>
      <c r="H182" s="62" t="n">
        <f aca="false">AVERAGEIF(B:B,G182,D:D)</f>
        <v>4.235</v>
      </c>
      <c r="I182" s="62" t="n">
        <f aca="false">LN(H182/H181)</f>
        <v>0.0636320655730632</v>
      </c>
      <c r="J182" s="62"/>
    </row>
    <row r="183" customFormat="false" ht="12.75" hidden="false" customHeight="false" outlineLevel="0" collapsed="false">
      <c r="A183" s="61" t="n">
        <v>35684</v>
      </c>
      <c r="B183" s="61" t="str">
        <f aca="false">TEXT(A183,"mmmm-yy")</f>
        <v>September-97</v>
      </c>
      <c r="C183" s="45" t="n">
        <f aca="false">YEAR(A183)</f>
        <v>1997</v>
      </c>
      <c r="D183" s="31" t="n">
        <v>2.78</v>
      </c>
      <c r="E183" s="31" t="n">
        <f aca="false">LN(D183/D182)</f>
        <v>0.0144930073025666</v>
      </c>
      <c r="F183" s="44" t="n">
        <f aca="false">EDATE(F182,1)</f>
        <v>40670</v>
      </c>
      <c r="G183" s="61" t="str">
        <f aca="false">TEXT(F183,"mmmm-yy")</f>
        <v>May-11</v>
      </c>
      <c r="H183" s="62" t="n">
        <f aca="false">AVERAGEIF(B:B,G183,D:D)</f>
        <v>4.31095238095238</v>
      </c>
      <c r="I183" s="62" t="n">
        <f aca="false">LN(H183/H182)</f>
        <v>0.0177755216599083</v>
      </c>
      <c r="J183" s="62"/>
    </row>
    <row r="184" customFormat="false" ht="12.75" hidden="false" customHeight="false" outlineLevel="0" collapsed="false">
      <c r="A184" s="61" t="n">
        <v>35685</v>
      </c>
      <c r="B184" s="61" t="str">
        <f aca="false">TEXT(A184,"mmmm-yy")</f>
        <v>September-97</v>
      </c>
      <c r="C184" s="45" t="n">
        <f aca="false">YEAR(A184)</f>
        <v>1997</v>
      </c>
      <c r="D184" s="31" t="n">
        <v>2.86</v>
      </c>
      <c r="E184" s="31" t="n">
        <f aca="false">LN(D184/D183)</f>
        <v>0.0283706971292156</v>
      </c>
      <c r="F184" s="44" t="n">
        <f aca="false">EDATE(F183,1)</f>
        <v>40701</v>
      </c>
      <c r="G184" s="61" t="str">
        <f aca="false">TEXT(F184,"mmmm-yy")</f>
        <v>June-11</v>
      </c>
      <c r="H184" s="62" t="n">
        <f aca="false">AVERAGEIF(B:B,G184,D:D)</f>
        <v>4.53681818181818</v>
      </c>
      <c r="I184" s="62" t="n">
        <f aca="false">LN(H184/H183)</f>
        <v>0.0510670755762533</v>
      </c>
      <c r="J184" s="62"/>
    </row>
    <row r="185" customFormat="false" ht="12.75" hidden="false" customHeight="false" outlineLevel="0" collapsed="false">
      <c r="A185" s="61" t="n">
        <v>35688</v>
      </c>
      <c r="B185" s="61" t="str">
        <f aca="false">TEXT(A185,"mmmm-yy")</f>
        <v>September-97</v>
      </c>
      <c r="C185" s="45" t="n">
        <f aca="false">YEAR(A185)</f>
        <v>1997</v>
      </c>
      <c r="D185" s="31" t="n">
        <v>2.88</v>
      </c>
      <c r="E185" s="31" t="n">
        <f aca="false">LN(D185/D184)</f>
        <v>0.00696866931609344</v>
      </c>
      <c r="F185" s="44" t="n">
        <f aca="false">EDATE(F184,1)</f>
        <v>40731</v>
      </c>
      <c r="G185" s="61" t="str">
        <f aca="false">TEXT(F185,"mmmm-yy")</f>
        <v>July-11</v>
      </c>
      <c r="H185" s="62" t="n">
        <f aca="false">AVERAGEIF(B:B,G185,D:D)</f>
        <v>4.4235</v>
      </c>
      <c r="I185" s="62" t="n">
        <f aca="false">LN(H185/H184)</f>
        <v>-0.0252946873988758</v>
      </c>
      <c r="J185" s="62"/>
    </row>
    <row r="186" customFormat="false" ht="12.75" hidden="false" customHeight="false" outlineLevel="0" collapsed="false">
      <c r="A186" s="61" t="n">
        <v>35689</v>
      </c>
      <c r="B186" s="61" t="str">
        <f aca="false">TEXT(A186,"mmmm-yy")</f>
        <v>September-97</v>
      </c>
      <c r="C186" s="45" t="n">
        <f aca="false">YEAR(A186)</f>
        <v>1997</v>
      </c>
      <c r="D186" s="31" t="n">
        <v>2.83</v>
      </c>
      <c r="E186" s="31" t="n">
        <f aca="false">LN(D186/D185)</f>
        <v>-0.0175135824927082</v>
      </c>
      <c r="F186" s="44" t="n">
        <f aca="false">EDATE(F185,1)</f>
        <v>40762</v>
      </c>
      <c r="G186" s="61" t="str">
        <f aca="false">TEXT(F186,"mmmm-yy")</f>
        <v>August-11</v>
      </c>
      <c r="H186" s="62" t="n">
        <f aca="false">AVERAGEIF(B:B,G186,D:D)</f>
        <v>4.05478260869565</v>
      </c>
      <c r="I186" s="62" t="n">
        <f aca="false">LN(H186/H185)</f>
        <v>-0.0870341624902783</v>
      </c>
      <c r="J186" s="62"/>
    </row>
    <row r="187" customFormat="false" ht="12.75" hidden="false" customHeight="false" outlineLevel="0" collapsed="false">
      <c r="A187" s="61" t="n">
        <v>35690</v>
      </c>
      <c r="B187" s="61" t="str">
        <f aca="false">TEXT(A187,"mmmm-yy")</f>
        <v>September-97</v>
      </c>
      <c r="C187" s="45" t="n">
        <f aca="false">YEAR(A187)</f>
        <v>1997</v>
      </c>
      <c r="D187" s="31" t="n">
        <v>2.75</v>
      </c>
      <c r="E187" s="31" t="n">
        <f aca="false">LN(D187/D186)</f>
        <v>-0.0286757999766663</v>
      </c>
      <c r="F187" s="44" t="n">
        <f aca="false">EDATE(F186,1)</f>
        <v>40793</v>
      </c>
      <c r="G187" s="61" t="str">
        <f aca="false">TEXT(F187,"mmmm-yy")</f>
        <v>September-11</v>
      </c>
      <c r="H187" s="62" t="n">
        <f aca="false">AVERAGEIF(B:B,G187,D:D)</f>
        <v>3.89619047619048</v>
      </c>
      <c r="I187" s="62" t="n">
        <f aca="false">LN(H187/H186)</f>
        <v>-0.0398978006731958</v>
      </c>
      <c r="J187" s="62"/>
    </row>
    <row r="188" customFormat="false" ht="12.75" hidden="false" customHeight="false" outlineLevel="0" collapsed="false">
      <c r="A188" s="61" t="n">
        <v>35691</v>
      </c>
      <c r="B188" s="61" t="str">
        <f aca="false">TEXT(A188,"mmmm-yy")</f>
        <v>September-97</v>
      </c>
      <c r="C188" s="45" t="n">
        <f aca="false">YEAR(A188)</f>
        <v>1997</v>
      </c>
      <c r="D188" s="31" t="n">
        <v>2.84</v>
      </c>
      <c r="E188" s="31" t="n">
        <f aca="false">LN(D188/D187)</f>
        <v>0.0322031404946347</v>
      </c>
      <c r="F188" s="44" t="n">
        <f aca="false">EDATE(F187,1)</f>
        <v>40823</v>
      </c>
      <c r="G188" s="61" t="str">
        <f aca="false">TEXT(F188,"mmmm-yy")</f>
        <v>October-11</v>
      </c>
      <c r="H188" s="62" t="n">
        <f aca="false">AVERAGEIF(B:B,G188,D:D)</f>
        <v>3.56571428571429</v>
      </c>
      <c r="I188" s="62" t="n">
        <f aca="false">LN(H188/H187)</f>
        <v>-0.0886348803319159</v>
      </c>
      <c r="J188" s="62"/>
    </row>
    <row r="189" customFormat="false" ht="12.75" hidden="false" customHeight="false" outlineLevel="0" collapsed="false">
      <c r="A189" s="61" t="n">
        <v>35692</v>
      </c>
      <c r="B189" s="61" t="str">
        <f aca="false">TEXT(A189,"mmmm-yy")</f>
        <v>September-97</v>
      </c>
      <c r="C189" s="45" t="n">
        <f aca="false">YEAR(A189)</f>
        <v>1997</v>
      </c>
      <c r="D189" s="31" t="n">
        <v>2.94</v>
      </c>
      <c r="E189" s="31" t="n">
        <f aca="false">LN(D189/D188)</f>
        <v>0.0346055291774755</v>
      </c>
      <c r="F189" s="44" t="n">
        <f aca="false">EDATE(F188,1)</f>
        <v>40854</v>
      </c>
      <c r="G189" s="61" t="str">
        <f aca="false">TEXT(F189,"mmmm-yy")</f>
        <v>November-11</v>
      </c>
      <c r="H189" s="62" t="n">
        <f aca="false">AVERAGEIF(B:B,G189,D:D)</f>
        <v>3.23857142857143</v>
      </c>
      <c r="I189" s="62" t="n">
        <f aca="false">LN(H189/H188)</f>
        <v>-0.0962320789817891</v>
      </c>
      <c r="J189" s="62"/>
    </row>
    <row r="190" customFormat="false" ht="12.75" hidden="false" customHeight="false" outlineLevel="0" collapsed="false">
      <c r="A190" s="61" t="n">
        <v>35695</v>
      </c>
      <c r="B190" s="61" t="str">
        <f aca="false">TEXT(A190,"mmmm-yy")</f>
        <v>September-97</v>
      </c>
      <c r="C190" s="45" t="n">
        <f aca="false">YEAR(A190)</f>
        <v>1997</v>
      </c>
      <c r="D190" s="31" t="n">
        <v>2.98</v>
      </c>
      <c r="E190" s="31" t="n">
        <f aca="false">LN(D190/D189)</f>
        <v>0.0135137191667229</v>
      </c>
      <c r="F190" s="44" t="n">
        <f aca="false">EDATE(F189,1)</f>
        <v>40884</v>
      </c>
      <c r="G190" s="61" t="str">
        <f aca="false">TEXT(F190,"mmmm-yy")</f>
        <v>December-11</v>
      </c>
      <c r="H190" s="62" t="n">
        <f aca="false">AVERAGEIF(B:B,G190,D:D)</f>
        <v>3.16952380952381</v>
      </c>
      <c r="I190" s="62" t="n">
        <f aca="false">LN(H190/H189)</f>
        <v>-0.0215509566745943</v>
      </c>
      <c r="J190" s="62"/>
    </row>
    <row r="191" customFormat="false" ht="12.75" hidden="false" customHeight="false" outlineLevel="0" collapsed="false">
      <c r="A191" s="61" t="n">
        <v>35696</v>
      </c>
      <c r="B191" s="61" t="str">
        <f aca="false">TEXT(A191,"mmmm-yy")</f>
        <v>September-97</v>
      </c>
      <c r="C191" s="45" t="n">
        <f aca="false">YEAR(A191)</f>
        <v>1997</v>
      </c>
      <c r="D191" s="31" t="n">
        <v>3.09</v>
      </c>
      <c r="E191" s="31" t="n">
        <f aca="false">LN(D191/D190)</f>
        <v>0.0362477903923409</v>
      </c>
      <c r="F191" s="44" t="n">
        <f aca="false">EDATE(F190,1)</f>
        <v>40915</v>
      </c>
      <c r="G191" s="61" t="str">
        <f aca="false">TEXT(F191,"mmmm-yy")</f>
        <v>January-12</v>
      </c>
      <c r="H191" s="62" t="n">
        <f aca="false">AVERAGEIF(B:B,G191,D:D)</f>
        <v>2.6705</v>
      </c>
      <c r="I191" s="62" t="n">
        <f aca="false">LN(H191/H190)</f>
        <v>-0.171315637991842</v>
      </c>
      <c r="J191" s="62"/>
    </row>
    <row r="192" customFormat="false" ht="12.75" hidden="false" customHeight="false" outlineLevel="0" collapsed="false">
      <c r="A192" s="61" t="n">
        <v>35697</v>
      </c>
      <c r="B192" s="61" t="str">
        <f aca="false">TEXT(A192,"mmmm-yy")</f>
        <v>September-97</v>
      </c>
      <c r="C192" s="45" t="n">
        <f aca="false">YEAR(A192)</f>
        <v>1997</v>
      </c>
      <c r="D192" s="31" t="n">
        <v>3.03</v>
      </c>
      <c r="E192" s="31" t="n">
        <f aca="false">LN(D192/D191)</f>
        <v>-0.0196084713883763</v>
      </c>
      <c r="F192" s="44" t="n">
        <f aca="false">EDATE(F191,1)</f>
        <v>40946</v>
      </c>
      <c r="G192" s="61" t="str">
        <f aca="false">TEXT(F192,"mmmm-yy")</f>
        <v>February-12</v>
      </c>
      <c r="H192" s="62" t="n">
        <f aca="false">AVERAGEIF(B:B,G192,D:D)</f>
        <v>2.5045</v>
      </c>
      <c r="I192" s="62" t="n">
        <f aca="false">LN(H192/H191)</f>
        <v>-0.0641766069821537</v>
      </c>
      <c r="J192" s="62"/>
    </row>
    <row r="193" customFormat="false" ht="12.75" hidden="false" customHeight="false" outlineLevel="0" collapsed="false">
      <c r="A193" s="61" t="n">
        <v>35698</v>
      </c>
      <c r="B193" s="61" t="str">
        <f aca="false">TEXT(A193,"mmmm-yy")</f>
        <v>September-97</v>
      </c>
      <c r="C193" s="45" t="n">
        <f aca="false">YEAR(A193)</f>
        <v>1997</v>
      </c>
      <c r="D193" s="31" t="n">
        <v>3.05</v>
      </c>
      <c r="E193" s="31" t="n">
        <f aca="false">LN(D193/D192)</f>
        <v>0.00657897109804256</v>
      </c>
      <c r="F193" s="44" t="n">
        <f aca="false">EDATE(F192,1)</f>
        <v>40975</v>
      </c>
      <c r="G193" s="61" t="str">
        <f aca="false">TEXT(F193,"mmmm-yy")</f>
        <v>March-12</v>
      </c>
      <c r="H193" s="62" t="n">
        <f aca="false">AVERAGEIF(B:B,G193,D:D)</f>
        <v>2.21357142857143</v>
      </c>
      <c r="I193" s="62" t="n">
        <f aca="false">LN(H193/H192)</f>
        <v>-0.123481871631136</v>
      </c>
      <c r="J193" s="62"/>
    </row>
    <row r="194" customFormat="false" ht="12.75" hidden="false" customHeight="false" outlineLevel="0" collapsed="false">
      <c r="A194" s="61" t="n">
        <v>35699</v>
      </c>
      <c r="B194" s="61" t="str">
        <f aca="false">TEXT(A194,"mmmm-yy")</f>
        <v>September-97</v>
      </c>
      <c r="C194" s="45" t="n">
        <f aca="false">YEAR(A194)</f>
        <v>1997</v>
      </c>
      <c r="D194" s="31" t="n">
        <v>3.24</v>
      </c>
      <c r="E194" s="31" t="n">
        <f aca="false">LN(D194/D193)</f>
        <v>0.0604317391849179</v>
      </c>
      <c r="F194" s="44"/>
      <c r="G194" s="61"/>
      <c r="H194" s="62"/>
      <c r="I194" s="62"/>
      <c r="J194" s="62"/>
    </row>
    <row r="195" customFormat="false" ht="12.75" hidden="false" customHeight="false" outlineLevel="0" collapsed="false">
      <c r="A195" s="61" t="n">
        <v>35702</v>
      </c>
      <c r="B195" s="61" t="str">
        <f aca="false">TEXT(A195,"mmmm-yy")</f>
        <v>September-97</v>
      </c>
      <c r="C195" s="45" t="n">
        <f aca="false">YEAR(A195)</f>
        <v>1997</v>
      </c>
      <c r="D195" s="31" t="n">
        <v>3.09</v>
      </c>
      <c r="E195" s="31" t="n">
        <f aca="false">LN(D195/D194)</f>
        <v>-0.047402238894584</v>
      </c>
      <c r="F195" s="44"/>
      <c r="G195" s="61"/>
      <c r="H195" s="62"/>
      <c r="I195" s="62"/>
      <c r="J195" s="62"/>
    </row>
    <row r="196" customFormat="false" ht="12.75" hidden="false" customHeight="false" outlineLevel="0" collapsed="false">
      <c r="A196" s="61" t="n">
        <v>35703</v>
      </c>
      <c r="B196" s="61" t="str">
        <f aca="false">TEXT(A196,"mmmm-yy")</f>
        <v>September-97</v>
      </c>
      <c r="C196" s="45" t="n">
        <f aca="false">YEAR(A196)</f>
        <v>1997</v>
      </c>
      <c r="D196" s="31" t="n">
        <v>2.96</v>
      </c>
      <c r="E196" s="31" t="n">
        <f aca="false">LN(D196/D195)</f>
        <v>-0.042981822573685</v>
      </c>
      <c r="F196" s="44"/>
      <c r="G196" s="61"/>
      <c r="H196" s="62"/>
      <c r="I196" s="62"/>
      <c r="J196" s="62"/>
    </row>
    <row r="197" customFormat="false" ht="12.75" hidden="false" customHeight="false" outlineLevel="0" collapsed="false">
      <c r="A197" s="61" t="n">
        <v>35704</v>
      </c>
      <c r="B197" s="61" t="str">
        <f aca="false">TEXT(A197,"mmmm-yy")</f>
        <v>October-97</v>
      </c>
      <c r="C197" s="45" t="n">
        <f aca="false">YEAR(A197)</f>
        <v>1997</v>
      </c>
      <c r="D197" s="31" t="n">
        <v>3.08</v>
      </c>
      <c r="E197" s="31" t="n">
        <f aca="false">LN(D197/D196)</f>
        <v>0.0397403286495141</v>
      </c>
      <c r="F197" s="44"/>
      <c r="G197" s="61"/>
      <c r="H197" s="62"/>
      <c r="I197" s="62"/>
      <c r="J197" s="62"/>
    </row>
    <row r="198" customFormat="false" ht="12.75" hidden="false" customHeight="false" outlineLevel="0" collapsed="false">
      <c r="A198" s="61" t="n">
        <v>35705</v>
      </c>
      <c r="B198" s="61" t="str">
        <f aca="false">TEXT(A198,"mmmm-yy")</f>
        <v>October-97</v>
      </c>
      <c r="C198" s="45" t="n">
        <f aca="false">YEAR(A198)</f>
        <v>1997</v>
      </c>
      <c r="D198" s="31" t="n">
        <v>2.97</v>
      </c>
      <c r="E198" s="31" t="n">
        <f aca="false">LN(D198/D197)</f>
        <v>-0.0363676441708748</v>
      </c>
      <c r="F198" s="44"/>
      <c r="G198" s="61"/>
      <c r="H198" s="62"/>
      <c r="I198" s="62"/>
      <c r="J198" s="62"/>
    </row>
    <row r="199" customFormat="false" ht="12.75" hidden="false" customHeight="false" outlineLevel="0" collapsed="false">
      <c r="A199" s="61" t="n">
        <v>35706</v>
      </c>
      <c r="B199" s="61" t="str">
        <f aca="false">TEXT(A199,"mmmm-yy")</f>
        <v>October-97</v>
      </c>
      <c r="C199" s="45" t="n">
        <f aca="false">YEAR(A199)</f>
        <v>1997</v>
      </c>
      <c r="D199" s="31" t="n">
        <v>2.91</v>
      </c>
      <c r="E199" s="31" t="n">
        <f aca="false">LN(D199/D198)</f>
        <v>-0.0204088716312071</v>
      </c>
      <c r="F199" s="44"/>
      <c r="G199" s="61"/>
      <c r="H199" s="62"/>
      <c r="I199" s="62"/>
      <c r="J199" s="62"/>
    </row>
    <row r="200" customFormat="false" ht="12.75" hidden="false" customHeight="false" outlineLevel="0" collapsed="false">
      <c r="A200" s="61" t="n">
        <v>35709</v>
      </c>
      <c r="B200" s="61" t="str">
        <f aca="false">TEXT(A200,"mmmm-yy")</f>
        <v>October-97</v>
      </c>
      <c r="C200" s="45" t="n">
        <f aca="false">YEAR(A200)</f>
        <v>1997</v>
      </c>
      <c r="D200" s="31" t="n">
        <v>2.96</v>
      </c>
      <c r="E200" s="31" t="n">
        <f aca="false">LN(D200/D199)</f>
        <v>0.0170361871525678</v>
      </c>
      <c r="F200" s="44"/>
      <c r="G200" s="61"/>
      <c r="H200" s="62"/>
      <c r="I200" s="62"/>
      <c r="J200" s="62"/>
    </row>
    <row r="201" customFormat="false" ht="12.75" hidden="false" customHeight="false" outlineLevel="0" collapsed="false">
      <c r="A201" s="61" t="n">
        <v>35710</v>
      </c>
      <c r="B201" s="61" t="str">
        <f aca="false">TEXT(A201,"mmmm-yy")</f>
        <v>October-97</v>
      </c>
      <c r="C201" s="45" t="n">
        <f aca="false">YEAR(A201)</f>
        <v>1997</v>
      </c>
      <c r="D201" s="31" t="n">
        <v>2.81</v>
      </c>
      <c r="E201" s="31" t="n">
        <f aca="false">LN(D201/D200)</f>
        <v>-0.0520047849903146</v>
      </c>
      <c r="F201" s="44"/>
      <c r="G201" s="61"/>
      <c r="H201" s="62"/>
      <c r="I201" s="62"/>
      <c r="J201" s="62"/>
    </row>
    <row r="202" customFormat="false" ht="12.75" hidden="false" customHeight="false" outlineLevel="0" collapsed="false">
      <c r="A202" s="61" t="n">
        <v>35711</v>
      </c>
      <c r="B202" s="61" t="str">
        <f aca="false">TEXT(A202,"mmmm-yy")</f>
        <v>October-97</v>
      </c>
      <c r="C202" s="45" t="n">
        <f aca="false">YEAR(A202)</f>
        <v>1997</v>
      </c>
      <c r="D202" s="31" t="n">
        <v>2.8</v>
      </c>
      <c r="E202" s="31" t="n">
        <f aca="false">LN(D202/D201)</f>
        <v>-0.00356506616449626</v>
      </c>
      <c r="F202" s="44"/>
      <c r="G202" s="61"/>
      <c r="H202" s="62"/>
      <c r="I202" s="62"/>
      <c r="J202" s="62"/>
    </row>
    <row r="203" customFormat="false" ht="12.75" hidden="false" customHeight="false" outlineLevel="0" collapsed="false">
      <c r="A203" s="61" t="n">
        <v>35712</v>
      </c>
      <c r="B203" s="61" t="str">
        <f aca="false">TEXT(A203,"mmmm-yy")</f>
        <v>October-97</v>
      </c>
      <c r="C203" s="45" t="n">
        <f aca="false">YEAR(A203)</f>
        <v>1997</v>
      </c>
      <c r="D203" s="31" t="n">
        <v>2.8</v>
      </c>
      <c r="E203" s="31" t="n">
        <f aca="false">LN(D203/D202)</f>
        <v>0</v>
      </c>
      <c r="F203" s="44"/>
    </row>
    <row r="204" customFormat="false" ht="12.75" hidden="false" customHeight="false" outlineLevel="0" collapsed="false">
      <c r="A204" s="61" t="n">
        <v>35713</v>
      </c>
      <c r="B204" s="61" t="str">
        <f aca="false">TEXT(A204,"mmmm-yy")</f>
        <v>October-97</v>
      </c>
      <c r="C204" s="45" t="n">
        <f aca="false">YEAR(A204)</f>
        <v>1997</v>
      </c>
      <c r="D204" s="31" t="n">
        <v>2.78</v>
      </c>
      <c r="E204" s="31" t="n">
        <f aca="false">LN(D204/D203)</f>
        <v>-0.00716848947861252</v>
      </c>
      <c r="F204" s="44"/>
    </row>
    <row r="205" customFormat="false" ht="12.75" hidden="false" customHeight="false" outlineLevel="0" collapsed="false">
      <c r="A205" s="61" t="n">
        <v>35716</v>
      </c>
      <c r="B205" s="61" t="str">
        <f aca="false">TEXT(A205,"mmmm-yy")</f>
        <v>October-97</v>
      </c>
      <c r="C205" s="45" t="n">
        <f aca="false">YEAR(A205)</f>
        <v>1997</v>
      </c>
      <c r="D205" s="31" t="n">
        <v>2.87</v>
      </c>
      <c r="E205" s="31" t="n">
        <f aca="false">LN(D205/D204)</f>
        <v>0.0318611020689841</v>
      </c>
      <c r="F205" s="44"/>
    </row>
    <row r="206" customFormat="false" ht="12.75" hidden="false" customHeight="false" outlineLevel="0" collapsed="false">
      <c r="A206" s="61" t="n">
        <v>35717</v>
      </c>
      <c r="B206" s="61" t="str">
        <f aca="false">TEXT(A206,"mmmm-yy")</f>
        <v>October-97</v>
      </c>
      <c r="C206" s="45" t="n">
        <f aca="false">YEAR(A206)</f>
        <v>1997</v>
      </c>
      <c r="D206" s="31" t="n">
        <v>2.84</v>
      </c>
      <c r="E206" s="31" t="n">
        <f aca="false">LN(D206/D205)</f>
        <v>-0.0105079775984152</v>
      </c>
      <c r="F206" s="44"/>
    </row>
    <row r="207" customFormat="false" ht="12.75" hidden="false" customHeight="false" outlineLevel="0" collapsed="false">
      <c r="A207" s="61" t="n">
        <v>35718</v>
      </c>
      <c r="B207" s="61" t="str">
        <f aca="false">TEXT(A207,"mmmm-yy")</f>
        <v>October-97</v>
      </c>
      <c r="C207" s="45" t="n">
        <f aca="false">YEAR(A207)</f>
        <v>1997</v>
      </c>
      <c r="D207" s="31" t="n">
        <v>2.84</v>
      </c>
      <c r="E207" s="31" t="n">
        <f aca="false">LN(D207/D206)</f>
        <v>0</v>
      </c>
      <c r="F207" s="44"/>
    </row>
    <row r="208" customFormat="false" ht="12.75" hidden="false" customHeight="false" outlineLevel="0" collapsed="false">
      <c r="A208" s="61" t="n">
        <v>35719</v>
      </c>
      <c r="B208" s="61" t="str">
        <f aca="false">TEXT(A208,"mmmm-yy")</f>
        <v>October-97</v>
      </c>
      <c r="C208" s="45" t="n">
        <f aca="false">YEAR(A208)</f>
        <v>1997</v>
      </c>
      <c r="D208" s="31" t="n">
        <v>2.94</v>
      </c>
      <c r="E208" s="31" t="n">
        <f aca="false">LN(D208/D207)</f>
        <v>0.0346055291774755</v>
      </c>
      <c r="F208" s="44"/>
    </row>
    <row r="209" customFormat="false" ht="12.75" hidden="false" customHeight="false" outlineLevel="0" collapsed="false">
      <c r="A209" s="61" t="n">
        <v>35720</v>
      </c>
      <c r="B209" s="61" t="str">
        <f aca="false">TEXT(A209,"mmmm-yy")</f>
        <v>October-97</v>
      </c>
      <c r="C209" s="45" t="n">
        <f aca="false">YEAR(A209)</f>
        <v>1997</v>
      </c>
      <c r="D209" s="31" t="n">
        <v>2.97</v>
      </c>
      <c r="E209" s="31" t="n">
        <f aca="false">LN(D209/D208)</f>
        <v>0.0101523714640181</v>
      </c>
      <c r="F209" s="44"/>
    </row>
    <row r="210" customFormat="false" ht="12.75" hidden="false" customHeight="false" outlineLevel="0" collapsed="false">
      <c r="A210" s="61" t="n">
        <v>35723</v>
      </c>
      <c r="B210" s="61" t="str">
        <f aca="false">TEXT(A210,"mmmm-yy")</f>
        <v>October-97</v>
      </c>
      <c r="C210" s="45" t="n">
        <f aca="false">YEAR(A210)</f>
        <v>1997</v>
      </c>
      <c r="D210" s="31" t="n">
        <v>3.05</v>
      </c>
      <c r="E210" s="31" t="n">
        <f aca="false">LN(D210/D209)</f>
        <v>0.0265796378047119</v>
      </c>
      <c r="F210" s="44"/>
    </row>
    <row r="211" customFormat="false" ht="12.75" hidden="false" customHeight="false" outlineLevel="0" collapsed="false">
      <c r="A211" s="61" t="n">
        <v>35724</v>
      </c>
      <c r="B211" s="61" t="str">
        <f aca="false">TEXT(A211,"mmmm-yy")</f>
        <v>October-97</v>
      </c>
      <c r="C211" s="45" t="n">
        <f aca="false">YEAR(A211)</f>
        <v>1997</v>
      </c>
      <c r="D211" s="31" t="n">
        <v>3.13</v>
      </c>
      <c r="E211" s="31" t="n">
        <f aca="false">LN(D211/D210)</f>
        <v>0.0258914139327417</v>
      </c>
      <c r="F211" s="44"/>
    </row>
    <row r="212" customFormat="false" ht="12.75" hidden="false" customHeight="false" outlineLevel="0" collapsed="false">
      <c r="A212" s="61" t="n">
        <v>35725</v>
      </c>
      <c r="B212" s="61" t="str">
        <f aca="false">TEXT(A212,"mmmm-yy")</f>
        <v>October-97</v>
      </c>
      <c r="C212" s="45" t="n">
        <f aca="false">YEAR(A212)</f>
        <v>1997</v>
      </c>
      <c r="D212" s="31" t="n">
        <v>3.24</v>
      </c>
      <c r="E212" s="31" t="n">
        <f aca="false">LN(D212/D211)</f>
        <v>0.0345403252521763</v>
      </c>
      <c r="F212" s="44"/>
    </row>
    <row r="213" customFormat="false" ht="12.75" hidden="false" customHeight="false" outlineLevel="0" collapsed="false">
      <c r="A213" s="61" t="n">
        <v>35726</v>
      </c>
      <c r="B213" s="61" t="str">
        <f aca="false">TEXT(A213,"mmmm-yy")</f>
        <v>October-97</v>
      </c>
      <c r="C213" s="45" t="n">
        <f aca="false">YEAR(A213)</f>
        <v>1997</v>
      </c>
      <c r="D213" s="31" t="n">
        <v>3.34</v>
      </c>
      <c r="E213" s="31" t="n">
        <f aca="false">LN(D213/D212)</f>
        <v>0.0303974771843709</v>
      </c>
      <c r="F213" s="44"/>
    </row>
    <row r="214" customFormat="false" ht="12.75" hidden="false" customHeight="false" outlineLevel="0" collapsed="false">
      <c r="A214" s="61" t="n">
        <v>35727</v>
      </c>
      <c r="B214" s="61" t="str">
        <f aca="false">TEXT(A214,"mmmm-yy")</f>
        <v>October-97</v>
      </c>
      <c r="C214" s="45" t="n">
        <f aca="false">YEAR(A214)</f>
        <v>1997</v>
      </c>
      <c r="D214" s="31" t="n">
        <v>3.29</v>
      </c>
      <c r="E214" s="31" t="n">
        <f aca="false">LN(D214/D213)</f>
        <v>-0.0150832422113285</v>
      </c>
      <c r="F214" s="44"/>
    </row>
    <row r="215" customFormat="false" ht="12.75" hidden="false" customHeight="false" outlineLevel="0" collapsed="false">
      <c r="A215" s="61" t="n">
        <v>35730</v>
      </c>
      <c r="B215" s="61" t="str">
        <f aca="false">TEXT(A215,"mmmm-yy")</f>
        <v>October-97</v>
      </c>
      <c r="C215" s="45" t="n">
        <f aca="false">YEAR(A215)</f>
        <v>1997</v>
      </c>
      <c r="D215" s="31" t="n">
        <v>3.46</v>
      </c>
      <c r="E215" s="31" t="n">
        <f aca="false">LN(D215/D214)</f>
        <v>0.0503810242923522</v>
      </c>
      <c r="F215" s="44"/>
    </row>
    <row r="216" customFormat="false" ht="12.75" hidden="false" customHeight="false" outlineLevel="0" collapsed="false">
      <c r="A216" s="61" t="n">
        <v>35731</v>
      </c>
      <c r="B216" s="61" t="str">
        <f aca="false">TEXT(A216,"mmmm-yy")</f>
        <v>October-97</v>
      </c>
      <c r="C216" s="45" t="n">
        <f aca="false">YEAR(A216)</f>
        <v>1997</v>
      </c>
      <c r="D216" s="31" t="n">
        <v>3.61</v>
      </c>
      <c r="E216" s="31" t="n">
        <f aca="false">LN(D216/D215)</f>
        <v>0.0424391832751567</v>
      </c>
      <c r="F216" s="44"/>
    </row>
    <row r="217" customFormat="false" ht="12.75" hidden="false" customHeight="false" outlineLevel="0" collapsed="false">
      <c r="A217" s="61" t="n">
        <v>35732</v>
      </c>
      <c r="B217" s="61" t="str">
        <f aca="false">TEXT(A217,"mmmm-yy")</f>
        <v>October-97</v>
      </c>
      <c r="C217" s="45" t="n">
        <f aca="false">YEAR(A217)</f>
        <v>1997</v>
      </c>
      <c r="D217" s="31" t="n">
        <v>3.45</v>
      </c>
      <c r="E217" s="31" t="n">
        <f aca="false">LN(D217/D216)</f>
        <v>-0.0453335413015211</v>
      </c>
      <c r="F217" s="44"/>
    </row>
    <row r="218" customFormat="false" ht="12.75" hidden="false" customHeight="false" outlineLevel="0" collapsed="false">
      <c r="A218" s="61" t="n">
        <v>35733</v>
      </c>
      <c r="B218" s="61" t="str">
        <f aca="false">TEXT(A218,"mmmm-yy")</f>
        <v>October-97</v>
      </c>
      <c r="C218" s="45" t="n">
        <f aca="false">YEAR(A218)</f>
        <v>1997</v>
      </c>
      <c r="D218" s="31" t="n">
        <v>3.34</v>
      </c>
      <c r="E218" s="31" t="n">
        <f aca="false">LN(D218/D217)</f>
        <v>-0.0324034240546594</v>
      </c>
      <c r="F218" s="44"/>
    </row>
    <row r="219" customFormat="false" ht="12.75" hidden="false" customHeight="false" outlineLevel="0" collapsed="false">
      <c r="A219" s="61" t="n">
        <v>35734</v>
      </c>
      <c r="B219" s="61" t="str">
        <f aca="false">TEXT(A219,"mmmm-yy")</f>
        <v>October-97</v>
      </c>
      <c r="C219" s="45" t="n">
        <f aca="false">YEAR(A219)</f>
        <v>1997</v>
      </c>
      <c r="D219" s="31" t="n">
        <v>3.22</v>
      </c>
      <c r="E219" s="31" t="n">
        <f aca="false">LN(D219/D218)</f>
        <v>-0.0365894474322921</v>
      </c>
      <c r="F219" s="44"/>
    </row>
    <row r="220" customFormat="false" ht="12.75" hidden="false" customHeight="false" outlineLevel="0" collapsed="false">
      <c r="A220" s="61" t="n">
        <v>35737</v>
      </c>
      <c r="B220" s="61" t="str">
        <f aca="false">TEXT(A220,"mmmm-yy")</f>
        <v>November-97</v>
      </c>
      <c r="C220" s="45" t="n">
        <f aca="false">YEAR(A220)</f>
        <v>1997</v>
      </c>
      <c r="D220" s="31" t="n">
        <v>3.23</v>
      </c>
      <c r="E220" s="31" t="n">
        <f aca="false">LN(D220/D219)</f>
        <v>0.00310077767824819</v>
      </c>
      <c r="F220" s="44"/>
    </row>
    <row r="221" customFormat="false" ht="12.75" hidden="false" customHeight="false" outlineLevel="0" collapsed="false">
      <c r="A221" s="61" t="n">
        <v>35738</v>
      </c>
      <c r="B221" s="61" t="str">
        <f aca="false">TEXT(A221,"mmmm-yy")</f>
        <v>November-97</v>
      </c>
      <c r="C221" s="45" t="n">
        <f aca="false">YEAR(A221)</f>
        <v>1997</v>
      </c>
      <c r="D221" s="31" t="n">
        <v>3.15</v>
      </c>
      <c r="E221" s="31" t="n">
        <f aca="false">LN(D221/D220)</f>
        <v>-0.0250796843970235</v>
      </c>
      <c r="F221" s="44"/>
    </row>
    <row r="222" customFormat="false" ht="12.75" hidden="false" customHeight="false" outlineLevel="0" collapsed="false">
      <c r="A222" s="61" t="n">
        <v>35739</v>
      </c>
      <c r="B222" s="61" t="str">
        <f aca="false">TEXT(A222,"mmmm-yy")</f>
        <v>November-97</v>
      </c>
      <c r="C222" s="45" t="n">
        <f aca="false">YEAR(A222)</f>
        <v>1997</v>
      </c>
      <c r="D222" s="31" t="n">
        <v>3.18</v>
      </c>
      <c r="E222" s="31" t="n">
        <f aca="false">LN(D222/D221)</f>
        <v>0.00947874395454396</v>
      </c>
      <c r="F222" s="44"/>
    </row>
    <row r="223" customFormat="false" ht="12.75" hidden="false" customHeight="false" outlineLevel="0" collapsed="false">
      <c r="A223" s="61" t="n">
        <v>35740</v>
      </c>
      <c r="B223" s="61" t="str">
        <f aca="false">TEXT(A223,"mmmm-yy")</f>
        <v>November-97</v>
      </c>
      <c r="C223" s="45" t="n">
        <f aca="false">YEAR(A223)</f>
        <v>1997</v>
      </c>
      <c r="D223" s="31" t="n">
        <v>3.2</v>
      </c>
      <c r="E223" s="31" t="n">
        <f aca="false">LN(D223/D222)</f>
        <v>0.0062696130135954</v>
      </c>
      <c r="F223" s="44"/>
    </row>
    <row r="224" customFormat="false" ht="12.75" hidden="false" customHeight="false" outlineLevel="0" collapsed="false">
      <c r="A224" s="61" t="n">
        <v>35741</v>
      </c>
      <c r="B224" s="61" t="str">
        <f aca="false">TEXT(A224,"mmmm-yy")</f>
        <v>November-97</v>
      </c>
      <c r="C224" s="45" t="n">
        <f aca="false">YEAR(A224)</f>
        <v>1997</v>
      </c>
      <c r="D224" s="31" t="n">
        <v>3.05</v>
      </c>
      <c r="E224" s="31" t="n">
        <f aca="false">LN(D224/D223)</f>
        <v>-0.0480092191863607</v>
      </c>
      <c r="F224" s="44"/>
    </row>
    <row r="225" customFormat="false" ht="12.75" hidden="false" customHeight="false" outlineLevel="0" collapsed="false">
      <c r="A225" s="61" t="n">
        <v>35744</v>
      </c>
      <c r="B225" s="61" t="str">
        <f aca="false">TEXT(A225,"mmmm-yy")</f>
        <v>November-97</v>
      </c>
      <c r="C225" s="45" t="n">
        <f aca="false">YEAR(A225)</f>
        <v>1997</v>
      </c>
      <c r="D225" s="31" t="n">
        <v>3.2</v>
      </c>
      <c r="E225" s="31" t="n">
        <f aca="false">LN(D225/D224)</f>
        <v>0.0480092191863607</v>
      </c>
      <c r="F225" s="44"/>
    </row>
    <row r="226" customFormat="false" ht="12.75" hidden="false" customHeight="false" outlineLevel="0" collapsed="false">
      <c r="A226" s="61" t="n">
        <v>35745</v>
      </c>
      <c r="B226" s="61" t="str">
        <f aca="false">TEXT(A226,"mmmm-yy")</f>
        <v>November-97</v>
      </c>
      <c r="C226" s="45" t="n">
        <f aca="false">YEAR(A226)</f>
        <v>1997</v>
      </c>
      <c r="D226" s="31" t="n">
        <v>3.26</v>
      </c>
      <c r="E226" s="31" t="n">
        <f aca="false">LN(D226/D225)</f>
        <v>0.0185763855729352</v>
      </c>
      <c r="F226" s="44"/>
    </row>
    <row r="227" customFormat="false" ht="12.75" hidden="false" customHeight="false" outlineLevel="0" collapsed="false">
      <c r="A227" s="61" t="n">
        <v>35746</v>
      </c>
      <c r="B227" s="61" t="str">
        <f aca="false">TEXT(A227,"mmmm-yy")</f>
        <v>November-97</v>
      </c>
      <c r="C227" s="45" t="n">
        <f aca="false">YEAR(A227)</f>
        <v>1997</v>
      </c>
      <c r="D227" s="31" t="n">
        <v>3.28</v>
      </c>
      <c r="E227" s="31" t="n">
        <f aca="false">LN(D227/D226)</f>
        <v>0.00611622701743605</v>
      </c>
      <c r="F227" s="44"/>
    </row>
    <row r="228" customFormat="false" ht="12.75" hidden="false" customHeight="false" outlineLevel="0" collapsed="false">
      <c r="A228" s="61" t="n">
        <v>35747</v>
      </c>
      <c r="B228" s="61" t="str">
        <f aca="false">TEXT(A228,"mmmm-yy")</f>
        <v>November-97</v>
      </c>
      <c r="C228" s="45" t="n">
        <f aca="false">YEAR(A228)</f>
        <v>1997</v>
      </c>
      <c r="D228" s="31" t="n">
        <v>3.27</v>
      </c>
      <c r="E228" s="31" t="n">
        <f aca="false">LN(D228/D227)</f>
        <v>-0.00305343748689023</v>
      </c>
      <c r="F228" s="44"/>
    </row>
    <row r="229" customFormat="false" ht="12.75" hidden="false" customHeight="false" outlineLevel="0" collapsed="false">
      <c r="A229" s="61" t="n">
        <v>35748</v>
      </c>
      <c r="B229" s="61" t="str">
        <f aca="false">TEXT(A229,"mmmm-yy")</f>
        <v>November-97</v>
      </c>
      <c r="C229" s="45" t="n">
        <f aca="false">YEAR(A229)</f>
        <v>1997</v>
      </c>
      <c r="D229" s="31" t="n">
        <v>3.25</v>
      </c>
      <c r="E229" s="31" t="n">
        <f aca="false">LN(D229/D228)</f>
        <v>-0.00613498856751594</v>
      </c>
      <c r="F229" s="44"/>
    </row>
    <row r="230" customFormat="false" ht="12.75" hidden="false" customHeight="false" outlineLevel="0" collapsed="false">
      <c r="A230" s="61" t="n">
        <v>35751</v>
      </c>
      <c r="B230" s="61" t="str">
        <f aca="false">TEXT(A230,"mmmm-yy")</f>
        <v>November-97</v>
      </c>
      <c r="C230" s="45" t="n">
        <f aca="false">YEAR(A230)</f>
        <v>1997</v>
      </c>
      <c r="D230" s="31" t="n">
        <v>3.1</v>
      </c>
      <c r="E230" s="31" t="n">
        <f aca="false">LN(D230/D229)</f>
        <v>-0.0472528848505455</v>
      </c>
      <c r="F230" s="44"/>
    </row>
    <row r="231" customFormat="false" ht="12.75" hidden="false" customHeight="false" outlineLevel="0" collapsed="false">
      <c r="A231" s="61" t="n">
        <v>35752</v>
      </c>
      <c r="B231" s="61" t="str">
        <f aca="false">TEXT(A231,"mmmm-yy")</f>
        <v>November-97</v>
      </c>
      <c r="C231" s="45" t="n">
        <f aca="false">YEAR(A231)</f>
        <v>1997</v>
      </c>
      <c r="D231" s="31" t="n">
        <v>3</v>
      </c>
      <c r="E231" s="31" t="n">
        <f aca="false">LN(D231/D230)</f>
        <v>-0.032789822822991</v>
      </c>
      <c r="F231" s="44"/>
    </row>
    <row r="232" customFormat="false" ht="12.75" hidden="false" customHeight="false" outlineLevel="0" collapsed="false">
      <c r="A232" s="61" t="n">
        <v>35753</v>
      </c>
      <c r="B232" s="61" t="str">
        <f aca="false">TEXT(A232,"mmmm-yy")</f>
        <v>November-97</v>
      </c>
      <c r="C232" s="45" t="n">
        <f aca="false">YEAR(A232)</f>
        <v>1997</v>
      </c>
      <c r="D232" s="31" t="n">
        <v>2.97</v>
      </c>
      <c r="E232" s="31" t="n">
        <f aca="false">LN(D232/D231)</f>
        <v>-0.0100503358535013</v>
      </c>
      <c r="F232" s="44"/>
    </row>
    <row r="233" customFormat="false" ht="12.75" hidden="false" customHeight="false" outlineLevel="0" collapsed="false">
      <c r="A233" s="61" t="n">
        <v>35754</v>
      </c>
      <c r="B233" s="61" t="str">
        <f aca="false">TEXT(A233,"mmmm-yy")</f>
        <v>November-97</v>
      </c>
      <c r="C233" s="45" t="n">
        <f aca="false">YEAR(A233)</f>
        <v>1997</v>
      </c>
      <c r="D233" s="31" t="n">
        <v>2.77</v>
      </c>
      <c r="E233" s="31" t="n">
        <f aca="false">LN(D233/D232)</f>
        <v>-0.0697146326153612</v>
      </c>
      <c r="F233" s="44"/>
    </row>
    <row r="234" customFormat="false" ht="12.75" hidden="false" customHeight="false" outlineLevel="0" collapsed="false">
      <c r="A234" s="61" t="n">
        <v>35755</v>
      </c>
      <c r="B234" s="61" t="str">
        <f aca="false">TEXT(A234,"mmmm-yy")</f>
        <v>November-97</v>
      </c>
      <c r="C234" s="45" t="n">
        <f aca="false">YEAR(A234)</f>
        <v>1997</v>
      </c>
      <c r="D234" s="31" t="n">
        <v>2.59</v>
      </c>
      <c r="E234" s="31" t="n">
        <f aca="false">LN(D234/D233)</f>
        <v>-0.0671894444878008</v>
      </c>
      <c r="F234" s="44"/>
    </row>
    <row r="235" customFormat="false" ht="12.75" hidden="false" customHeight="false" outlineLevel="0" collapsed="false">
      <c r="A235" s="61" t="n">
        <v>35758</v>
      </c>
      <c r="B235" s="61" t="str">
        <f aca="false">TEXT(A235,"mmmm-yy")</f>
        <v>November-97</v>
      </c>
      <c r="C235" s="45" t="n">
        <f aca="false">YEAR(A235)</f>
        <v>1997</v>
      </c>
      <c r="D235" s="31" t="n">
        <v>2.63</v>
      </c>
      <c r="E235" s="31" t="n">
        <f aca="false">LN(D235/D234)</f>
        <v>0.0153259704782268</v>
      </c>
      <c r="F235" s="44"/>
    </row>
    <row r="236" customFormat="false" ht="12.75" hidden="false" customHeight="false" outlineLevel="0" collapsed="false">
      <c r="A236" s="61" t="n">
        <v>35759</v>
      </c>
      <c r="B236" s="61" t="str">
        <f aca="false">TEXT(A236,"mmmm-yy")</f>
        <v>November-97</v>
      </c>
      <c r="C236" s="45" t="n">
        <f aca="false">YEAR(A236)</f>
        <v>1997</v>
      </c>
      <c r="D236" s="31" t="n">
        <v>2.51</v>
      </c>
      <c r="E236" s="31" t="n">
        <f aca="false">LN(D236/D235)</f>
        <v>-0.0467010930459807</v>
      </c>
      <c r="F236" s="44"/>
    </row>
    <row r="237" customFormat="false" ht="12.75" hidden="false" customHeight="false" outlineLevel="0" collapsed="false">
      <c r="A237" s="61" t="n">
        <v>35760</v>
      </c>
      <c r="B237" s="61" t="str">
        <f aca="false">TEXT(A237,"mmmm-yy")</f>
        <v>November-97</v>
      </c>
      <c r="C237" s="45" t="n">
        <f aca="false">YEAR(A237)</f>
        <v>1997</v>
      </c>
      <c r="D237" s="31" t="n">
        <v>2.5</v>
      </c>
      <c r="E237" s="31" t="n">
        <f aca="false">LN(D237/D236)</f>
        <v>-0.00399202126953734</v>
      </c>
      <c r="F237" s="44"/>
    </row>
    <row r="238" customFormat="false" ht="12.75" hidden="false" customHeight="false" outlineLevel="0" collapsed="false">
      <c r="A238" s="61" t="n">
        <v>35765</v>
      </c>
      <c r="B238" s="61" t="str">
        <f aca="false">TEXT(A238,"mmmm-yy")</f>
        <v>December-97</v>
      </c>
      <c r="C238" s="45" t="n">
        <f aca="false">YEAR(A238)</f>
        <v>1997</v>
      </c>
      <c r="D238" s="31" t="n">
        <v>2.52</v>
      </c>
      <c r="E238" s="31" t="n">
        <f aca="false">LN(D238/D237)</f>
        <v>0.00796816964917688</v>
      </c>
      <c r="F238" s="44"/>
    </row>
    <row r="239" customFormat="false" ht="12.75" hidden="false" customHeight="false" outlineLevel="0" collapsed="false">
      <c r="A239" s="61" t="n">
        <v>35766</v>
      </c>
      <c r="B239" s="61" t="str">
        <f aca="false">TEXT(A239,"mmmm-yy")</f>
        <v>December-97</v>
      </c>
      <c r="C239" s="45" t="n">
        <f aca="false">YEAR(A239)</f>
        <v>1997</v>
      </c>
      <c r="D239" s="31" t="n">
        <v>2.61</v>
      </c>
      <c r="E239" s="31" t="n">
        <f aca="false">LN(D239/D238)</f>
        <v>0.03509131981127</v>
      </c>
      <c r="F239" s="44"/>
    </row>
    <row r="240" customFormat="false" ht="12.75" hidden="false" customHeight="false" outlineLevel="0" collapsed="false">
      <c r="A240" s="61" t="n">
        <v>35767</v>
      </c>
      <c r="B240" s="61" t="str">
        <f aca="false">TEXT(A240,"mmmm-yy")</f>
        <v>December-97</v>
      </c>
      <c r="C240" s="45" t="n">
        <f aca="false">YEAR(A240)</f>
        <v>1997</v>
      </c>
      <c r="D240" s="31" t="n">
        <v>2.53</v>
      </c>
      <c r="E240" s="31" t="n">
        <f aca="false">LN(D240/D239)</f>
        <v>-0.0311309185951732</v>
      </c>
      <c r="F240" s="44"/>
    </row>
    <row r="241" customFormat="false" ht="12.75" hidden="false" customHeight="false" outlineLevel="0" collapsed="false">
      <c r="A241" s="61" t="n">
        <v>35768</v>
      </c>
      <c r="B241" s="61" t="str">
        <f aca="false">TEXT(A241,"mmmm-yy")</f>
        <v>December-97</v>
      </c>
      <c r="C241" s="45" t="n">
        <f aca="false">YEAR(A241)</f>
        <v>1997</v>
      </c>
      <c r="D241" s="31" t="n">
        <v>2.48</v>
      </c>
      <c r="E241" s="31" t="n">
        <f aca="false">LN(D241/D240)</f>
        <v>-0.0199607425625379</v>
      </c>
      <c r="F241" s="44"/>
    </row>
    <row r="242" customFormat="false" ht="12.75" hidden="false" customHeight="false" outlineLevel="0" collapsed="false">
      <c r="A242" s="61" t="n">
        <v>35769</v>
      </c>
      <c r="B242" s="61" t="str">
        <f aca="false">TEXT(A242,"mmmm-yy")</f>
        <v>December-97</v>
      </c>
      <c r="C242" s="45" t="n">
        <f aca="false">YEAR(A242)</f>
        <v>1997</v>
      </c>
      <c r="D242" s="31" t="n">
        <v>2.42</v>
      </c>
      <c r="E242" s="31" t="n">
        <f aca="false">LN(D242/D241)</f>
        <v>-0.0244910200082958</v>
      </c>
      <c r="F242" s="44"/>
    </row>
    <row r="243" customFormat="false" ht="12.75" hidden="false" customHeight="false" outlineLevel="0" collapsed="false">
      <c r="A243" s="61" t="n">
        <v>35772</v>
      </c>
      <c r="B243" s="61" t="str">
        <f aca="false">TEXT(A243,"mmmm-yy")</f>
        <v>December-97</v>
      </c>
      <c r="C243" s="45" t="n">
        <f aca="false">YEAR(A243)</f>
        <v>1997</v>
      </c>
      <c r="D243" s="31" t="n">
        <v>2.3</v>
      </c>
      <c r="E243" s="31" t="n">
        <f aca="false">LN(D243/D242)</f>
        <v>-0.0508584172334911</v>
      </c>
      <c r="F243" s="44"/>
    </row>
    <row r="244" customFormat="false" ht="12.75" hidden="false" customHeight="false" outlineLevel="0" collapsed="false">
      <c r="A244" s="61" t="n">
        <v>35773</v>
      </c>
      <c r="B244" s="61" t="str">
        <f aca="false">TEXT(A244,"mmmm-yy")</f>
        <v>December-97</v>
      </c>
      <c r="C244" s="45" t="n">
        <f aca="false">YEAR(A244)</f>
        <v>1997</v>
      </c>
      <c r="D244" s="31" t="n">
        <v>2.35</v>
      </c>
      <c r="E244" s="31" t="n">
        <f aca="false">LN(D244/D243)</f>
        <v>0.0215062052209637</v>
      </c>
      <c r="F244" s="44"/>
    </row>
    <row r="245" customFormat="false" ht="12.75" hidden="false" customHeight="false" outlineLevel="0" collapsed="false">
      <c r="A245" s="61" t="n">
        <v>35774</v>
      </c>
      <c r="B245" s="61" t="str">
        <f aca="false">TEXT(A245,"mmmm-yy")</f>
        <v>December-97</v>
      </c>
      <c r="C245" s="45" t="n">
        <f aca="false">YEAR(A245)</f>
        <v>1997</v>
      </c>
      <c r="D245" s="31" t="n">
        <v>2.45</v>
      </c>
      <c r="E245" s="31" t="n">
        <f aca="false">LN(D245/D244)</f>
        <v>0.0416726964005681</v>
      </c>
      <c r="F245" s="44"/>
    </row>
    <row r="246" customFormat="false" ht="12.75" hidden="false" customHeight="false" outlineLevel="0" collapsed="false">
      <c r="A246" s="61" t="n">
        <v>35775</v>
      </c>
      <c r="B246" s="61" t="str">
        <f aca="false">TEXT(A246,"mmmm-yy")</f>
        <v>December-97</v>
      </c>
      <c r="C246" s="45" t="n">
        <f aca="false">YEAR(A246)</f>
        <v>1997</v>
      </c>
      <c r="D246" s="31" t="n">
        <v>2.3</v>
      </c>
      <c r="E246" s="31" t="n">
        <f aca="false">LN(D246/D245)</f>
        <v>-0.0631789016215318</v>
      </c>
      <c r="F246" s="44"/>
    </row>
    <row r="247" customFormat="false" ht="12.75" hidden="false" customHeight="false" outlineLevel="0" collapsed="false">
      <c r="A247" s="61" t="n">
        <v>35776</v>
      </c>
      <c r="B247" s="61" t="str">
        <f aca="false">TEXT(A247,"mmmm-yy")</f>
        <v>December-97</v>
      </c>
      <c r="C247" s="45" t="n">
        <f aca="false">YEAR(A247)</f>
        <v>1997</v>
      </c>
      <c r="D247" s="31" t="n">
        <v>2.3</v>
      </c>
      <c r="E247" s="31" t="n">
        <f aca="false">LN(D247/D246)</f>
        <v>0</v>
      </c>
      <c r="F247" s="44"/>
    </row>
    <row r="248" customFormat="false" ht="12.75" hidden="false" customHeight="false" outlineLevel="0" collapsed="false">
      <c r="A248" s="61" t="n">
        <v>35779</v>
      </c>
      <c r="B248" s="61" t="str">
        <f aca="false">TEXT(A248,"mmmm-yy")</f>
        <v>December-97</v>
      </c>
      <c r="C248" s="45" t="n">
        <f aca="false">YEAR(A248)</f>
        <v>1997</v>
      </c>
      <c r="D248" s="31" t="n">
        <v>2.25</v>
      </c>
      <c r="E248" s="31" t="n">
        <f aca="false">LN(D248/D247)</f>
        <v>-0.0219789067187751</v>
      </c>
      <c r="F248" s="44"/>
    </row>
    <row r="249" customFormat="false" ht="12.75" hidden="false" customHeight="false" outlineLevel="0" collapsed="false">
      <c r="A249" s="61" t="n">
        <v>35780</v>
      </c>
      <c r="B249" s="61" t="str">
        <f aca="false">TEXT(A249,"mmmm-yy")</f>
        <v>December-97</v>
      </c>
      <c r="C249" s="45" t="n">
        <f aca="false">YEAR(A249)</f>
        <v>1997</v>
      </c>
      <c r="D249" s="31" t="n">
        <v>2.29</v>
      </c>
      <c r="E249" s="31" t="n">
        <f aca="false">LN(D249/D248)</f>
        <v>0.0176216013498196</v>
      </c>
      <c r="F249" s="44"/>
    </row>
    <row r="250" customFormat="false" ht="12.75" hidden="false" customHeight="false" outlineLevel="0" collapsed="false">
      <c r="A250" s="61" t="n">
        <v>35781</v>
      </c>
      <c r="B250" s="61" t="str">
        <f aca="false">TEXT(A250,"mmmm-yy")</f>
        <v>December-97</v>
      </c>
      <c r="C250" s="45" t="n">
        <f aca="false">YEAR(A250)</f>
        <v>1997</v>
      </c>
      <c r="D250" s="31" t="n">
        <v>2.38</v>
      </c>
      <c r="E250" s="31" t="n">
        <f aca="false">LN(D250/D249)</f>
        <v>0.038548670117235</v>
      </c>
      <c r="F250" s="44"/>
    </row>
    <row r="251" customFormat="false" ht="12.75" hidden="false" customHeight="false" outlineLevel="0" collapsed="false">
      <c r="A251" s="61" t="n">
        <v>35782</v>
      </c>
      <c r="B251" s="61" t="str">
        <f aca="false">TEXT(A251,"mmmm-yy")</f>
        <v>December-97</v>
      </c>
      <c r="C251" s="45" t="n">
        <f aca="false">YEAR(A251)</f>
        <v>1997</v>
      </c>
      <c r="D251" s="31" t="n">
        <v>2.37</v>
      </c>
      <c r="E251" s="31" t="n">
        <f aca="false">LN(D251/D250)</f>
        <v>-0.00421053253634338</v>
      </c>
      <c r="F251" s="44"/>
    </row>
    <row r="252" customFormat="false" ht="12.75" hidden="false" customHeight="false" outlineLevel="0" collapsed="false">
      <c r="A252" s="61" t="n">
        <v>35783</v>
      </c>
      <c r="B252" s="61" t="str">
        <f aca="false">TEXT(A252,"mmmm-yy")</f>
        <v>December-97</v>
      </c>
      <c r="C252" s="45" t="n">
        <f aca="false">YEAR(A252)</f>
        <v>1997</v>
      </c>
      <c r="D252" s="31" t="n">
        <v>2.39</v>
      </c>
      <c r="E252" s="31" t="n">
        <f aca="false">LN(D252/D251)</f>
        <v>0.00840341079637938</v>
      </c>
      <c r="F252" s="44"/>
    </row>
    <row r="253" customFormat="false" ht="12.75" hidden="false" customHeight="false" outlineLevel="0" collapsed="false">
      <c r="A253" s="61" t="n">
        <v>35786</v>
      </c>
      <c r="B253" s="61" t="str">
        <f aca="false">TEXT(A253,"mmmm-yy")</f>
        <v>December-97</v>
      </c>
      <c r="C253" s="45" t="n">
        <f aca="false">YEAR(A253)</f>
        <v>1997</v>
      </c>
      <c r="D253" s="31" t="n">
        <v>2.36</v>
      </c>
      <c r="E253" s="31" t="n">
        <f aca="false">LN(D253/D252)</f>
        <v>-0.0126317469059007</v>
      </c>
      <c r="F253" s="44"/>
    </row>
    <row r="254" customFormat="false" ht="12.75" hidden="false" customHeight="false" outlineLevel="0" collapsed="false">
      <c r="A254" s="61" t="n">
        <v>35787</v>
      </c>
      <c r="B254" s="61" t="str">
        <f aca="false">TEXT(A254,"mmmm-yy")</f>
        <v>December-97</v>
      </c>
      <c r="C254" s="45" t="n">
        <f aca="false">YEAR(A254)</f>
        <v>1997</v>
      </c>
      <c r="D254" s="31" t="n">
        <v>2.24</v>
      </c>
      <c r="E254" s="31" t="n">
        <f aca="false">LN(D254/D253)</f>
        <v>-0.0521857531705701</v>
      </c>
      <c r="F254" s="44"/>
    </row>
    <row r="255" customFormat="false" ht="12.75" hidden="false" customHeight="false" outlineLevel="0" collapsed="false">
      <c r="A255" s="61" t="n">
        <v>35788</v>
      </c>
      <c r="B255" s="61" t="str">
        <f aca="false">TEXT(A255,"mmmm-yy")</f>
        <v>December-97</v>
      </c>
      <c r="C255" s="45" t="n">
        <f aca="false">YEAR(A255)</f>
        <v>1997</v>
      </c>
      <c r="D255" s="31" t="n">
        <v>2.06</v>
      </c>
      <c r="E255" s="31" t="n">
        <f aca="false">LN(D255/D254)</f>
        <v>-0.0837698830654588</v>
      </c>
      <c r="F255" s="44"/>
    </row>
    <row r="256" customFormat="false" ht="12.75" hidden="false" customHeight="false" outlineLevel="0" collapsed="false">
      <c r="A256" s="61" t="n">
        <v>35790</v>
      </c>
      <c r="B256" s="61" t="str">
        <f aca="false">TEXT(A256,"mmmm-yy")</f>
        <v>December-97</v>
      </c>
      <c r="C256" s="45" t="n">
        <f aca="false">YEAR(A256)</f>
        <v>1997</v>
      </c>
      <c r="D256" s="31" t="n">
        <v>2.18</v>
      </c>
      <c r="E256" s="31" t="n">
        <f aca="false">LN(D256/D255)</f>
        <v>0.0566188939995079</v>
      </c>
      <c r="F256" s="44"/>
    </row>
    <row r="257" customFormat="false" ht="12.75" hidden="false" customHeight="false" outlineLevel="0" collapsed="false">
      <c r="A257" s="61" t="n">
        <v>35793</v>
      </c>
      <c r="B257" s="61" t="str">
        <f aca="false">TEXT(A257,"mmmm-yy")</f>
        <v>December-97</v>
      </c>
      <c r="C257" s="45" t="n">
        <f aca="false">YEAR(A257)</f>
        <v>1997</v>
      </c>
      <c r="D257" s="31" t="n">
        <v>2.33</v>
      </c>
      <c r="E257" s="31" t="n">
        <f aca="false">LN(D257/D256)</f>
        <v>0.0665433907766115</v>
      </c>
      <c r="F257" s="44"/>
    </row>
    <row r="258" customFormat="false" ht="12.75" hidden="false" customHeight="false" outlineLevel="0" collapsed="false">
      <c r="A258" s="61" t="n">
        <v>35794</v>
      </c>
      <c r="B258" s="61" t="str">
        <f aca="false">TEXT(A258,"mmmm-yy")</f>
        <v>December-97</v>
      </c>
      <c r="C258" s="45" t="n">
        <f aca="false">YEAR(A258)</f>
        <v>1997</v>
      </c>
      <c r="D258" s="31" t="n">
        <v>2.27</v>
      </c>
      <c r="E258" s="31" t="n">
        <f aca="false">LN(D258/D257)</f>
        <v>-0.026088436084298</v>
      </c>
      <c r="F258" s="44"/>
    </row>
    <row r="259" customFormat="false" ht="12.75" hidden="false" customHeight="false" outlineLevel="0" collapsed="false">
      <c r="A259" s="61" t="n">
        <v>35795</v>
      </c>
      <c r="B259" s="61" t="str">
        <f aca="false">TEXT(A259,"mmmm-yy")</f>
        <v>December-97</v>
      </c>
      <c r="C259" s="45" t="n">
        <f aca="false">YEAR(A259)</f>
        <v>1997</v>
      </c>
      <c r="D259" s="31" t="n">
        <v>2.27</v>
      </c>
      <c r="E259" s="31" t="n">
        <f aca="false">LN(D259/D258)</f>
        <v>0</v>
      </c>
      <c r="F259" s="44"/>
    </row>
    <row r="260" customFormat="false" ht="12.75" hidden="false" customHeight="false" outlineLevel="0" collapsed="false">
      <c r="A260" s="61" t="n">
        <v>35797</v>
      </c>
      <c r="B260" s="61" t="str">
        <f aca="false">TEXT(A260,"mmmm-yy")</f>
        <v>January-98</v>
      </c>
      <c r="C260" s="45" t="n">
        <f aca="false">YEAR(A260)</f>
        <v>1998</v>
      </c>
      <c r="D260" s="31" t="n">
        <v>2.16</v>
      </c>
      <c r="E260" s="31" t="n">
        <f aca="false">LN(D260/D259)</f>
        <v>-0.0496716097972376</v>
      </c>
      <c r="F260" s="44"/>
    </row>
    <row r="261" customFormat="false" ht="12.75" hidden="false" customHeight="false" outlineLevel="0" collapsed="false">
      <c r="A261" s="61" t="n">
        <v>35800</v>
      </c>
      <c r="B261" s="61" t="str">
        <f aca="false">TEXT(A261,"mmmm-yy")</f>
        <v>January-98</v>
      </c>
      <c r="C261" s="45" t="n">
        <f aca="false">YEAR(A261)</f>
        <v>1998</v>
      </c>
      <c r="D261" s="31" t="n">
        <v>2.05</v>
      </c>
      <c r="E261" s="31" t="n">
        <f aca="false">LN(D261/D260)</f>
        <v>-0.0522684285457569</v>
      </c>
      <c r="F261" s="44"/>
    </row>
    <row r="262" customFormat="false" ht="12.75" hidden="false" customHeight="false" outlineLevel="0" collapsed="false">
      <c r="A262" s="61" t="n">
        <v>35801</v>
      </c>
      <c r="B262" s="61" t="str">
        <f aca="false">TEXT(A262,"mmmm-yy")</f>
        <v>January-98</v>
      </c>
      <c r="C262" s="45" t="n">
        <f aca="false">YEAR(A262)</f>
        <v>1998</v>
      </c>
      <c r="D262" s="31" t="n">
        <v>2.16</v>
      </c>
      <c r="E262" s="31" t="n">
        <f aca="false">LN(D262/D261)</f>
        <v>0.0522684285457571</v>
      </c>
      <c r="F262" s="44"/>
    </row>
    <row r="263" customFormat="false" ht="12.75" hidden="false" customHeight="false" outlineLevel="0" collapsed="false">
      <c r="A263" s="61" t="n">
        <v>35802</v>
      </c>
      <c r="B263" s="61" t="str">
        <f aca="false">TEXT(A263,"mmmm-yy")</f>
        <v>January-98</v>
      </c>
      <c r="C263" s="45" t="n">
        <f aca="false">YEAR(A263)</f>
        <v>1998</v>
      </c>
      <c r="D263" s="31" t="n">
        <v>2.13</v>
      </c>
      <c r="E263" s="31" t="n">
        <f aca="false">LN(D263/D262)</f>
        <v>-0.01398624197474</v>
      </c>
      <c r="F263" s="44"/>
    </row>
    <row r="264" customFormat="false" ht="12.75" hidden="false" customHeight="false" outlineLevel="0" collapsed="false">
      <c r="A264" s="61" t="n">
        <v>35803</v>
      </c>
      <c r="B264" s="61" t="str">
        <f aca="false">TEXT(A264,"mmmm-yy")</f>
        <v>January-98</v>
      </c>
      <c r="C264" s="45" t="n">
        <f aca="false">YEAR(A264)</f>
        <v>1998</v>
      </c>
      <c r="D264" s="31" t="n">
        <v>2.11</v>
      </c>
      <c r="E264" s="31" t="n">
        <f aca="false">LN(D264/D263)</f>
        <v>-0.00943403223335864</v>
      </c>
      <c r="F264" s="44"/>
    </row>
    <row r="265" customFormat="false" ht="12.75" hidden="false" customHeight="false" outlineLevel="0" collapsed="false">
      <c r="A265" s="61" t="n">
        <v>35804</v>
      </c>
      <c r="B265" s="61" t="str">
        <f aca="false">TEXT(A265,"mmmm-yy")</f>
        <v>January-98</v>
      </c>
      <c r="C265" s="45" t="n">
        <f aca="false">YEAR(A265)</f>
        <v>1998</v>
      </c>
      <c r="D265" s="31" t="n">
        <v>2.09</v>
      </c>
      <c r="E265" s="31" t="n">
        <f aca="false">LN(D265/D264)</f>
        <v>-0.00952388151125548</v>
      </c>
      <c r="F265" s="44"/>
    </row>
    <row r="266" customFormat="false" ht="12.75" hidden="false" customHeight="false" outlineLevel="0" collapsed="false">
      <c r="A266" s="61" t="n">
        <v>35807</v>
      </c>
      <c r="B266" s="61" t="str">
        <f aca="false">TEXT(A266,"mmmm-yy")</f>
        <v>January-98</v>
      </c>
      <c r="C266" s="45" t="n">
        <f aca="false">YEAR(A266)</f>
        <v>1998</v>
      </c>
      <c r="D266" s="31" t="n">
        <v>2.01</v>
      </c>
      <c r="E266" s="31" t="n">
        <f aca="false">LN(D266/D265)</f>
        <v>-0.0390293439057353</v>
      </c>
      <c r="F266" s="44"/>
    </row>
    <row r="267" customFormat="false" ht="12.75" hidden="false" customHeight="false" outlineLevel="0" collapsed="false">
      <c r="A267" s="61" t="n">
        <v>35808</v>
      </c>
      <c r="B267" s="61" t="str">
        <f aca="false">TEXT(A267,"mmmm-yy")</f>
        <v>January-98</v>
      </c>
      <c r="C267" s="45" t="n">
        <f aca="false">YEAR(A267)</f>
        <v>1998</v>
      </c>
      <c r="D267" s="31" t="n">
        <v>2.03</v>
      </c>
      <c r="E267" s="31" t="n">
        <f aca="false">LN(D267/D266)</f>
        <v>0.00990107098271154</v>
      </c>
      <c r="F267" s="44"/>
    </row>
    <row r="268" customFormat="false" ht="12.75" hidden="false" customHeight="false" outlineLevel="0" collapsed="false">
      <c r="A268" s="61" t="n">
        <v>35809</v>
      </c>
      <c r="B268" s="61" t="str">
        <f aca="false">TEXT(A268,"mmmm-yy")</f>
        <v>January-98</v>
      </c>
      <c r="C268" s="45" t="n">
        <f aca="false">YEAR(A268)</f>
        <v>1998</v>
      </c>
      <c r="D268" s="31" t="n">
        <v>2.05</v>
      </c>
      <c r="E268" s="31" t="n">
        <f aca="false">LN(D268/D267)</f>
        <v>0.00980400009662084</v>
      </c>
      <c r="F268" s="44"/>
    </row>
    <row r="269" customFormat="false" ht="12.75" hidden="false" customHeight="false" outlineLevel="0" collapsed="false">
      <c r="A269" s="61" t="n">
        <v>35810</v>
      </c>
      <c r="B269" s="61" t="str">
        <f aca="false">TEXT(A269,"mmmm-yy")</f>
        <v>January-98</v>
      </c>
      <c r="C269" s="45" t="n">
        <f aca="false">YEAR(A269)</f>
        <v>1998</v>
      </c>
      <c r="D269" s="31" t="n">
        <v>2.07</v>
      </c>
      <c r="E269" s="31" t="n">
        <f aca="false">LN(D269/D268)</f>
        <v>0.0097088141269609</v>
      </c>
      <c r="F269" s="44"/>
    </row>
    <row r="270" customFormat="false" ht="12.75" hidden="false" customHeight="false" outlineLevel="0" collapsed="false">
      <c r="A270" s="61" t="n">
        <v>35811</v>
      </c>
      <c r="B270" s="61" t="str">
        <f aca="false">TEXT(A270,"mmmm-yy")</f>
        <v>January-98</v>
      </c>
      <c r="C270" s="45" t="n">
        <f aca="false">YEAR(A270)</f>
        <v>1998</v>
      </c>
      <c r="D270" s="31" t="n">
        <v>2.11</v>
      </c>
      <c r="E270" s="31" t="n">
        <f aca="false">LN(D270/D269)</f>
        <v>0.0191393402106975</v>
      </c>
      <c r="F270" s="44"/>
    </row>
    <row r="271" customFormat="false" ht="12.75" hidden="false" customHeight="false" outlineLevel="0" collapsed="false">
      <c r="A271" s="61" t="n">
        <v>35815</v>
      </c>
      <c r="B271" s="61" t="str">
        <f aca="false">TEXT(A271,"mmmm-yy")</f>
        <v>January-98</v>
      </c>
      <c r="C271" s="45" t="n">
        <f aca="false">YEAR(A271)</f>
        <v>1998</v>
      </c>
      <c r="D271" s="31" t="n">
        <v>2.12</v>
      </c>
      <c r="E271" s="31" t="n">
        <f aca="false">LN(D271/D270)</f>
        <v>0.00472814119594612</v>
      </c>
      <c r="F271" s="44"/>
    </row>
    <row r="272" customFormat="false" ht="12.75" hidden="false" customHeight="false" outlineLevel="0" collapsed="false">
      <c r="A272" s="61" t="n">
        <v>35816</v>
      </c>
      <c r="B272" s="61" t="str">
        <f aca="false">TEXT(A272,"mmmm-yy")</f>
        <v>January-98</v>
      </c>
      <c r="C272" s="45" t="n">
        <f aca="false">YEAR(A272)</f>
        <v>1998</v>
      </c>
      <c r="D272" s="31" t="n">
        <v>2.09</v>
      </c>
      <c r="E272" s="31" t="n">
        <f aca="false">LN(D272/D271)</f>
        <v>-0.0142520227072016</v>
      </c>
      <c r="F272" s="44"/>
    </row>
    <row r="273" customFormat="false" ht="12.75" hidden="false" customHeight="false" outlineLevel="0" collapsed="false">
      <c r="A273" s="61" t="n">
        <v>35817</v>
      </c>
      <c r="B273" s="61" t="str">
        <f aca="false">TEXT(A273,"mmmm-yy")</f>
        <v>January-98</v>
      </c>
      <c r="C273" s="45" t="n">
        <f aca="false">YEAR(A273)</f>
        <v>1998</v>
      </c>
      <c r="D273" s="31" t="n">
        <v>2.1</v>
      </c>
      <c r="E273" s="31" t="n">
        <f aca="false">LN(D273/D272)</f>
        <v>0.00477327875265781</v>
      </c>
      <c r="F273" s="44"/>
    </row>
    <row r="274" customFormat="false" ht="12.75" hidden="false" customHeight="false" outlineLevel="0" collapsed="false">
      <c r="A274" s="61" t="n">
        <v>35818</v>
      </c>
      <c r="B274" s="61" t="str">
        <f aca="false">TEXT(A274,"mmmm-yy")</f>
        <v>January-98</v>
      </c>
      <c r="C274" s="45" t="n">
        <f aca="false">YEAR(A274)</f>
        <v>1998</v>
      </c>
      <c r="D274" s="31" t="n">
        <v>2.14</v>
      </c>
      <c r="E274" s="31" t="n">
        <f aca="false">LN(D274/D273)</f>
        <v>0.0188684843043827</v>
      </c>
      <c r="F274" s="44"/>
    </row>
    <row r="275" customFormat="false" ht="12.75" hidden="false" customHeight="false" outlineLevel="0" collapsed="false">
      <c r="A275" s="61" t="n">
        <v>35821</v>
      </c>
      <c r="B275" s="61" t="str">
        <f aca="false">TEXT(A275,"mmmm-yy")</f>
        <v>January-98</v>
      </c>
      <c r="C275" s="45" t="n">
        <f aca="false">YEAR(A275)</f>
        <v>1998</v>
      </c>
      <c r="D275" s="31" t="n">
        <v>2.09</v>
      </c>
      <c r="E275" s="31" t="n">
        <f aca="false">LN(D275/D274)</f>
        <v>-0.0236417630570407</v>
      </c>
      <c r="F275" s="44"/>
    </row>
    <row r="276" customFormat="false" ht="12.75" hidden="false" customHeight="false" outlineLevel="0" collapsed="false">
      <c r="A276" s="61" t="n">
        <v>35822</v>
      </c>
      <c r="B276" s="61" t="str">
        <f aca="false">TEXT(A276,"mmmm-yy")</f>
        <v>January-98</v>
      </c>
      <c r="C276" s="45" t="n">
        <f aca="false">YEAR(A276)</f>
        <v>1998</v>
      </c>
      <c r="D276" s="31" t="n">
        <v>2.06</v>
      </c>
      <c r="E276" s="31" t="n">
        <f aca="false">LN(D276/D275)</f>
        <v>-0.0144580831752298</v>
      </c>
      <c r="F276" s="44"/>
    </row>
    <row r="277" customFormat="false" ht="12.75" hidden="false" customHeight="false" outlineLevel="0" collapsed="false">
      <c r="A277" s="61" t="n">
        <v>35823</v>
      </c>
      <c r="B277" s="61" t="str">
        <f aca="false">TEXT(A277,"mmmm-yy")</f>
        <v>January-98</v>
      </c>
      <c r="C277" s="45" t="n">
        <f aca="false">YEAR(A277)</f>
        <v>1998</v>
      </c>
      <c r="D277" s="31" t="n">
        <v>2.09</v>
      </c>
      <c r="E277" s="31" t="n">
        <f aca="false">LN(D277/D276)</f>
        <v>0.0144580831752299</v>
      </c>
      <c r="F277" s="44"/>
    </row>
    <row r="278" customFormat="false" ht="12.75" hidden="false" customHeight="false" outlineLevel="0" collapsed="false">
      <c r="A278" s="61" t="n">
        <v>35824</v>
      </c>
      <c r="B278" s="61" t="str">
        <f aca="false">TEXT(A278,"mmmm-yy")</f>
        <v>January-98</v>
      </c>
      <c r="C278" s="45" t="n">
        <f aca="false">YEAR(A278)</f>
        <v>1998</v>
      </c>
      <c r="D278" s="31" t="n">
        <v>2.07</v>
      </c>
      <c r="E278" s="31" t="n">
        <f aca="false">LN(D278/D277)</f>
        <v>-0.00961545869944198</v>
      </c>
      <c r="F278" s="44"/>
    </row>
    <row r="279" customFormat="false" ht="12.75" hidden="false" customHeight="false" outlineLevel="0" collapsed="false">
      <c r="A279" s="61" t="n">
        <v>35825</v>
      </c>
      <c r="B279" s="61" t="str">
        <f aca="false">TEXT(A279,"mmmm-yy")</f>
        <v>January-98</v>
      </c>
      <c r="C279" s="45" t="n">
        <f aca="false">YEAR(A279)</f>
        <v>1998</v>
      </c>
      <c r="D279" s="31" t="n">
        <v>2.09</v>
      </c>
      <c r="E279" s="31" t="n">
        <f aca="false">LN(D279/D278)</f>
        <v>0.00961545869944197</v>
      </c>
      <c r="F279" s="44"/>
    </row>
    <row r="280" customFormat="false" ht="12.75" hidden="false" customHeight="false" outlineLevel="0" collapsed="false">
      <c r="A280" s="61" t="n">
        <v>35828</v>
      </c>
      <c r="B280" s="61" t="str">
        <f aca="false">TEXT(A280,"mmmm-yy")</f>
        <v>February-98</v>
      </c>
      <c r="C280" s="45" t="n">
        <f aca="false">YEAR(A280)</f>
        <v>1998</v>
      </c>
      <c r="D280" s="31" t="n">
        <v>2.23</v>
      </c>
      <c r="E280" s="31" t="n">
        <f aca="false">LN(D280/D279)</f>
        <v>0.0648375194953079</v>
      </c>
      <c r="F280" s="44"/>
    </row>
    <row r="281" customFormat="false" ht="12.75" hidden="false" customHeight="false" outlineLevel="0" collapsed="false">
      <c r="A281" s="61" t="n">
        <v>35829</v>
      </c>
      <c r="B281" s="61" t="str">
        <f aca="false">TEXT(A281,"mmmm-yy")</f>
        <v>February-98</v>
      </c>
      <c r="C281" s="45" t="n">
        <f aca="false">YEAR(A281)</f>
        <v>1998</v>
      </c>
      <c r="D281" s="31" t="n">
        <v>2.27</v>
      </c>
      <c r="E281" s="31" t="n">
        <f aca="false">LN(D281/D280)</f>
        <v>0.017778246021284</v>
      </c>
      <c r="F281" s="44"/>
    </row>
    <row r="282" customFormat="false" ht="12.75" hidden="false" customHeight="false" outlineLevel="0" collapsed="false">
      <c r="A282" s="61" t="n">
        <v>35830</v>
      </c>
      <c r="B282" s="61" t="str">
        <f aca="false">TEXT(A282,"mmmm-yy")</f>
        <v>February-98</v>
      </c>
      <c r="C282" s="45" t="n">
        <f aca="false">YEAR(A282)</f>
        <v>1998</v>
      </c>
      <c r="D282" s="31" t="n">
        <v>2.23</v>
      </c>
      <c r="E282" s="31" t="n">
        <f aca="false">LN(D282/D281)</f>
        <v>-0.0177782460212839</v>
      </c>
      <c r="F282" s="44"/>
    </row>
    <row r="283" customFormat="false" ht="12.75" hidden="false" customHeight="false" outlineLevel="0" collapsed="false">
      <c r="A283" s="61" t="n">
        <v>35831</v>
      </c>
      <c r="B283" s="61" t="str">
        <f aca="false">TEXT(A283,"mmmm-yy")</f>
        <v>February-98</v>
      </c>
      <c r="C283" s="45" t="n">
        <f aca="false">YEAR(A283)</f>
        <v>1998</v>
      </c>
      <c r="D283" s="31" t="n">
        <v>2.31</v>
      </c>
      <c r="E283" s="31" t="n">
        <f aca="false">LN(D283/D282)</f>
        <v>0.0352459390616749</v>
      </c>
      <c r="F283" s="44"/>
    </row>
    <row r="284" customFormat="false" ht="12.75" hidden="false" customHeight="false" outlineLevel="0" collapsed="false">
      <c r="A284" s="61" t="n">
        <v>35832</v>
      </c>
      <c r="B284" s="61" t="str">
        <f aca="false">TEXT(A284,"mmmm-yy")</f>
        <v>February-98</v>
      </c>
      <c r="C284" s="45" t="n">
        <f aca="false">YEAR(A284)</f>
        <v>1998</v>
      </c>
      <c r="D284" s="31" t="n">
        <v>2.35</v>
      </c>
      <c r="E284" s="31" t="n">
        <f aca="false">LN(D284/D283)</f>
        <v>0.0171678036223655</v>
      </c>
      <c r="F284" s="44"/>
    </row>
    <row r="285" customFormat="false" ht="12.75" hidden="false" customHeight="false" outlineLevel="0" collapsed="false">
      <c r="A285" s="61" t="n">
        <v>35835</v>
      </c>
      <c r="B285" s="61" t="str">
        <f aca="false">TEXT(A285,"mmmm-yy")</f>
        <v>February-98</v>
      </c>
      <c r="C285" s="45" t="n">
        <f aca="false">YEAR(A285)</f>
        <v>1998</v>
      </c>
      <c r="D285" s="31" t="n">
        <v>2.25</v>
      </c>
      <c r="E285" s="31" t="n">
        <f aca="false">LN(D285/D284)</f>
        <v>-0.0434851119397389</v>
      </c>
      <c r="F285" s="44"/>
    </row>
    <row r="286" customFormat="false" ht="12.75" hidden="false" customHeight="false" outlineLevel="0" collapsed="false">
      <c r="A286" s="61" t="n">
        <v>35836</v>
      </c>
      <c r="B286" s="61" t="str">
        <f aca="false">TEXT(A286,"mmmm-yy")</f>
        <v>February-98</v>
      </c>
      <c r="C286" s="45" t="n">
        <f aca="false">YEAR(A286)</f>
        <v>1998</v>
      </c>
      <c r="D286" s="31" t="n">
        <v>2.18</v>
      </c>
      <c r="E286" s="31" t="n">
        <f aca="false">LN(D286/D285)</f>
        <v>-0.0316053394153311</v>
      </c>
      <c r="F286" s="44"/>
    </row>
    <row r="287" customFormat="false" ht="12.75" hidden="false" customHeight="false" outlineLevel="0" collapsed="false">
      <c r="A287" s="61" t="n">
        <v>35837</v>
      </c>
      <c r="B287" s="61" t="str">
        <f aca="false">TEXT(A287,"mmmm-yy")</f>
        <v>February-98</v>
      </c>
      <c r="C287" s="45" t="n">
        <f aca="false">YEAR(A287)</f>
        <v>1998</v>
      </c>
      <c r="D287" s="31" t="n">
        <v>2.21</v>
      </c>
      <c r="E287" s="31" t="n">
        <f aca="false">LN(D287/D286)</f>
        <v>0.0136676387286636</v>
      </c>
      <c r="F287" s="44"/>
    </row>
    <row r="288" customFormat="false" ht="12.75" hidden="false" customHeight="false" outlineLevel="0" collapsed="false">
      <c r="A288" s="61" t="n">
        <v>35838</v>
      </c>
      <c r="B288" s="61" t="str">
        <f aca="false">TEXT(A288,"mmmm-yy")</f>
        <v>February-98</v>
      </c>
      <c r="C288" s="45" t="n">
        <f aca="false">YEAR(A288)</f>
        <v>1998</v>
      </c>
      <c r="D288" s="31" t="n">
        <v>2.2</v>
      </c>
      <c r="E288" s="31" t="n">
        <f aca="false">LN(D288/D287)</f>
        <v>-0.00453515516539115</v>
      </c>
      <c r="F288" s="44"/>
    </row>
    <row r="289" customFormat="false" ht="12.75" hidden="false" customHeight="false" outlineLevel="0" collapsed="false">
      <c r="A289" s="61" t="n">
        <v>35839</v>
      </c>
      <c r="B289" s="61" t="str">
        <f aca="false">TEXT(A289,"mmmm-yy")</f>
        <v>February-98</v>
      </c>
      <c r="C289" s="45" t="n">
        <f aca="false">YEAR(A289)</f>
        <v>1998</v>
      </c>
      <c r="D289" s="31" t="n">
        <v>2.22</v>
      </c>
      <c r="E289" s="31" t="n">
        <f aca="false">LN(D289/D288)</f>
        <v>0.00904983551991786</v>
      </c>
      <c r="F289" s="44"/>
    </row>
    <row r="290" customFormat="false" ht="12.75" hidden="false" customHeight="false" outlineLevel="0" collapsed="false">
      <c r="A290" s="61" t="n">
        <v>35843</v>
      </c>
      <c r="B290" s="61" t="str">
        <f aca="false">TEXT(A290,"mmmm-yy")</f>
        <v>February-98</v>
      </c>
      <c r="C290" s="45" t="n">
        <f aca="false">YEAR(A290)</f>
        <v>1998</v>
      </c>
      <c r="D290" s="31" t="n">
        <v>2.18</v>
      </c>
      <c r="E290" s="31" t="n">
        <f aca="false">LN(D290/D289)</f>
        <v>-0.0181823190831905</v>
      </c>
      <c r="F290" s="44"/>
    </row>
    <row r="291" customFormat="false" ht="12.75" hidden="false" customHeight="false" outlineLevel="0" collapsed="false">
      <c r="A291" s="61" t="n">
        <v>35844</v>
      </c>
      <c r="B291" s="61" t="str">
        <f aca="false">TEXT(A291,"mmmm-yy")</f>
        <v>February-98</v>
      </c>
      <c r="C291" s="45" t="n">
        <f aca="false">YEAR(A291)</f>
        <v>1998</v>
      </c>
      <c r="D291" s="31" t="n">
        <v>2.19</v>
      </c>
      <c r="E291" s="31" t="n">
        <f aca="false">LN(D291/D290)</f>
        <v>0.00457666702741167</v>
      </c>
      <c r="F291" s="44"/>
    </row>
    <row r="292" customFormat="false" ht="12.75" hidden="false" customHeight="false" outlineLevel="0" collapsed="false">
      <c r="A292" s="61" t="n">
        <v>35845</v>
      </c>
      <c r="B292" s="61" t="str">
        <f aca="false">TEXT(A292,"mmmm-yy")</f>
        <v>February-98</v>
      </c>
      <c r="C292" s="45" t="n">
        <f aca="false">YEAR(A292)</f>
        <v>1998</v>
      </c>
      <c r="D292" s="31" t="n">
        <v>2.22</v>
      </c>
      <c r="E292" s="31" t="n">
        <f aca="false">LN(D292/D291)</f>
        <v>0.0136056520557787</v>
      </c>
      <c r="F292" s="44"/>
    </row>
    <row r="293" customFormat="false" ht="12.75" hidden="false" customHeight="false" outlineLevel="0" collapsed="false">
      <c r="A293" s="61" t="n">
        <v>35846</v>
      </c>
      <c r="B293" s="61" t="str">
        <f aca="false">TEXT(A293,"mmmm-yy")</f>
        <v>February-98</v>
      </c>
      <c r="C293" s="45" t="n">
        <f aca="false">YEAR(A293)</f>
        <v>1998</v>
      </c>
      <c r="D293" s="31" t="n">
        <v>2.2</v>
      </c>
      <c r="E293" s="31" t="n">
        <f aca="false">LN(D293/D292)</f>
        <v>-0.00904983551991793</v>
      </c>
      <c r="F293" s="44"/>
    </row>
    <row r="294" customFormat="false" ht="12.75" hidden="false" customHeight="false" outlineLevel="0" collapsed="false">
      <c r="A294" s="61" t="n">
        <v>35849</v>
      </c>
      <c r="B294" s="61" t="str">
        <f aca="false">TEXT(A294,"mmmm-yy")</f>
        <v>February-98</v>
      </c>
      <c r="C294" s="45" t="n">
        <f aca="false">YEAR(A294)</f>
        <v>1998</v>
      </c>
      <c r="D294" s="31" t="n">
        <v>2.2</v>
      </c>
      <c r="E294" s="31" t="n">
        <f aca="false">LN(D294/D293)</f>
        <v>0</v>
      </c>
      <c r="F294" s="44"/>
    </row>
    <row r="295" customFormat="false" ht="12.75" hidden="false" customHeight="false" outlineLevel="0" collapsed="false">
      <c r="A295" s="61" t="n">
        <v>35850</v>
      </c>
      <c r="B295" s="61" t="str">
        <f aca="false">TEXT(A295,"mmmm-yy")</f>
        <v>February-98</v>
      </c>
      <c r="C295" s="45" t="n">
        <f aca="false">YEAR(A295)</f>
        <v>1998</v>
      </c>
      <c r="D295" s="31" t="n">
        <v>2.19</v>
      </c>
      <c r="E295" s="31" t="n">
        <f aca="false">LN(D295/D294)</f>
        <v>-0.0045558165358608</v>
      </c>
      <c r="F295" s="44"/>
    </row>
    <row r="296" customFormat="false" ht="12.75" hidden="false" customHeight="false" outlineLevel="0" collapsed="false">
      <c r="A296" s="61" t="n">
        <v>35851</v>
      </c>
      <c r="B296" s="61" t="str">
        <f aca="false">TEXT(A296,"mmmm-yy")</f>
        <v>February-98</v>
      </c>
      <c r="C296" s="45" t="n">
        <f aca="false">YEAR(A296)</f>
        <v>1998</v>
      </c>
      <c r="D296" s="31" t="n">
        <v>2.21</v>
      </c>
      <c r="E296" s="31" t="n">
        <f aca="false">LN(D296/D295)</f>
        <v>0.00909097170125211</v>
      </c>
      <c r="F296" s="44"/>
    </row>
    <row r="297" customFormat="false" ht="12.75" hidden="false" customHeight="false" outlineLevel="0" collapsed="false">
      <c r="A297" s="61" t="n">
        <v>35852</v>
      </c>
      <c r="B297" s="61" t="str">
        <f aca="false">TEXT(A297,"mmmm-yy")</f>
        <v>February-98</v>
      </c>
      <c r="C297" s="45" t="n">
        <f aca="false">YEAR(A297)</f>
        <v>1998</v>
      </c>
      <c r="D297" s="31" t="n">
        <v>2.28</v>
      </c>
      <c r="E297" s="31" t="n">
        <f aca="false">LN(D297/D296)</f>
        <v>0.0311829274366878</v>
      </c>
      <c r="F297" s="44"/>
    </row>
    <row r="298" customFormat="false" ht="12.75" hidden="false" customHeight="false" outlineLevel="0" collapsed="false">
      <c r="A298" s="61" t="n">
        <v>35853</v>
      </c>
      <c r="B298" s="61" t="str">
        <f aca="false">TEXT(A298,"mmmm-yy")</f>
        <v>February-98</v>
      </c>
      <c r="C298" s="45" t="n">
        <f aca="false">YEAR(A298)</f>
        <v>1998</v>
      </c>
      <c r="D298" s="31" t="n">
        <v>2.23</v>
      </c>
      <c r="E298" s="31" t="n">
        <f aca="false">LN(D298/D297)</f>
        <v>-0.022173857494322</v>
      </c>
      <c r="F298" s="44"/>
    </row>
    <row r="299" customFormat="false" ht="12.75" hidden="false" customHeight="false" outlineLevel="0" collapsed="false">
      <c r="A299" s="61" t="n">
        <v>35856</v>
      </c>
      <c r="B299" s="61" t="str">
        <f aca="false">TEXT(A299,"mmmm-yy")</f>
        <v>March-98</v>
      </c>
      <c r="C299" s="45" t="n">
        <f aca="false">YEAR(A299)</f>
        <v>1998</v>
      </c>
      <c r="D299" s="31" t="n">
        <v>2.26</v>
      </c>
      <c r="E299" s="31" t="n">
        <f aca="false">LN(D299/D298)</f>
        <v>0.0133632278121669</v>
      </c>
      <c r="F299" s="44"/>
    </row>
    <row r="300" customFormat="false" ht="12.75" hidden="false" customHeight="false" outlineLevel="0" collapsed="false">
      <c r="A300" s="61" t="n">
        <v>35857</v>
      </c>
      <c r="B300" s="61" t="str">
        <f aca="false">TEXT(A300,"mmmm-yy")</f>
        <v>March-98</v>
      </c>
      <c r="C300" s="45" t="n">
        <f aca="false">YEAR(A300)</f>
        <v>1998</v>
      </c>
      <c r="D300" s="31" t="n">
        <v>2.24</v>
      </c>
      <c r="E300" s="31" t="n">
        <f aca="false">LN(D300/D299)</f>
        <v>-0.00888894741724582</v>
      </c>
      <c r="F300" s="44"/>
    </row>
    <row r="301" customFormat="false" ht="12.75" hidden="false" customHeight="false" outlineLevel="0" collapsed="false">
      <c r="A301" s="61" t="n">
        <v>35858</v>
      </c>
      <c r="B301" s="61" t="str">
        <f aca="false">TEXT(A301,"mmmm-yy")</f>
        <v>March-98</v>
      </c>
      <c r="C301" s="45" t="n">
        <f aca="false">YEAR(A301)</f>
        <v>1998</v>
      </c>
      <c r="D301" s="31" t="n">
        <v>2.19</v>
      </c>
      <c r="E301" s="31" t="n">
        <f aca="false">LN(D301/D300)</f>
        <v>-0.0225743220385392</v>
      </c>
      <c r="F301" s="44"/>
    </row>
    <row r="302" customFormat="false" ht="12.75" hidden="false" customHeight="false" outlineLevel="0" collapsed="false">
      <c r="A302" s="61" t="n">
        <v>35859</v>
      </c>
      <c r="B302" s="61" t="str">
        <f aca="false">TEXT(A302,"mmmm-yy")</f>
        <v>March-98</v>
      </c>
      <c r="C302" s="45" t="n">
        <f aca="false">YEAR(A302)</f>
        <v>1998</v>
      </c>
      <c r="D302" s="31" t="n">
        <v>2.12</v>
      </c>
      <c r="E302" s="31" t="n">
        <f aca="false">LN(D302/D301)</f>
        <v>-0.0324854551444883</v>
      </c>
      <c r="F302" s="44"/>
    </row>
    <row r="303" customFormat="false" ht="12.75" hidden="false" customHeight="false" outlineLevel="0" collapsed="false">
      <c r="A303" s="61" t="n">
        <v>35860</v>
      </c>
      <c r="B303" s="61" t="str">
        <f aca="false">TEXT(A303,"mmmm-yy")</f>
        <v>March-98</v>
      </c>
      <c r="C303" s="45" t="n">
        <f aca="false">YEAR(A303)</f>
        <v>1998</v>
      </c>
      <c r="D303" s="31" t="n">
        <v>2.1</v>
      </c>
      <c r="E303" s="31" t="n">
        <f aca="false">LN(D303/D302)</f>
        <v>-0.00947874395454377</v>
      </c>
      <c r="F303" s="44"/>
    </row>
    <row r="304" customFormat="false" ht="12.75" hidden="false" customHeight="false" outlineLevel="0" collapsed="false">
      <c r="A304" s="61" t="n">
        <v>35863</v>
      </c>
      <c r="B304" s="61" t="str">
        <f aca="false">TEXT(A304,"mmmm-yy")</f>
        <v>March-98</v>
      </c>
      <c r="C304" s="45" t="n">
        <f aca="false">YEAR(A304)</f>
        <v>1998</v>
      </c>
      <c r="D304" s="31" t="n">
        <v>2.17</v>
      </c>
      <c r="E304" s="31" t="n">
        <f aca="false">LN(D304/D303)</f>
        <v>0.0327898228229908</v>
      </c>
      <c r="F304" s="44"/>
    </row>
    <row r="305" customFormat="false" ht="12.75" hidden="false" customHeight="false" outlineLevel="0" collapsed="false">
      <c r="A305" s="61" t="n">
        <v>35864</v>
      </c>
      <c r="B305" s="61" t="str">
        <f aca="false">TEXT(A305,"mmmm-yy")</f>
        <v>March-98</v>
      </c>
      <c r="C305" s="45" t="n">
        <f aca="false">YEAR(A305)</f>
        <v>1998</v>
      </c>
      <c r="D305" s="31" t="n">
        <v>2.25</v>
      </c>
      <c r="E305" s="31" t="n">
        <f aca="false">LN(D305/D304)</f>
        <v>0.0362030486639606</v>
      </c>
      <c r="F305" s="44"/>
    </row>
    <row r="306" customFormat="false" ht="12.75" hidden="false" customHeight="false" outlineLevel="0" collapsed="false">
      <c r="A306" s="61" t="n">
        <v>35865</v>
      </c>
      <c r="B306" s="61" t="str">
        <f aca="false">TEXT(A306,"mmmm-yy")</f>
        <v>March-98</v>
      </c>
      <c r="C306" s="45" t="n">
        <f aca="false">YEAR(A306)</f>
        <v>1998</v>
      </c>
      <c r="D306" s="31" t="n">
        <v>2.25</v>
      </c>
      <c r="E306" s="31" t="n">
        <f aca="false">LN(D306/D305)</f>
        <v>0</v>
      </c>
      <c r="F306" s="44"/>
    </row>
    <row r="307" customFormat="false" ht="12.75" hidden="false" customHeight="false" outlineLevel="0" collapsed="false">
      <c r="A307" s="61" t="n">
        <v>35866</v>
      </c>
      <c r="B307" s="61" t="str">
        <f aca="false">TEXT(A307,"mmmm-yy")</f>
        <v>March-98</v>
      </c>
      <c r="C307" s="45" t="n">
        <f aca="false">YEAR(A307)</f>
        <v>1998</v>
      </c>
      <c r="D307" s="31" t="n">
        <v>2.23</v>
      </c>
      <c r="E307" s="31" t="n">
        <f aca="false">LN(D307/D306)</f>
        <v>-0.00892863074430143</v>
      </c>
      <c r="F307" s="44"/>
    </row>
    <row r="308" customFormat="false" ht="12.75" hidden="false" customHeight="false" outlineLevel="0" collapsed="false">
      <c r="A308" s="61" t="n">
        <v>35867</v>
      </c>
      <c r="B308" s="61" t="str">
        <f aca="false">TEXT(A308,"mmmm-yy")</f>
        <v>March-98</v>
      </c>
      <c r="C308" s="45" t="n">
        <f aca="false">YEAR(A308)</f>
        <v>1998</v>
      </c>
      <c r="D308" s="31" t="n">
        <v>2.21</v>
      </c>
      <c r="E308" s="31" t="n">
        <f aca="false">LN(D308/D307)</f>
        <v>-0.00900906994236597</v>
      </c>
      <c r="F308" s="44"/>
    </row>
    <row r="309" customFormat="false" ht="12.75" hidden="false" customHeight="false" outlineLevel="0" collapsed="false">
      <c r="A309" s="61" t="n">
        <v>35870</v>
      </c>
      <c r="B309" s="61" t="str">
        <f aca="false">TEXT(A309,"mmmm-yy")</f>
        <v>March-98</v>
      </c>
      <c r="C309" s="45" t="n">
        <f aca="false">YEAR(A309)</f>
        <v>1998</v>
      </c>
      <c r="D309" s="31" t="n">
        <v>2.2</v>
      </c>
      <c r="E309" s="31" t="n">
        <f aca="false">LN(D309/D308)</f>
        <v>-0.00453515516539115</v>
      </c>
      <c r="F309" s="44"/>
    </row>
    <row r="310" customFormat="false" ht="12.75" hidden="false" customHeight="false" outlineLevel="0" collapsed="false">
      <c r="A310" s="61" t="n">
        <v>35871</v>
      </c>
      <c r="B310" s="61" t="str">
        <f aca="false">TEXT(A310,"mmmm-yy")</f>
        <v>March-98</v>
      </c>
      <c r="C310" s="45" t="n">
        <f aca="false">YEAR(A310)</f>
        <v>1998</v>
      </c>
      <c r="D310" s="31" t="n">
        <v>2.2</v>
      </c>
      <c r="E310" s="31" t="n">
        <f aca="false">LN(D310/D309)</f>
        <v>0</v>
      </c>
      <c r="F310" s="44"/>
    </row>
    <row r="311" customFormat="false" ht="12.75" hidden="false" customHeight="false" outlineLevel="0" collapsed="false">
      <c r="A311" s="61" t="n">
        <v>35872</v>
      </c>
      <c r="B311" s="61" t="str">
        <f aca="false">TEXT(A311,"mmmm-yy")</f>
        <v>March-98</v>
      </c>
      <c r="C311" s="45" t="n">
        <f aca="false">YEAR(A311)</f>
        <v>1998</v>
      </c>
      <c r="D311" s="31" t="n">
        <v>2.21</v>
      </c>
      <c r="E311" s="31" t="n">
        <f aca="false">LN(D311/D310)</f>
        <v>0.00453515516539114</v>
      </c>
      <c r="F311" s="44"/>
    </row>
    <row r="312" customFormat="false" ht="12.75" hidden="false" customHeight="false" outlineLevel="0" collapsed="false">
      <c r="A312" s="61" t="n">
        <v>35873</v>
      </c>
      <c r="B312" s="61" t="str">
        <f aca="false">TEXT(A312,"mmmm-yy")</f>
        <v>March-98</v>
      </c>
      <c r="C312" s="45" t="n">
        <f aca="false">YEAR(A312)</f>
        <v>1998</v>
      </c>
      <c r="D312" s="31" t="n">
        <v>2.25</v>
      </c>
      <c r="E312" s="31" t="n">
        <f aca="false">LN(D312/D311)</f>
        <v>0.0179377006866673</v>
      </c>
      <c r="F312" s="44"/>
    </row>
    <row r="313" customFormat="false" ht="12.75" hidden="false" customHeight="false" outlineLevel="0" collapsed="false">
      <c r="A313" s="61" t="n">
        <v>35874</v>
      </c>
      <c r="B313" s="61" t="str">
        <f aca="false">TEXT(A313,"mmmm-yy")</f>
        <v>March-98</v>
      </c>
      <c r="C313" s="45" t="n">
        <f aca="false">YEAR(A313)</f>
        <v>1998</v>
      </c>
      <c r="D313" s="31" t="n">
        <v>2.28</v>
      </c>
      <c r="E313" s="31" t="n">
        <f aca="false">LN(D313/D312)</f>
        <v>0.0132452267500205</v>
      </c>
      <c r="F313" s="44"/>
    </row>
    <row r="314" customFormat="false" ht="12.75" hidden="false" customHeight="false" outlineLevel="0" collapsed="false">
      <c r="A314" s="61" t="n">
        <v>35877</v>
      </c>
      <c r="B314" s="61" t="str">
        <f aca="false">TEXT(A314,"mmmm-yy")</f>
        <v>March-98</v>
      </c>
      <c r="C314" s="45" t="n">
        <f aca="false">YEAR(A314)</f>
        <v>1998</v>
      </c>
      <c r="D314" s="31" t="n">
        <v>2.33</v>
      </c>
      <c r="E314" s="31" t="n">
        <f aca="false">LN(D314/D313)</f>
        <v>0.02169282461126</v>
      </c>
      <c r="F314" s="44"/>
    </row>
    <row r="315" customFormat="false" ht="12.75" hidden="false" customHeight="false" outlineLevel="0" collapsed="false">
      <c r="A315" s="61" t="n">
        <v>35878</v>
      </c>
      <c r="B315" s="61" t="str">
        <f aca="false">TEXT(A315,"mmmm-yy")</f>
        <v>March-98</v>
      </c>
      <c r="C315" s="45" t="n">
        <f aca="false">YEAR(A315)</f>
        <v>1998</v>
      </c>
      <c r="D315" s="31" t="n">
        <v>2.29</v>
      </c>
      <c r="E315" s="31" t="n">
        <f aca="false">LN(D315/D314)</f>
        <v>-0.0173164500114609</v>
      </c>
      <c r="F315" s="44"/>
    </row>
    <row r="316" customFormat="false" ht="12.75" hidden="false" customHeight="false" outlineLevel="0" collapsed="false">
      <c r="A316" s="61" t="n">
        <v>35879</v>
      </c>
      <c r="B316" s="61" t="str">
        <f aca="false">TEXT(A316,"mmmm-yy")</f>
        <v>March-98</v>
      </c>
      <c r="C316" s="45" t="n">
        <f aca="false">YEAR(A316)</f>
        <v>1998</v>
      </c>
      <c r="D316" s="31" t="n">
        <v>2.33</v>
      </c>
      <c r="E316" s="31" t="n">
        <f aca="false">LN(D316/D315)</f>
        <v>0.017316450011461</v>
      </c>
      <c r="F316" s="44"/>
    </row>
    <row r="317" customFormat="false" ht="12.75" hidden="false" customHeight="false" outlineLevel="0" collapsed="false">
      <c r="A317" s="61" t="n">
        <v>35880</v>
      </c>
      <c r="B317" s="61" t="str">
        <f aca="false">TEXT(A317,"mmmm-yy")</f>
        <v>March-98</v>
      </c>
      <c r="C317" s="45" t="n">
        <f aca="false">YEAR(A317)</f>
        <v>1998</v>
      </c>
      <c r="D317" s="31" t="n">
        <v>2.29</v>
      </c>
      <c r="E317" s="31" t="n">
        <f aca="false">LN(D317/D316)</f>
        <v>-0.0173164500114609</v>
      </c>
      <c r="F317" s="44"/>
    </row>
    <row r="318" customFormat="false" ht="12.75" hidden="false" customHeight="false" outlineLevel="0" collapsed="false">
      <c r="A318" s="61" t="n">
        <v>35881</v>
      </c>
      <c r="B318" s="61" t="str">
        <f aca="false">TEXT(A318,"mmmm-yy")</f>
        <v>March-98</v>
      </c>
      <c r="C318" s="45" t="n">
        <f aca="false">YEAR(A318)</f>
        <v>1998</v>
      </c>
      <c r="D318" s="31" t="n">
        <v>2.26</v>
      </c>
      <c r="E318" s="31" t="n">
        <f aca="false">LN(D318/D317)</f>
        <v>-0.0131870042819539</v>
      </c>
      <c r="F318" s="44"/>
    </row>
    <row r="319" customFormat="false" ht="12.75" hidden="false" customHeight="false" outlineLevel="0" collapsed="false">
      <c r="A319" s="61" t="n">
        <v>35884</v>
      </c>
      <c r="B319" s="61" t="str">
        <f aca="false">TEXT(A319,"mmmm-yy")</f>
        <v>March-98</v>
      </c>
      <c r="C319" s="45" t="n">
        <f aca="false">YEAR(A319)</f>
        <v>1998</v>
      </c>
      <c r="D319" s="31" t="n">
        <v>2.32</v>
      </c>
      <c r="E319" s="31" t="n">
        <f aca="false">LN(D319/D318)</f>
        <v>0.0262023723940241</v>
      </c>
      <c r="F319" s="44"/>
    </row>
    <row r="320" customFormat="false" ht="12.75" hidden="false" customHeight="false" outlineLevel="0" collapsed="false">
      <c r="A320" s="61" t="n">
        <v>35885</v>
      </c>
      <c r="B320" s="61" t="str">
        <f aca="false">TEXT(A320,"mmmm-yy")</f>
        <v>March-98</v>
      </c>
      <c r="C320" s="45" t="n">
        <f aca="false">YEAR(A320)</f>
        <v>1998</v>
      </c>
      <c r="D320" s="31" t="n">
        <v>2.34</v>
      </c>
      <c r="E320" s="31" t="n">
        <f aca="false">LN(D320/D319)</f>
        <v>0.00858374369139144</v>
      </c>
      <c r="F320" s="44"/>
    </row>
    <row r="321" customFormat="false" ht="12.75" hidden="false" customHeight="false" outlineLevel="0" collapsed="false">
      <c r="A321" s="61" t="n">
        <v>35886</v>
      </c>
      <c r="B321" s="61" t="str">
        <f aca="false">TEXT(A321,"mmmm-yy")</f>
        <v>April-98</v>
      </c>
      <c r="C321" s="45" t="n">
        <f aca="false">YEAR(A321)</f>
        <v>1998</v>
      </c>
      <c r="D321" s="31" t="n">
        <v>2.45</v>
      </c>
      <c r="E321" s="31" t="n">
        <f aca="false">LN(D321/D320)</f>
        <v>0.0459370951870256</v>
      </c>
      <c r="F321" s="44"/>
    </row>
    <row r="322" customFormat="false" ht="12.75" hidden="false" customHeight="false" outlineLevel="0" collapsed="false">
      <c r="A322" s="61" t="n">
        <v>35887</v>
      </c>
      <c r="B322" s="61" t="str">
        <f aca="false">TEXT(A322,"mmmm-yy")</f>
        <v>April-98</v>
      </c>
      <c r="C322" s="45" t="n">
        <f aca="false">YEAR(A322)</f>
        <v>1998</v>
      </c>
      <c r="D322" s="31" t="n">
        <v>2.43</v>
      </c>
      <c r="E322" s="31" t="n">
        <f aca="false">LN(D322/D321)</f>
        <v>-0.00819676720417852</v>
      </c>
      <c r="F322" s="44"/>
    </row>
    <row r="323" customFormat="false" ht="12.75" hidden="false" customHeight="false" outlineLevel="0" collapsed="false">
      <c r="A323" s="61" t="n">
        <v>35888</v>
      </c>
      <c r="B323" s="61" t="str">
        <f aca="false">TEXT(A323,"mmmm-yy")</f>
        <v>April-98</v>
      </c>
      <c r="C323" s="45" t="n">
        <f aca="false">YEAR(A323)</f>
        <v>1998</v>
      </c>
      <c r="D323" s="31" t="n">
        <v>2.51</v>
      </c>
      <c r="E323" s="31" t="n">
        <f aca="false">LN(D323/D322)</f>
        <v>0.0323914957912353</v>
      </c>
      <c r="F323" s="44"/>
    </row>
    <row r="324" customFormat="false" ht="12.75" hidden="false" customHeight="false" outlineLevel="0" collapsed="false">
      <c r="A324" s="61" t="n">
        <v>35891</v>
      </c>
      <c r="B324" s="61" t="str">
        <f aca="false">TEXT(A324,"mmmm-yy")</f>
        <v>April-98</v>
      </c>
      <c r="C324" s="45" t="n">
        <f aca="false">YEAR(A324)</f>
        <v>1998</v>
      </c>
      <c r="D324" s="31" t="n">
        <v>2.51</v>
      </c>
      <c r="E324" s="31" t="n">
        <f aca="false">LN(D324/D323)</f>
        <v>0</v>
      </c>
      <c r="F324" s="44"/>
    </row>
    <row r="325" customFormat="false" ht="12.75" hidden="false" customHeight="false" outlineLevel="0" collapsed="false">
      <c r="A325" s="61" t="n">
        <v>35892</v>
      </c>
      <c r="B325" s="61" t="str">
        <f aca="false">TEXT(A325,"mmmm-yy")</f>
        <v>April-98</v>
      </c>
      <c r="C325" s="45" t="n">
        <f aca="false">YEAR(A325)</f>
        <v>1998</v>
      </c>
      <c r="D325" s="31" t="n">
        <v>2.51</v>
      </c>
      <c r="E325" s="31" t="n">
        <f aca="false">LN(D325/D324)</f>
        <v>0</v>
      </c>
      <c r="F325" s="44"/>
    </row>
    <row r="326" customFormat="false" ht="12.75" hidden="false" customHeight="false" outlineLevel="0" collapsed="false">
      <c r="A326" s="61" t="n">
        <v>35893</v>
      </c>
      <c r="B326" s="61" t="str">
        <f aca="false">TEXT(A326,"mmmm-yy")</f>
        <v>April-98</v>
      </c>
      <c r="C326" s="45" t="n">
        <f aca="false">YEAR(A326)</f>
        <v>1998</v>
      </c>
      <c r="D326" s="31" t="n">
        <v>2.65</v>
      </c>
      <c r="E326" s="31" t="n">
        <f aca="false">LN(D326/D325)</f>
        <v>0.0542768868544383</v>
      </c>
      <c r="F326" s="44"/>
    </row>
    <row r="327" customFormat="false" ht="12.75" hidden="false" customHeight="false" outlineLevel="0" collapsed="false">
      <c r="A327" s="61" t="n">
        <v>35894</v>
      </c>
      <c r="B327" s="61" t="str">
        <f aca="false">TEXT(A327,"mmmm-yy")</f>
        <v>April-98</v>
      </c>
      <c r="C327" s="45" t="n">
        <f aca="false">YEAR(A327)</f>
        <v>1998</v>
      </c>
      <c r="D327" s="31" t="n">
        <v>2.61</v>
      </c>
      <c r="E327" s="31" t="n">
        <f aca="false">LN(D327/D326)</f>
        <v>-0.0152094186635288</v>
      </c>
      <c r="F327" s="44"/>
    </row>
    <row r="328" customFormat="false" ht="12.75" hidden="false" customHeight="false" outlineLevel="0" collapsed="false">
      <c r="A328" s="61" t="n">
        <v>35898</v>
      </c>
      <c r="B328" s="61" t="str">
        <f aca="false">TEXT(A328,"mmmm-yy")</f>
        <v>April-98</v>
      </c>
      <c r="C328" s="45" t="n">
        <f aca="false">YEAR(A328)</f>
        <v>1998</v>
      </c>
      <c r="D328" s="31" t="n">
        <v>2.52</v>
      </c>
      <c r="E328" s="31" t="n">
        <f aca="false">LN(D328/D327)</f>
        <v>-0.0350913198112701</v>
      </c>
      <c r="F328" s="44"/>
    </row>
    <row r="329" customFormat="false" ht="12.75" hidden="false" customHeight="false" outlineLevel="0" collapsed="false">
      <c r="A329" s="61" t="n">
        <v>35899</v>
      </c>
      <c r="B329" s="61" t="str">
        <f aca="false">TEXT(A329,"mmmm-yy")</f>
        <v>April-98</v>
      </c>
      <c r="C329" s="45" t="n">
        <f aca="false">YEAR(A329)</f>
        <v>1998</v>
      </c>
      <c r="D329" s="31" t="n">
        <v>2.42</v>
      </c>
      <c r="E329" s="31" t="n">
        <f aca="false">LN(D329/D328)</f>
        <v>-0.040491361354737</v>
      </c>
      <c r="F329" s="44"/>
    </row>
    <row r="330" customFormat="false" ht="12.75" hidden="false" customHeight="false" outlineLevel="0" collapsed="false">
      <c r="A330" s="61" t="n">
        <v>35900</v>
      </c>
      <c r="B330" s="61" t="str">
        <f aca="false">TEXT(A330,"mmmm-yy")</f>
        <v>April-98</v>
      </c>
      <c r="C330" s="45" t="n">
        <f aca="false">YEAR(A330)</f>
        <v>1998</v>
      </c>
      <c r="D330" s="31" t="n">
        <v>2.48</v>
      </c>
      <c r="E330" s="31" t="n">
        <f aca="false">LN(D330/D329)</f>
        <v>0.0244910200082957</v>
      </c>
      <c r="F330" s="44"/>
    </row>
    <row r="331" customFormat="false" ht="12.75" hidden="false" customHeight="false" outlineLevel="0" collapsed="false">
      <c r="A331" s="61" t="n">
        <v>35901</v>
      </c>
      <c r="B331" s="61" t="str">
        <f aca="false">TEXT(A331,"mmmm-yy")</f>
        <v>April-98</v>
      </c>
      <c r="C331" s="45" t="n">
        <f aca="false">YEAR(A331)</f>
        <v>1998</v>
      </c>
      <c r="D331" s="31" t="n">
        <v>2.48</v>
      </c>
      <c r="E331" s="31" t="n">
        <f aca="false">LN(D331/D330)</f>
        <v>0</v>
      </c>
      <c r="F331" s="44"/>
    </row>
    <row r="332" customFormat="false" ht="12.75" hidden="false" customHeight="false" outlineLevel="0" collapsed="false">
      <c r="A332" s="61" t="n">
        <v>35902</v>
      </c>
      <c r="B332" s="61" t="str">
        <f aca="false">TEXT(A332,"mmmm-yy")</f>
        <v>April-98</v>
      </c>
      <c r="C332" s="45" t="n">
        <f aca="false">YEAR(A332)</f>
        <v>1998</v>
      </c>
      <c r="D332" s="31" t="n">
        <v>2.4</v>
      </c>
      <c r="E332" s="31" t="n">
        <f aca="false">LN(D332/D331)</f>
        <v>-0.032789822822991</v>
      </c>
      <c r="F332" s="44"/>
    </row>
    <row r="333" customFormat="false" ht="12.75" hidden="false" customHeight="false" outlineLevel="0" collapsed="false">
      <c r="A333" s="61" t="n">
        <v>35905</v>
      </c>
      <c r="B333" s="61" t="str">
        <f aca="false">TEXT(A333,"mmmm-yy")</f>
        <v>April-98</v>
      </c>
      <c r="C333" s="45" t="n">
        <f aca="false">YEAR(A333)</f>
        <v>1998</v>
      </c>
      <c r="D333" s="31" t="n">
        <v>2.4</v>
      </c>
      <c r="E333" s="31" t="n">
        <f aca="false">LN(D333/D332)</f>
        <v>0</v>
      </c>
      <c r="F333" s="44"/>
    </row>
    <row r="334" customFormat="false" ht="12.75" hidden="false" customHeight="false" outlineLevel="0" collapsed="false">
      <c r="A334" s="61" t="n">
        <v>35906</v>
      </c>
      <c r="B334" s="61" t="str">
        <f aca="false">TEXT(A334,"mmmm-yy")</f>
        <v>April-98</v>
      </c>
      <c r="C334" s="45" t="n">
        <f aca="false">YEAR(A334)</f>
        <v>1998</v>
      </c>
      <c r="D334" s="31" t="n">
        <v>2.46</v>
      </c>
      <c r="E334" s="31" t="n">
        <f aca="false">LN(D334/D333)</f>
        <v>0.0246926125903716</v>
      </c>
      <c r="F334" s="44"/>
    </row>
    <row r="335" customFormat="false" ht="12.75" hidden="false" customHeight="false" outlineLevel="0" collapsed="false">
      <c r="A335" s="61" t="n">
        <v>35907</v>
      </c>
      <c r="B335" s="61" t="str">
        <f aca="false">TEXT(A335,"mmmm-yy")</f>
        <v>April-98</v>
      </c>
      <c r="C335" s="45" t="n">
        <f aca="false">YEAR(A335)</f>
        <v>1998</v>
      </c>
      <c r="D335" s="31" t="n">
        <v>2.46</v>
      </c>
      <c r="E335" s="31" t="n">
        <f aca="false">LN(D335/D334)</f>
        <v>0</v>
      </c>
      <c r="F335" s="44"/>
    </row>
    <row r="336" customFormat="false" ht="12.75" hidden="false" customHeight="false" outlineLevel="0" collapsed="false">
      <c r="A336" s="61" t="n">
        <v>35908</v>
      </c>
      <c r="B336" s="61" t="str">
        <f aca="false">TEXT(A336,"mmmm-yy")</f>
        <v>April-98</v>
      </c>
      <c r="C336" s="45" t="n">
        <f aca="false">YEAR(A336)</f>
        <v>1998</v>
      </c>
      <c r="D336" s="31" t="n">
        <v>2.35</v>
      </c>
      <c r="E336" s="31" t="n">
        <f aca="false">LN(D336/D335)</f>
        <v>-0.0457460217882038</v>
      </c>
      <c r="F336" s="44"/>
    </row>
    <row r="337" customFormat="false" ht="12.75" hidden="false" customHeight="false" outlineLevel="0" collapsed="false">
      <c r="A337" s="61" t="n">
        <v>35909</v>
      </c>
      <c r="B337" s="61" t="str">
        <f aca="false">TEXT(A337,"mmmm-yy")</f>
        <v>April-98</v>
      </c>
      <c r="C337" s="45" t="n">
        <f aca="false">YEAR(A337)</f>
        <v>1998</v>
      </c>
      <c r="D337" s="31" t="n">
        <v>2.31</v>
      </c>
      <c r="E337" s="31" t="n">
        <f aca="false">LN(D337/D336)</f>
        <v>-0.0171678036223654</v>
      </c>
      <c r="F337" s="44"/>
    </row>
    <row r="338" customFormat="false" ht="12.75" hidden="false" customHeight="false" outlineLevel="0" collapsed="false">
      <c r="A338" s="61" t="n">
        <v>35912</v>
      </c>
      <c r="B338" s="61" t="str">
        <f aca="false">TEXT(A338,"mmmm-yy")</f>
        <v>April-98</v>
      </c>
      <c r="C338" s="45" t="n">
        <f aca="false">YEAR(A338)</f>
        <v>1998</v>
      </c>
      <c r="D338" s="31" t="n">
        <v>2.29</v>
      </c>
      <c r="E338" s="31" t="n">
        <f aca="false">LN(D338/D337)</f>
        <v>-0.00869570696755393</v>
      </c>
      <c r="F338" s="44"/>
    </row>
    <row r="339" customFormat="false" ht="12.75" hidden="false" customHeight="false" outlineLevel="0" collapsed="false">
      <c r="A339" s="61" t="n">
        <v>35913</v>
      </c>
      <c r="B339" s="61" t="str">
        <f aca="false">TEXT(A339,"mmmm-yy")</f>
        <v>April-98</v>
      </c>
      <c r="C339" s="45" t="n">
        <f aca="false">YEAR(A339)</f>
        <v>1998</v>
      </c>
      <c r="D339" s="31" t="n">
        <v>2.27</v>
      </c>
      <c r="E339" s="31" t="n">
        <f aca="false">LN(D339/D338)</f>
        <v>-0.00877198607283699</v>
      </c>
      <c r="F339" s="44"/>
    </row>
    <row r="340" customFormat="false" ht="12.75" hidden="false" customHeight="false" outlineLevel="0" collapsed="false">
      <c r="A340" s="61" t="n">
        <v>35914</v>
      </c>
      <c r="B340" s="61" t="str">
        <f aca="false">TEXT(A340,"mmmm-yy")</f>
        <v>April-98</v>
      </c>
      <c r="C340" s="45" t="n">
        <f aca="false">YEAR(A340)</f>
        <v>1998</v>
      </c>
      <c r="D340" s="31" t="n">
        <v>2.29</v>
      </c>
      <c r="E340" s="31" t="n">
        <f aca="false">LN(D340/D339)</f>
        <v>0.00877198607283704</v>
      </c>
      <c r="F340" s="44"/>
    </row>
    <row r="341" customFormat="false" ht="12.75" hidden="false" customHeight="false" outlineLevel="0" collapsed="false">
      <c r="A341" s="61" t="n">
        <v>35915</v>
      </c>
      <c r="B341" s="61" t="str">
        <f aca="false">TEXT(A341,"mmmm-yy")</f>
        <v>April-98</v>
      </c>
      <c r="C341" s="45" t="n">
        <f aca="false">YEAR(A341)</f>
        <v>1998</v>
      </c>
      <c r="D341" s="31" t="n">
        <v>2.18</v>
      </c>
      <c r="E341" s="31" t="n">
        <f aca="false">LN(D341/D340)</f>
        <v>-0.0492269407651505</v>
      </c>
      <c r="F341" s="44"/>
    </row>
    <row r="342" customFormat="false" ht="12.75" hidden="false" customHeight="false" outlineLevel="0" collapsed="false">
      <c r="A342" s="61" t="n">
        <v>35916</v>
      </c>
      <c r="B342" s="61" t="str">
        <f aca="false">TEXT(A342,"mmmm-yy")</f>
        <v>May-98</v>
      </c>
      <c r="C342" s="45" t="n">
        <f aca="false">YEAR(A342)</f>
        <v>1998</v>
      </c>
      <c r="D342" s="31" t="n">
        <v>2.11</v>
      </c>
      <c r="E342" s="31" t="n">
        <f aca="false">LN(D342/D341)</f>
        <v>-0.0326369293130227</v>
      </c>
      <c r="F342" s="44"/>
    </row>
    <row r="343" customFormat="false" ht="12.75" hidden="false" customHeight="false" outlineLevel="0" collapsed="false">
      <c r="A343" s="61" t="n">
        <v>35919</v>
      </c>
      <c r="B343" s="61" t="str">
        <f aca="false">TEXT(A343,"mmmm-yy")</f>
        <v>May-98</v>
      </c>
      <c r="C343" s="45" t="n">
        <f aca="false">YEAR(A343)</f>
        <v>1998</v>
      </c>
      <c r="D343" s="31" t="n">
        <v>2.1</v>
      </c>
      <c r="E343" s="31" t="n">
        <f aca="false">LN(D343/D342)</f>
        <v>-0.00475060275859775</v>
      </c>
      <c r="F343" s="44"/>
    </row>
    <row r="344" customFormat="false" ht="12.75" hidden="false" customHeight="false" outlineLevel="0" collapsed="false">
      <c r="A344" s="61" t="n">
        <v>35920</v>
      </c>
      <c r="B344" s="61" t="str">
        <f aca="false">TEXT(A344,"mmmm-yy")</f>
        <v>May-98</v>
      </c>
      <c r="C344" s="45" t="n">
        <f aca="false">YEAR(A344)</f>
        <v>1998</v>
      </c>
      <c r="D344" s="31" t="n">
        <v>2.19</v>
      </c>
      <c r="E344" s="31" t="n">
        <f aca="false">LN(D344/D343)</f>
        <v>0.041964199099032</v>
      </c>
      <c r="F344" s="44"/>
    </row>
    <row r="345" customFormat="false" ht="12.75" hidden="false" customHeight="false" outlineLevel="0" collapsed="false">
      <c r="A345" s="61" t="n">
        <v>35921</v>
      </c>
      <c r="B345" s="61" t="str">
        <f aca="false">TEXT(A345,"mmmm-yy")</f>
        <v>May-98</v>
      </c>
      <c r="C345" s="45" t="n">
        <f aca="false">YEAR(A345)</f>
        <v>1998</v>
      </c>
      <c r="D345" s="31" t="n">
        <v>2.12</v>
      </c>
      <c r="E345" s="31" t="n">
        <f aca="false">LN(D345/D344)</f>
        <v>-0.0324854551444883</v>
      </c>
      <c r="F345" s="44"/>
    </row>
    <row r="346" customFormat="false" ht="12.75" hidden="false" customHeight="false" outlineLevel="0" collapsed="false">
      <c r="A346" s="61" t="n">
        <v>35922</v>
      </c>
      <c r="B346" s="61" t="str">
        <f aca="false">TEXT(A346,"mmmm-yy")</f>
        <v>May-98</v>
      </c>
      <c r="C346" s="45" t="n">
        <f aca="false">YEAR(A346)</f>
        <v>1998</v>
      </c>
      <c r="D346" s="31" t="n">
        <v>2.16</v>
      </c>
      <c r="E346" s="31" t="n">
        <f aca="false">LN(D346/D345)</f>
        <v>0.0186921330121525</v>
      </c>
      <c r="F346" s="44"/>
    </row>
    <row r="347" customFormat="false" ht="12.75" hidden="false" customHeight="false" outlineLevel="0" collapsed="false">
      <c r="A347" s="61" t="n">
        <v>35923</v>
      </c>
      <c r="B347" s="61" t="str">
        <f aca="false">TEXT(A347,"mmmm-yy")</f>
        <v>May-98</v>
      </c>
      <c r="C347" s="45" t="n">
        <f aca="false">YEAR(A347)</f>
        <v>1998</v>
      </c>
      <c r="D347" s="31" t="n">
        <v>2.11</v>
      </c>
      <c r="E347" s="31" t="n">
        <f aca="false">LN(D347/D346)</f>
        <v>-0.0234202742080986</v>
      </c>
      <c r="F347" s="44"/>
    </row>
    <row r="348" customFormat="false" ht="12.75" hidden="false" customHeight="false" outlineLevel="0" collapsed="false">
      <c r="A348" s="61" t="n">
        <v>35926</v>
      </c>
      <c r="B348" s="61" t="str">
        <f aca="false">TEXT(A348,"mmmm-yy")</f>
        <v>May-98</v>
      </c>
      <c r="C348" s="45" t="n">
        <f aca="false">YEAR(A348)</f>
        <v>1998</v>
      </c>
      <c r="D348" s="31" t="n">
        <v>2.19</v>
      </c>
      <c r="E348" s="31" t="n">
        <f aca="false">LN(D348/D347)</f>
        <v>0.0372135963404343</v>
      </c>
      <c r="F348" s="44"/>
    </row>
    <row r="349" customFormat="false" ht="12.75" hidden="false" customHeight="false" outlineLevel="0" collapsed="false">
      <c r="A349" s="61" t="n">
        <v>35927</v>
      </c>
      <c r="B349" s="61" t="str">
        <f aca="false">TEXT(A349,"mmmm-yy")</f>
        <v>May-98</v>
      </c>
      <c r="C349" s="45" t="n">
        <f aca="false">YEAR(A349)</f>
        <v>1998</v>
      </c>
      <c r="D349" s="31" t="n">
        <v>2.23</v>
      </c>
      <c r="E349" s="31" t="n">
        <f aca="false">LN(D349/D348)</f>
        <v>0.0181000416436179</v>
      </c>
      <c r="F349" s="44"/>
    </row>
    <row r="350" customFormat="false" ht="12.75" hidden="false" customHeight="false" outlineLevel="0" collapsed="false">
      <c r="A350" s="61" t="n">
        <v>35928</v>
      </c>
      <c r="B350" s="61" t="str">
        <f aca="false">TEXT(A350,"mmmm-yy")</f>
        <v>May-98</v>
      </c>
      <c r="C350" s="45" t="n">
        <f aca="false">YEAR(A350)</f>
        <v>1998</v>
      </c>
      <c r="D350" s="31" t="n">
        <v>2.24</v>
      </c>
      <c r="E350" s="31" t="n">
        <f aca="false">LN(D350/D349)</f>
        <v>0.00447428039492111</v>
      </c>
      <c r="F350" s="44"/>
    </row>
    <row r="351" customFormat="false" ht="12.75" hidden="false" customHeight="false" outlineLevel="0" collapsed="false">
      <c r="A351" s="61" t="n">
        <v>35929</v>
      </c>
      <c r="B351" s="61" t="str">
        <f aca="false">TEXT(A351,"mmmm-yy")</f>
        <v>May-98</v>
      </c>
      <c r="C351" s="45" t="n">
        <f aca="false">YEAR(A351)</f>
        <v>1998</v>
      </c>
      <c r="D351" s="31" t="n">
        <v>2.18</v>
      </c>
      <c r="E351" s="31" t="n">
        <f aca="false">LN(D351/D350)</f>
        <v>-0.0271509890659509</v>
      </c>
      <c r="F351" s="44"/>
    </row>
    <row r="352" customFormat="false" ht="12.75" hidden="false" customHeight="false" outlineLevel="0" collapsed="false">
      <c r="A352" s="61" t="n">
        <v>35930</v>
      </c>
      <c r="B352" s="61" t="str">
        <f aca="false">TEXT(A352,"mmmm-yy")</f>
        <v>May-98</v>
      </c>
      <c r="C352" s="45" t="n">
        <f aca="false">YEAR(A352)</f>
        <v>1998</v>
      </c>
      <c r="D352" s="31" t="n">
        <v>2.18</v>
      </c>
      <c r="E352" s="31" t="n">
        <f aca="false">LN(D352/D351)</f>
        <v>0</v>
      </c>
      <c r="F352" s="44"/>
    </row>
    <row r="353" customFormat="false" ht="12.75" hidden="false" customHeight="false" outlineLevel="0" collapsed="false">
      <c r="A353" s="61" t="n">
        <v>35933</v>
      </c>
      <c r="B353" s="61" t="str">
        <f aca="false">TEXT(A353,"mmmm-yy")</f>
        <v>May-98</v>
      </c>
      <c r="C353" s="45" t="n">
        <f aca="false">YEAR(A353)</f>
        <v>1998</v>
      </c>
      <c r="D353" s="31" t="n">
        <v>2.19</v>
      </c>
      <c r="E353" s="31" t="n">
        <f aca="false">LN(D353/D352)</f>
        <v>0.00457666702741167</v>
      </c>
      <c r="F353" s="44"/>
    </row>
    <row r="354" customFormat="false" ht="12.75" hidden="false" customHeight="false" outlineLevel="0" collapsed="false">
      <c r="A354" s="61" t="n">
        <v>35934</v>
      </c>
      <c r="B354" s="61" t="str">
        <f aca="false">TEXT(A354,"mmmm-yy")</f>
        <v>May-98</v>
      </c>
      <c r="C354" s="45" t="n">
        <f aca="false">YEAR(A354)</f>
        <v>1998</v>
      </c>
      <c r="D354" s="31" t="n">
        <v>2.17</v>
      </c>
      <c r="E354" s="31" t="n">
        <f aca="false">LN(D354/D353)</f>
        <v>-0.00917437627604127</v>
      </c>
      <c r="F354" s="44"/>
    </row>
    <row r="355" customFormat="false" ht="12.75" hidden="false" customHeight="false" outlineLevel="0" collapsed="false">
      <c r="A355" s="61" t="n">
        <v>35935</v>
      </c>
      <c r="B355" s="61" t="str">
        <f aca="false">TEXT(A355,"mmmm-yy")</f>
        <v>May-98</v>
      </c>
      <c r="C355" s="45" t="n">
        <f aca="false">YEAR(A355)</f>
        <v>1998</v>
      </c>
      <c r="D355" s="31" t="n">
        <v>2.18</v>
      </c>
      <c r="E355" s="31" t="n">
        <f aca="false">LN(D355/D354)</f>
        <v>0.00459770924862955</v>
      </c>
      <c r="F355" s="44"/>
    </row>
    <row r="356" customFormat="false" ht="12.75" hidden="false" customHeight="false" outlineLevel="0" collapsed="false">
      <c r="A356" s="61" t="n">
        <v>35936</v>
      </c>
      <c r="B356" s="61" t="str">
        <f aca="false">TEXT(A356,"mmmm-yy")</f>
        <v>May-98</v>
      </c>
      <c r="C356" s="45" t="n">
        <f aca="false">YEAR(A356)</f>
        <v>1998</v>
      </c>
      <c r="D356" s="31" t="n">
        <v>2.11</v>
      </c>
      <c r="E356" s="31" t="n">
        <f aca="false">LN(D356/D355)</f>
        <v>-0.0326369293130227</v>
      </c>
      <c r="F356" s="44"/>
    </row>
    <row r="357" customFormat="false" ht="12.75" hidden="false" customHeight="false" outlineLevel="0" collapsed="false">
      <c r="A357" s="61" t="n">
        <v>35937</v>
      </c>
      <c r="B357" s="61" t="str">
        <f aca="false">TEXT(A357,"mmmm-yy")</f>
        <v>May-98</v>
      </c>
      <c r="C357" s="45" t="n">
        <f aca="false">YEAR(A357)</f>
        <v>1998</v>
      </c>
      <c r="D357" s="31" t="n">
        <v>2.02</v>
      </c>
      <c r="E357" s="31" t="n">
        <f aca="false">LN(D357/D356)</f>
        <v>-0.0435904360748616</v>
      </c>
      <c r="F357" s="44"/>
    </row>
    <row r="358" customFormat="false" ht="12.75" hidden="false" customHeight="false" outlineLevel="0" collapsed="false">
      <c r="A358" s="61" t="n">
        <v>35941</v>
      </c>
      <c r="B358" s="61" t="str">
        <f aca="false">TEXT(A358,"mmmm-yy")</f>
        <v>May-98</v>
      </c>
      <c r="C358" s="45" t="n">
        <f aca="false">YEAR(A358)</f>
        <v>1998</v>
      </c>
      <c r="D358" s="31" t="n">
        <v>2.1</v>
      </c>
      <c r="E358" s="31" t="n">
        <f aca="false">LN(D358/D357)</f>
        <v>0.038839833316264</v>
      </c>
      <c r="F358" s="44"/>
    </row>
    <row r="359" customFormat="false" ht="12.75" hidden="false" customHeight="false" outlineLevel="0" collapsed="false">
      <c r="A359" s="61" t="n">
        <v>35942</v>
      </c>
      <c r="B359" s="61" t="str">
        <f aca="false">TEXT(A359,"mmmm-yy")</f>
        <v>May-98</v>
      </c>
      <c r="C359" s="45" t="n">
        <f aca="false">YEAR(A359)</f>
        <v>1998</v>
      </c>
      <c r="D359" s="31" t="n">
        <v>2.1</v>
      </c>
      <c r="E359" s="31" t="n">
        <f aca="false">LN(D359/D358)</f>
        <v>0</v>
      </c>
      <c r="F359" s="44"/>
    </row>
    <row r="360" customFormat="false" ht="12.75" hidden="false" customHeight="false" outlineLevel="0" collapsed="false">
      <c r="A360" s="61" t="n">
        <v>35943</v>
      </c>
      <c r="B360" s="61" t="str">
        <f aca="false">TEXT(A360,"mmmm-yy")</f>
        <v>May-98</v>
      </c>
      <c r="C360" s="45" t="n">
        <f aca="false">YEAR(A360)</f>
        <v>1998</v>
      </c>
      <c r="D360" s="31" t="n">
        <v>2.04</v>
      </c>
      <c r="E360" s="31" t="n">
        <f aca="false">LN(D360/D359)</f>
        <v>-0.0289875368732523</v>
      </c>
      <c r="F360" s="44"/>
    </row>
    <row r="361" customFormat="false" ht="12.75" hidden="false" customHeight="false" outlineLevel="0" collapsed="false">
      <c r="A361" s="61" t="n">
        <v>35944</v>
      </c>
      <c r="B361" s="61" t="str">
        <f aca="false">TEXT(A361,"mmmm-yy")</f>
        <v>May-98</v>
      </c>
      <c r="C361" s="45" t="n">
        <f aca="false">YEAR(A361)</f>
        <v>1998</v>
      </c>
      <c r="D361" s="31" t="n">
        <v>2.1</v>
      </c>
      <c r="E361" s="31" t="n">
        <f aca="false">LN(D361/D360)</f>
        <v>0.0289875368732524</v>
      </c>
      <c r="F361" s="44"/>
    </row>
    <row r="362" customFormat="false" ht="12.75" hidden="false" customHeight="false" outlineLevel="0" collapsed="false">
      <c r="A362" s="61" t="n">
        <v>35947</v>
      </c>
      <c r="B362" s="61" t="str">
        <f aca="false">TEXT(A362,"mmmm-yy")</f>
        <v>June-98</v>
      </c>
      <c r="C362" s="45" t="n">
        <f aca="false">YEAR(A362)</f>
        <v>1998</v>
      </c>
      <c r="D362" s="31" t="n">
        <v>2.1</v>
      </c>
      <c r="E362" s="31" t="n">
        <f aca="false">LN(D362/D361)</f>
        <v>0</v>
      </c>
      <c r="F362" s="44"/>
    </row>
    <row r="363" customFormat="false" ht="12.75" hidden="false" customHeight="false" outlineLevel="0" collapsed="false">
      <c r="A363" s="61" t="n">
        <v>35948</v>
      </c>
      <c r="B363" s="61" t="str">
        <f aca="false">TEXT(A363,"mmmm-yy")</f>
        <v>June-98</v>
      </c>
      <c r="C363" s="45" t="n">
        <f aca="false">YEAR(A363)</f>
        <v>1998</v>
      </c>
      <c r="D363" s="31" t="n">
        <v>2.2</v>
      </c>
      <c r="E363" s="31" t="n">
        <f aca="false">LN(D363/D362)</f>
        <v>0.0465200156348929</v>
      </c>
      <c r="F363" s="44"/>
    </row>
    <row r="364" customFormat="false" ht="12.75" hidden="false" customHeight="false" outlineLevel="0" collapsed="false">
      <c r="A364" s="61" t="n">
        <v>35949</v>
      </c>
      <c r="B364" s="61" t="str">
        <f aca="false">TEXT(A364,"mmmm-yy")</f>
        <v>June-98</v>
      </c>
      <c r="C364" s="45" t="n">
        <f aca="false">YEAR(A364)</f>
        <v>1998</v>
      </c>
      <c r="D364" s="31" t="n">
        <v>2.13</v>
      </c>
      <c r="E364" s="31" t="n">
        <f aca="false">LN(D364/D363)</f>
        <v>-0.0323353806429366</v>
      </c>
      <c r="F364" s="44"/>
    </row>
    <row r="365" customFormat="false" ht="12.75" hidden="false" customHeight="false" outlineLevel="0" collapsed="false">
      <c r="A365" s="61" t="n">
        <v>35950</v>
      </c>
      <c r="B365" s="61" t="str">
        <f aca="false">TEXT(A365,"mmmm-yy")</f>
        <v>June-98</v>
      </c>
      <c r="C365" s="45" t="n">
        <f aca="false">YEAR(A365)</f>
        <v>1998</v>
      </c>
      <c r="D365" s="31" t="n">
        <v>2.04</v>
      </c>
      <c r="E365" s="31" t="n">
        <f aca="false">LN(D365/D364)</f>
        <v>-0.0431721718652087</v>
      </c>
      <c r="F365" s="44"/>
    </row>
    <row r="366" customFormat="false" ht="12.75" hidden="false" customHeight="false" outlineLevel="0" collapsed="false">
      <c r="A366" s="61" t="n">
        <v>35951</v>
      </c>
      <c r="B366" s="61" t="str">
        <f aca="false">TEXT(A366,"mmmm-yy")</f>
        <v>June-98</v>
      </c>
      <c r="C366" s="45" t="n">
        <f aca="false">YEAR(A366)</f>
        <v>1998</v>
      </c>
      <c r="D366" s="31" t="n">
        <v>2.01</v>
      </c>
      <c r="E366" s="31" t="n">
        <f aca="false">LN(D366/D365)</f>
        <v>-0.0148150857851408</v>
      </c>
      <c r="F366" s="44"/>
    </row>
    <row r="367" customFormat="false" ht="12.75" hidden="false" customHeight="false" outlineLevel="0" collapsed="false">
      <c r="A367" s="61" t="n">
        <v>35954</v>
      </c>
      <c r="B367" s="61" t="str">
        <f aca="false">TEXT(A367,"mmmm-yy")</f>
        <v>June-98</v>
      </c>
      <c r="C367" s="45" t="n">
        <f aca="false">YEAR(A367)</f>
        <v>1998</v>
      </c>
      <c r="D367" s="31" t="n">
        <v>2</v>
      </c>
      <c r="E367" s="31" t="n">
        <f aca="false">LN(D367/D366)</f>
        <v>-0.00498754151103894</v>
      </c>
      <c r="F367" s="44"/>
    </row>
    <row r="368" customFormat="false" ht="12.75" hidden="false" customHeight="false" outlineLevel="0" collapsed="false">
      <c r="A368" s="61" t="n">
        <v>35955</v>
      </c>
      <c r="B368" s="61" t="str">
        <f aca="false">TEXT(A368,"mmmm-yy")</f>
        <v>June-98</v>
      </c>
      <c r="C368" s="45" t="n">
        <f aca="false">YEAR(A368)</f>
        <v>1998</v>
      </c>
      <c r="D368" s="31" t="n">
        <v>2.01</v>
      </c>
      <c r="E368" s="31" t="n">
        <f aca="false">LN(D368/D367)</f>
        <v>0.00498754151103897</v>
      </c>
      <c r="F368" s="44"/>
    </row>
    <row r="369" customFormat="false" ht="12.75" hidden="false" customHeight="false" outlineLevel="0" collapsed="false">
      <c r="A369" s="61" t="n">
        <v>35956</v>
      </c>
      <c r="B369" s="61" t="str">
        <f aca="false">TEXT(A369,"mmmm-yy")</f>
        <v>June-98</v>
      </c>
      <c r="C369" s="45" t="n">
        <f aca="false">YEAR(A369)</f>
        <v>1998</v>
      </c>
      <c r="D369" s="31" t="n">
        <v>1.98</v>
      </c>
      <c r="E369" s="31" t="n">
        <f aca="false">LN(D369/D368)</f>
        <v>-0.0150378773645404</v>
      </c>
      <c r="F369" s="44"/>
    </row>
    <row r="370" customFormat="false" ht="12.75" hidden="false" customHeight="false" outlineLevel="0" collapsed="false">
      <c r="A370" s="61" t="n">
        <v>35957</v>
      </c>
      <c r="B370" s="61" t="str">
        <f aca="false">TEXT(A370,"mmmm-yy")</f>
        <v>June-98</v>
      </c>
      <c r="C370" s="45" t="n">
        <f aca="false">YEAR(A370)</f>
        <v>1998</v>
      </c>
      <c r="D370" s="31" t="n">
        <v>1.99</v>
      </c>
      <c r="E370" s="31" t="n">
        <f aca="false">LN(D370/D369)</f>
        <v>0.00503779402995708</v>
      </c>
      <c r="F370" s="44"/>
    </row>
    <row r="371" customFormat="false" ht="12.75" hidden="false" customHeight="false" outlineLevel="0" collapsed="false">
      <c r="A371" s="61" t="n">
        <v>35958</v>
      </c>
      <c r="B371" s="61" t="str">
        <f aca="false">TEXT(A371,"mmmm-yy")</f>
        <v>June-98</v>
      </c>
      <c r="C371" s="45" t="n">
        <f aca="false">YEAR(A371)</f>
        <v>1998</v>
      </c>
      <c r="D371" s="31" t="n">
        <v>2.01</v>
      </c>
      <c r="E371" s="31" t="n">
        <f aca="false">LN(D371/D370)</f>
        <v>0.0100000833345832</v>
      </c>
      <c r="F371" s="44"/>
    </row>
    <row r="372" customFormat="false" ht="12.75" hidden="false" customHeight="false" outlineLevel="0" collapsed="false">
      <c r="A372" s="61" t="n">
        <v>35961</v>
      </c>
      <c r="B372" s="61" t="str">
        <f aca="false">TEXT(A372,"mmmm-yy")</f>
        <v>June-98</v>
      </c>
      <c r="C372" s="45" t="n">
        <f aca="false">YEAR(A372)</f>
        <v>1998</v>
      </c>
      <c r="D372" s="31" t="n">
        <v>2.08</v>
      </c>
      <c r="E372" s="31" t="n">
        <f aca="false">LN(D372/D371)</f>
        <v>0.0342331716422424</v>
      </c>
      <c r="F372" s="44"/>
    </row>
    <row r="373" customFormat="false" ht="12.75" hidden="false" customHeight="false" outlineLevel="0" collapsed="false">
      <c r="A373" s="61" t="n">
        <v>35962</v>
      </c>
      <c r="B373" s="61" t="str">
        <f aca="false">TEXT(A373,"mmmm-yy")</f>
        <v>June-98</v>
      </c>
      <c r="C373" s="45" t="n">
        <f aca="false">YEAR(A373)</f>
        <v>1998</v>
      </c>
      <c r="D373" s="31" t="n">
        <v>2.1</v>
      </c>
      <c r="E373" s="31" t="n">
        <f aca="false">LN(D373/D372)</f>
        <v>0.00956945101615067</v>
      </c>
      <c r="F373" s="44"/>
    </row>
    <row r="374" customFormat="false" ht="12.75" hidden="false" customHeight="false" outlineLevel="0" collapsed="false">
      <c r="A374" s="61" t="n">
        <v>35963</v>
      </c>
      <c r="B374" s="61" t="str">
        <f aca="false">TEXT(A374,"mmmm-yy")</f>
        <v>June-98</v>
      </c>
      <c r="C374" s="45" t="n">
        <f aca="false">YEAR(A374)</f>
        <v>1998</v>
      </c>
      <c r="D374" s="31" t="n">
        <v>2.05</v>
      </c>
      <c r="E374" s="31" t="n">
        <f aca="false">LN(D374/D373)</f>
        <v>-0.0240975515790606</v>
      </c>
      <c r="F374" s="44"/>
    </row>
    <row r="375" customFormat="false" ht="12.75" hidden="false" customHeight="false" outlineLevel="0" collapsed="false">
      <c r="A375" s="61" t="n">
        <v>35964</v>
      </c>
      <c r="B375" s="61" t="str">
        <f aca="false">TEXT(A375,"mmmm-yy")</f>
        <v>June-98</v>
      </c>
      <c r="C375" s="45" t="n">
        <f aca="false">YEAR(A375)</f>
        <v>1998</v>
      </c>
      <c r="D375" s="31" t="n">
        <v>2.14</v>
      </c>
      <c r="E375" s="31" t="n">
        <f aca="false">LN(D375/D374)</f>
        <v>0.0429660358834436</v>
      </c>
      <c r="F375" s="44"/>
    </row>
    <row r="376" customFormat="false" ht="12.75" hidden="false" customHeight="false" outlineLevel="0" collapsed="false">
      <c r="A376" s="61" t="n">
        <v>35965</v>
      </c>
      <c r="B376" s="61" t="str">
        <f aca="false">TEXT(A376,"mmmm-yy")</f>
        <v>June-98</v>
      </c>
      <c r="C376" s="45" t="n">
        <f aca="false">YEAR(A376)</f>
        <v>1998</v>
      </c>
      <c r="D376" s="31" t="n">
        <v>2.2</v>
      </c>
      <c r="E376" s="31" t="n">
        <f aca="false">LN(D376/D375)</f>
        <v>0.0276515313305102</v>
      </c>
      <c r="F376" s="44"/>
    </row>
    <row r="377" customFormat="false" ht="12.75" hidden="false" customHeight="false" outlineLevel="0" collapsed="false">
      <c r="A377" s="61" t="n">
        <v>35968</v>
      </c>
      <c r="B377" s="61" t="str">
        <f aca="false">TEXT(A377,"mmmm-yy")</f>
        <v>June-98</v>
      </c>
      <c r="C377" s="45" t="n">
        <f aca="false">YEAR(A377)</f>
        <v>1998</v>
      </c>
      <c r="D377" s="31" t="n">
        <v>2.35</v>
      </c>
      <c r="E377" s="31" t="n">
        <f aca="false">LN(D377/D376)</f>
        <v>0.0659579677917974</v>
      </c>
      <c r="F377" s="44"/>
    </row>
    <row r="378" customFormat="false" ht="12.75" hidden="false" customHeight="false" outlineLevel="0" collapsed="false">
      <c r="A378" s="61" t="n">
        <v>35969</v>
      </c>
      <c r="B378" s="61" t="str">
        <f aca="false">TEXT(A378,"mmmm-yy")</f>
        <v>June-98</v>
      </c>
      <c r="C378" s="45" t="n">
        <f aca="false">YEAR(A378)</f>
        <v>1998</v>
      </c>
      <c r="D378" s="31" t="n">
        <v>2.35</v>
      </c>
      <c r="E378" s="31" t="n">
        <f aca="false">LN(D378/D377)</f>
        <v>0</v>
      </c>
      <c r="F378" s="44"/>
    </row>
    <row r="379" customFormat="false" ht="12.75" hidden="false" customHeight="false" outlineLevel="0" collapsed="false">
      <c r="A379" s="61" t="n">
        <v>35970</v>
      </c>
      <c r="B379" s="61" t="str">
        <f aca="false">TEXT(A379,"mmmm-yy")</f>
        <v>June-98</v>
      </c>
      <c r="C379" s="45" t="n">
        <f aca="false">YEAR(A379)</f>
        <v>1998</v>
      </c>
      <c r="D379" s="31" t="n">
        <v>2.4</v>
      </c>
      <c r="E379" s="31" t="n">
        <f aca="false">LN(D379/D378)</f>
        <v>0.0210534091978323</v>
      </c>
      <c r="F379" s="44"/>
    </row>
    <row r="380" customFormat="false" ht="12.75" hidden="false" customHeight="false" outlineLevel="0" collapsed="false">
      <c r="A380" s="61" t="n">
        <v>35971</v>
      </c>
      <c r="B380" s="61" t="str">
        <f aca="false">TEXT(A380,"mmmm-yy")</f>
        <v>June-98</v>
      </c>
      <c r="C380" s="45" t="n">
        <f aca="false">YEAR(A380)</f>
        <v>1998</v>
      </c>
      <c r="D380" s="31" t="n">
        <v>2.39</v>
      </c>
      <c r="E380" s="31" t="n">
        <f aca="false">LN(D380/D379)</f>
        <v>-0.00417537141048051</v>
      </c>
      <c r="F380" s="44"/>
    </row>
    <row r="381" customFormat="false" ht="12.75" hidden="false" customHeight="false" outlineLevel="0" collapsed="false">
      <c r="A381" s="61" t="n">
        <v>35972</v>
      </c>
      <c r="B381" s="61" t="str">
        <f aca="false">TEXT(A381,"mmmm-yy")</f>
        <v>June-98</v>
      </c>
      <c r="C381" s="45" t="n">
        <f aca="false">YEAR(A381)</f>
        <v>1998</v>
      </c>
      <c r="D381" s="31" t="n">
        <v>2.4</v>
      </c>
      <c r="E381" s="31" t="n">
        <f aca="false">LN(D381/D380)</f>
        <v>0.00417537141048059</v>
      </c>
      <c r="F381" s="44"/>
    </row>
    <row r="382" customFormat="false" ht="12.75" hidden="false" customHeight="false" outlineLevel="0" collapsed="false">
      <c r="A382" s="61" t="n">
        <v>35975</v>
      </c>
      <c r="B382" s="61" t="str">
        <f aca="false">TEXT(A382,"mmmm-yy")</f>
        <v>June-98</v>
      </c>
      <c r="C382" s="45" t="n">
        <f aca="false">YEAR(A382)</f>
        <v>1998</v>
      </c>
      <c r="D382" s="31" t="n">
        <v>2.36</v>
      </c>
      <c r="E382" s="31" t="n">
        <f aca="false">LN(D382/D381)</f>
        <v>-0.0168071183163813</v>
      </c>
      <c r="F382" s="44"/>
    </row>
    <row r="383" customFormat="false" ht="12.75" hidden="false" customHeight="false" outlineLevel="0" collapsed="false">
      <c r="A383" s="61" t="n">
        <v>35976</v>
      </c>
      <c r="B383" s="61" t="str">
        <f aca="false">TEXT(A383,"mmmm-yy")</f>
        <v>June-98</v>
      </c>
      <c r="C383" s="45" t="n">
        <f aca="false">YEAR(A383)</f>
        <v>1998</v>
      </c>
      <c r="D383" s="31" t="n">
        <v>2.39</v>
      </c>
      <c r="E383" s="31" t="n">
        <f aca="false">LN(D383/D382)</f>
        <v>0.0126317469059008</v>
      </c>
      <c r="F383" s="44"/>
    </row>
    <row r="384" customFormat="false" ht="12.75" hidden="false" customHeight="false" outlineLevel="0" collapsed="false">
      <c r="A384" s="61" t="n">
        <v>35977</v>
      </c>
      <c r="B384" s="61" t="str">
        <f aca="false">TEXT(A384,"mmmm-yy")</f>
        <v>July-98</v>
      </c>
      <c r="C384" s="45" t="n">
        <f aca="false">YEAR(A384)</f>
        <v>1998</v>
      </c>
      <c r="D384" s="31" t="n">
        <v>2.46</v>
      </c>
      <c r="E384" s="31" t="n">
        <f aca="false">LN(D384/D383)</f>
        <v>0.0288679840008521</v>
      </c>
      <c r="F384" s="44"/>
    </row>
    <row r="385" customFormat="false" ht="12.75" hidden="false" customHeight="false" outlineLevel="0" collapsed="false">
      <c r="A385" s="61" t="n">
        <v>35978</v>
      </c>
      <c r="B385" s="61" t="str">
        <f aca="false">TEXT(A385,"mmmm-yy")</f>
        <v>July-98</v>
      </c>
      <c r="C385" s="45" t="n">
        <f aca="false">YEAR(A385)</f>
        <v>1998</v>
      </c>
      <c r="D385" s="31" t="n">
        <v>2.36</v>
      </c>
      <c r="E385" s="31" t="n">
        <f aca="false">LN(D385/D384)</f>
        <v>-0.0414997309067527</v>
      </c>
      <c r="F385" s="44"/>
    </row>
    <row r="386" customFormat="false" ht="12.75" hidden="false" customHeight="false" outlineLevel="0" collapsed="false">
      <c r="A386" s="61" t="n">
        <v>35982</v>
      </c>
      <c r="B386" s="61" t="str">
        <f aca="false">TEXT(A386,"mmmm-yy")</f>
        <v>July-98</v>
      </c>
      <c r="C386" s="45" t="n">
        <f aca="false">YEAR(A386)</f>
        <v>1998</v>
      </c>
      <c r="D386" s="31" t="n">
        <v>2.38</v>
      </c>
      <c r="E386" s="31" t="n">
        <f aca="false">LN(D386/D385)</f>
        <v>0.0084388686458646</v>
      </c>
      <c r="F386" s="44"/>
    </row>
    <row r="387" customFormat="false" ht="12.75" hidden="false" customHeight="false" outlineLevel="0" collapsed="false">
      <c r="A387" s="61" t="n">
        <v>35983</v>
      </c>
      <c r="B387" s="61" t="str">
        <f aca="false">TEXT(A387,"mmmm-yy")</f>
        <v>July-98</v>
      </c>
      <c r="C387" s="45" t="n">
        <f aca="false">YEAR(A387)</f>
        <v>1998</v>
      </c>
      <c r="D387" s="31" t="n">
        <v>2.35</v>
      </c>
      <c r="E387" s="31" t="n">
        <f aca="false">LN(D387/D386)</f>
        <v>-0.0126851595273157</v>
      </c>
      <c r="F387" s="44"/>
    </row>
    <row r="388" customFormat="false" ht="12.75" hidden="false" customHeight="false" outlineLevel="0" collapsed="false">
      <c r="A388" s="61" t="n">
        <v>35984</v>
      </c>
      <c r="B388" s="61" t="str">
        <f aca="false">TEXT(A388,"mmmm-yy")</f>
        <v>July-98</v>
      </c>
      <c r="C388" s="45" t="n">
        <f aca="false">YEAR(A388)</f>
        <v>1998</v>
      </c>
      <c r="D388" s="31" t="n">
        <v>2.39</v>
      </c>
      <c r="E388" s="31" t="n">
        <f aca="false">LN(D388/D387)</f>
        <v>0.0168780377873517</v>
      </c>
      <c r="F388" s="44"/>
    </row>
    <row r="389" customFormat="false" ht="12.75" hidden="false" customHeight="false" outlineLevel="0" collapsed="false">
      <c r="A389" s="61" t="n">
        <v>35985</v>
      </c>
      <c r="B389" s="61" t="str">
        <f aca="false">TEXT(A389,"mmmm-yy")</f>
        <v>July-98</v>
      </c>
      <c r="C389" s="45" t="n">
        <f aca="false">YEAR(A389)</f>
        <v>1998</v>
      </c>
      <c r="D389" s="31" t="n">
        <v>2.38</v>
      </c>
      <c r="E389" s="31" t="n">
        <f aca="false">LN(D389/D388)</f>
        <v>-0.00419287826003604</v>
      </c>
      <c r="F389" s="44"/>
    </row>
    <row r="390" customFormat="false" ht="12.75" hidden="false" customHeight="false" outlineLevel="0" collapsed="false">
      <c r="A390" s="61" t="n">
        <v>35986</v>
      </c>
      <c r="B390" s="61" t="str">
        <f aca="false">TEXT(A390,"mmmm-yy")</f>
        <v>July-98</v>
      </c>
      <c r="C390" s="45" t="n">
        <f aca="false">YEAR(A390)</f>
        <v>1998</v>
      </c>
      <c r="D390" s="31" t="n">
        <v>2.32</v>
      </c>
      <c r="E390" s="31" t="n">
        <f aca="false">LN(D390/D389)</f>
        <v>-0.0255333020051648</v>
      </c>
      <c r="F390" s="44"/>
    </row>
    <row r="391" customFormat="false" ht="12.75" hidden="false" customHeight="false" outlineLevel="0" collapsed="false">
      <c r="A391" s="61" t="n">
        <v>35989</v>
      </c>
      <c r="B391" s="61" t="str">
        <f aca="false">TEXT(A391,"mmmm-yy")</f>
        <v>July-98</v>
      </c>
      <c r="C391" s="45" t="n">
        <f aca="false">YEAR(A391)</f>
        <v>1998</v>
      </c>
      <c r="D391" s="31" t="n">
        <v>2.3</v>
      </c>
      <c r="E391" s="31" t="n">
        <f aca="false">LN(D391/D390)</f>
        <v>-0.00865806274311454</v>
      </c>
      <c r="F391" s="44"/>
    </row>
    <row r="392" customFormat="false" ht="12.75" hidden="false" customHeight="false" outlineLevel="0" collapsed="false">
      <c r="A392" s="61" t="n">
        <v>35990</v>
      </c>
      <c r="B392" s="61" t="str">
        <f aca="false">TEXT(A392,"mmmm-yy")</f>
        <v>July-98</v>
      </c>
      <c r="C392" s="45" t="n">
        <f aca="false">YEAR(A392)</f>
        <v>1998</v>
      </c>
      <c r="D392" s="31" t="n">
        <v>2.23</v>
      </c>
      <c r="E392" s="31" t="n">
        <f aca="false">LN(D392/D391)</f>
        <v>-0.0309075374630765</v>
      </c>
      <c r="F392" s="44"/>
    </row>
    <row r="393" customFormat="false" ht="12.75" hidden="false" customHeight="false" outlineLevel="0" collapsed="false">
      <c r="A393" s="61" t="n">
        <v>35991</v>
      </c>
      <c r="B393" s="61" t="str">
        <f aca="false">TEXT(A393,"mmmm-yy")</f>
        <v>July-98</v>
      </c>
      <c r="C393" s="45" t="n">
        <f aca="false">YEAR(A393)</f>
        <v>1998</v>
      </c>
      <c r="D393" s="31" t="n">
        <v>2.21</v>
      </c>
      <c r="E393" s="31" t="n">
        <f aca="false">LN(D393/D392)</f>
        <v>-0.00900906994236597</v>
      </c>
      <c r="F393" s="44"/>
    </row>
    <row r="394" customFormat="false" ht="12.75" hidden="false" customHeight="false" outlineLevel="0" collapsed="false">
      <c r="A394" s="61" t="n">
        <v>35992</v>
      </c>
      <c r="B394" s="61" t="str">
        <f aca="false">TEXT(A394,"mmmm-yy")</f>
        <v>July-98</v>
      </c>
      <c r="C394" s="45" t="n">
        <f aca="false">YEAR(A394)</f>
        <v>1998</v>
      </c>
      <c r="D394" s="31" t="n">
        <v>2.15</v>
      </c>
      <c r="E394" s="31" t="n">
        <f aca="false">LN(D394/D393)</f>
        <v>-0.02752467339009</v>
      </c>
      <c r="F394" s="44"/>
    </row>
    <row r="395" customFormat="false" ht="12.75" hidden="false" customHeight="false" outlineLevel="0" collapsed="false">
      <c r="A395" s="61" t="n">
        <v>35993</v>
      </c>
      <c r="B395" s="61" t="str">
        <f aca="false">TEXT(A395,"mmmm-yy")</f>
        <v>July-98</v>
      </c>
      <c r="C395" s="45" t="n">
        <f aca="false">YEAR(A395)</f>
        <v>1998</v>
      </c>
      <c r="D395" s="31" t="n">
        <v>2.15</v>
      </c>
      <c r="E395" s="31" t="n">
        <f aca="false">LN(D395/D394)</f>
        <v>0</v>
      </c>
      <c r="F395" s="44"/>
    </row>
    <row r="396" customFormat="false" ht="12.75" hidden="false" customHeight="false" outlineLevel="0" collapsed="false">
      <c r="A396" s="61" t="n">
        <v>35996</v>
      </c>
      <c r="B396" s="61" t="str">
        <f aca="false">TEXT(A396,"mmmm-yy")</f>
        <v>July-98</v>
      </c>
      <c r="C396" s="45" t="n">
        <f aca="false">YEAR(A396)</f>
        <v>1998</v>
      </c>
      <c r="D396" s="31" t="n">
        <v>2.18</v>
      </c>
      <c r="E396" s="31" t="n">
        <f aca="false">LN(D396/D395)</f>
        <v>0.0138570346614263</v>
      </c>
      <c r="F396" s="44"/>
    </row>
    <row r="397" customFormat="false" ht="12.75" hidden="false" customHeight="false" outlineLevel="0" collapsed="false">
      <c r="A397" s="61" t="n">
        <v>35997</v>
      </c>
      <c r="B397" s="61" t="str">
        <f aca="false">TEXT(A397,"mmmm-yy")</f>
        <v>July-98</v>
      </c>
      <c r="C397" s="45" t="n">
        <f aca="false">YEAR(A397)</f>
        <v>1998</v>
      </c>
      <c r="D397" s="31" t="n">
        <v>2.09</v>
      </c>
      <c r="E397" s="31" t="n">
        <f aca="false">LN(D397/D396)</f>
        <v>-0.0421608108242781</v>
      </c>
      <c r="F397" s="44"/>
    </row>
    <row r="398" customFormat="false" ht="12.75" hidden="false" customHeight="false" outlineLevel="0" collapsed="false">
      <c r="A398" s="61" t="n">
        <v>35998</v>
      </c>
      <c r="B398" s="61" t="str">
        <f aca="false">TEXT(A398,"mmmm-yy")</f>
        <v>July-98</v>
      </c>
      <c r="C398" s="45" t="n">
        <f aca="false">YEAR(A398)</f>
        <v>1998</v>
      </c>
      <c r="D398" s="31" t="n">
        <v>2</v>
      </c>
      <c r="E398" s="31" t="n">
        <f aca="false">LN(D398/D397)</f>
        <v>-0.0440168854167742</v>
      </c>
      <c r="F398" s="44"/>
    </row>
    <row r="399" customFormat="false" ht="12.75" hidden="false" customHeight="false" outlineLevel="0" collapsed="false">
      <c r="A399" s="61" t="n">
        <v>35999</v>
      </c>
      <c r="B399" s="61" t="str">
        <f aca="false">TEXT(A399,"mmmm-yy")</f>
        <v>July-98</v>
      </c>
      <c r="C399" s="45" t="n">
        <f aca="false">YEAR(A399)</f>
        <v>1998</v>
      </c>
      <c r="D399" s="31" t="n">
        <v>2</v>
      </c>
      <c r="E399" s="31" t="n">
        <f aca="false">LN(D399/D398)</f>
        <v>0</v>
      </c>
      <c r="F399" s="44"/>
    </row>
    <row r="400" customFormat="false" ht="12.75" hidden="false" customHeight="false" outlineLevel="0" collapsed="false">
      <c r="A400" s="61" t="n">
        <v>36000</v>
      </c>
      <c r="B400" s="61" t="str">
        <f aca="false">TEXT(A400,"mmmm-yy")</f>
        <v>July-98</v>
      </c>
      <c r="C400" s="45" t="n">
        <f aca="false">YEAR(A400)</f>
        <v>1998</v>
      </c>
      <c r="D400" s="31" t="n">
        <v>1.97</v>
      </c>
      <c r="E400" s="31" t="n">
        <f aca="false">LN(D400/D399)</f>
        <v>-0.0151136378100482</v>
      </c>
      <c r="F400" s="44"/>
    </row>
    <row r="401" customFormat="false" ht="12.75" hidden="false" customHeight="false" outlineLevel="0" collapsed="false">
      <c r="A401" s="61" t="n">
        <v>36003</v>
      </c>
      <c r="B401" s="61" t="str">
        <f aca="false">TEXT(A401,"mmmm-yy")</f>
        <v>July-98</v>
      </c>
      <c r="C401" s="45" t="n">
        <f aca="false">YEAR(A401)</f>
        <v>1998</v>
      </c>
      <c r="D401" s="31" t="n">
        <v>2</v>
      </c>
      <c r="E401" s="31" t="n">
        <f aca="false">LN(D401/D400)</f>
        <v>0.0151136378100481</v>
      </c>
      <c r="F401" s="44"/>
    </row>
    <row r="402" customFormat="false" ht="12.75" hidden="false" customHeight="false" outlineLevel="0" collapsed="false">
      <c r="A402" s="61" t="n">
        <v>36004</v>
      </c>
      <c r="B402" s="61" t="str">
        <f aca="false">TEXT(A402,"mmmm-yy")</f>
        <v>July-98</v>
      </c>
      <c r="C402" s="45" t="n">
        <f aca="false">YEAR(A402)</f>
        <v>1998</v>
      </c>
      <c r="D402" s="31" t="n">
        <v>1.97</v>
      </c>
      <c r="E402" s="31" t="n">
        <f aca="false">LN(D402/D401)</f>
        <v>-0.0151136378100482</v>
      </c>
      <c r="F402" s="44"/>
    </row>
    <row r="403" customFormat="false" ht="12.75" hidden="false" customHeight="false" outlineLevel="0" collapsed="false">
      <c r="A403" s="61" t="n">
        <v>36005</v>
      </c>
      <c r="B403" s="61" t="str">
        <f aca="false">TEXT(A403,"mmmm-yy")</f>
        <v>July-98</v>
      </c>
      <c r="C403" s="45" t="n">
        <f aca="false">YEAR(A403)</f>
        <v>1998</v>
      </c>
      <c r="D403" s="31" t="n">
        <v>1.99</v>
      </c>
      <c r="E403" s="31" t="n">
        <f aca="false">LN(D403/D402)</f>
        <v>0.0101010959865039</v>
      </c>
      <c r="F403" s="44"/>
    </row>
    <row r="404" customFormat="false" ht="12.75" hidden="false" customHeight="false" outlineLevel="0" collapsed="false">
      <c r="A404" s="61" t="n">
        <v>36006</v>
      </c>
      <c r="B404" s="61" t="str">
        <f aca="false">TEXT(A404,"mmmm-yy")</f>
        <v>July-98</v>
      </c>
      <c r="C404" s="45" t="n">
        <f aca="false">YEAR(A404)</f>
        <v>1998</v>
      </c>
      <c r="D404" s="31" t="n">
        <v>1.95</v>
      </c>
      <c r="E404" s="31" t="n">
        <f aca="false">LN(D404/D403)</f>
        <v>-0.0203052661607456</v>
      </c>
      <c r="F404" s="44"/>
    </row>
    <row r="405" customFormat="false" ht="12.75" hidden="false" customHeight="false" outlineLevel="0" collapsed="false">
      <c r="A405" s="61" t="n">
        <v>36007</v>
      </c>
      <c r="B405" s="61" t="str">
        <f aca="false">TEXT(A405,"mmmm-yy")</f>
        <v>July-98</v>
      </c>
      <c r="C405" s="45" t="n">
        <f aca="false">YEAR(A405)</f>
        <v>1998</v>
      </c>
      <c r="D405" s="31" t="n">
        <v>1.85</v>
      </c>
      <c r="E405" s="31" t="n">
        <f aca="false">LN(D405/D404)</f>
        <v>-0.0526437334854219</v>
      </c>
      <c r="F405" s="44"/>
    </row>
    <row r="406" customFormat="false" ht="12.75" hidden="false" customHeight="false" outlineLevel="0" collapsed="false">
      <c r="A406" s="61" t="n">
        <v>36010</v>
      </c>
      <c r="B406" s="61" t="str">
        <f aca="false">TEXT(A406,"mmmm-yy")</f>
        <v>August-98</v>
      </c>
      <c r="C406" s="45" t="n">
        <f aca="false">YEAR(A406)</f>
        <v>1998</v>
      </c>
      <c r="D406" s="31" t="n">
        <v>1.84</v>
      </c>
      <c r="E406" s="31" t="n">
        <f aca="false">LN(D406/D405)</f>
        <v>-0.00542006746933926</v>
      </c>
      <c r="F406" s="44"/>
    </row>
    <row r="407" customFormat="false" ht="12.75" hidden="false" customHeight="false" outlineLevel="0" collapsed="false">
      <c r="A407" s="61" t="n">
        <v>36011</v>
      </c>
      <c r="B407" s="61" t="str">
        <f aca="false">TEXT(A407,"mmmm-yy")</f>
        <v>August-98</v>
      </c>
      <c r="C407" s="45" t="n">
        <f aca="false">YEAR(A407)</f>
        <v>1998</v>
      </c>
      <c r="D407" s="31" t="n">
        <v>1.9</v>
      </c>
      <c r="E407" s="31" t="n">
        <f aca="false">LN(D407/D406)</f>
        <v>0.0320883145515005</v>
      </c>
      <c r="F407" s="44"/>
    </row>
    <row r="408" customFormat="false" ht="12.75" hidden="false" customHeight="false" outlineLevel="0" collapsed="false">
      <c r="A408" s="61" t="n">
        <v>36012</v>
      </c>
      <c r="B408" s="61" t="str">
        <f aca="false">TEXT(A408,"mmmm-yy")</f>
        <v>August-98</v>
      </c>
      <c r="C408" s="45" t="n">
        <f aca="false">YEAR(A408)</f>
        <v>1998</v>
      </c>
      <c r="D408" s="31" t="n">
        <v>1.91</v>
      </c>
      <c r="E408" s="31" t="n">
        <f aca="false">LN(D408/D407)</f>
        <v>0.00524935588614375</v>
      </c>
      <c r="F408" s="44"/>
    </row>
    <row r="409" customFormat="false" ht="12.75" hidden="false" customHeight="false" outlineLevel="0" collapsed="false">
      <c r="A409" s="61" t="n">
        <v>36013</v>
      </c>
      <c r="B409" s="61" t="str">
        <f aca="false">TEXT(A409,"mmmm-yy")</f>
        <v>August-98</v>
      </c>
      <c r="C409" s="45" t="n">
        <f aca="false">YEAR(A409)</f>
        <v>1998</v>
      </c>
      <c r="D409" s="31" t="n">
        <v>1.85</v>
      </c>
      <c r="E409" s="31" t="n">
        <f aca="false">LN(D409/D408)</f>
        <v>-0.031917602968305</v>
      </c>
      <c r="F409" s="44"/>
    </row>
    <row r="410" customFormat="false" ht="12.75" hidden="false" customHeight="false" outlineLevel="0" collapsed="false">
      <c r="A410" s="61" t="n">
        <v>36014</v>
      </c>
      <c r="B410" s="61" t="str">
        <f aca="false">TEXT(A410,"mmmm-yy")</f>
        <v>August-98</v>
      </c>
      <c r="C410" s="45" t="n">
        <f aca="false">YEAR(A410)</f>
        <v>1998</v>
      </c>
      <c r="D410" s="31" t="n">
        <v>1.82</v>
      </c>
      <c r="E410" s="31" t="n">
        <f aca="false">LN(D410/D409)</f>
        <v>-0.0163491380015295</v>
      </c>
      <c r="F410" s="44"/>
    </row>
    <row r="411" customFormat="false" ht="12.75" hidden="false" customHeight="false" outlineLevel="0" collapsed="false">
      <c r="A411" s="61" t="n">
        <v>36017</v>
      </c>
      <c r="B411" s="61" t="str">
        <f aca="false">TEXT(A411,"mmmm-yy")</f>
        <v>August-98</v>
      </c>
      <c r="C411" s="45" t="n">
        <f aca="false">YEAR(A411)</f>
        <v>1998</v>
      </c>
      <c r="D411" s="31" t="n">
        <v>1.87</v>
      </c>
      <c r="E411" s="31" t="n">
        <f aca="false">LN(D411/D410)</f>
        <v>0.0271019297777914</v>
      </c>
      <c r="F411" s="44"/>
    </row>
    <row r="412" customFormat="false" ht="12.75" hidden="false" customHeight="false" outlineLevel="0" collapsed="false">
      <c r="A412" s="61" t="n">
        <v>36018</v>
      </c>
      <c r="B412" s="61" t="str">
        <f aca="false">TEXT(A412,"mmmm-yy")</f>
        <v>August-98</v>
      </c>
      <c r="C412" s="45" t="n">
        <f aca="false">YEAR(A412)</f>
        <v>1998</v>
      </c>
      <c r="D412" s="31" t="n">
        <v>1.87</v>
      </c>
      <c r="E412" s="31" t="n">
        <f aca="false">LN(D412/D411)</f>
        <v>0</v>
      </c>
      <c r="F412" s="44"/>
    </row>
    <row r="413" customFormat="false" ht="12.75" hidden="false" customHeight="false" outlineLevel="0" collapsed="false">
      <c r="A413" s="61" t="n">
        <v>36019</v>
      </c>
      <c r="B413" s="61" t="str">
        <f aca="false">TEXT(A413,"mmmm-yy")</f>
        <v>August-98</v>
      </c>
      <c r="C413" s="45" t="n">
        <f aca="false">YEAR(A413)</f>
        <v>1998</v>
      </c>
      <c r="D413" s="31" t="n">
        <v>1.85</v>
      </c>
      <c r="E413" s="31" t="n">
        <f aca="false">LN(D413/D412)</f>
        <v>-0.0107527917762619</v>
      </c>
      <c r="F413" s="44"/>
    </row>
    <row r="414" customFormat="false" ht="12.75" hidden="false" customHeight="false" outlineLevel="0" collapsed="false">
      <c r="A414" s="61" t="n">
        <v>36020</v>
      </c>
      <c r="B414" s="61" t="str">
        <f aca="false">TEXT(A414,"mmmm-yy")</f>
        <v>August-98</v>
      </c>
      <c r="C414" s="45" t="n">
        <f aca="false">YEAR(A414)</f>
        <v>1998</v>
      </c>
      <c r="D414" s="31" t="n">
        <v>1.83</v>
      </c>
      <c r="E414" s="31" t="n">
        <f aca="false">LN(D414/D413)</f>
        <v>-0.0108696722369039</v>
      </c>
      <c r="F414" s="44"/>
    </row>
    <row r="415" customFormat="false" ht="12.75" hidden="false" customHeight="false" outlineLevel="0" collapsed="false">
      <c r="A415" s="61" t="n">
        <v>36021</v>
      </c>
      <c r="B415" s="61" t="str">
        <f aca="false">TEXT(A415,"mmmm-yy")</f>
        <v>August-98</v>
      </c>
      <c r="C415" s="45" t="n">
        <f aca="false">YEAR(A415)</f>
        <v>1998</v>
      </c>
      <c r="D415" s="31" t="n">
        <v>1.83</v>
      </c>
      <c r="E415" s="31" t="n">
        <f aca="false">LN(D415/D414)</f>
        <v>0</v>
      </c>
      <c r="F415" s="44"/>
    </row>
    <row r="416" customFormat="false" ht="12.75" hidden="false" customHeight="false" outlineLevel="0" collapsed="false">
      <c r="A416" s="61" t="n">
        <v>36024</v>
      </c>
      <c r="B416" s="61" t="str">
        <f aca="false">TEXT(A416,"mmmm-yy")</f>
        <v>August-98</v>
      </c>
      <c r="C416" s="45" t="n">
        <f aca="false">YEAR(A416)</f>
        <v>1998</v>
      </c>
      <c r="D416" s="31" t="n">
        <v>1.93</v>
      </c>
      <c r="E416" s="31" t="n">
        <f aca="false">LN(D416/D415)</f>
        <v>0.0532040360634645</v>
      </c>
      <c r="F416" s="44"/>
    </row>
    <row r="417" customFormat="false" ht="12.75" hidden="false" customHeight="false" outlineLevel="0" collapsed="false">
      <c r="A417" s="61" t="n">
        <v>36025</v>
      </c>
      <c r="B417" s="61" t="str">
        <f aca="false">TEXT(A417,"mmmm-yy")</f>
        <v>August-98</v>
      </c>
      <c r="C417" s="45" t="n">
        <f aca="false">YEAR(A417)</f>
        <v>1998</v>
      </c>
      <c r="D417" s="31" t="n">
        <v>1.94</v>
      </c>
      <c r="E417" s="31" t="n">
        <f aca="false">LN(D417/D416)</f>
        <v>0.0051679701584426</v>
      </c>
      <c r="F417" s="44"/>
    </row>
    <row r="418" customFormat="false" ht="12.75" hidden="false" customHeight="false" outlineLevel="0" collapsed="false">
      <c r="A418" s="61" t="n">
        <v>36026</v>
      </c>
      <c r="B418" s="61" t="str">
        <f aca="false">TEXT(A418,"mmmm-yy")</f>
        <v>August-98</v>
      </c>
      <c r="C418" s="45" t="n">
        <f aca="false">YEAR(A418)</f>
        <v>1998</v>
      </c>
      <c r="D418" s="31" t="n">
        <v>1.96</v>
      </c>
      <c r="E418" s="31" t="n">
        <f aca="false">LN(D418/D417)</f>
        <v>0.0102565001671891</v>
      </c>
      <c r="F418" s="44"/>
    </row>
    <row r="419" customFormat="false" ht="12.75" hidden="false" customHeight="false" outlineLevel="0" collapsed="false">
      <c r="A419" s="61" t="n">
        <v>36027</v>
      </c>
      <c r="B419" s="61" t="str">
        <f aca="false">TEXT(A419,"mmmm-yy")</f>
        <v>August-98</v>
      </c>
      <c r="C419" s="45" t="n">
        <f aca="false">YEAR(A419)</f>
        <v>1998</v>
      </c>
      <c r="D419" s="31" t="n">
        <v>1.9</v>
      </c>
      <c r="E419" s="31" t="n">
        <f aca="false">LN(D419/D418)</f>
        <v>-0.0310905870700311</v>
      </c>
      <c r="F419" s="44"/>
    </row>
    <row r="420" customFormat="false" ht="12.75" hidden="false" customHeight="false" outlineLevel="0" collapsed="false">
      <c r="A420" s="61" t="n">
        <v>36028</v>
      </c>
      <c r="B420" s="61" t="str">
        <f aca="false">TEXT(A420,"mmmm-yy")</f>
        <v>August-98</v>
      </c>
      <c r="C420" s="45" t="n">
        <f aca="false">YEAR(A420)</f>
        <v>1998</v>
      </c>
      <c r="D420" s="31" t="n">
        <v>1.93</v>
      </c>
      <c r="E420" s="31" t="n">
        <f aca="false">LN(D420/D419)</f>
        <v>0.0156661167443995</v>
      </c>
      <c r="F420" s="44"/>
    </row>
    <row r="421" customFormat="false" ht="12.75" hidden="false" customHeight="false" outlineLevel="0" collapsed="false">
      <c r="A421" s="61" t="n">
        <v>36031</v>
      </c>
      <c r="B421" s="61" t="str">
        <f aca="false">TEXT(A421,"mmmm-yy")</f>
        <v>August-98</v>
      </c>
      <c r="C421" s="45" t="n">
        <f aca="false">YEAR(A421)</f>
        <v>1998</v>
      </c>
      <c r="D421" s="31" t="n">
        <v>1.9</v>
      </c>
      <c r="E421" s="31" t="n">
        <f aca="false">LN(D421/D420)</f>
        <v>-0.0156661167443995</v>
      </c>
      <c r="F421" s="44"/>
    </row>
    <row r="422" customFormat="false" ht="12.75" hidden="false" customHeight="false" outlineLevel="0" collapsed="false">
      <c r="A422" s="61" t="n">
        <v>36032</v>
      </c>
      <c r="B422" s="61" t="str">
        <f aca="false">TEXT(A422,"mmmm-yy")</f>
        <v>August-98</v>
      </c>
      <c r="C422" s="45" t="n">
        <f aca="false">YEAR(A422)</f>
        <v>1998</v>
      </c>
      <c r="D422" s="31" t="n">
        <v>1.89</v>
      </c>
      <c r="E422" s="31" t="n">
        <f aca="false">LN(D422/D421)</f>
        <v>-0.00527705710084378</v>
      </c>
      <c r="F422" s="44"/>
    </row>
    <row r="423" customFormat="false" ht="12.75" hidden="false" customHeight="false" outlineLevel="0" collapsed="false">
      <c r="A423" s="61" t="n">
        <v>36033</v>
      </c>
      <c r="B423" s="61" t="str">
        <f aca="false">TEXT(A423,"mmmm-yy")</f>
        <v>August-98</v>
      </c>
      <c r="C423" s="45" t="n">
        <f aca="false">YEAR(A423)</f>
        <v>1998</v>
      </c>
      <c r="D423" s="31" t="n">
        <v>1.83</v>
      </c>
      <c r="E423" s="31" t="n">
        <f aca="false">LN(D423/D422)</f>
        <v>-0.0322608622182213</v>
      </c>
      <c r="F423" s="44"/>
    </row>
    <row r="424" customFormat="false" ht="12.75" hidden="false" customHeight="false" outlineLevel="0" collapsed="false">
      <c r="A424" s="61" t="n">
        <v>36034</v>
      </c>
      <c r="B424" s="61" t="str">
        <f aca="false">TEXT(A424,"mmmm-yy")</f>
        <v>August-98</v>
      </c>
      <c r="C424" s="45" t="n">
        <f aca="false">YEAR(A424)</f>
        <v>1998</v>
      </c>
      <c r="D424" s="31" t="n">
        <v>1.76</v>
      </c>
      <c r="E424" s="31" t="n">
        <f aca="false">LN(D424/D423)</f>
        <v>-0.0390021578032692</v>
      </c>
      <c r="F424" s="44"/>
    </row>
    <row r="425" customFormat="false" ht="12.75" hidden="false" customHeight="false" outlineLevel="0" collapsed="false">
      <c r="A425" s="61" t="n">
        <v>36035</v>
      </c>
      <c r="B425" s="61" t="str">
        <f aca="false">TEXT(A425,"mmmm-yy")</f>
        <v>August-98</v>
      </c>
      <c r="C425" s="45" t="n">
        <f aca="false">YEAR(A425)</f>
        <v>1998</v>
      </c>
      <c r="D425" s="31" t="n">
        <v>1.66</v>
      </c>
      <c r="E425" s="31" t="n">
        <f aca="false">LN(D425/D424)</f>
        <v>-0.0584962066816086</v>
      </c>
      <c r="F425" s="44"/>
    </row>
    <row r="426" customFormat="false" ht="12.75" hidden="false" customHeight="false" outlineLevel="0" collapsed="false">
      <c r="A426" s="61" t="n">
        <v>36038</v>
      </c>
      <c r="B426" s="61" t="str">
        <f aca="false">TEXT(A426,"mmmm-yy")</f>
        <v>August-98</v>
      </c>
      <c r="C426" s="45" t="n">
        <f aca="false">YEAR(A426)</f>
        <v>1998</v>
      </c>
      <c r="D426" s="31" t="n">
        <v>1.61</v>
      </c>
      <c r="E426" s="31" t="n">
        <f aca="false">LN(D426/D425)</f>
        <v>-0.0305834233720802</v>
      </c>
      <c r="F426" s="44"/>
    </row>
    <row r="427" customFormat="false" ht="12.75" hidden="false" customHeight="false" outlineLevel="0" collapsed="false">
      <c r="A427" s="61" t="n">
        <v>36039</v>
      </c>
      <c r="B427" s="61" t="str">
        <f aca="false">TEXT(A427,"mmmm-yy")</f>
        <v>September-98</v>
      </c>
      <c r="C427" s="45" t="n">
        <f aca="false">YEAR(A427)</f>
        <v>1998</v>
      </c>
      <c r="D427" s="31" t="n">
        <v>1.84</v>
      </c>
      <c r="E427" s="31" t="n">
        <f aca="false">LN(D427/D426)</f>
        <v>0.133531392624523</v>
      </c>
      <c r="F427" s="44"/>
    </row>
    <row r="428" customFormat="false" ht="12.75" hidden="false" customHeight="false" outlineLevel="0" collapsed="false">
      <c r="A428" s="61" t="n">
        <v>36040</v>
      </c>
      <c r="B428" s="61" t="str">
        <f aca="false">TEXT(A428,"mmmm-yy")</f>
        <v>September-98</v>
      </c>
      <c r="C428" s="45" t="n">
        <f aca="false">YEAR(A428)</f>
        <v>1998</v>
      </c>
      <c r="D428" s="31" t="n">
        <v>1.72</v>
      </c>
      <c r="E428" s="31" t="n">
        <f aca="false">LN(D428/D427)</f>
        <v>-0.0674412807955327</v>
      </c>
      <c r="F428" s="44"/>
    </row>
    <row r="429" customFormat="false" ht="12.75" hidden="false" customHeight="false" outlineLevel="0" collapsed="false">
      <c r="A429" s="61" t="n">
        <v>36041</v>
      </c>
      <c r="B429" s="61" t="str">
        <f aca="false">TEXT(A429,"mmmm-yy")</f>
        <v>September-98</v>
      </c>
      <c r="C429" s="45" t="n">
        <f aca="false">YEAR(A429)</f>
        <v>1998</v>
      </c>
      <c r="D429" s="31" t="n">
        <v>1.71</v>
      </c>
      <c r="E429" s="31" t="n">
        <f aca="false">LN(D429/D428)</f>
        <v>-0.00583092031079321</v>
      </c>
      <c r="F429" s="44"/>
    </row>
    <row r="430" customFormat="false" ht="12.75" hidden="false" customHeight="false" outlineLevel="0" collapsed="false">
      <c r="A430" s="61" t="n">
        <v>36042</v>
      </c>
      <c r="B430" s="61" t="str">
        <f aca="false">TEXT(A430,"mmmm-yy")</f>
        <v>September-98</v>
      </c>
      <c r="C430" s="45" t="n">
        <f aca="false">YEAR(A430)</f>
        <v>1998</v>
      </c>
      <c r="D430" s="31" t="n">
        <v>1.71</v>
      </c>
      <c r="E430" s="31" t="n">
        <f aca="false">LN(D430/D429)</f>
        <v>0</v>
      </c>
      <c r="F430" s="44"/>
    </row>
    <row r="431" customFormat="false" ht="12.75" hidden="false" customHeight="false" outlineLevel="0" collapsed="false">
      <c r="A431" s="61" t="n">
        <v>36046</v>
      </c>
      <c r="B431" s="61" t="str">
        <f aca="false">TEXT(A431,"mmmm-yy")</f>
        <v>September-98</v>
      </c>
      <c r="C431" s="45" t="n">
        <f aca="false">YEAR(A431)</f>
        <v>1998</v>
      </c>
      <c r="D431" s="31" t="n">
        <v>1.81</v>
      </c>
      <c r="E431" s="31" t="n">
        <f aca="false">LN(D431/D430)</f>
        <v>0.056833474763166</v>
      </c>
      <c r="F431" s="44"/>
    </row>
    <row r="432" customFormat="false" ht="12.75" hidden="false" customHeight="false" outlineLevel="0" collapsed="false">
      <c r="A432" s="61" t="n">
        <v>36047</v>
      </c>
      <c r="B432" s="61" t="str">
        <f aca="false">TEXT(A432,"mmmm-yy")</f>
        <v>September-98</v>
      </c>
      <c r="C432" s="45" t="n">
        <f aca="false">YEAR(A432)</f>
        <v>1998</v>
      </c>
      <c r="D432" s="31" t="n">
        <v>1.78</v>
      </c>
      <c r="E432" s="31" t="n">
        <f aca="false">LN(D432/D431)</f>
        <v>-0.0167134809737407</v>
      </c>
      <c r="F432" s="44"/>
    </row>
    <row r="433" customFormat="false" ht="12.75" hidden="false" customHeight="false" outlineLevel="0" collapsed="false">
      <c r="A433" s="61" t="n">
        <v>36048</v>
      </c>
      <c r="B433" s="61" t="str">
        <f aca="false">TEXT(A433,"mmmm-yy")</f>
        <v>September-98</v>
      </c>
      <c r="C433" s="45" t="n">
        <f aca="false">YEAR(A433)</f>
        <v>1998</v>
      </c>
      <c r="D433" s="31" t="n">
        <v>1.88</v>
      </c>
      <c r="E433" s="31" t="n">
        <f aca="false">LN(D433/D432)</f>
        <v>0.054658412537864</v>
      </c>
      <c r="F433" s="44"/>
    </row>
    <row r="434" customFormat="false" ht="12.75" hidden="false" customHeight="false" outlineLevel="0" collapsed="false">
      <c r="A434" s="61" t="n">
        <v>36049</v>
      </c>
      <c r="B434" s="61" t="str">
        <f aca="false">TEXT(A434,"mmmm-yy")</f>
        <v>September-98</v>
      </c>
      <c r="C434" s="45" t="n">
        <f aca="false">YEAR(A434)</f>
        <v>1998</v>
      </c>
      <c r="D434" s="31" t="n">
        <v>1.86</v>
      </c>
      <c r="E434" s="31" t="n">
        <f aca="false">LN(D434/D433)</f>
        <v>-0.0106952891167478</v>
      </c>
      <c r="F434" s="44"/>
    </row>
    <row r="435" customFormat="false" ht="12.75" hidden="false" customHeight="false" outlineLevel="0" collapsed="false">
      <c r="A435" s="61" t="n">
        <v>36052</v>
      </c>
      <c r="B435" s="61" t="str">
        <f aca="false">TEXT(A435,"mmmm-yy")</f>
        <v>September-98</v>
      </c>
      <c r="C435" s="45" t="n">
        <f aca="false">YEAR(A435)</f>
        <v>1998</v>
      </c>
      <c r="D435" s="31" t="n">
        <v>1.86</v>
      </c>
      <c r="E435" s="31" t="n">
        <f aca="false">LN(D435/D434)</f>
        <v>0</v>
      </c>
      <c r="F435" s="44"/>
    </row>
    <row r="436" customFormat="false" ht="12.75" hidden="false" customHeight="false" outlineLevel="0" collapsed="false">
      <c r="A436" s="61" t="n">
        <v>36053</v>
      </c>
      <c r="B436" s="61" t="str">
        <f aca="false">TEXT(A436,"mmmm-yy")</f>
        <v>September-98</v>
      </c>
      <c r="C436" s="45" t="n">
        <f aca="false">YEAR(A436)</f>
        <v>1998</v>
      </c>
      <c r="D436" s="31" t="n">
        <v>1.94</v>
      </c>
      <c r="E436" s="31" t="n">
        <f aca="false">LN(D436/D435)</f>
        <v>0.0421114853501269</v>
      </c>
      <c r="F436" s="44"/>
    </row>
    <row r="437" customFormat="false" ht="12.75" hidden="false" customHeight="false" outlineLevel="0" collapsed="false">
      <c r="A437" s="61" t="n">
        <v>36054</v>
      </c>
      <c r="B437" s="61" t="str">
        <f aca="false">TEXT(A437,"mmmm-yy")</f>
        <v>September-98</v>
      </c>
      <c r="C437" s="45" t="n">
        <f aca="false">YEAR(A437)</f>
        <v>1998</v>
      </c>
      <c r="D437" s="31" t="n">
        <v>2.15</v>
      </c>
      <c r="E437" s="31" t="n">
        <f aca="false">LN(D437/D436)</f>
        <v>0.102779869064335</v>
      </c>
      <c r="F437" s="44"/>
    </row>
    <row r="438" customFormat="false" ht="12.75" hidden="false" customHeight="false" outlineLevel="0" collapsed="false">
      <c r="A438" s="61" t="n">
        <v>36055</v>
      </c>
      <c r="B438" s="61" t="str">
        <f aca="false">TEXT(A438,"mmmm-yy")</f>
        <v>September-98</v>
      </c>
      <c r="C438" s="45" t="n">
        <f aca="false">YEAR(A438)</f>
        <v>1998</v>
      </c>
      <c r="D438" s="31" t="n">
        <v>2.12</v>
      </c>
      <c r="E438" s="31" t="n">
        <f aca="false">LN(D438/D437)</f>
        <v>-0.0140517534556503</v>
      </c>
      <c r="F438" s="44"/>
    </row>
    <row r="439" customFormat="false" ht="12.75" hidden="false" customHeight="false" outlineLevel="0" collapsed="false">
      <c r="A439" s="61" t="n">
        <v>36056</v>
      </c>
      <c r="B439" s="61" t="str">
        <f aca="false">TEXT(A439,"mmmm-yy")</f>
        <v>September-98</v>
      </c>
      <c r="C439" s="45" t="n">
        <f aca="false">YEAR(A439)</f>
        <v>1998</v>
      </c>
      <c r="D439" s="31" t="n">
        <v>2.27</v>
      </c>
      <c r="E439" s="31" t="n">
        <f aca="false">LN(D439/D438)</f>
        <v>0.0683637428093902</v>
      </c>
      <c r="F439" s="44"/>
    </row>
    <row r="440" customFormat="false" ht="12.75" hidden="false" customHeight="false" outlineLevel="0" collapsed="false">
      <c r="A440" s="61" t="n">
        <v>36059</v>
      </c>
      <c r="B440" s="61" t="str">
        <f aca="false">TEXT(A440,"mmmm-yy")</f>
        <v>September-98</v>
      </c>
      <c r="C440" s="45" t="n">
        <f aca="false">YEAR(A440)</f>
        <v>1998</v>
      </c>
      <c r="D440" s="31" t="n">
        <v>2.18</v>
      </c>
      <c r="E440" s="31" t="n">
        <f aca="false">LN(D440/D439)</f>
        <v>-0.0404549546923136</v>
      </c>
      <c r="F440" s="44"/>
    </row>
    <row r="441" customFormat="false" ht="12.75" hidden="false" customHeight="false" outlineLevel="0" collapsed="false">
      <c r="A441" s="61" t="n">
        <v>36060</v>
      </c>
      <c r="B441" s="61" t="str">
        <f aca="false">TEXT(A441,"mmmm-yy")</f>
        <v>September-98</v>
      </c>
      <c r="C441" s="45" t="n">
        <f aca="false">YEAR(A441)</f>
        <v>1998</v>
      </c>
      <c r="D441" s="31" t="n">
        <v>2.29</v>
      </c>
      <c r="E441" s="31" t="n">
        <f aca="false">LN(D441/D440)</f>
        <v>0.0492269407651507</v>
      </c>
      <c r="F441" s="44"/>
    </row>
    <row r="442" customFormat="false" ht="12.75" hidden="false" customHeight="false" outlineLevel="0" collapsed="false">
      <c r="A442" s="61" t="n">
        <v>36061</v>
      </c>
      <c r="B442" s="61" t="str">
        <f aca="false">TEXT(A442,"mmmm-yy")</f>
        <v>September-98</v>
      </c>
      <c r="C442" s="45" t="n">
        <f aca="false">YEAR(A442)</f>
        <v>1998</v>
      </c>
      <c r="D442" s="31" t="n">
        <v>2.19</v>
      </c>
      <c r="E442" s="31" t="n">
        <f aca="false">LN(D442/D441)</f>
        <v>-0.0446502737377388</v>
      </c>
      <c r="F442" s="44"/>
    </row>
    <row r="443" customFormat="false" ht="12.75" hidden="false" customHeight="false" outlineLevel="0" collapsed="false">
      <c r="A443" s="61" t="n">
        <v>36062</v>
      </c>
      <c r="B443" s="61" t="str">
        <f aca="false">TEXT(A443,"mmmm-yy")</f>
        <v>September-98</v>
      </c>
      <c r="C443" s="45" t="n">
        <f aca="false">YEAR(A443)</f>
        <v>1998</v>
      </c>
      <c r="D443" s="31" t="n">
        <v>2.17</v>
      </c>
      <c r="E443" s="31" t="n">
        <f aca="false">LN(D443/D442)</f>
        <v>-0.00917437627604127</v>
      </c>
      <c r="F443" s="44"/>
    </row>
    <row r="444" customFormat="false" ht="12.75" hidden="false" customHeight="false" outlineLevel="0" collapsed="false">
      <c r="A444" s="61" t="n">
        <v>36063</v>
      </c>
      <c r="B444" s="61" t="str">
        <f aca="false">TEXT(A444,"mmmm-yy")</f>
        <v>September-98</v>
      </c>
      <c r="C444" s="45" t="n">
        <f aca="false">YEAR(A444)</f>
        <v>1998</v>
      </c>
      <c r="D444" s="31" t="n">
        <v>2.38</v>
      </c>
      <c r="E444" s="31" t="n">
        <f aca="false">LN(D444/D443)</f>
        <v>0.0923733201310151</v>
      </c>
      <c r="F444" s="44"/>
    </row>
    <row r="445" customFormat="false" ht="12.75" hidden="false" customHeight="false" outlineLevel="0" collapsed="false">
      <c r="A445" s="61" t="n">
        <v>36066</v>
      </c>
      <c r="B445" s="61" t="str">
        <f aca="false">TEXT(A445,"mmmm-yy")</f>
        <v>September-98</v>
      </c>
      <c r="C445" s="45" t="n">
        <f aca="false">YEAR(A445)</f>
        <v>1998</v>
      </c>
      <c r="D445" s="31" t="n">
        <v>2.23</v>
      </c>
      <c r="E445" s="31" t="n">
        <f aca="false">LN(D445/D444)</f>
        <v>-0.0650989022113559</v>
      </c>
      <c r="F445" s="44"/>
    </row>
    <row r="446" customFormat="false" ht="12.75" hidden="false" customHeight="false" outlineLevel="0" collapsed="false">
      <c r="A446" s="61" t="n">
        <v>36067</v>
      </c>
      <c r="B446" s="61" t="str">
        <f aca="false">TEXT(A446,"mmmm-yy")</f>
        <v>September-98</v>
      </c>
      <c r="C446" s="45" t="n">
        <f aca="false">YEAR(A446)</f>
        <v>1998</v>
      </c>
      <c r="D446" s="31" t="n">
        <v>2.06</v>
      </c>
      <c r="E446" s="31" t="n">
        <f aca="false">LN(D446/D445)</f>
        <v>-0.0792956026705377</v>
      </c>
      <c r="F446" s="44"/>
    </row>
    <row r="447" customFormat="false" ht="12.75" hidden="false" customHeight="false" outlineLevel="0" collapsed="false">
      <c r="A447" s="61" t="n">
        <v>36068</v>
      </c>
      <c r="B447" s="61" t="str">
        <f aca="false">TEXT(A447,"mmmm-yy")</f>
        <v>September-98</v>
      </c>
      <c r="C447" s="45" t="n">
        <f aca="false">YEAR(A447)</f>
        <v>1998</v>
      </c>
      <c r="D447" s="31" t="n">
        <v>2.22</v>
      </c>
      <c r="E447" s="31" t="n">
        <f aca="false">LN(D447/D446)</f>
        <v>0.0748012130826983</v>
      </c>
      <c r="F447" s="44"/>
    </row>
    <row r="448" customFormat="false" ht="12.75" hidden="false" customHeight="false" outlineLevel="0" collapsed="false">
      <c r="A448" s="61" t="n">
        <v>36069</v>
      </c>
      <c r="B448" s="61" t="str">
        <f aca="false">TEXT(A448,"mmmm-yy")</f>
        <v>October-98</v>
      </c>
      <c r="C448" s="45" t="n">
        <f aca="false">YEAR(A448)</f>
        <v>1998</v>
      </c>
      <c r="D448" s="31" t="n">
        <v>2.33</v>
      </c>
      <c r="E448" s="31" t="n">
        <f aca="false">LN(D448/D447)</f>
        <v>0.0483610716934211</v>
      </c>
      <c r="F448" s="44"/>
    </row>
    <row r="449" customFormat="false" ht="12.75" hidden="false" customHeight="false" outlineLevel="0" collapsed="false">
      <c r="A449" s="61" t="n">
        <v>36070</v>
      </c>
      <c r="B449" s="61" t="str">
        <f aca="false">TEXT(A449,"mmmm-yy")</f>
        <v>October-98</v>
      </c>
      <c r="C449" s="45" t="n">
        <f aca="false">YEAR(A449)</f>
        <v>1998</v>
      </c>
      <c r="D449" s="31" t="n">
        <v>2.14</v>
      </c>
      <c r="E449" s="31" t="n">
        <f aca="false">LN(D449/D448)</f>
        <v>-0.0850624385438491</v>
      </c>
      <c r="F449" s="44"/>
    </row>
    <row r="450" customFormat="false" ht="12.75" hidden="false" customHeight="false" outlineLevel="0" collapsed="false">
      <c r="A450" s="61" t="n">
        <v>36073</v>
      </c>
      <c r="B450" s="61" t="str">
        <f aca="false">TEXT(A450,"mmmm-yy")</f>
        <v>October-98</v>
      </c>
      <c r="C450" s="45" t="n">
        <f aca="false">YEAR(A450)</f>
        <v>1998</v>
      </c>
      <c r="D450" s="31" t="n">
        <v>2.09</v>
      </c>
      <c r="E450" s="31" t="n">
        <f aca="false">LN(D450/D449)</f>
        <v>-0.0236417630570407</v>
      </c>
      <c r="F450" s="44"/>
    </row>
    <row r="451" customFormat="false" ht="12.75" hidden="false" customHeight="false" outlineLevel="0" collapsed="false">
      <c r="A451" s="61" t="n">
        <v>36074</v>
      </c>
      <c r="B451" s="61" t="str">
        <f aca="false">TEXT(A451,"mmmm-yy")</f>
        <v>October-98</v>
      </c>
      <c r="C451" s="45" t="n">
        <f aca="false">YEAR(A451)</f>
        <v>1998</v>
      </c>
      <c r="D451" s="31" t="n">
        <v>2.01</v>
      </c>
      <c r="E451" s="31" t="n">
        <f aca="false">LN(D451/D450)</f>
        <v>-0.0390293439057353</v>
      </c>
      <c r="F451" s="44"/>
    </row>
    <row r="452" customFormat="false" ht="12.75" hidden="false" customHeight="false" outlineLevel="0" collapsed="false">
      <c r="A452" s="61" t="n">
        <v>36075</v>
      </c>
      <c r="B452" s="61" t="str">
        <f aca="false">TEXT(A452,"mmmm-yy")</f>
        <v>October-98</v>
      </c>
      <c r="C452" s="45" t="n">
        <f aca="false">YEAR(A452)</f>
        <v>1998</v>
      </c>
      <c r="D452" s="31" t="n">
        <v>2.05</v>
      </c>
      <c r="E452" s="31" t="n">
        <f aca="false">LN(D452/D451)</f>
        <v>0.0197050710793323</v>
      </c>
      <c r="F452" s="44"/>
    </row>
    <row r="453" customFormat="false" ht="12.75" hidden="false" customHeight="false" outlineLevel="0" collapsed="false">
      <c r="A453" s="61" t="n">
        <v>36076</v>
      </c>
      <c r="B453" s="61" t="str">
        <f aca="false">TEXT(A453,"mmmm-yy")</f>
        <v>October-98</v>
      </c>
      <c r="C453" s="45" t="n">
        <f aca="false">YEAR(A453)</f>
        <v>1998</v>
      </c>
      <c r="D453" s="31" t="n">
        <v>2.02</v>
      </c>
      <c r="E453" s="31" t="n">
        <f aca="false">LN(D453/D452)</f>
        <v>-0.0147422817372033</v>
      </c>
      <c r="F453" s="44"/>
    </row>
    <row r="454" customFormat="false" ht="12.75" hidden="false" customHeight="false" outlineLevel="0" collapsed="false">
      <c r="A454" s="61" t="n">
        <v>36077</v>
      </c>
      <c r="B454" s="61" t="str">
        <f aca="false">TEXT(A454,"mmmm-yy")</f>
        <v>October-98</v>
      </c>
      <c r="C454" s="45" t="n">
        <f aca="false">YEAR(A454)</f>
        <v>1998</v>
      </c>
      <c r="D454" s="31" t="n">
        <v>1.8</v>
      </c>
      <c r="E454" s="31" t="n">
        <f aca="false">LN(D454/D453)</f>
        <v>-0.115310846510994</v>
      </c>
      <c r="F454" s="44"/>
    </row>
    <row r="455" customFormat="false" ht="12.75" hidden="false" customHeight="false" outlineLevel="0" collapsed="false">
      <c r="A455" s="61" t="n">
        <v>36080</v>
      </c>
      <c r="B455" s="61" t="str">
        <f aca="false">TEXT(A455,"mmmm-yy")</f>
        <v>October-98</v>
      </c>
      <c r="C455" s="45" t="n">
        <f aca="false">YEAR(A455)</f>
        <v>1998</v>
      </c>
      <c r="D455" s="31" t="n">
        <v>1.75</v>
      </c>
      <c r="E455" s="31" t="n">
        <f aca="false">LN(D455/D454)</f>
        <v>-0.0281708769666963</v>
      </c>
      <c r="F455" s="44"/>
    </row>
    <row r="456" customFormat="false" ht="12.75" hidden="false" customHeight="false" outlineLevel="0" collapsed="false">
      <c r="A456" s="61" t="n">
        <v>36081</v>
      </c>
      <c r="B456" s="61" t="str">
        <f aca="false">TEXT(A456,"mmmm-yy")</f>
        <v>October-98</v>
      </c>
      <c r="C456" s="45" t="n">
        <f aca="false">YEAR(A456)</f>
        <v>1998</v>
      </c>
      <c r="D456" s="31" t="n">
        <v>1.7</v>
      </c>
      <c r="E456" s="31" t="n">
        <f aca="false">LN(D456/D455)</f>
        <v>-0.0289875368732523</v>
      </c>
      <c r="F456" s="44"/>
    </row>
    <row r="457" customFormat="false" ht="12.75" hidden="false" customHeight="false" outlineLevel="0" collapsed="false">
      <c r="A457" s="61" t="n">
        <v>36082</v>
      </c>
      <c r="B457" s="61" t="str">
        <f aca="false">TEXT(A457,"mmmm-yy")</f>
        <v>October-98</v>
      </c>
      <c r="C457" s="45" t="n">
        <f aca="false">YEAR(A457)</f>
        <v>1998</v>
      </c>
      <c r="D457" s="31" t="n">
        <v>1.8</v>
      </c>
      <c r="E457" s="31" t="n">
        <f aca="false">LN(D457/D456)</f>
        <v>0.0571584138399486</v>
      </c>
      <c r="F457" s="44"/>
    </row>
    <row r="458" customFormat="false" ht="12.75" hidden="false" customHeight="false" outlineLevel="0" collapsed="false">
      <c r="A458" s="61" t="n">
        <v>36083</v>
      </c>
      <c r="B458" s="61" t="str">
        <f aca="false">TEXT(A458,"mmmm-yy")</f>
        <v>October-98</v>
      </c>
      <c r="C458" s="45" t="n">
        <f aca="false">YEAR(A458)</f>
        <v>1998</v>
      </c>
      <c r="D458" s="31" t="n">
        <v>1.75</v>
      </c>
      <c r="E458" s="31" t="n">
        <f aca="false">LN(D458/D457)</f>
        <v>-0.0281708769666963</v>
      </c>
      <c r="F458" s="44"/>
    </row>
    <row r="459" customFormat="false" ht="12.75" hidden="false" customHeight="false" outlineLevel="0" collapsed="false">
      <c r="A459" s="61" t="n">
        <v>36084</v>
      </c>
      <c r="B459" s="61" t="str">
        <f aca="false">TEXT(A459,"mmmm-yy")</f>
        <v>October-98</v>
      </c>
      <c r="C459" s="45" t="n">
        <f aca="false">YEAR(A459)</f>
        <v>1998</v>
      </c>
      <c r="D459" s="31" t="n">
        <v>1.64</v>
      </c>
      <c r="E459" s="31" t="n">
        <f aca="false">LN(D459/D458)</f>
        <v>-0.0649195460993157</v>
      </c>
      <c r="F459" s="44"/>
    </row>
    <row r="460" customFormat="false" ht="12.75" hidden="false" customHeight="false" outlineLevel="0" collapsed="false">
      <c r="A460" s="61" t="n">
        <v>36087</v>
      </c>
      <c r="B460" s="61" t="str">
        <f aca="false">TEXT(A460,"mmmm-yy")</f>
        <v>October-98</v>
      </c>
      <c r="C460" s="45" t="n">
        <f aca="false">YEAR(A460)</f>
        <v>1998</v>
      </c>
      <c r="D460" s="31" t="n">
        <v>1.74</v>
      </c>
      <c r="E460" s="31" t="n">
        <f aca="false">LN(D460/D459)</f>
        <v>0.0591888713903307</v>
      </c>
      <c r="F460" s="44"/>
    </row>
    <row r="461" customFormat="false" ht="12.75" hidden="false" customHeight="false" outlineLevel="0" collapsed="false">
      <c r="A461" s="61" t="n">
        <v>36088</v>
      </c>
      <c r="B461" s="61" t="str">
        <f aca="false">TEXT(A461,"mmmm-yy")</f>
        <v>October-98</v>
      </c>
      <c r="C461" s="45" t="n">
        <f aca="false">YEAR(A461)</f>
        <v>1998</v>
      </c>
      <c r="D461" s="31" t="n">
        <v>1.95</v>
      </c>
      <c r="E461" s="31" t="n">
        <f aca="false">LN(D461/D460)</f>
        <v>0.113944259349218</v>
      </c>
      <c r="F461" s="44"/>
    </row>
    <row r="462" customFormat="false" ht="12.75" hidden="false" customHeight="false" outlineLevel="0" collapsed="false">
      <c r="A462" s="61" t="n">
        <v>36089</v>
      </c>
      <c r="B462" s="61" t="str">
        <f aca="false">TEXT(A462,"mmmm-yy")</f>
        <v>October-98</v>
      </c>
      <c r="C462" s="45" t="n">
        <f aca="false">YEAR(A462)</f>
        <v>1998</v>
      </c>
      <c r="D462" s="31" t="n">
        <v>2.04</v>
      </c>
      <c r="E462" s="31" t="n">
        <f aca="false">LN(D462/D461)</f>
        <v>0.0451204352804696</v>
      </c>
      <c r="F462" s="44"/>
    </row>
    <row r="463" customFormat="false" ht="12.75" hidden="false" customHeight="false" outlineLevel="0" collapsed="false">
      <c r="A463" s="61" t="n">
        <v>36090</v>
      </c>
      <c r="B463" s="61" t="str">
        <f aca="false">TEXT(A463,"mmmm-yy")</f>
        <v>October-98</v>
      </c>
      <c r="C463" s="45" t="n">
        <f aca="false">YEAR(A463)</f>
        <v>1998</v>
      </c>
      <c r="D463" s="31" t="n">
        <v>1.95</v>
      </c>
      <c r="E463" s="31" t="n">
        <f aca="false">LN(D463/D462)</f>
        <v>-0.0451204352804697</v>
      </c>
      <c r="F463" s="44"/>
    </row>
    <row r="464" customFormat="false" ht="12.75" hidden="false" customHeight="false" outlineLevel="0" collapsed="false">
      <c r="A464" s="61" t="n">
        <v>36091</v>
      </c>
      <c r="B464" s="61" t="str">
        <f aca="false">TEXT(A464,"mmmm-yy")</f>
        <v>October-98</v>
      </c>
      <c r="C464" s="45" t="n">
        <f aca="false">YEAR(A464)</f>
        <v>1998</v>
      </c>
      <c r="D464" s="31" t="n">
        <v>1.84</v>
      </c>
      <c r="E464" s="31" t="n">
        <f aca="false">LN(D464/D463)</f>
        <v>-0.0580638009547611</v>
      </c>
      <c r="F464" s="44"/>
    </row>
    <row r="465" customFormat="false" ht="12.75" hidden="false" customHeight="false" outlineLevel="0" collapsed="false">
      <c r="A465" s="61" t="n">
        <v>36094</v>
      </c>
      <c r="B465" s="61" t="str">
        <f aca="false">TEXT(A465,"mmmm-yy")</f>
        <v>October-98</v>
      </c>
      <c r="C465" s="45" t="n">
        <f aca="false">YEAR(A465)</f>
        <v>1998</v>
      </c>
      <c r="D465" s="31" t="n">
        <v>1.92</v>
      </c>
      <c r="E465" s="31" t="n">
        <f aca="false">LN(D465/D464)</f>
        <v>0.0425596144187959</v>
      </c>
      <c r="F465" s="44"/>
    </row>
    <row r="466" customFormat="false" ht="12.75" hidden="false" customHeight="false" outlineLevel="0" collapsed="false">
      <c r="A466" s="61" t="n">
        <v>36095</v>
      </c>
      <c r="B466" s="61" t="str">
        <f aca="false">TEXT(A466,"mmmm-yy")</f>
        <v>October-98</v>
      </c>
      <c r="C466" s="45" t="n">
        <f aca="false">YEAR(A466)</f>
        <v>1998</v>
      </c>
      <c r="D466" s="31" t="n">
        <v>1.85</v>
      </c>
      <c r="E466" s="31" t="n">
        <f aca="false">LN(D466/D465)</f>
        <v>-0.0371395469494567</v>
      </c>
      <c r="F466" s="44"/>
    </row>
    <row r="467" customFormat="false" ht="12.75" hidden="false" customHeight="false" outlineLevel="0" collapsed="false">
      <c r="A467" s="61" t="n">
        <v>36096</v>
      </c>
      <c r="B467" s="61" t="str">
        <f aca="false">TEXT(A467,"mmmm-yy")</f>
        <v>October-98</v>
      </c>
      <c r="C467" s="45" t="n">
        <f aca="false">YEAR(A467)</f>
        <v>1998</v>
      </c>
      <c r="D467" s="31" t="n">
        <v>1.7</v>
      </c>
      <c r="E467" s="31" t="n">
        <f aca="false">LN(D467/D466)</f>
        <v>-0.0845573880280631</v>
      </c>
      <c r="F467" s="44"/>
    </row>
    <row r="468" customFormat="false" ht="12.75" hidden="false" customHeight="false" outlineLevel="0" collapsed="false">
      <c r="A468" s="61" t="n">
        <v>36097</v>
      </c>
      <c r="B468" s="61" t="str">
        <f aca="false">TEXT(A468,"mmmm-yy")</f>
        <v>October-98</v>
      </c>
      <c r="C468" s="45" t="n">
        <f aca="false">YEAR(A468)</f>
        <v>1998</v>
      </c>
      <c r="D468" s="31" t="n">
        <v>2</v>
      </c>
      <c r="E468" s="31" t="n">
        <f aca="false">LN(D468/D467)</f>
        <v>0.162518929497775</v>
      </c>
      <c r="F468" s="44"/>
    </row>
    <row r="469" customFormat="false" ht="12.75" hidden="false" customHeight="false" outlineLevel="0" collapsed="false">
      <c r="A469" s="61" t="n">
        <v>36098</v>
      </c>
      <c r="B469" s="61" t="str">
        <f aca="false">TEXT(A469,"mmmm-yy")</f>
        <v>October-98</v>
      </c>
      <c r="C469" s="45" t="n">
        <f aca="false">YEAR(A469)</f>
        <v>1998</v>
      </c>
      <c r="D469" s="31" t="n">
        <v>2</v>
      </c>
      <c r="E469" s="31" t="n">
        <f aca="false">LN(D469/D468)</f>
        <v>0</v>
      </c>
      <c r="F469" s="44"/>
    </row>
    <row r="470" customFormat="false" ht="12.75" hidden="false" customHeight="false" outlineLevel="0" collapsed="false">
      <c r="A470" s="61" t="n">
        <v>36101</v>
      </c>
      <c r="B470" s="61" t="str">
        <f aca="false">TEXT(A470,"mmmm-yy")</f>
        <v>November-98</v>
      </c>
      <c r="C470" s="45" t="n">
        <f aca="false">YEAR(A470)</f>
        <v>1998</v>
      </c>
      <c r="D470" s="31" t="n">
        <v>1.84</v>
      </c>
      <c r="E470" s="31" t="n">
        <f aca="false">LN(D470/D469)</f>
        <v>-0.083381608939051</v>
      </c>
      <c r="F470" s="44"/>
    </row>
    <row r="471" customFormat="false" ht="12.75" hidden="false" customHeight="false" outlineLevel="0" collapsed="false">
      <c r="A471" s="61" t="n">
        <v>36102</v>
      </c>
      <c r="B471" s="61" t="str">
        <f aca="false">TEXT(A471,"mmmm-yy")</f>
        <v>November-98</v>
      </c>
      <c r="C471" s="45" t="n">
        <f aca="false">YEAR(A471)</f>
        <v>1998</v>
      </c>
      <c r="D471" s="31" t="n">
        <v>2.1</v>
      </c>
      <c r="E471" s="31" t="n">
        <f aca="false">LN(D471/D470)</f>
        <v>0.132171773108483</v>
      </c>
      <c r="F471" s="44"/>
    </row>
    <row r="472" customFormat="false" ht="12.75" hidden="false" customHeight="false" outlineLevel="0" collapsed="false">
      <c r="A472" s="61" t="n">
        <v>36103</v>
      </c>
      <c r="B472" s="61" t="str">
        <f aca="false">TEXT(A472,"mmmm-yy")</f>
        <v>November-98</v>
      </c>
      <c r="C472" s="45" t="n">
        <f aca="false">YEAR(A472)</f>
        <v>1998</v>
      </c>
      <c r="D472" s="31" t="n">
        <v>2.11</v>
      </c>
      <c r="E472" s="31" t="n">
        <f aca="false">LN(D472/D471)</f>
        <v>0.0047506027585978</v>
      </c>
      <c r="F472" s="44"/>
    </row>
    <row r="473" customFormat="false" ht="12.75" hidden="false" customHeight="false" outlineLevel="0" collapsed="false">
      <c r="A473" s="61" t="n">
        <v>36104</v>
      </c>
      <c r="B473" s="61" t="str">
        <f aca="false">TEXT(A473,"mmmm-yy")</f>
        <v>November-98</v>
      </c>
      <c r="C473" s="45" t="n">
        <f aca="false">YEAR(A473)</f>
        <v>1998</v>
      </c>
      <c r="D473" s="31" t="n">
        <v>2.26</v>
      </c>
      <c r="E473" s="31" t="n">
        <f aca="false">LN(D473/D472)</f>
        <v>0.0686768657962193</v>
      </c>
      <c r="F473" s="44"/>
    </row>
    <row r="474" customFormat="false" ht="12.75" hidden="false" customHeight="false" outlineLevel="0" collapsed="false">
      <c r="A474" s="61" t="n">
        <v>36105</v>
      </c>
      <c r="B474" s="61" t="str">
        <f aca="false">TEXT(A474,"mmmm-yy")</f>
        <v>November-98</v>
      </c>
      <c r="C474" s="45" t="n">
        <f aca="false">YEAR(A474)</f>
        <v>1998</v>
      </c>
      <c r="D474" s="31" t="n">
        <v>2.25</v>
      </c>
      <c r="E474" s="31" t="n">
        <f aca="false">LN(D474/D473)</f>
        <v>-0.00443459706786564</v>
      </c>
      <c r="F474" s="44"/>
    </row>
    <row r="475" customFormat="false" ht="12.75" hidden="false" customHeight="false" outlineLevel="0" collapsed="false">
      <c r="A475" s="61" t="n">
        <v>36108</v>
      </c>
      <c r="B475" s="61" t="str">
        <f aca="false">TEXT(A475,"mmmm-yy")</f>
        <v>November-98</v>
      </c>
      <c r="C475" s="45" t="n">
        <f aca="false">YEAR(A475)</f>
        <v>1998</v>
      </c>
      <c r="D475" s="31" t="n">
        <v>2.28</v>
      </c>
      <c r="E475" s="31" t="n">
        <f aca="false">LN(D475/D474)</f>
        <v>0.0132452267500205</v>
      </c>
      <c r="F475" s="44"/>
    </row>
    <row r="476" customFormat="false" ht="12.75" hidden="false" customHeight="false" outlineLevel="0" collapsed="false">
      <c r="A476" s="61" t="n">
        <v>36109</v>
      </c>
      <c r="B476" s="61" t="str">
        <f aca="false">TEXT(A476,"mmmm-yy")</f>
        <v>November-98</v>
      </c>
      <c r="C476" s="45" t="n">
        <f aca="false">YEAR(A476)</f>
        <v>1998</v>
      </c>
      <c r="D476" s="31" t="n">
        <v>2.3</v>
      </c>
      <c r="E476" s="31" t="n">
        <f aca="false">LN(D476/D475)</f>
        <v>0.00873367996875463</v>
      </c>
      <c r="F476" s="44"/>
    </row>
    <row r="477" customFormat="false" ht="12.75" hidden="false" customHeight="false" outlineLevel="0" collapsed="false">
      <c r="A477" s="61" t="n">
        <v>36110</v>
      </c>
      <c r="B477" s="61" t="str">
        <f aca="false">TEXT(A477,"mmmm-yy")</f>
        <v>November-98</v>
      </c>
      <c r="C477" s="45" t="n">
        <f aca="false">YEAR(A477)</f>
        <v>1998</v>
      </c>
      <c r="D477" s="31" t="n">
        <v>2.33</v>
      </c>
      <c r="E477" s="31" t="n">
        <f aca="false">LN(D477/D476)</f>
        <v>0.0129591446425053</v>
      </c>
      <c r="F477" s="44"/>
    </row>
    <row r="478" customFormat="false" ht="12.75" hidden="false" customHeight="false" outlineLevel="0" collapsed="false">
      <c r="A478" s="61" t="n">
        <v>36111</v>
      </c>
      <c r="B478" s="61" t="str">
        <f aca="false">TEXT(A478,"mmmm-yy")</f>
        <v>November-98</v>
      </c>
      <c r="C478" s="45" t="n">
        <f aca="false">YEAR(A478)</f>
        <v>1998</v>
      </c>
      <c r="D478" s="31" t="n">
        <v>2.21</v>
      </c>
      <c r="E478" s="31" t="n">
        <f aca="false">LN(D478/D477)</f>
        <v>-0.0528757520479478</v>
      </c>
      <c r="F478" s="44"/>
    </row>
    <row r="479" customFormat="false" ht="12.75" hidden="false" customHeight="false" outlineLevel="0" collapsed="false">
      <c r="A479" s="61" t="n">
        <v>36112</v>
      </c>
      <c r="B479" s="61" t="str">
        <f aca="false">TEXT(A479,"mmmm-yy")</f>
        <v>November-98</v>
      </c>
      <c r="C479" s="45" t="n">
        <f aca="false">YEAR(A479)</f>
        <v>1998</v>
      </c>
      <c r="D479" s="31" t="n">
        <v>2.21</v>
      </c>
      <c r="E479" s="31" t="n">
        <f aca="false">LN(D479/D478)</f>
        <v>0</v>
      </c>
      <c r="F479" s="44"/>
    </row>
    <row r="480" customFormat="false" ht="12.75" hidden="false" customHeight="false" outlineLevel="0" collapsed="false">
      <c r="A480" s="61" t="n">
        <v>36115</v>
      </c>
      <c r="B480" s="61" t="str">
        <f aca="false">TEXT(A480,"mmmm-yy")</f>
        <v>November-98</v>
      </c>
      <c r="C480" s="45" t="n">
        <f aca="false">YEAR(A480)</f>
        <v>1998</v>
      </c>
      <c r="D480" s="31" t="n">
        <v>2.19</v>
      </c>
      <c r="E480" s="31" t="n">
        <f aca="false">LN(D480/D479)</f>
        <v>-0.00909097170125196</v>
      </c>
      <c r="F480" s="44"/>
    </row>
    <row r="481" customFormat="false" ht="12.75" hidden="false" customHeight="false" outlineLevel="0" collapsed="false">
      <c r="A481" s="61" t="n">
        <v>36116</v>
      </c>
      <c r="B481" s="61" t="str">
        <f aca="false">TEXT(A481,"mmmm-yy")</f>
        <v>November-98</v>
      </c>
      <c r="C481" s="45" t="n">
        <f aca="false">YEAR(A481)</f>
        <v>1998</v>
      </c>
      <c r="D481" s="31" t="n">
        <v>2.12</v>
      </c>
      <c r="E481" s="31" t="n">
        <f aca="false">LN(D481/D480)</f>
        <v>-0.0324854551444883</v>
      </c>
      <c r="F481" s="44"/>
    </row>
    <row r="482" customFormat="false" ht="12.75" hidden="false" customHeight="false" outlineLevel="0" collapsed="false">
      <c r="A482" s="61" t="n">
        <v>36117</v>
      </c>
      <c r="B482" s="61" t="str">
        <f aca="false">TEXT(A482,"mmmm-yy")</f>
        <v>November-98</v>
      </c>
      <c r="C482" s="45" t="n">
        <f aca="false">YEAR(A482)</f>
        <v>1998</v>
      </c>
      <c r="D482" s="31" t="n">
        <v>2.1</v>
      </c>
      <c r="E482" s="31" t="n">
        <f aca="false">LN(D482/D481)</f>
        <v>-0.00947874395454377</v>
      </c>
      <c r="F482" s="44"/>
    </row>
    <row r="483" customFormat="false" ht="12.75" hidden="false" customHeight="false" outlineLevel="0" collapsed="false">
      <c r="A483" s="61" t="n">
        <v>36118</v>
      </c>
      <c r="B483" s="61" t="str">
        <f aca="false">TEXT(A483,"mmmm-yy")</f>
        <v>November-98</v>
      </c>
      <c r="C483" s="45" t="n">
        <f aca="false">YEAR(A483)</f>
        <v>1998</v>
      </c>
      <c r="D483" s="31" t="n">
        <v>2.1</v>
      </c>
      <c r="E483" s="31" t="n">
        <f aca="false">LN(D483/D482)</f>
        <v>0</v>
      </c>
      <c r="F483" s="44"/>
    </row>
    <row r="484" customFormat="false" ht="12.75" hidden="false" customHeight="false" outlineLevel="0" collapsed="false">
      <c r="A484" s="61" t="n">
        <v>36119</v>
      </c>
      <c r="B484" s="61" t="str">
        <f aca="false">TEXT(A484,"mmmm-yy")</f>
        <v>November-98</v>
      </c>
      <c r="C484" s="45" t="n">
        <f aca="false">YEAR(A484)</f>
        <v>1998</v>
      </c>
      <c r="D484" s="31" t="n">
        <v>2.07</v>
      </c>
      <c r="E484" s="31" t="n">
        <f aca="false">LN(D484/D483)</f>
        <v>-0.0143887374520998</v>
      </c>
      <c r="F484" s="44"/>
    </row>
    <row r="485" customFormat="false" ht="12.75" hidden="false" customHeight="false" outlineLevel="0" collapsed="false">
      <c r="A485" s="61" t="n">
        <v>36122</v>
      </c>
      <c r="B485" s="61" t="str">
        <f aca="false">TEXT(A485,"mmmm-yy")</f>
        <v>November-98</v>
      </c>
      <c r="C485" s="45" t="n">
        <f aca="false">YEAR(A485)</f>
        <v>1998</v>
      </c>
      <c r="D485" s="31" t="n">
        <v>2.02</v>
      </c>
      <c r="E485" s="31" t="n">
        <f aca="false">LN(D485/D484)</f>
        <v>-0.0244510958641642</v>
      </c>
      <c r="F485" s="44"/>
    </row>
    <row r="486" customFormat="false" ht="12.75" hidden="false" customHeight="false" outlineLevel="0" collapsed="false">
      <c r="A486" s="61" t="n">
        <v>36123</v>
      </c>
      <c r="B486" s="61" t="str">
        <f aca="false">TEXT(A486,"mmmm-yy")</f>
        <v>November-98</v>
      </c>
      <c r="C486" s="45" t="n">
        <f aca="false">YEAR(A486)</f>
        <v>1998</v>
      </c>
      <c r="D486" s="31" t="n">
        <v>2.08</v>
      </c>
      <c r="E486" s="31" t="n">
        <f aca="false">LN(D486/D485)</f>
        <v>0.0292703823001132</v>
      </c>
      <c r="F486" s="44"/>
    </row>
    <row r="487" customFormat="false" ht="12.75" hidden="false" customHeight="false" outlineLevel="0" collapsed="false">
      <c r="A487" s="61" t="n">
        <v>36124</v>
      </c>
      <c r="B487" s="61" t="str">
        <f aca="false">TEXT(A487,"mmmm-yy")</f>
        <v>November-98</v>
      </c>
      <c r="C487" s="45" t="n">
        <f aca="false">YEAR(A487)</f>
        <v>1998</v>
      </c>
      <c r="D487" s="31" t="n">
        <v>2.13</v>
      </c>
      <c r="E487" s="31" t="n">
        <f aca="false">LN(D487/D486)</f>
        <v>0.0237540860081071</v>
      </c>
      <c r="F487" s="44"/>
    </row>
    <row r="488" customFormat="false" ht="12.75" hidden="false" customHeight="false" outlineLevel="0" collapsed="false">
      <c r="A488" s="61" t="n">
        <v>36129</v>
      </c>
      <c r="B488" s="61" t="str">
        <f aca="false">TEXT(A488,"mmmm-yy")</f>
        <v>November-98</v>
      </c>
      <c r="C488" s="45" t="n">
        <f aca="false">YEAR(A488)</f>
        <v>1998</v>
      </c>
      <c r="D488" s="31" t="n">
        <v>1.63</v>
      </c>
      <c r="E488" s="31" t="n">
        <f aca="false">LN(D488/D487)</f>
        <v>-0.267541964902663</v>
      </c>
      <c r="F488" s="44"/>
    </row>
    <row r="489" customFormat="false" ht="12.75" hidden="false" customHeight="false" outlineLevel="0" collapsed="false">
      <c r="A489" s="61" t="n">
        <v>36130</v>
      </c>
      <c r="B489" s="61" t="str">
        <f aca="false">TEXT(A489,"mmmm-yy")</f>
        <v>December-98</v>
      </c>
      <c r="C489" s="45" t="n">
        <f aca="false">YEAR(A489)</f>
        <v>1998</v>
      </c>
      <c r="D489" s="31" t="n">
        <v>1.41</v>
      </c>
      <c r="E489" s="31" t="n">
        <f aca="false">LN(D489/D488)</f>
        <v>-0.144990310428594</v>
      </c>
      <c r="F489" s="44"/>
    </row>
    <row r="490" customFormat="false" ht="12.75" hidden="false" customHeight="false" outlineLevel="0" collapsed="false">
      <c r="A490" s="61" t="n">
        <v>36131</v>
      </c>
      <c r="B490" s="61" t="str">
        <f aca="false">TEXT(A490,"mmmm-yy")</f>
        <v>December-98</v>
      </c>
      <c r="C490" s="45" t="n">
        <f aca="false">YEAR(A490)</f>
        <v>1998</v>
      </c>
      <c r="D490" s="31" t="n">
        <v>1.4</v>
      </c>
      <c r="E490" s="31" t="n">
        <f aca="false">LN(D490/D489)</f>
        <v>-0.00711746776886399</v>
      </c>
      <c r="F490" s="44"/>
    </row>
    <row r="491" customFormat="false" ht="12.75" hidden="false" customHeight="false" outlineLevel="0" collapsed="false">
      <c r="A491" s="61" t="n">
        <v>36132</v>
      </c>
      <c r="B491" s="61" t="str">
        <f aca="false">TEXT(A491,"mmmm-yy")</f>
        <v>December-98</v>
      </c>
      <c r="C491" s="45" t="n">
        <f aca="false">YEAR(A491)</f>
        <v>1998</v>
      </c>
      <c r="D491" s="31" t="n">
        <v>1.21</v>
      </c>
      <c r="E491" s="31" t="n">
        <f aca="false">LN(D491/D490)</f>
        <v>-0.145851877012563</v>
      </c>
      <c r="F491" s="44"/>
    </row>
    <row r="492" customFormat="false" ht="12.75" hidden="false" customHeight="false" outlineLevel="0" collapsed="false">
      <c r="A492" s="61" t="n">
        <v>36133</v>
      </c>
      <c r="B492" s="61" t="str">
        <f aca="false">TEXT(A492,"mmmm-yy")</f>
        <v>December-98</v>
      </c>
      <c r="C492" s="45" t="n">
        <f aca="false">YEAR(A492)</f>
        <v>1998</v>
      </c>
      <c r="D492" s="31" t="n">
        <v>1.05</v>
      </c>
      <c r="E492" s="31" t="n">
        <f aca="false">LN(D492/D491)</f>
        <v>-0.141830195439218</v>
      </c>
      <c r="F492" s="44"/>
    </row>
    <row r="493" customFormat="false" ht="12.75" hidden="false" customHeight="false" outlineLevel="0" collapsed="false">
      <c r="A493" s="61" t="n">
        <v>36136</v>
      </c>
      <c r="B493" s="61" t="str">
        <f aca="false">TEXT(A493,"mmmm-yy")</f>
        <v>December-98</v>
      </c>
      <c r="C493" s="45" t="n">
        <f aca="false">YEAR(A493)</f>
        <v>1998</v>
      </c>
      <c r="D493" s="31" t="n">
        <v>1.44</v>
      </c>
      <c r="E493" s="31" t="n">
        <f aca="false">LN(D493/D492)</f>
        <v>0.315852949418477</v>
      </c>
      <c r="F493" s="44"/>
    </row>
    <row r="494" customFormat="false" ht="12.75" hidden="false" customHeight="false" outlineLevel="0" collapsed="false">
      <c r="A494" s="61" t="n">
        <v>36137</v>
      </c>
      <c r="B494" s="61" t="str">
        <f aca="false">TEXT(A494,"mmmm-yy")</f>
        <v>December-98</v>
      </c>
      <c r="C494" s="45" t="n">
        <f aca="false">YEAR(A494)</f>
        <v>1998</v>
      </c>
      <c r="D494" s="31" t="n">
        <v>1.79</v>
      </c>
      <c r="E494" s="31" t="n">
        <f aca="false">LN(D494/D493)</f>
        <v>0.217572506264754</v>
      </c>
      <c r="F494" s="44"/>
    </row>
    <row r="495" customFormat="false" ht="12.75" hidden="false" customHeight="false" outlineLevel="0" collapsed="false">
      <c r="A495" s="61" t="n">
        <v>36138</v>
      </c>
      <c r="B495" s="61" t="str">
        <f aca="false">TEXT(A495,"mmmm-yy")</f>
        <v>December-98</v>
      </c>
      <c r="C495" s="45" t="n">
        <f aca="false">YEAR(A495)</f>
        <v>1998</v>
      </c>
      <c r="D495" s="31" t="n">
        <v>1.64</v>
      </c>
      <c r="E495" s="31" t="n">
        <f aca="false">LN(D495/D494)</f>
        <v>-0.0875193780165567</v>
      </c>
      <c r="F495" s="44"/>
    </row>
    <row r="496" customFormat="false" ht="12.75" hidden="false" customHeight="false" outlineLevel="0" collapsed="false">
      <c r="A496" s="61" t="n">
        <v>36139</v>
      </c>
      <c r="B496" s="61" t="str">
        <f aca="false">TEXT(A496,"mmmm-yy")</f>
        <v>December-98</v>
      </c>
      <c r="C496" s="45" t="n">
        <f aca="false">YEAR(A496)</f>
        <v>1998</v>
      </c>
      <c r="D496" s="31" t="n">
        <v>1.59</v>
      </c>
      <c r="E496" s="31" t="n">
        <f aca="false">LN(D496/D495)</f>
        <v>-0.0309622256039668</v>
      </c>
      <c r="F496" s="44"/>
    </row>
    <row r="497" customFormat="false" ht="12.75" hidden="false" customHeight="false" outlineLevel="0" collapsed="false">
      <c r="A497" s="61" t="n">
        <v>36140</v>
      </c>
      <c r="B497" s="61" t="str">
        <f aca="false">TEXT(A497,"mmmm-yy")</f>
        <v>December-98</v>
      </c>
      <c r="C497" s="45" t="n">
        <f aca="false">YEAR(A497)</f>
        <v>1998</v>
      </c>
      <c r="D497" s="31" t="n">
        <v>1.55</v>
      </c>
      <c r="E497" s="31" t="n">
        <f aca="false">LN(D497/D496)</f>
        <v>-0.0254790853009849</v>
      </c>
      <c r="F497" s="44"/>
    </row>
    <row r="498" customFormat="false" ht="12.75" hidden="false" customHeight="false" outlineLevel="0" collapsed="false">
      <c r="A498" s="61" t="n">
        <v>36143</v>
      </c>
      <c r="B498" s="61" t="str">
        <f aca="false">TEXT(A498,"mmmm-yy")</f>
        <v>December-98</v>
      </c>
      <c r="C498" s="45" t="n">
        <f aca="false">YEAR(A498)</f>
        <v>1998</v>
      </c>
      <c r="D498" s="31" t="n">
        <v>1.8</v>
      </c>
      <c r="E498" s="31" t="n">
        <f aca="false">LN(D498/D497)</f>
        <v>0.149531733970964</v>
      </c>
    </row>
    <row r="499" customFormat="false" ht="12.75" hidden="false" customHeight="false" outlineLevel="0" collapsed="false">
      <c r="A499" s="61" t="n">
        <v>36144</v>
      </c>
      <c r="B499" s="61" t="str">
        <f aca="false">TEXT(A499,"mmmm-yy")</f>
        <v>December-98</v>
      </c>
      <c r="C499" s="45" t="n">
        <f aca="false">YEAR(A499)</f>
        <v>1998</v>
      </c>
      <c r="D499" s="31" t="n">
        <v>1.86</v>
      </c>
      <c r="E499" s="31" t="n">
        <f aca="false">LN(D499/D498)</f>
        <v>0.032789822822991</v>
      </c>
    </row>
    <row r="500" customFormat="false" ht="12.75" hidden="false" customHeight="false" outlineLevel="0" collapsed="false">
      <c r="A500" s="61" t="n">
        <v>36145</v>
      </c>
      <c r="B500" s="61" t="str">
        <f aca="false">TEXT(A500,"mmmm-yy")</f>
        <v>December-98</v>
      </c>
      <c r="C500" s="45" t="n">
        <f aca="false">YEAR(A500)</f>
        <v>1998</v>
      </c>
      <c r="D500" s="31" t="n">
        <v>1.95</v>
      </c>
      <c r="E500" s="31" t="n">
        <f aca="false">LN(D500/D499)</f>
        <v>0.0472528848505455</v>
      </c>
    </row>
    <row r="501" customFormat="false" ht="12.75" hidden="false" customHeight="false" outlineLevel="0" collapsed="false">
      <c r="A501" s="61" t="n">
        <v>36146</v>
      </c>
      <c r="B501" s="61" t="str">
        <f aca="false">TEXT(A501,"mmmm-yy")</f>
        <v>December-98</v>
      </c>
      <c r="C501" s="45" t="n">
        <f aca="false">YEAR(A501)</f>
        <v>1998</v>
      </c>
      <c r="D501" s="31" t="n">
        <v>2.02</v>
      </c>
      <c r="E501" s="31" t="n">
        <f aca="false">LN(D501/D500)</f>
        <v>0.0352681388374581</v>
      </c>
    </row>
    <row r="502" customFormat="false" ht="12.75" hidden="false" customHeight="false" outlineLevel="0" collapsed="false">
      <c r="A502" s="61" t="n">
        <v>36147</v>
      </c>
      <c r="B502" s="61" t="str">
        <f aca="false">TEXT(A502,"mmmm-yy")</f>
        <v>December-98</v>
      </c>
      <c r="C502" s="45" t="n">
        <f aca="false">YEAR(A502)</f>
        <v>1998</v>
      </c>
      <c r="D502" s="31" t="n">
        <v>2.02</v>
      </c>
      <c r="E502" s="31" t="n">
        <f aca="false">LN(D502/D501)</f>
        <v>0</v>
      </c>
    </row>
    <row r="503" customFormat="false" ht="12.75" hidden="false" customHeight="false" outlineLevel="0" collapsed="false">
      <c r="A503" s="61" t="n">
        <v>36150</v>
      </c>
      <c r="B503" s="61" t="str">
        <f aca="false">TEXT(A503,"mmmm-yy")</f>
        <v>December-98</v>
      </c>
      <c r="C503" s="45" t="n">
        <f aca="false">YEAR(A503)</f>
        <v>1998</v>
      </c>
      <c r="D503" s="31" t="n">
        <v>2.05</v>
      </c>
      <c r="E503" s="31" t="n">
        <f aca="false">LN(D503/D502)</f>
        <v>0.0147422817372034</v>
      </c>
    </row>
    <row r="504" customFormat="false" ht="12.75" hidden="false" customHeight="false" outlineLevel="0" collapsed="false">
      <c r="A504" s="61" t="n">
        <v>36151</v>
      </c>
      <c r="B504" s="61" t="str">
        <f aca="false">TEXT(A504,"mmmm-yy")</f>
        <v>December-98</v>
      </c>
      <c r="C504" s="45" t="n">
        <f aca="false">YEAR(A504)</f>
        <v>1998</v>
      </c>
      <c r="D504" s="31" t="n">
        <v>1.96</v>
      </c>
      <c r="E504" s="31" t="n">
        <f aca="false">LN(D504/D503)</f>
        <v>-0.0448953199078909</v>
      </c>
    </row>
    <row r="505" customFormat="false" ht="12.75" hidden="false" customHeight="false" outlineLevel="0" collapsed="false">
      <c r="A505" s="61" t="n">
        <v>36152</v>
      </c>
      <c r="B505" s="61" t="str">
        <f aca="false">TEXT(A505,"mmmm-yy")</f>
        <v>December-98</v>
      </c>
      <c r="C505" s="45" t="n">
        <f aca="false">YEAR(A505)</f>
        <v>1998</v>
      </c>
      <c r="D505" s="31" t="n">
        <v>1.88</v>
      </c>
      <c r="E505" s="31" t="n">
        <f aca="false">LN(D505/D504)</f>
        <v>-0.0416726964005681</v>
      </c>
    </row>
    <row r="506" customFormat="false" ht="12.75" hidden="false" customHeight="false" outlineLevel="0" collapsed="false">
      <c r="A506" s="61" t="n">
        <v>36153</v>
      </c>
      <c r="B506" s="61" t="str">
        <f aca="false">TEXT(A506,"mmmm-yy")</f>
        <v>December-98</v>
      </c>
      <c r="C506" s="45" t="n">
        <f aca="false">YEAR(A506)</f>
        <v>1998</v>
      </c>
      <c r="D506" s="31" t="n">
        <v>1.89</v>
      </c>
      <c r="E506" s="31" t="n">
        <f aca="false">LN(D506/D505)</f>
        <v>0.0053050522296931</v>
      </c>
    </row>
    <row r="507" customFormat="false" ht="12.75" hidden="false" customHeight="false" outlineLevel="0" collapsed="false">
      <c r="A507" s="61" t="n">
        <v>36157</v>
      </c>
      <c r="B507" s="61" t="str">
        <f aca="false">TEXT(A507,"mmmm-yy")</f>
        <v>December-98</v>
      </c>
      <c r="C507" s="45" t="n">
        <f aca="false">YEAR(A507)</f>
        <v>1998</v>
      </c>
      <c r="D507" s="31" t="n">
        <v>1.79</v>
      </c>
      <c r="E507" s="31" t="n">
        <f aca="false">LN(D507/D506)</f>
        <v>-0.0543612092188873</v>
      </c>
    </row>
    <row r="508" customFormat="false" ht="12.75" hidden="false" customHeight="false" outlineLevel="0" collapsed="false">
      <c r="A508" s="61" t="n">
        <v>36158</v>
      </c>
      <c r="B508" s="61" t="str">
        <f aca="false">TEXT(A508,"mmmm-yy")</f>
        <v>December-98</v>
      </c>
      <c r="C508" s="45" t="n">
        <f aca="false">YEAR(A508)</f>
        <v>1998</v>
      </c>
      <c r="D508" s="31" t="n">
        <v>1.82</v>
      </c>
      <c r="E508" s="31" t="n">
        <f aca="false">LN(D508/D507)</f>
        <v>0.0166208812360403</v>
      </c>
    </row>
    <row r="509" customFormat="false" ht="12.75" hidden="false" customHeight="false" outlineLevel="0" collapsed="false">
      <c r="A509" s="61" t="n">
        <v>36159</v>
      </c>
      <c r="B509" s="61" t="str">
        <f aca="false">TEXT(A509,"mmmm-yy")</f>
        <v>December-98</v>
      </c>
      <c r="C509" s="45" t="n">
        <f aca="false">YEAR(A509)</f>
        <v>1998</v>
      </c>
      <c r="D509" s="31" t="n">
        <v>1.81</v>
      </c>
      <c r="E509" s="31" t="n">
        <f aca="false">LN(D509/D508)</f>
        <v>-0.00550965581096958</v>
      </c>
    </row>
    <row r="510" customFormat="false" ht="12.75" hidden="false" customHeight="false" outlineLevel="0" collapsed="false">
      <c r="A510" s="61" t="n">
        <v>36160</v>
      </c>
      <c r="B510" s="61" t="str">
        <f aca="false">TEXT(A510,"mmmm-yy")</f>
        <v>December-98</v>
      </c>
      <c r="C510" s="45" t="n">
        <f aca="false">YEAR(A510)</f>
        <v>1998</v>
      </c>
      <c r="D510" s="31" t="n">
        <v>1.95</v>
      </c>
      <c r="E510" s="31" t="n">
        <f aca="false">LN(D510/D509)</f>
        <v>0.0745025272979211</v>
      </c>
    </row>
    <row r="511" customFormat="false" ht="12.75" hidden="false" customHeight="false" outlineLevel="0" collapsed="false">
      <c r="A511" s="61" t="n">
        <v>36164</v>
      </c>
      <c r="B511" s="61" t="str">
        <f aca="false">TEXT(A511,"mmmm-yy")</f>
        <v>January-99</v>
      </c>
      <c r="C511" s="45" t="n">
        <f aca="false">YEAR(A511)</f>
        <v>1999</v>
      </c>
      <c r="D511" s="31" t="n">
        <v>2.1</v>
      </c>
      <c r="E511" s="31" t="n">
        <f aca="false">LN(D511/D510)</f>
        <v>0.074107972153722</v>
      </c>
    </row>
    <row r="512" customFormat="false" ht="12.75" hidden="false" customHeight="false" outlineLevel="0" collapsed="false">
      <c r="A512" s="61" t="n">
        <v>36165</v>
      </c>
      <c r="B512" s="61" t="str">
        <f aca="false">TEXT(A512,"mmmm-yy")</f>
        <v>January-99</v>
      </c>
      <c r="C512" s="45" t="n">
        <f aca="false">YEAR(A512)</f>
        <v>1999</v>
      </c>
      <c r="D512" s="31" t="n">
        <v>2.05</v>
      </c>
      <c r="E512" s="31" t="n">
        <f aca="false">LN(D512/D511)</f>
        <v>-0.0240975515790606</v>
      </c>
    </row>
    <row r="513" customFormat="false" ht="12.75" hidden="false" customHeight="false" outlineLevel="0" collapsed="false">
      <c r="A513" s="61" t="n">
        <v>36166</v>
      </c>
      <c r="B513" s="61" t="str">
        <f aca="false">TEXT(A513,"mmmm-yy")</f>
        <v>January-99</v>
      </c>
      <c r="C513" s="45" t="n">
        <f aca="false">YEAR(A513)</f>
        <v>1999</v>
      </c>
      <c r="D513" s="31" t="n">
        <v>2.04</v>
      </c>
      <c r="E513" s="31" t="n">
        <f aca="false">LN(D513/D512)</f>
        <v>-0.00488998529419168</v>
      </c>
    </row>
    <row r="514" customFormat="false" ht="12.75" hidden="false" customHeight="false" outlineLevel="0" collapsed="false">
      <c r="A514" s="61" t="n">
        <v>36167</v>
      </c>
      <c r="B514" s="61" t="str">
        <f aca="false">TEXT(A514,"mmmm-yy")</f>
        <v>January-99</v>
      </c>
      <c r="C514" s="45" t="n">
        <f aca="false">YEAR(A514)</f>
        <v>1999</v>
      </c>
      <c r="D514" s="31" t="n">
        <v>1.91</v>
      </c>
      <c r="E514" s="31" t="n">
        <f aca="false">LN(D514/D513)</f>
        <v>-0.0658465657975866</v>
      </c>
    </row>
    <row r="515" customFormat="false" ht="12.75" hidden="false" customHeight="false" outlineLevel="0" collapsed="false">
      <c r="A515" s="61" t="n">
        <v>36168</v>
      </c>
      <c r="B515" s="61" t="str">
        <f aca="false">TEXT(A515,"mmmm-yy")</f>
        <v>January-99</v>
      </c>
      <c r="C515" s="45" t="n">
        <f aca="false">YEAR(A515)</f>
        <v>1999</v>
      </c>
      <c r="D515" s="31" t="n">
        <v>1.9</v>
      </c>
      <c r="E515" s="31" t="n">
        <f aca="false">LN(D515/D514)</f>
        <v>-0.00524935588614368</v>
      </c>
    </row>
    <row r="516" customFormat="false" ht="12.75" hidden="false" customHeight="false" outlineLevel="0" collapsed="false">
      <c r="A516" s="61" t="n">
        <v>36171</v>
      </c>
      <c r="B516" s="61" t="str">
        <f aca="false">TEXT(A516,"mmmm-yy")</f>
        <v>January-99</v>
      </c>
      <c r="C516" s="45" t="n">
        <f aca="false">YEAR(A516)</f>
        <v>1999</v>
      </c>
      <c r="D516" s="31" t="n">
        <v>1.83</v>
      </c>
      <c r="E516" s="31" t="n">
        <f aca="false">LN(D516/D515)</f>
        <v>-0.0375379193190651</v>
      </c>
    </row>
    <row r="517" customFormat="false" ht="12.75" hidden="false" customHeight="false" outlineLevel="0" collapsed="false">
      <c r="A517" s="61" t="n">
        <v>36172</v>
      </c>
      <c r="B517" s="61" t="str">
        <f aca="false">TEXT(A517,"mmmm-yy")</f>
        <v>January-99</v>
      </c>
      <c r="C517" s="45" t="n">
        <f aca="false">YEAR(A517)</f>
        <v>1999</v>
      </c>
      <c r="D517" s="31" t="n">
        <v>1.82</v>
      </c>
      <c r="E517" s="31" t="n">
        <f aca="false">LN(D517/D516)</f>
        <v>-0.0054794657646256</v>
      </c>
    </row>
    <row r="518" customFormat="false" ht="12.75" hidden="false" customHeight="false" outlineLevel="0" collapsed="false">
      <c r="A518" s="61" t="n">
        <v>36173</v>
      </c>
      <c r="B518" s="61" t="str">
        <f aca="false">TEXT(A518,"mmmm-yy")</f>
        <v>January-99</v>
      </c>
      <c r="C518" s="45" t="n">
        <f aca="false">YEAR(A518)</f>
        <v>1999</v>
      </c>
      <c r="D518" s="31" t="n">
        <v>1.87</v>
      </c>
      <c r="E518" s="31" t="n">
        <f aca="false">LN(D518/D517)</f>
        <v>0.0271019297777914</v>
      </c>
    </row>
    <row r="519" customFormat="false" ht="12.75" hidden="false" customHeight="false" outlineLevel="0" collapsed="false">
      <c r="A519" s="61" t="n">
        <v>36174</v>
      </c>
      <c r="B519" s="61" t="str">
        <f aca="false">TEXT(A519,"mmmm-yy")</f>
        <v>January-99</v>
      </c>
      <c r="C519" s="45" t="n">
        <f aca="false">YEAR(A519)</f>
        <v>1999</v>
      </c>
      <c r="D519" s="31" t="n">
        <v>1.77</v>
      </c>
      <c r="E519" s="31" t="n">
        <f aca="false">LN(D519/D518)</f>
        <v>-0.0549588842807575</v>
      </c>
    </row>
    <row r="520" customFormat="false" ht="12.75" hidden="false" customHeight="false" outlineLevel="0" collapsed="false">
      <c r="A520" s="61" t="n">
        <v>36175</v>
      </c>
      <c r="B520" s="61" t="str">
        <f aca="false">TEXT(A520,"mmmm-yy")</f>
        <v>January-99</v>
      </c>
      <c r="C520" s="45" t="n">
        <f aca="false">YEAR(A520)</f>
        <v>1999</v>
      </c>
      <c r="D520" s="31" t="n">
        <v>1.78</v>
      </c>
      <c r="E520" s="31" t="n">
        <f aca="false">LN(D520/D519)</f>
        <v>0.00563381771825606</v>
      </c>
    </row>
    <row r="521" customFormat="false" ht="12.75" hidden="false" customHeight="false" outlineLevel="0" collapsed="false">
      <c r="A521" s="61" t="n">
        <v>36179</v>
      </c>
      <c r="B521" s="61" t="str">
        <f aca="false">TEXT(A521,"mmmm-yy")</f>
        <v>January-99</v>
      </c>
      <c r="C521" s="45" t="n">
        <f aca="false">YEAR(A521)</f>
        <v>1999</v>
      </c>
      <c r="D521" s="31" t="n">
        <v>1.77</v>
      </c>
      <c r="E521" s="31" t="n">
        <f aca="false">LN(D521/D520)</f>
        <v>-0.00563381771825602</v>
      </c>
    </row>
    <row r="522" customFormat="false" ht="12.75" hidden="false" customHeight="false" outlineLevel="0" collapsed="false">
      <c r="A522" s="61" t="n">
        <v>36180</v>
      </c>
      <c r="B522" s="61" t="str">
        <f aca="false">TEXT(A522,"mmmm-yy")</f>
        <v>January-99</v>
      </c>
      <c r="C522" s="45" t="n">
        <f aca="false">YEAR(A522)</f>
        <v>1999</v>
      </c>
      <c r="D522" s="31" t="n">
        <v>1.81</v>
      </c>
      <c r="E522" s="31" t="n">
        <f aca="false">LN(D522/D521)</f>
        <v>0.0223472986919966</v>
      </c>
    </row>
    <row r="523" customFormat="false" ht="12.75" hidden="false" customHeight="false" outlineLevel="0" collapsed="false">
      <c r="A523" s="61" t="n">
        <v>36181</v>
      </c>
      <c r="B523" s="61" t="str">
        <f aca="false">TEXT(A523,"mmmm-yy")</f>
        <v>January-99</v>
      </c>
      <c r="C523" s="45" t="n">
        <f aca="false">YEAR(A523)</f>
        <v>1999</v>
      </c>
      <c r="D523" s="31" t="n">
        <v>1.85</v>
      </c>
      <c r="E523" s="31" t="n">
        <f aca="false">LN(D523/D522)</f>
        <v>0.021858793812499</v>
      </c>
    </row>
    <row r="524" customFormat="false" ht="12.75" hidden="false" customHeight="false" outlineLevel="0" collapsed="false">
      <c r="A524" s="61" t="n">
        <v>36182</v>
      </c>
      <c r="B524" s="61" t="str">
        <f aca="false">TEXT(A524,"mmmm-yy")</f>
        <v>January-99</v>
      </c>
      <c r="C524" s="45" t="n">
        <f aca="false">YEAR(A524)</f>
        <v>1999</v>
      </c>
      <c r="D524" s="31" t="n">
        <v>1.82</v>
      </c>
      <c r="E524" s="31" t="n">
        <f aca="false">LN(D524/D523)</f>
        <v>-0.0163491380015295</v>
      </c>
    </row>
    <row r="525" customFormat="false" ht="12.75" hidden="false" customHeight="false" outlineLevel="0" collapsed="false">
      <c r="A525" s="61" t="n">
        <v>36185</v>
      </c>
      <c r="B525" s="61" t="str">
        <f aca="false">TEXT(A525,"mmmm-yy")</f>
        <v>January-99</v>
      </c>
      <c r="C525" s="45" t="n">
        <f aca="false">YEAR(A525)</f>
        <v>1999</v>
      </c>
      <c r="D525" s="31" t="n">
        <v>1.76</v>
      </c>
      <c r="E525" s="31" t="n">
        <f aca="false">LN(D525/D524)</f>
        <v>-0.0335226920386436</v>
      </c>
    </row>
    <row r="526" customFormat="false" ht="12.75" hidden="false" customHeight="false" outlineLevel="0" collapsed="false">
      <c r="A526" s="61" t="n">
        <v>36186</v>
      </c>
      <c r="B526" s="61" t="str">
        <f aca="false">TEXT(A526,"mmmm-yy")</f>
        <v>January-99</v>
      </c>
      <c r="C526" s="45" t="n">
        <f aca="false">YEAR(A526)</f>
        <v>1999</v>
      </c>
      <c r="D526" s="31" t="n">
        <v>1.73</v>
      </c>
      <c r="E526" s="31" t="n">
        <f aca="false">LN(D526/D525)</f>
        <v>-0.0171924005403729</v>
      </c>
    </row>
    <row r="527" customFormat="false" ht="12.75" hidden="false" customHeight="false" outlineLevel="0" collapsed="false">
      <c r="A527" s="61" t="n">
        <v>36187</v>
      </c>
      <c r="B527" s="61" t="str">
        <f aca="false">TEXT(A527,"mmmm-yy")</f>
        <v>January-99</v>
      </c>
      <c r="C527" s="45" t="n">
        <f aca="false">YEAR(A527)</f>
        <v>1999</v>
      </c>
      <c r="D527" s="31" t="n">
        <v>1.75</v>
      </c>
      <c r="E527" s="31" t="n">
        <f aca="false">LN(D527/D526)</f>
        <v>0.0114943794257352</v>
      </c>
    </row>
    <row r="528" customFormat="false" ht="12.75" hidden="false" customHeight="false" outlineLevel="0" collapsed="false">
      <c r="A528" s="61" t="n">
        <v>36188</v>
      </c>
      <c r="B528" s="61" t="str">
        <f aca="false">TEXT(A528,"mmmm-yy")</f>
        <v>January-99</v>
      </c>
      <c r="C528" s="45" t="n">
        <f aca="false">YEAR(A528)</f>
        <v>1999</v>
      </c>
      <c r="D528" s="31" t="n">
        <v>1.75</v>
      </c>
      <c r="E528" s="31" t="n">
        <f aca="false">LN(D528/D527)</f>
        <v>0</v>
      </c>
    </row>
    <row r="529" customFormat="false" ht="12.75" hidden="false" customHeight="false" outlineLevel="0" collapsed="false">
      <c r="A529" s="61" t="n">
        <v>36189</v>
      </c>
      <c r="B529" s="61" t="str">
        <f aca="false">TEXT(A529,"mmmm-yy")</f>
        <v>January-99</v>
      </c>
      <c r="C529" s="45" t="n">
        <f aca="false">YEAR(A529)</f>
        <v>1999</v>
      </c>
      <c r="D529" s="31" t="n">
        <v>1.83</v>
      </c>
      <c r="E529" s="31" t="n">
        <f aca="false">LN(D529/D528)</f>
        <v>0.044700178917907</v>
      </c>
    </row>
    <row r="530" customFormat="false" ht="12.75" hidden="false" customHeight="false" outlineLevel="0" collapsed="false">
      <c r="A530" s="61" t="n">
        <v>36192</v>
      </c>
      <c r="B530" s="61" t="str">
        <f aca="false">TEXT(A530,"mmmm-yy")</f>
        <v>February-99</v>
      </c>
      <c r="C530" s="45" t="n">
        <f aca="false">YEAR(A530)</f>
        <v>1999</v>
      </c>
      <c r="D530" s="31" t="n">
        <v>1.75</v>
      </c>
      <c r="E530" s="31" t="n">
        <f aca="false">LN(D530/D529)</f>
        <v>-0.0447001789179069</v>
      </c>
    </row>
    <row r="531" customFormat="false" ht="12.75" hidden="false" customHeight="false" outlineLevel="0" collapsed="false">
      <c r="A531" s="61" t="n">
        <v>36193</v>
      </c>
      <c r="B531" s="61" t="str">
        <f aca="false">TEXT(A531,"mmmm-yy")</f>
        <v>February-99</v>
      </c>
      <c r="C531" s="45" t="n">
        <f aca="false">YEAR(A531)</f>
        <v>1999</v>
      </c>
      <c r="D531" s="31" t="n">
        <v>1.78</v>
      </c>
      <c r="E531" s="31" t="n">
        <f aca="false">LN(D531/D530)</f>
        <v>0.0169975763685711</v>
      </c>
    </row>
    <row r="532" customFormat="false" ht="12.75" hidden="false" customHeight="false" outlineLevel="0" collapsed="false">
      <c r="A532" s="61" t="n">
        <v>36194</v>
      </c>
      <c r="B532" s="61" t="str">
        <f aca="false">TEXT(A532,"mmmm-yy")</f>
        <v>February-99</v>
      </c>
      <c r="C532" s="45" t="n">
        <f aca="false">YEAR(A532)</f>
        <v>1999</v>
      </c>
      <c r="D532" s="31" t="n">
        <v>1.8</v>
      </c>
      <c r="E532" s="31" t="n">
        <f aca="false">LN(D532/D531)</f>
        <v>0.0111733005981253</v>
      </c>
    </row>
    <row r="533" customFormat="false" ht="12.75" hidden="false" customHeight="false" outlineLevel="0" collapsed="false">
      <c r="A533" s="61" t="n">
        <v>36195</v>
      </c>
      <c r="B533" s="61" t="str">
        <f aca="false">TEXT(A533,"mmmm-yy")</f>
        <v>February-99</v>
      </c>
      <c r="C533" s="45" t="n">
        <f aca="false">YEAR(A533)</f>
        <v>1999</v>
      </c>
      <c r="D533" s="31" t="n">
        <v>1.79</v>
      </c>
      <c r="E533" s="31" t="n">
        <f aca="false">LN(D533/D532)</f>
        <v>-0.00557104504945536</v>
      </c>
    </row>
    <row r="534" customFormat="false" ht="12.75" hidden="false" customHeight="false" outlineLevel="0" collapsed="false">
      <c r="A534" s="61" t="n">
        <v>36196</v>
      </c>
      <c r="B534" s="61" t="str">
        <f aca="false">TEXT(A534,"mmmm-yy")</f>
        <v>February-99</v>
      </c>
      <c r="C534" s="45" t="n">
        <f aca="false">YEAR(A534)</f>
        <v>1999</v>
      </c>
      <c r="D534" s="31" t="n">
        <v>1.81</v>
      </c>
      <c r="E534" s="31" t="n">
        <f aca="false">LN(D534/D533)</f>
        <v>0.0111112254250708</v>
      </c>
    </row>
    <row r="535" customFormat="false" ht="12.75" hidden="false" customHeight="false" outlineLevel="0" collapsed="false">
      <c r="A535" s="61" t="n">
        <v>36199</v>
      </c>
      <c r="B535" s="61" t="str">
        <f aca="false">TEXT(A535,"mmmm-yy")</f>
        <v>February-99</v>
      </c>
      <c r="C535" s="45" t="n">
        <f aca="false">YEAR(A535)</f>
        <v>1999</v>
      </c>
      <c r="D535" s="31" t="n">
        <v>1.81</v>
      </c>
      <c r="E535" s="31" t="n">
        <f aca="false">LN(D535/D534)</f>
        <v>0</v>
      </c>
    </row>
    <row r="536" customFormat="false" ht="12.75" hidden="false" customHeight="false" outlineLevel="0" collapsed="false">
      <c r="A536" s="61" t="n">
        <v>36200</v>
      </c>
      <c r="B536" s="61" t="str">
        <f aca="false">TEXT(A536,"mmmm-yy")</f>
        <v>February-99</v>
      </c>
      <c r="C536" s="45" t="n">
        <f aca="false">YEAR(A536)</f>
        <v>1999</v>
      </c>
      <c r="D536" s="31" t="n">
        <v>1.82</v>
      </c>
      <c r="E536" s="31" t="n">
        <f aca="false">LN(D536/D535)</f>
        <v>0.0055096558109697</v>
      </c>
    </row>
    <row r="537" customFormat="false" ht="12.75" hidden="false" customHeight="false" outlineLevel="0" collapsed="false">
      <c r="A537" s="61" t="n">
        <v>36201</v>
      </c>
      <c r="B537" s="61" t="str">
        <f aca="false">TEXT(A537,"mmmm-yy")</f>
        <v>February-99</v>
      </c>
      <c r="C537" s="45" t="n">
        <f aca="false">YEAR(A537)</f>
        <v>1999</v>
      </c>
      <c r="D537" s="31" t="n">
        <v>1.8</v>
      </c>
      <c r="E537" s="31" t="n">
        <f aca="false">LN(D537/D536)</f>
        <v>-0.0110498361865849</v>
      </c>
    </row>
    <row r="538" customFormat="false" ht="12.75" hidden="false" customHeight="false" outlineLevel="0" collapsed="false">
      <c r="A538" s="61" t="n">
        <v>36202</v>
      </c>
      <c r="B538" s="61" t="str">
        <f aca="false">TEXT(A538,"mmmm-yy")</f>
        <v>February-99</v>
      </c>
      <c r="C538" s="45" t="n">
        <f aca="false">YEAR(A538)</f>
        <v>1999</v>
      </c>
      <c r="D538" s="31" t="n">
        <v>1.78</v>
      </c>
      <c r="E538" s="31" t="n">
        <f aca="false">LN(D538/D537)</f>
        <v>-0.0111733005981252</v>
      </c>
    </row>
    <row r="539" customFormat="false" ht="12.75" hidden="false" customHeight="false" outlineLevel="0" collapsed="false">
      <c r="A539" s="61" t="n">
        <v>36203</v>
      </c>
      <c r="B539" s="61" t="str">
        <f aca="false">TEXT(A539,"mmmm-yy")</f>
        <v>February-99</v>
      </c>
      <c r="C539" s="45" t="n">
        <f aca="false">YEAR(A539)</f>
        <v>1999</v>
      </c>
      <c r="D539" s="31" t="n">
        <v>1.82</v>
      </c>
      <c r="E539" s="31" t="n">
        <f aca="false">LN(D539/D538)</f>
        <v>0.0222231367847103</v>
      </c>
    </row>
    <row r="540" customFormat="false" ht="12.75" hidden="false" customHeight="false" outlineLevel="0" collapsed="false">
      <c r="A540" s="61" t="n">
        <v>36207</v>
      </c>
      <c r="B540" s="61" t="str">
        <f aca="false">TEXT(A540,"mmmm-yy")</f>
        <v>February-99</v>
      </c>
      <c r="C540" s="45" t="n">
        <f aca="false">YEAR(A540)</f>
        <v>1999</v>
      </c>
      <c r="D540" s="31" t="n">
        <v>1.79</v>
      </c>
      <c r="E540" s="31" t="n">
        <f aca="false">LN(D540/D539)</f>
        <v>-0.0166208812360404</v>
      </c>
    </row>
    <row r="541" customFormat="false" ht="12.75" hidden="false" customHeight="false" outlineLevel="0" collapsed="false">
      <c r="A541" s="61" t="n">
        <v>36208</v>
      </c>
      <c r="B541" s="61" t="str">
        <f aca="false">TEXT(A541,"mmmm-yy")</f>
        <v>February-99</v>
      </c>
      <c r="C541" s="45" t="n">
        <f aca="false">YEAR(A541)</f>
        <v>1999</v>
      </c>
      <c r="D541" s="31" t="n">
        <v>1.79</v>
      </c>
      <c r="E541" s="31" t="n">
        <f aca="false">LN(D541/D540)</f>
        <v>0</v>
      </c>
    </row>
    <row r="542" customFormat="false" ht="12.75" hidden="false" customHeight="false" outlineLevel="0" collapsed="false">
      <c r="A542" s="61" t="n">
        <v>36209</v>
      </c>
      <c r="B542" s="61" t="str">
        <f aca="false">TEXT(A542,"mmmm-yy")</f>
        <v>February-99</v>
      </c>
      <c r="C542" s="45" t="n">
        <f aca="false">YEAR(A542)</f>
        <v>1999</v>
      </c>
      <c r="D542" s="31" t="n">
        <v>1.8</v>
      </c>
      <c r="E542" s="31" t="n">
        <f aca="false">LN(D542/D541)</f>
        <v>0.00557104504945543</v>
      </c>
    </row>
    <row r="543" customFormat="false" ht="12.75" hidden="false" customHeight="false" outlineLevel="0" collapsed="false">
      <c r="A543" s="61" t="n">
        <v>36210</v>
      </c>
      <c r="B543" s="61" t="str">
        <f aca="false">TEXT(A543,"mmmm-yy")</f>
        <v>February-99</v>
      </c>
      <c r="C543" s="45" t="n">
        <f aca="false">YEAR(A543)</f>
        <v>1999</v>
      </c>
      <c r="D543" s="31" t="n">
        <v>1.79</v>
      </c>
      <c r="E543" s="31" t="n">
        <f aca="false">LN(D543/D542)</f>
        <v>-0.00557104504945536</v>
      </c>
    </row>
    <row r="544" customFormat="false" ht="12.75" hidden="false" customHeight="false" outlineLevel="0" collapsed="false">
      <c r="A544" s="61" t="n">
        <v>36213</v>
      </c>
      <c r="B544" s="61" t="str">
        <f aca="false">TEXT(A544,"mmmm-yy")</f>
        <v>February-99</v>
      </c>
      <c r="C544" s="45" t="n">
        <f aca="false">YEAR(A544)</f>
        <v>1999</v>
      </c>
      <c r="D544" s="31" t="n">
        <v>1.77</v>
      </c>
      <c r="E544" s="31" t="n">
        <f aca="false">LN(D544/D543)</f>
        <v>-0.0112360732669258</v>
      </c>
    </row>
    <row r="545" customFormat="false" ht="12.75" hidden="false" customHeight="false" outlineLevel="0" collapsed="false">
      <c r="A545" s="61" t="n">
        <v>36214</v>
      </c>
      <c r="B545" s="61" t="str">
        <f aca="false">TEXT(A545,"mmmm-yy")</f>
        <v>February-99</v>
      </c>
      <c r="C545" s="45" t="n">
        <f aca="false">YEAR(A545)</f>
        <v>1999</v>
      </c>
      <c r="D545" s="31" t="n">
        <v>1.75</v>
      </c>
      <c r="E545" s="31" t="n">
        <f aca="false">LN(D545/D544)</f>
        <v>-0.0113637586503151</v>
      </c>
    </row>
    <row r="546" customFormat="false" ht="12.75" hidden="false" customHeight="false" outlineLevel="0" collapsed="false">
      <c r="A546" s="61" t="n">
        <v>36215</v>
      </c>
      <c r="B546" s="61" t="str">
        <f aca="false">TEXT(A546,"mmmm-yy")</f>
        <v>February-99</v>
      </c>
      <c r="C546" s="45" t="n">
        <f aca="false">YEAR(A546)</f>
        <v>1999</v>
      </c>
      <c r="D546" s="31" t="n">
        <v>1.73</v>
      </c>
      <c r="E546" s="31" t="n">
        <f aca="false">LN(D546/D545)</f>
        <v>-0.0114943794257351</v>
      </c>
    </row>
    <row r="547" customFormat="false" ht="12.75" hidden="false" customHeight="false" outlineLevel="0" collapsed="false">
      <c r="A547" s="61" t="n">
        <v>36216</v>
      </c>
      <c r="B547" s="61" t="str">
        <f aca="false">TEXT(A547,"mmmm-yy")</f>
        <v>February-99</v>
      </c>
      <c r="C547" s="45" t="n">
        <f aca="false">YEAR(A547)</f>
        <v>1999</v>
      </c>
      <c r="D547" s="31" t="n">
        <v>1.64</v>
      </c>
      <c r="E547" s="31" t="n">
        <f aca="false">LN(D547/D546)</f>
        <v>-0.0534251666735806</v>
      </c>
    </row>
    <row r="548" customFormat="false" ht="12.75" hidden="false" customHeight="false" outlineLevel="0" collapsed="false">
      <c r="A548" s="61" t="n">
        <v>36217</v>
      </c>
      <c r="B548" s="61" t="str">
        <f aca="false">TEXT(A548,"mmmm-yy")</f>
        <v>February-99</v>
      </c>
      <c r="C548" s="45" t="n">
        <f aca="false">YEAR(A548)</f>
        <v>1999</v>
      </c>
      <c r="D548" s="31" t="n">
        <v>1.63</v>
      </c>
      <c r="E548" s="31" t="n">
        <f aca="false">LN(D548/D547)</f>
        <v>-0.00611622701743609</v>
      </c>
    </row>
    <row r="549" customFormat="false" ht="12.75" hidden="false" customHeight="false" outlineLevel="0" collapsed="false">
      <c r="A549" s="61" t="n">
        <v>36220</v>
      </c>
      <c r="B549" s="61" t="str">
        <f aca="false">TEXT(A549,"mmmm-yy")</f>
        <v>March-99</v>
      </c>
      <c r="C549" s="45" t="n">
        <f aca="false">YEAR(A549)</f>
        <v>1999</v>
      </c>
      <c r="D549" s="31" t="n">
        <v>1.65</v>
      </c>
      <c r="E549" s="31" t="n">
        <f aca="false">LN(D549/D548)</f>
        <v>0.0121952730938182</v>
      </c>
    </row>
    <row r="550" customFormat="false" ht="12.75" hidden="false" customHeight="false" outlineLevel="0" collapsed="false">
      <c r="A550" s="61" t="n">
        <v>36221</v>
      </c>
      <c r="B550" s="61" t="str">
        <f aca="false">TEXT(A550,"mmmm-yy")</f>
        <v>March-99</v>
      </c>
      <c r="C550" s="45" t="n">
        <f aca="false">YEAR(A550)</f>
        <v>1999</v>
      </c>
      <c r="D550" s="31" t="n">
        <v>1.67</v>
      </c>
      <c r="E550" s="31" t="n">
        <f aca="false">LN(D550/D549)</f>
        <v>0.0120483385161746</v>
      </c>
    </row>
    <row r="551" customFormat="false" ht="12.75" hidden="false" customHeight="false" outlineLevel="0" collapsed="false">
      <c r="A551" s="61" t="n">
        <v>36222</v>
      </c>
      <c r="B551" s="61" t="str">
        <f aca="false">TEXT(A551,"mmmm-yy")</f>
        <v>March-99</v>
      </c>
      <c r="C551" s="45" t="n">
        <f aca="false">YEAR(A551)</f>
        <v>1999</v>
      </c>
      <c r="D551" s="31" t="n">
        <v>1.68</v>
      </c>
      <c r="E551" s="31" t="n">
        <f aca="false">LN(D551/D550)</f>
        <v>0.00597016698650375</v>
      </c>
    </row>
    <row r="552" customFormat="false" ht="12.75" hidden="false" customHeight="false" outlineLevel="0" collapsed="false">
      <c r="A552" s="61" t="n">
        <v>36223</v>
      </c>
      <c r="B552" s="61" t="str">
        <f aca="false">TEXT(A552,"mmmm-yy")</f>
        <v>March-99</v>
      </c>
      <c r="C552" s="45" t="n">
        <f aca="false">YEAR(A552)</f>
        <v>1999</v>
      </c>
      <c r="D552" s="31" t="n">
        <v>1.72</v>
      </c>
      <c r="E552" s="31" t="n">
        <f aca="false">LN(D552/D551)</f>
        <v>0.023530497410194</v>
      </c>
    </row>
    <row r="553" customFormat="false" ht="12.75" hidden="false" customHeight="false" outlineLevel="0" collapsed="false">
      <c r="A553" s="61" t="n">
        <v>36224</v>
      </c>
      <c r="B553" s="61" t="str">
        <f aca="false">TEXT(A553,"mmmm-yy")</f>
        <v>March-99</v>
      </c>
      <c r="C553" s="45" t="n">
        <f aca="false">YEAR(A553)</f>
        <v>1999</v>
      </c>
      <c r="D553" s="31" t="n">
        <v>1.74</v>
      </c>
      <c r="E553" s="31" t="n">
        <f aca="false">LN(D553/D552)</f>
        <v>0.011560822401076</v>
      </c>
    </row>
    <row r="554" customFormat="false" ht="12.75" hidden="false" customHeight="false" outlineLevel="0" collapsed="false">
      <c r="A554" s="61" t="n">
        <v>36227</v>
      </c>
      <c r="B554" s="61" t="str">
        <f aca="false">TEXT(A554,"mmmm-yy")</f>
        <v>March-99</v>
      </c>
      <c r="C554" s="45" t="n">
        <f aca="false">YEAR(A554)</f>
        <v>1999</v>
      </c>
      <c r="D554" s="31" t="n">
        <v>1.87</v>
      </c>
      <c r="E554" s="31" t="n">
        <f aca="false">LN(D554/D553)</f>
        <v>0.0720533176400576</v>
      </c>
    </row>
    <row r="555" customFormat="false" ht="12.75" hidden="false" customHeight="false" outlineLevel="0" collapsed="false">
      <c r="A555" s="61" t="n">
        <v>36228</v>
      </c>
      <c r="B555" s="61" t="str">
        <f aca="false">TEXT(A555,"mmmm-yy")</f>
        <v>March-99</v>
      </c>
      <c r="C555" s="45" t="n">
        <f aca="false">YEAR(A555)</f>
        <v>1999</v>
      </c>
      <c r="D555" s="31" t="n">
        <v>1.86</v>
      </c>
      <c r="E555" s="31" t="n">
        <f aca="false">LN(D555/D554)</f>
        <v>-0.0053619431413854</v>
      </c>
    </row>
    <row r="556" customFormat="false" ht="12.75" hidden="false" customHeight="false" outlineLevel="0" collapsed="false">
      <c r="A556" s="61" t="n">
        <v>36229</v>
      </c>
      <c r="B556" s="61" t="str">
        <f aca="false">TEXT(A556,"mmmm-yy")</f>
        <v>March-99</v>
      </c>
      <c r="C556" s="45" t="n">
        <f aca="false">YEAR(A556)</f>
        <v>1999</v>
      </c>
      <c r="D556" s="31" t="n">
        <v>1.94</v>
      </c>
      <c r="E556" s="31" t="n">
        <f aca="false">LN(D556/D555)</f>
        <v>0.0421114853501269</v>
      </c>
    </row>
    <row r="557" customFormat="false" ht="12.75" hidden="false" customHeight="false" outlineLevel="0" collapsed="false">
      <c r="A557" s="61" t="n">
        <v>36230</v>
      </c>
      <c r="B557" s="61" t="str">
        <f aca="false">TEXT(A557,"mmmm-yy")</f>
        <v>March-99</v>
      </c>
      <c r="C557" s="45" t="n">
        <f aca="false">YEAR(A557)</f>
        <v>1999</v>
      </c>
      <c r="D557" s="31" t="n">
        <v>1.87</v>
      </c>
      <c r="E557" s="31" t="n">
        <f aca="false">LN(D557/D556)</f>
        <v>-0.0367495422087414</v>
      </c>
    </row>
    <row r="558" customFormat="false" ht="12.75" hidden="false" customHeight="false" outlineLevel="0" collapsed="false">
      <c r="A558" s="61" t="n">
        <v>36231</v>
      </c>
      <c r="B558" s="61" t="str">
        <f aca="false">TEXT(A558,"mmmm-yy")</f>
        <v>March-99</v>
      </c>
      <c r="C558" s="45" t="n">
        <f aca="false">YEAR(A558)</f>
        <v>1999</v>
      </c>
      <c r="D558" s="31" t="n">
        <v>1.81</v>
      </c>
      <c r="E558" s="31" t="n">
        <f aca="false">LN(D558/D557)</f>
        <v>-0.0326115855887609</v>
      </c>
    </row>
    <row r="559" customFormat="false" ht="12.75" hidden="false" customHeight="false" outlineLevel="0" collapsed="false">
      <c r="A559" s="61" t="n">
        <v>36234</v>
      </c>
      <c r="B559" s="61" t="str">
        <f aca="false">TEXT(A559,"mmmm-yy")</f>
        <v>March-99</v>
      </c>
      <c r="C559" s="45" t="n">
        <f aca="false">YEAR(A559)</f>
        <v>1999</v>
      </c>
      <c r="D559" s="31" t="n">
        <v>1.75</v>
      </c>
      <c r="E559" s="31" t="n">
        <f aca="false">LN(D559/D558)</f>
        <v>-0.0337110573423117</v>
      </c>
    </row>
    <row r="560" customFormat="false" ht="12.75" hidden="false" customHeight="false" outlineLevel="0" collapsed="false">
      <c r="A560" s="61" t="n">
        <v>36235</v>
      </c>
      <c r="B560" s="61" t="str">
        <f aca="false">TEXT(A560,"mmmm-yy")</f>
        <v>March-99</v>
      </c>
      <c r="C560" s="45" t="n">
        <f aca="false">YEAR(A560)</f>
        <v>1999</v>
      </c>
      <c r="D560" s="31" t="n">
        <v>1.75</v>
      </c>
      <c r="E560" s="31" t="n">
        <f aca="false">LN(D560/D559)</f>
        <v>0</v>
      </c>
    </row>
    <row r="561" customFormat="false" ht="12.75" hidden="false" customHeight="false" outlineLevel="0" collapsed="false">
      <c r="A561" s="61" t="n">
        <v>36236</v>
      </c>
      <c r="B561" s="61" t="str">
        <f aca="false">TEXT(A561,"mmmm-yy")</f>
        <v>March-99</v>
      </c>
      <c r="C561" s="45" t="n">
        <f aca="false">YEAR(A561)</f>
        <v>1999</v>
      </c>
      <c r="D561" s="31" t="n">
        <v>1.75</v>
      </c>
      <c r="E561" s="31" t="n">
        <f aca="false">LN(D561/D560)</f>
        <v>0</v>
      </c>
    </row>
    <row r="562" customFormat="false" ht="12.75" hidden="false" customHeight="false" outlineLevel="0" collapsed="false">
      <c r="A562" s="61" t="n">
        <v>36237</v>
      </c>
      <c r="B562" s="61" t="str">
        <f aca="false">TEXT(A562,"mmmm-yy")</f>
        <v>March-99</v>
      </c>
      <c r="C562" s="45" t="n">
        <f aca="false">YEAR(A562)</f>
        <v>1999</v>
      </c>
      <c r="D562" s="31" t="n">
        <v>1.75</v>
      </c>
      <c r="E562" s="31" t="n">
        <f aca="false">LN(D562/D561)</f>
        <v>0</v>
      </c>
    </row>
    <row r="563" customFormat="false" ht="12.75" hidden="false" customHeight="false" outlineLevel="0" collapsed="false">
      <c r="A563" s="61" t="n">
        <v>36238</v>
      </c>
      <c r="B563" s="61" t="str">
        <f aca="false">TEXT(A563,"mmmm-yy")</f>
        <v>March-99</v>
      </c>
      <c r="C563" s="45" t="n">
        <f aca="false">YEAR(A563)</f>
        <v>1999</v>
      </c>
      <c r="D563" s="31" t="n">
        <v>1.73</v>
      </c>
      <c r="E563" s="31" t="n">
        <f aca="false">LN(D563/D562)</f>
        <v>-0.0114943794257351</v>
      </c>
    </row>
    <row r="564" customFormat="false" ht="12.75" hidden="false" customHeight="false" outlineLevel="0" collapsed="false">
      <c r="A564" s="61" t="n">
        <v>36241</v>
      </c>
      <c r="B564" s="61" t="str">
        <f aca="false">TEXT(A564,"mmmm-yy")</f>
        <v>March-99</v>
      </c>
      <c r="C564" s="45" t="n">
        <f aca="false">YEAR(A564)</f>
        <v>1999</v>
      </c>
      <c r="D564" s="31" t="n">
        <v>1.74</v>
      </c>
      <c r="E564" s="31" t="n">
        <f aca="false">LN(D564/D563)</f>
        <v>0.00576370471675013</v>
      </c>
    </row>
    <row r="565" customFormat="false" ht="12.75" hidden="false" customHeight="false" outlineLevel="0" collapsed="false">
      <c r="A565" s="61" t="n">
        <v>36242</v>
      </c>
      <c r="B565" s="61" t="str">
        <f aca="false">TEXT(A565,"mmmm-yy")</f>
        <v>March-99</v>
      </c>
      <c r="C565" s="45" t="n">
        <f aca="false">YEAR(A565)</f>
        <v>1999</v>
      </c>
      <c r="D565" s="31" t="n">
        <v>1.8</v>
      </c>
      <c r="E565" s="31" t="n">
        <f aca="false">LN(D565/D564)</f>
        <v>0.0339015516756814</v>
      </c>
    </row>
    <row r="566" customFormat="false" ht="12.75" hidden="false" customHeight="false" outlineLevel="0" collapsed="false">
      <c r="A566" s="61" t="n">
        <v>36243</v>
      </c>
      <c r="B566" s="61" t="str">
        <f aca="false">TEXT(A566,"mmmm-yy")</f>
        <v>March-99</v>
      </c>
      <c r="C566" s="45" t="n">
        <f aca="false">YEAR(A566)</f>
        <v>1999</v>
      </c>
      <c r="D566" s="31" t="n">
        <v>1.79</v>
      </c>
      <c r="E566" s="31" t="n">
        <f aca="false">LN(D566/D565)</f>
        <v>-0.00557104504945536</v>
      </c>
    </row>
    <row r="567" customFormat="false" ht="12.75" hidden="false" customHeight="false" outlineLevel="0" collapsed="false">
      <c r="A567" s="61" t="n">
        <v>36244</v>
      </c>
      <c r="B567" s="61" t="str">
        <f aca="false">TEXT(A567,"mmmm-yy")</f>
        <v>March-99</v>
      </c>
      <c r="C567" s="45" t="n">
        <f aca="false">YEAR(A567)</f>
        <v>1999</v>
      </c>
      <c r="D567" s="31" t="n">
        <v>1.8</v>
      </c>
      <c r="E567" s="31" t="n">
        <f aca="false">LN(D567/D566)</f>
        <v>0.00557104504945543</v>
      </c>
    </row>
    <row r="568" customFormat="false" ht="12.75" hidden="false" customHeight="false" outlineLevel="0" collapsed="false">
      <c r="A568" s="61" t="n">
        <v>36245</v>
      </c>
      <c r="B568" s="61" t="str">
        <f aca="false">TEXT(A568,"mmmm-yy")</f>
        <v>March-99</v>
      </c>
      <c r="C568" s="45" t="n">
        <f aca="false">YEAR(A568)</f>
        <v>1999</v>
      </c>
      <c r="D568" s="31" t="n">
        <v>1.83</v>
      </c>
      <c r="E568" s="31" t="n">
        <f aca="false">LN(D568/D567)</f>
        <v>0.0165293019512105</v>
      </c>
    </row>
    <row r="569" customFormat="false" ht="12.75" hidden="false" customHeight="false" outlineLevel="0" collapsed="false">
      <c r="A569" s="61" t="n">
        <v>36248</v>
      </c>
      <c r="B569" s="61" t="str">
        <f aca="false">TEXT(A569,"mmmm-yy")</f>
        <v>March-99</v>
      </c>
      <c r="C569" s="45" t="n">
        <f aca="false">YEAR(A569)</f>
        <v>1999</v>
      </c>
      <c r="D569" s="31" t="n">
        <v>1.8</v>
      </c>
      <c r="E569" s="31" t="n">
        <f aca="false">LN(D569/D568)</f>
        <v>-0.0165293019512106</v>
      </c>
    </row>
    <row r="570" customFormat="false" ht="12.75" hidden="false" customHeight="false" outlineLevel="0" collapsed="false">
      <c r="A570" s="61" t="n">
        <v>36249</v>
      </c>
      <c r="B570" s="61" t="str">
        <f aca="false">TEXT(A570,"mmmm-yy")</f>
        <v>March-99</v>
      </c>
      <c r="C570" s="45" t="n">
        <f aca="false">YEAR(A570)</f>
        <v>1999</v>
      </c>
      <c r="D570" s="31" t="n">
        <v>1.89</v>
      </c>
      <c r="E570" s="31" t="n">
        <f aca="false">LN(D570/D569)</f>
        <v>0.0487901641694318</v>
      </c>
    </row>
    <row r="571" customFormat="false" ht="12.75" hidden="false" customHeight="false" outlineLevel="0" collapsed="false">
      <c r="A571" s="61" t="n">
        <v>36250</v>
      </c>
      <c r="B571" s="61" t="str">
        <f aca="false">TEXT(A571,"mmmm-yy")</f>
        <v>March-99</v>
      </c>
      <c r="C571" s="45" t="n">
        <f aca="false">YEAR(A571)</f>
        <v>1999</v>
      </c>
      <c r="D571" s="31" t="n">
        <v>2.02</v>
      </c>
      <c r="E571" s="31" t="n">
        <f aca="false">LN(D571/D570)</f>
        <v>0.0665206823415624</v>
      </c>
    </row>
    <row r="572" customFormat="false" ht="12.75" hidden="false" customHeight="false" outlineLevel="0" collapsed="false">
      <c r="A572" s="61" t="n">
        <v>36251</v>
      </c>
      <c r="B572" s="61" t="str">
        <f aca="false">TEXT(A572,"mmmm-yy")</f>
        <v>April-99</v>
      </c>
      <c r="C572" s="45" t="n">
        <f aca="false">YEAR(A572)</f>
        <v>1999</v>
      </c>
      <c r="D572" s="31" t="n">
        <v>1.95</v>
      </c>
      <c r="E572" s="31" t="n">
        <f aca="false">LN(D572/D571)</f>
        <v>-0.035268138837458</v>
      </c>
    </row>
    <row r="573" customFormat="false" ht="12.75" hidden="false" customHeight="false" outlineLevel="0" collapsed="false">
      <c r="A573" s="61" t="n">
        <v>36255</v>
      </c>
      <c r="B573" s="61" t="str">
        <f aca="false">TEXT(A573,"mmmm-yy")</f>
        <v>April-99</v>
      </c>
      <c r="C573" s="45" t="n">
        <f aca="false">YEAR(A573)</f>
        <v>1999</v>
      </c>
      <c r="D573" s="31" t="n">
        <v>2.03</v>
      </c>
      <c r="E573" s="31" t="n">
        <f aca="false">LN(D573/D572)</f>
        <v>0.0402064204780404</v>
      </c>
    </row>
    <row r="574" customFormat="false" ht="12.75" hidden="false" customHeight="false" outlineLevel="0" collapsed="false">
      <c r="A574" s="61" t="n">
        <v>36256</v>
      </c>
      <c r="B574" s="61" t="str">
        <f aca="false">TEXT(A574,"mmmm-yy")</f>
        <v>April-99</v>
      </c>
      <c r="C574" s="45" t="n">
        <f aca="false">YEAR(A574)</f>
        <v>1999</v>
      </c>
      <c r="D574" s="31" t="n">
        <v>1.98</v>
      </c>
      <c r="E574" s="31" t="n">
        <f aca="false">LN(D574/D573)</f>
        <v>-0.0249389483472521</v>
      </c>
    </row>
    <row r="575" customFormat="false" ht="12.75" hidden="false" customHeight="false" outlineLevel="0" collapsed="false">
      <c r="A575" s="61" t="n">
        <v>36257</v>
      </c>
      <c r="B575" s="61" t="str">
        <f aca="false">TEXT(A575,"mmmm-yy")</f>
        <v>April-99</v>
      </c>
      <c r="C575" s="45" t="n">
        <f aca="false">YEAR(A575)</f>
        <v>1999</v>
      </c>
      <c r="D575" s="31" t="n">
        <v>2.03</v>
      </c>
      <c r="E575" s="31" t="n">
        <f aca="false">LN(D575/D574)</f>
        <v>0.0249389483472519</v>
      </c>
    </row>
    <row r="576" customFormat="false" ht="12.75" hidden="false" customHeight="false" outlineLevel="0" collapsed="false">
      <c r="A576" s="61" t="n">
        <v>36258</v>
      </c>
      <c r="B576" s="61" t="str">
        <f aca="false">TEXT(A576,"mmmm-yy")</f>
        <v>April-99</v>
      </c>
      <c r="C576" s="45" t="n">
        <f aca="false">YEAR(A576)</f>
        <v>1999</v>
      </c>
      <c r="D576" s="31" t="n">
        <v>2.07</v>
      </c>
      <c r="E576" s="31" t="n">
        <f aca="false">LN(D576/D575)</f>
        <v>0.0195128142235817</v>
      </c>
    </row>
    <row r="577" customFormat="false" ht="12.75" hidden="false" customHeight="false" outlineLevel="0" collapsed="false">
      <c r="A577" s="61" t="n">
        <v>36259</v>
      </c>
      <c r="B577" s="61" t="str">
        <f aca="false">TEXT(A577,"mmmm-yy")</f>
        <v>April-99</v>
      </c>
      <c r="C577" s="45" t="n">
        <f aca="false">YEAR(A577)</f>
        <v>1999</v>
      </c>
      <c r="D577" s="31" t="n">
        <v>2.1</v>
      </c>
      <c r="E577" s="31" t="n">
        <f aca="false">LN(D577/D576)</f>
        <v>0.0143887374520997</v>
      </c>
    </row>
    <row r="578" customFormat="false" ht="12.75" hidden="false" customHeight="false" outlineLevel="0" collapsed="false">
      <c r="A578" s="61" t="n">
        <v>36262</v>
      </c>
      <c r="B578" s="61" t="str">
        <f aca="false">TEXT(A578,"mmmm-yy")</f>
        <v>April-99</v>
      </c>
      <c r="C578" s="45" t="n">
        <f aca="false">YEAR(A578)</f>
        <v>1999</v>
      </c>
      <c r="D578" s="31" t="n">
        <v>2.06</v>
      </c>
      <c r="E578" s="31" t="n">
        <f aca="false">LN(D578/D577)</f>
        <v>-0.0192313619278876</v>
      </c>
    </row>
    <row r="579" customFormat="false" ht="12.75" hidden="false" customHeight="false" outlineLevel="0" collapsed="false">
      <c r="A579" s="61" t="n">
        <v>36263</v>
      </c>
      <c r="B579" s="61" t="str">
        <f aca="false">TEXT(A579,"mmmm-yy")</f>
        <v>April-99</v>
      </c>
      <c r="C579" s="45" t="n">
        <f aca="false">YEAR(A579)</f>
        <v>1999</v>
      </c>
      <c r="D579" s="31" t="n">
        <v>2.14</v>
      </c>
      <c r="E579" s="31" t="n">
        <f aca="false">LN(D579/D578)</f>
        <v>0.0380998462322704</v>
      </c>
    </row>
    <row r="580" customFormat="false" ht="12.75" hidden="false" customHeight="false" outlineLevel="0" collapsed="false">
      <c r="A580" s="61" t="n">
        <v>36264</v>
      </c>
      <c r="B580" s="61" t="str">
        <f aca="false">TEXT(A580,"mmmm-yy")</f>
        <v>April-99</v>
      </c>
      <c r="C580" s="45" t="n">
        <f aca="false">YEAR(A580)</f>
        <v>1999</v>
      </c>
      <c r="D580" s="31" t="n">
        <v>2.11</v>
      </c>
      <c r="E580" s="31" t="n">
        <f aca="false">LN(D580/D579)</f>
        <v>-0.0141178815457852</v>
      </c>
    </row>
    <row r="581" customFormat="false" ht="12.75" hidden="false" customHeight="false" outlineLevel="0" collapsed="false">
      <c r="A581" s="61" t="n">
        <v>36265</v>
      </c>
      <c r="B581" s="61" t="str">
        <f aca="false">TEXT(A581,"mmmm-yy")</f>
        <v>April-99</v>
      </c>
      <c r="C581" s="45" t="n">
        <f aca="false">YEAR(A581)</f>
        <v>1999</v>
      </c>
      <c r="D581" s="31" t="n">
        <v>2.14</v>
      </c>
      <c r="E581" s="31" t="n">
        <f aca="false">LN(D581/D580)</f>
        <v>0.014117881545785</v>
      </c>
    </row>
    <row r="582" customFormat="false" ht="12.75" hidden="false" customHeight="false" outlineLevel="0" collapsed="false">
      <c r="A582" s="61" t="n">
        <v>36266</v>
      </c>
      <c r="B582" s="61" t="str">
        <f aca="false">TEXT(A582,"mmmm-yy")</f>
        <v>April-99</v>
      </c>
      <c r="C582" s="45" t="n">
        <f aca="false">YEAR(A582)</f>
        <v>1999</v>
      </c>
      <c r="D582" s="31" t="n">
        <v>2.14</v>
      </c>
      <c r="E582" s="31" t="n">
        <f aca="false">LN(D582/D581)</f>
        <v>0</v>
      </c>
    </row>
    <row r="583" customFormat="false" ht="12.75" hidden="false" customHeight="false" outlineLevel="0" collapsed="false">
      <c r="A583" s="61" t="n">
        <v>36269</v>
      </c>
      <c r="B583" s="61" t="str">
        <f aca="false">TEXT(A583,"mmmm-yy")</f>
        <v>April-99</v>
      </c>
      <c r="C583" s="45" t="n">
        <f aca="false">YEAR(A583)</f>
        <v>1999</v>
      </c>
      <c r="D583" s="31" t="n">
        <v>2.1</v>
      </c>
      <c r="E583" s="31" t="n">
        <f aca="false">LN(D583/D582)</f>
        <v>-0.0188684843043828</v>
      </c>
    </row>
    <row r="584" customFormat="false" ht="12.75" hidden="false" customHeight="false" outlineLevel="0" collapsed="false">
      <c r="A584" s="61" t="n">
        <v>36270</v>
      </c>
      <c r="B584" s="61" t="str">
        <f aca="false">TEXT(A584,"mmmm-yy")</f>
        <v>April-99</v>
      </c>
      <c r="C584" s="45" t="n">
        <f aca="false">YEAR(A584)</f>
        <v>1999</v>
      </c>
      <c r="D584" s="31" t="n">
        <v>2.18</v>
      </c>
      <c r="E584" s="31" t="n">
        <f aca="false">LN(D584/D583)</f>
        <v>0.0373875320716204</v>
      </c>
    </row>
    <row r="585" customFormat="false" ht="12.75" hidden="false" customHeight="false" outlineLevel="0" collapsed="false">
      <c r="A585" s="61" t="n">
        <v>36271</v>
      </c>
      <c r="B585" s="61" t="str">
        <f aca="false">TEXT(A585,"mmmm-yy")</f>
        <v>April-99</v>
      </c>
      <c r="C585" s="45" t="n">
        <f aca="false">YEAR(A585)</f>
        <v>1999</v>
      </c>
      <c r="D585" s="31" t="n">
        <v>2.17</v>
      </c>
      <c r="E585" s="31" t="n">
        <f aca="false">LN(D585/D584)</f>
        <v>-0.00459770924862954</v>
      </c>
    </row>
    <row r="586" customFormat="false" ht="12.75" hidden="false" customHeight="false" outlineLevel="0" collapsed="false">
      <c r="A586" s="61" t="n">
        <v>36272</v>
      </c>
      <c r="B586" s="61" t="str">
        <f aca="false">TEXT(A586,"mmmm-yy")</f>
        <v>April-99</v>
      </c>
      <c r="C586" s="45" t="n">
        <f aca="false">YEAR(A586)</f>
        <v>1999</v>
      </c>
      <c r="D586" s="31" t="n">
        <v>2.24</v>
      </c>
      <c r="E586" s="31" t="n">
        <f aca="false">LN(D586/D585)</f>
        <v>0.0317486983145805</v>
      </c>
    </row>
    <row r="587" customFormat="false" ht="12.75" hidden="false" customHeight="false" outlineLevel="0" collapsed="false">
      <c r="A587" s="61" t="n">
        <v>36273</v>
      </c>
      <c r="B587" s="61" t="str">
        <f aca="false">TEXT(A587,"mmmm-yy")</f>
        <v>April-99</v>
      </c>
      <c r="C587" s="45" t="n">
        <f aca="false">YEAR(A587)</f>
        <v>1999</v>
      </c>
      <c r="D587" s="31" t="n">
        <v>2.23</v>
      </c>
      <c r="E587" s="31" t="n">
        <f aca="false">LN(D587/D586)</f>
        <v>-0.00447428039492119</v>
      </c>
    </row>
    <row r="588" customFormat="false" ht="12.75" hidden="false" customHeight="false" outlineLevel="0" collapsed="false">
      <c r="A588" s="61" t="n">
        <v>36276</v>
      </c>
      <c r="B588" s="61" t="str">
        <f aca="false">TEXT(A588,"mmmm-yy")</f>
        <v>April-99</v>
      </c>
      <c r="C588" s="45" t="n">
        <f aca="false">YEAR(A588)</f>
        <v>1999</v>
      </c>
      <c r="D588" s="31" t="n">
        <v>2.23</v>
      </c>
      <c r="E588" s="31" t="n">
        <f aca="false">LN(D588/D587)</f>
        <v>0</v>
      </c>
    </row>
    <row r="589" customFormat="false" ht="12.75" hidden="false" customHeight="false" outlineLevel="0" collapsed="false">
      <c r="A589" s="61" t="n">
        <v>36277</v>
      </c>
      <c r="B589" s="61" t="str">
        <f aca="false">TEXT(A589,"mmmm-yy")</f>
        <v>April-99</v>
      </c>
      <c r="C589" s="45" t="n">
        <f aca="false">YEAR(A589)</f>
        <v>1999</v>
      </c>
      <c r="D589" s="31" t="n">
        <v>2.32</v>
      </c>
      <c r="E589" s="31" t="n">
        <f aca="false">LN(D589/D588)</f>
        <v>0.0395656002061911</v>
      </c>
    </row>
    <row r="590" customFormat="false" ht="12.75" hidden="false" customHeight="false" outlineLevel="0" collapsed="false">
      <c r="A590" s="61" t="n">
        <v>36278</v>
      </c>
      <c r="B590" s="61" t="str">
        <f aca="false">TEXT(A590,"mmmm-yy")</f>
        <v>April-99</v>
      </c>
      <c r="C590" s="45" t="n">
        <f aca="false">YEAR(A590)</f>
        <v>1999</v>
      </c>
      <c r="D590" s="31" t="n">
        <v>2.31</v>
      </c>
      <c r="E590" s="31" t="n">
        <f aca="false">LN(D590/D589)</f>
        <v>-0.00431966114451628</v>
      </c>
    </row>
    <row r="591" customFormat="false" ht="12.75" hidden="false" customHeight="false" outlineLevel="0" collapsed="false">
      <c r="A591" s="61" t="n">
        <v>36279</v>
      </c>
      <c r="B591" s="61" t="str">
        <f aca="false">TEXT(A591,"mmmm-yy")</f>
        <v>April-99</v>
      </c>
      <c r="C591" s="45" t="n">
        <f aca="false">YEAR(A591)</f>
        <v>1999</v>
      </c>
      <c r="D591" s="31" t="n">
        <v>2.37</v>
      </c>
      <c r="E591" s="31" t="n">
        <f aca="false">LN(D591/D590)</f>
        <v>0.0256424306133377</v>
      </c>
    </row>
    <row r="592" customFormat="false" ht="12.75" hidden="false" customHeight="false" outlineLevel="0" collapsed="false">
      <c r="A592" s="61" t="n">
        <v>36280</v>
      </c>
      <c r="B592" s="61" t="str">
        <f aca="false">TEXT(A592,"mmmm-yy")</f>
        <v>April-99</v>
      </c>
      <c r="C592" s="45" t="n">
        <f aca="false">YEAR(A592)</f>
        <v>1999</v>
      </c>
      <c r="D592" s="31" t="n">
        <v>2.25</v>
      </c>
      <c r="E592" s="31" t="n">
        <f aca="false">LN(D592/D591)</f>
        <v>-0.0519597389307111</v>
      </c>
    </row>
    <row r="593" customFormat="false" ht="12.75" hidden="false" customHeight="false" outlineLevel="0" collapsed="false">
      <c r="A593" s="61" t="n">
        <v>36283</v>
      </c>
      <c r="B593" s="61" t="str">
        <f aca="false">TEXT(A593,"mmmm-yy")</f>
        <v>May-99</v>
      </c>
      <c r="C593" s="45" t="n">
        <f aca="false">YEAR(A593)</f>
        <v>1999</v>
      </c>
      <c r="D593" s="31" t="n">
        <v>2.23</v>
      </c>
      <c r="E593" s="31" t="n">
        <f aca="false">LN(D593/D592)</f>
        <v>-0.00892863074430143</v>
      </c>
    </row>
    <row r="594" customFormat="false" ht="12.75" hidden="false" customHeight="false" outlineLevel="0" collapsed="false">
      <c r="A594" s="61" t="n">
        <v>36284</v>
      </c>
      <c r="B594" s="61" t="str">
        <f aca="false">TEXT(A594,"mmmm-yy")</f>
        <v>May-99</v>
      </c>
      <c r="C594" s="45" t="n">
        <f aca="false">YEAR(A594)</f>
        <v>1999</v>
      </c>
      <c r="D594" s="31" t="n">
        <v>2.32</v>
      </c>
      <c r="E594" s="31" t="n">
        <f aca="false">LN(D594/D593)</f>
        <v>0.0395656002061911</v>
      </c>
    </row>
    <row r="595" customFormat="false" ht="12.75" hidden="false" customHeight="false" outlineLevel="0" collapsed="false">
      <c r="A595" s="61" t="n">
        <v>36285</v>
      </c>
      <c r="B595" s="61" t="str">
        <f aca="false">TEXT(A595,"mmmm-yy")</f>
        <v>May-99</v>
      </c>
      <c r="C595" s="45" t="n">
        <f aca="false">YEAR(A595)</f>
        <v>1999</v>
      </c>
      <c r="D595" s="31" t="n">
        <v>2.36</v>
      </c>
      <c r="E595" s="31" t="n">
        <f aca="false">LN(D595/D594)</f>
        <v>0.0170944333593</v>
      </c>
    </row>
    <row r="596" customFormat="false" ht="12.75" hidden="false" customHeight="false" outlineLevel="0" collapsed="false">
      <c r="A596" s="61" t="n">
        <v>36286</v>
      </c>
      <c r="B596" s="61" t="str">
        <f aca="false">TEXT(A596,"mmmm-yy")</f>
        <v>May-99</v>
      </c>
      <c r="C596" s="45" t="n">
        <f aca="false">YEAR(A596)</f>
        <v>1999</v>
      </c>
      <c r="D596" s="31" t="n">
        <v>2.32</v>
      </c>
      <c r="E596" s="31" t="n">
        <f aca="false">LN(D596/D595)</f>
        <v>-0.0170944333593002</v>
      </c>
    </row>
    <row r="597" customFormat="false" ht="12.75" hidden="false" customHeight="false" outlineLevel="0" collapsed="false">
      <c r="A597" s="61" t="n">
        <v>36287</v>
      </c>
      <c r="B597" s="61" t="str">
        <f aca="false">TEXT(A597,"mmmm-yy")</f>
        <v>May-99</v>
      </c>
      <c r="C597" s="45" t="n">
        <f aca="false">YEAR(A597)</f>
        <v>1999</v>
      </c>
      <c r="D597" s="31" t="n">
        <v>2.25</v>
      </c>
      <c r="E597" s="31" t="n">
        <f aca="false">LN(D597/D596)</f>
        <v>-0.0306369694618898</v>
      </c>
    </row>
    <row r="598" customFormat="false" ht="12.75" hidden="false" customHeight="false" outlineLevel="0" collapsed="false">
      <c r="A598" s="61" t="n">
        <v>36290</v>
      </c>
      <c r="B598" s="61" t="str">
        <f aca="false">TEXT(A598,"mmmm-yy")</f>
        <v>May-99</v>
      </c>
      <c r="C598" s="45" t="n">
        <f aca="false">YEAR(A598)</f>
        <v>1999</v>
      </c>
      <c r="D598" s="31" t="n">
        <v>2.25</v>
      </c>
      <c r="E598" s="31" t="n">
        <f aca="false">LN(D598/D597)</f>
        <v>0</v>
      </c>
    </row>
    <row r="599" customFormat="false" ht="12.75" hidden="false" customHeight="false" outlineLevel="0" collapsed="false">
      <c r="A599" s="61" t="n">
        <v>36291</v>
      </c>
      <c r="B599" s="61" t="str">
        <f aca="false">TEXT(A599,"mmmm-yy")</f>
        <v>May-99</v>
      </c>
      <c r="C599" s="45" t="n">
        <f aca="false">YEAR(A599)</f>
        <v>1999</v>
      </c>
      <c r="D599" s="31" t="n">
        <v>2.29</v>
      </c>
      <c r="E599" s="31" t="n">
        <f aca="false">LN(D599/D598)</f>
        <v>0.0176216013498196</v>
      </c>
    </row>
    <row r="600" customFormat="false" ht="12.75" hidden="false" customHeight="false" outlineLevel="0" collapsed="false">
      <c r="A600" s="61" t="n">
        <v>36292</v>
      </c>
      <c r="B600" s="61" t="str">
        <f aca="false">TEXT(A600,"mmmm-yy")</f>
        <v>May-99</v>
      </c>
      <c r="C600" s="45" t="n">
        <f aca="false">YEAR(A600)</f>
        <v>1999</v>
      </c>
      <c r="D600" s="31" t="n">
        <v>2.19</v>
      </c>
      <c r="E600" s="31" t="n">
        <f aca="false">LN(D600/D599)</f>
        <v>-0.0446502737377388</v>
      </c>
    </row>
    <row r="601" customFormat="false" ht="12.75" hidden="false" customHeight="false" outlineLevel="0" collapsed="false">
      <c r="A601" s="61" t="n">
        <v>36293</v>
      </c>
      <c r="B601" s="61" t="str">
        <f aca="false">TEXT(A601,"mmmm-yy")</f>
        <v>May-99</v>
      </c>
      <c r="C601" s="45" t="n">
        <f aca="false">YEAR(A601)</f>
        <v>1999</v>
      </c>
      <c r="D601" s="31" t="n">
        <v>2.21</v>
      </c>
      <c r="E601" s="31" t="n">
        <f aca="false">LN(D601/D600)</f>
        <v>0.00909097170125211</v>
      </c>
    </row>
    <row r="602" customFormat="false" ht="12.75" hidden="false" customHeight="false" outlineLevel="0" collapsed="false">
      <c r="A602" s="61" t="n">
        <v>36294</v>
      </c>
      <c r="B602" s="61" t="str">
        <f aca="false">TEXT(A602,"mmmm-yy")</f>
        <v>May-99</v>
      </c>
      <c r="C602" s="45" t="n">
        <f aca="false">YEAR(A602)</f>
        <v>1999</v>
      </c>
      <c r="D602" s="31" t="n">
        <v>2.28</v>
      </c>
      <c r="E602" s="31" t="n">
        <f aca="false">LN(D602/D601)</f>
        <v>0.0311829274366878</v>
      </c>
    </row>
    <row r="603" customFormat="false" ht="12.75" hidden="false" customHeight="false" outlineLevel="0" collapsed="false">
      <c r="A603" s="61" t="n">
        <v>36297</v>
      </c>
      <c r="B603" s="61" t="str">
        <f aca="false">TEXT(A603,"mmmm-yy")</f>
        <v>May-99</v>
      </c>
      <c r="C603" s="45" t="n">
        <f aca="false">YEAR(A603)</f>
        <v>1999</v>
      </c>
      <c r="D603" s="31" t="n">
        <v>2.31</v>
      </c>
      <c r="E603" s="31" t="n">
        <f aca="false">LN(D603/D602)</f>
        <v>0.0130720815673529</v>
      </c>
    </row>
    <row r="604" customFormat="false" ht="12.75" hidden="false" customHeight="false" outlineLevel="0" collapsed="false">
      <c r="A604" s="61" t="n">
        <v>36298</v>
      </c>
      <c r="B604" s="61" t="str">
        <f aca="false">TEXT(A604,"mmmm-yy")</f>
        <v>May-99</v>
      </c>
      <c r="C604" s="45" t="n">
        <f aca="false">YEAR(A604)</f>
        <v>1999</v>
      </c>
      <c r="D604" s="31" t="n">
        <v>2.3</v>
      </c>
      <c r="E604" s="31" t="n">
        <f aca="false">LN(D604/D603)</f>
        <v>-0.00433840159859824</v>
      </c>
    </row>
    <row r="605" customFormat="false" ht="12.75" hidden="false" customHeight="false" outlineLevel="0" collapsed="false">
      <c r="A605" s="61" t="n">
        <v>36299</v>
      </c>
      <c r="B605" s="61" t="str">
        <f aca="false">TEXT(A605,"mmmm-yy")</f>
        <v>May-99</v>
      </c>
      <c r="C605" s="45" t="n">
        <f aca="false">YEAR(A605)</f>
        <v>1999</v>
      </c>
      <c r="D605" s="31" t="n">
        <v>2.27</v>
      </c>
      <c r="E605" s="31" t="n">
        <f aca="false">LN(D605/D604)</f>
        <v>-0.0131292914417926</v>
      </c>
    </row>
    <row r="606" customFormat="false" ht="12.75" hidden="false" customHeight="false" outlineLevel="0" collapsed="false">
      <c r="A606" s="61" t="n">
        <v>36300</v>
      </c>
      <c r="B606" s="61" t="str">
        <f aca="false">TEXT(A606,"mmmm-yy")</f>
        <v>May-99</v>
      </c>
      <c r="C606" s="45" t="n">
        <f aca="false">YEAR(A606)</f>
        <v>1999</v>
      </c>
      <c r="D606" s="31" t="n">
        <v>2.26</v>
      </c>
      <c r="E606" s="31" t="n">
        <f aca="false">LN(D606/D605)</f>
        <v>-0.00441501820911694</v>
      </c>
    </row>
    <row r="607" customFormat="false" ht="12.75" hidden="false" customHeight="false" outlineLevel="0" collapsed="false">
      <c r="A607" s="61" t="n">
        <v>36301</v>
      </c>
      <c r="B607" s="61" t="str">
        <f aca="false">TEXT(A607,"mmmm-yy")</f>
        <v>May-99</v>
      </c>
      <c r="C607" s="45" t="n">
        <f aca="false">YEAR(A607)</f>
        <v>1999</v>
      </c>
      <c r="D607" s="31" t="n">
        <v>2.21</v>
      </c>
      <c r="E607" s="31" t="n">
        <f aca="false">LN(D607/D606)</f>
        <v>-0.022372297754533</v>
      </c>
    </row>
    <row r="608" customFormat="false" ht="12.75" hidden="false" customHeight="false" outlineLevel="0" collapsed="false">
      <c r="A608" s="61" t="n">
        <v>36304</v>
      </c>
      <c r="B608" s="61" t="str">
        <f aca="false">TEXT(A608,"mmmm-yy")</f>
        <v>May-99</v>
      </c>
      <c r="C608" s="45" t="n">
        <f aca="false">YEAR(A608)</f>
        <v>1999</v>
      </c>
      <c r="D608" s="31" t="n">
        <v>2.19</v>
      </c>
      <c r="E608" s="31" t="n">
        <f aca="false">LN(D608/D607)</f>
        <v>-0.00909097170125196</v>
      </c>
    </row>
    <row r="609" customFormat="false" ht="12.75" hidden="false" customHeight="false" outlineLevel="0" collapsed="false">
      <c r="A609" s="61" t="n">
        <v>36305</v>
      </c>
      <c r="B609" s="61" t="str">
        <f aca="false">TEXT(A609,"mmmm-yy")</f>
        <v>May-99</v>
      </c>
      <c r="C609" s="45" t="n">
        <f aca="false">YEAR(A609)</f>
        <v>1999</v>
      </c>
      <c r="D609" s="31" t="n">
        <v>2.18</v>
      </c>
      <c r="E609" s="31" t="n">
        <f aca="false">LN(D609/D608)</f>
        <v>-0.00457666702741176</v>
      </c>
    </row>
    <row r="610" customFormat="false" ht="12.75" hidden="false" customHeight="false" outlineLevel="0" collapsed="false">
      <c r="A610" s="61" t="n">
        <v>36306</v>
      </c>
      <c r="B610" s="61" t="str">
        <f aca="false">TEXT(A610,"mmmm-yy")</f>
        <v>May-99</v>
      </c>
      <c r="C610" s="45" t="n">
        <f aca="false">YEAR(A610)</f>
        <v>1999</v>
      </c>
      <c r="D610" s="31" t="n">
        <v>2.22</v>
      </c>
      <c r="E610" s="31" t="n">
        <f aca="false">LN(D610/D609)</f>
        <v>0.0181823190831905</v>
      </c>
    </row>
    <row r="611" customFormat="false" ht="12.75" hidden="false" customHeight="false" outlineLevel="0" collapsed="false">
      <c r="A611" s="61" t="n">
        <v>36307</v>
      </c>
      <c r="B611" s="61" t="str">
        <f aca="false">TEXT(A611,"mmmm-yy")</f>
        <v>May-99</v>
      </c>
      <c r="C611" s="45" t="n">
        <f aca="false">YEAR(A611)</f>
        <v>1999</v>
      </c>
      <c r="D611" s="31" t="n">
        <v>2.27</v>
      </c>
      <c r="E611" s="31" t="n">
        <f aca="false">LN(D611/D610)</f>
        <v>0.0222726356091232</v>
      </c>
    </row>
    <row r="612" customFormat="false" ht="12.75" hidden="false" customHeight="false" outlineLevel="0" collapsed="false">
      <c r="A612" s="61" t="n">
        <v>36308</v>
      </c>
      <c r="B612" s="61" t="str">
        <f aca="false">TEXT(A612,"mmmm-yy")</f>
        <v>May-99</v>
      </c>
      <c r="C612" s="45" t="n">
        <f aca="false">YEAR(A612)</f>
        <v>1999</v>
      </c>
      <c r="D612" s="31" t="n">
        <v>2.29</v>
      </c>
      <c r="E612" s="31" t="n">
        <f aca="false">LN(D612/D611)</f>
        <v>0.00877198607283704</v>
      </c>
    </row>
    <row r="613" customFormat="false" ht="12.75" hidden="false" customHeight="false" outlineLevel="0" collapsed="false">
      <c r="A613" s="61" t="n">
        <v>36312</v>
      </c>
      <c r="B613" s="61" t="str">
        <f aca="false">TEXT(A613,"mmmm-yy")</f>
        <v>June-99</v>
      </c>
      <c r="C613" s="45" t="n">
        <f aca="false">YEAR(A613)</f>
        <v>1999</v>
      </c>
      <c r="D613" s="31" t="n">
        <v>2.34</v>
      </c>
      <c r="E613" s="31" t="n">
        <f aca="false">LN(D613/D612)</f>
        <v>0.0215991118034617</v>
      </c>
    </row>
    <row r="614" customFormat="false" ht="12.75" hidden="false" customHeight="false" outlineLevel="0" collapsed="false">
      <c r="A614" s="61" t="n">
        <v>36313</v>
      </c>
      <c r="B614" s="61" t="str">
        <f aca="false">TEXT(A614,"mmmm-yy")</f>
        <v>June-99</v>
      </c>
      <c r="C614" s="45" t="n">
        <f aca="false">YEAR(A614)</f>
        <v>1999</v>
      </c>
      <c r="D614" s="31" t="n">
        <v>2.36</v>
      </c>
      <c r="E614" s="31" t="n">
        <f aca="false">LN(D614/D613)</f>
        <v>0.00851068966790861</v>
      </c>
    </row>
    <row r="615" customFormat="false" ht="12.75" hidden="false" customHeight="false" outlineLevel="0" collapsed="false">
      <c r="A615" s="61" t="n">
        <v>36314</v>
      </c>
      <c r="B615" s="61" t="str">
        <f aca="false">TEXT(A615,"mmmm-yy")</f>
        <v>June-99</v>
      </c>
      <c r="C615" s="45" t="n">
        <f aca="false">YEAR(A615)</f>
        <v>1999</v>
      </c>
      <c r="D615" s="31" t="n">
        <v>2.35</v>
      </c>
      <c r="E615" s="31" t="n">
        <f aca="false">LN(D615/D614)</f>
        <v>-0.00424629088145099</v>
      </c>
    </row>
    <row r="616" customFormat="false" ht="12.75" hidden="false" customHeight="false" outlineLevel="0" collapsed="false">
      <c r="A616" s="61" t="n">
        <v>36315</v>
      </c>
      <c r="B616" s="61" t="str">
        <f aca="false">TEXT(A616,"mmmm-yy")</f>
        <v>June-99</v>
      </c>
      <c r="C616" s="45" t="n">
        <f aca="false">YEAR(A616)</f>
        <v>1999</v>
      </c>
      <c r="D616" s="31" t="n">
        <v>2.31</v>
      </c>
      <c r="E616" s="31" t="n">
        <f aca="false">LN(D616/D615)</f>
        <v>-0.0171678036223654</v>
      </c>
    </row>
    <row r="617" customFormat="false" ht="12.75" hidden="false" customHeight="false" outlineLevel="0" collapsed="false">
      <c r="A617" s="61" t="n">
        <v>36318</v>
      </c>
      <c r="B617" s="61" t="str">
        <f aca="false">TEXT(A617,"mmmm-yy")</f>
        <v>June-99</v>
      </c>
      <c r="C617" s="45" t="n">
        <f aca="false">YEAR(A617)</f>
        <v>1999</v>
      </c>
      <c r="D617" s="31" t="n">
        <v>2.41</v>
      </c>
      <c r="E617" s="31" t="n">
        <f aca="false">LN(D617/D616)</f>
        <v>0.0423792229688615</v>
      </c>
    </row>
    <row r="618" customFormat="false" ht="12.75" hidden="false" customHeight="false" outlineLevel="0" collapsed="false">
      <c r="A618" s="61" t="n">
        <v>36319</v>
      </c>
      <c r="B618" s="61" t="str">
        <f aca="false">TEXT(A618,"mmmm-yy")</f>
        <v>June-99</v>
      </c>
      <c r="C618" s="45" t="n">
        <f aca="false">YEAR(A618)</f>
        <v>1999</v>
      </c>
      <c r="D618" s="31" t="n">
        <v>2.38</v>
      </c>
      <c r="E618" s="31" t="n">
        <f aca="false">LN(D618/D617)</f>
        <v>-0.0125262598191804</v>
      </c>
    </row>
    <row r="619" customFormat="false" ht="12.75" hidden="false" customHeight="false" outlineLevel="0" collapsed="false">
      <c r="A619" s="61" t="n">
        <v>36320</v>
      </c>
      <c r="B619" s="61" t="str">
        <f aca="false">TEXT(A619,"mmmm-yy")</f>
        <v>June-99</v>
      </c>
      <c r="C619" s="45" t="n">
        <f aca="false">YEAR(A619)</f>
        <v>1999</v>
      </c>
      <c r="D619" s="31" t="n">
        <v>2.39</v>
      </c>
      <c r="E619" s="31" t="n">
        <f aca="false">LN(D619/D618)</f>
        <v>0.00419287826003618</v>
      </c>
    </row>
    <row r="620" customFormat="false" ht="12.75" hidden="false" customHeight="false" outlineLevel="0" collapsed="false">
      <c r="A620" s="61" t="n">
        <v>36321</v>
      </c>
      <c r="B620" s="61" t="str">
        <f aca="false">TEXT(A620,"mmmm-yy")</f>
        <v>June-99</v>
      </c>
      <c r="C620" s="45" t="n">
        <f aca="false">YEAR(A620)</f>
        <v>1999</v>
      </c>
      <c r="D620" s="31" t="n">
        <v>2.37</v>
      </c>
      <c r="E620" s="31" t="n">
        <f aca="false">LN(D620/D619)</f>
        <v>-0.0084034107963795</v>
      </c>
    </row>
    <row r="621" customFormat="false" ht="12.75" hidden="false" customHeight="false" outlineLevel="0" collapsed="false">
      <c r="A621" s="61" t="n">
        <v>36322</v>
      </c>
      <c r="B621" s="61" t="str">
        <f aca="false">TEXT(A621,"mmmm-yy")</f>
        <v>June-99</v>
      </c>
      <c r="C621" s="45" t="n">
        <f aca="false">YEAR(A621)</f>
        <v>1999</v>
      </c>
      <c r="D621" s="31" t="n">
        <v>2.3</v>
      </c>
      <c r="E621" s="31" t="n">
        <f aca="false">LN(D621/D620)</f>
        <v>-0.0299808322119359</v>
      </c>
    </row>
    <row r="622" customFormat="false" ht="12.75" hidden="false" customHeight="false" outlineLevel="0" collapsed="false">
      <c r="A622" s="61" t="n">
        <v>36325</v>
      </c>
      <c r="B622" s="61" t="str">
        <f aca="false">TEXT(A622,"mmmm-yy")</f>
        <v>June-99</v>
      </c>
      <c r="C622" s="45" t="n">
        <f aca="false">YEAR(A622)</f>
        <v>1999</v>
      </c>
      <c r="D622" s="31" t="n">
        <v>2.29</v>
      </c>
      <c r="E622" s="31" t="n">
        <f aca="false">LN(D622/D621)</f>
        <v>-0.00435730536895559</v>
      </c>
    </row>
    <row r="623" customFormat="false" ht="12.75" hidden="false" customHeight="false" outlineLevel="0" collapsed="false">
      <c r="A623" s="61" t="n">
        <v>36326</v>
      </c>
      <c r="B623" s="61" t="str">
        <f aca="false">TEXT(A623,"mmmm-yy")</f>
        <v>June-99</v>
      </c>
      <c r="C623" s="45" t="n">
        <f aca="false">YEAR(A623)</f>
        <v>1999</v>
      </c>
      <c r="D623" s="31" t="n">
        <v>2.28</v>
      </c>
      <c r="E623" s="31" t="n">
        <f aca="false">LN(D623/D622)</f>
        <v>-0.004376374599799</v>
      </c>
    </row>
    <row r="624" customFormat="false" ht="12.75" hidden="false" customHeight="false" outlineLevel="0" collapsed="false">
      <c r="A624" s="61" t="n">
        <v>36327</v>
      </c>
      <c r="B624" s="61" t="str">
        <f aca="false">TEXT(A624,"mmmm-yy")</f>
        <v>June-99</v>
      </c>
      <c r="C624" s="45" t="n">
        <f aca="false">YEAR(A624)</f>
        <v>1999</v>
      </c>
      <c r="D624" s="31" t="n">
        <v>2.28</v>
      </c>
      <c r="E624" s="31" t="n">
        <f aca="false">LN(D624/D623)</f>
        <v>0</v>
      </c>
    </row>
    <row r="625" customFormat="false" ht="12.75" hidden="false" customHeight="false" outlineLevel="0" collapsed="false">
      <c r="A625" s="61" t="n">
        <v>36328</v>
      </c>
      <c r="B625" s="61" t="str">
        <f aca="false">TEXT(A625,"mmmm-yy")</f>
        <v>June-99</v>
      </c>
      <c r="C625" s="45" t="n">
        <f aca="false">YEAR(A625)</f>
        <v>1999</v>
      </c>
      <c r="D625" s="31" t="n">
        <v>2.24</v>
      </c>
      <c r="E625" s="31" t="n">
        <f aca="false">LN(D625/D624)</f>
        <v>-0.0176995770994008</v>
      </c>
    </row>
    <row r="626" customFormat="false" ht="12.75" hidden="false" customHeight="false" outlineLevel="0" collapsed="false">
      <c r="A626" s="61" t="n">
        <v>36329</v>
      </c>
      <c r="B626" s="61" t="str">
        <f aca="false">TEXT(A626,"mmmm-yy")</f>
        <v>June-99</v>
      </c>
      <c r="C626" s="45" t="n">
        <f aca="false">YEAR(A626)</f>
        <v>1999</v>
      </c>
      <c r="D626" s="31" t="n">
        <v>2.24</v>
      </c>
      <c r="E626" s="31" t="n">
        <f aca="false">LN(D626/D625)</f>
        <v>0</v>
      </c>
    </row>
    <row r="627" customFormat="false" ht="12.75" hidden="false" customHeight="false" outlineLevel="0" collapsed="false">
      <c r="A627" s="61" t="n">
        <v>36332</v>
      </c>
      <c r="B627" s="61" t="str">
        <f aca="false">TEXT(A627,"mmmm-yy")</f>
        <v>June-99</v>
      </c>
      <c r="C627" s="45" t="n">
        <f aca="false">YEAR(A627)</f>
        <v>1999</v>
      </c>
      <c r="D627" s="31" t="n">
        <v>2.22</v>
      </c>
      <c r="E627" s="31" t="n">
        <f aca="false">LN(D627/D626)</f>
        <v>-0.00896866998276038</v>
      </c>
    </row>
    <row r="628" customFormat="false" ht="12.75" hidden="false" customHeight="false" outlineLevel="0" collapsed="false">
      <c r="A628" s="61" t="n">
        <v>36333</v>
      </c>
      <c r="B628" s="61" t="str">
        <f aca="false">TEXT(A628,"mmmm-yy")</f>
        <v>June-99</v>
      </c>
      <c r="C628" s="45" t="n">
        <f aca="false">YEAR(A628)</f>
        <v>1999</v>
      </c>
      <c r="D628" s="31" t="n">
        <v>2.23</v>
      </c>
      <c r="E628" s="31" t="n">
        <f aca="false">LN(D628/D627)</f>
        <v>0.00449438958783927</v>
      </c>
    </row>
    <row r="629" customFormat="false" ht="12.75" hidden="false" customHeight="false" outlineLevel="0" collapsed="false">
      <c r="A629" s="61" t="n">
        <v>36334</v>
      </c>
      <c r="B629" s="61" t="str">
        <f aca="false">TEXT(A629,"mmmm-yy")</f>
        <v>June-99</v>
      </c>
      <c r="C629" s="45" t="n">
        <f aca="false">YEAR(A629)</f>
        <v>1999</v>
      </c>
      <c r="D629" s="31" t="n">
        <v>2.25</v>
      </c>
      <c r="E629" s="31" t="n">
        <f aca="false">LN(D629/D628)</f>
        <v>0.0089286307443014</v>
      </c>
    </row>
    <row r="630" customFormat="false" ht="12.75" hidden="false" customHeight="false" outlineLevel="0" collapsed="false">
      <c r="A630" s="61" t="n">
        <v>36335</v>
      </c>
      <c r="B630" s="61" t="str">
        <f aca="false">TEXT(A630,"mmmm-yy")</f>
        <v>June-99</v>
      </c>
      <c r="C630" s="45" t="n">
        <f aca="false">YEAR(A630)</f>
        <v>1999</v>
      </c>
      <c r="D630" s="31" t="n">
        <v>2.26</v>
      </c>
      <c r="E630" s="31" t="n">
        <f aca="false">LN(D630/D629)</f>
        <v>0.00443459706786555</v>
      </c>
    </row>
    <row r="631" customFormat="false" ht="12.75" hidden="false" customHeight="false" outlineLevel="0" collapsed="false">
      <c r="A631" s="61" t="n">
        <v>36336</v>
      </c>
      <c r="B631" s="61" t="str">
        <f aca="false">TEXT(A631,"mmmm-yy")</f>
        <v>June-99</v>
      </c>
      <c r="C631" s="45" t="n">
        <f aca="false">YEAR(A631)</f>
        <v>1999</v>
      </c>
      <c r="D631" s="31" t="n">
        <v>2.27</v>
      </c>
      <c r="E631" s="31" t="n">
        <f aca="false">LN(D631/D630)</f>
        <v>0.00441501820911691</v>
      </c>
    </row>
    <row r="632" customFormat="false" ht="12.75" hidden="false" customHeight="false" outlineLevel="0" collapsed="false">
      <c r="A632" s="61" t="n">
        <v>36339</v>
      </c>
      <c r="B632" s="61" t="str">
        <f aca="false">TEXT(A632,"mmmm-yy")</f>
        <v>June-99</v>
      </c>
      <c r="C632" s="45" t="n">
        <f aca="false">YEAR(A632)</f>
        <v>1999</v>
      </c>
      <c r="D632" s="31" t="n">
        <v>2.25</v>
      </c>
      <c r="E632" s="31" t="n">
        <f aca="false">LN(D632/D631)</f>
        <v>-0.0088496152769825</v>
      </c>
    </row>
    <row r="633" customFormat="false" ht="12.75" hidden="false" customHeight="false" outlineLevel="0" collapsed="false">
      <c r="A633" s="61" t="n">
        <v>36340</v>
      </c>
      <c r="B633" s="61" t="str">
        <f aca="false">TEXT(A633,"mmmm-yy")</f>
        <v>June-99</v>
      </c>
      <c r="C633" s="45" t="n">
        <f aca="false">YEAR(A633)</f>
        <v>1999</v>
      </c>
      <c r="D633" s="31" t="n">
        <v>2.33</v>
      </c>
      <c r="E633" s="31" t="n">
        <f aca="false">LN(D633/D632)</f>
        <v>0.0349380513612804</v>
      </c>
    </row>
    <row r="634" customFormat="false" ht="12.75" hidden="false" customHeight="false" outlineLevel="0" collapsed="false">
      <c r="A634" s="61" t="n">
        <v>36341</v>
      </c>
      <c r="B634" s="61" t="str">
        <f aca="false">TEXT(A634,"mmmm-yy")</f>
        <v>June-99</v>
      </c>
      <c r="C634" s="45" t="n">
        <f aca="false">YEAR(A634)</f>
        <v>1999</v>
      </c>
      <c r="D634" s="31" t="n">
        <v>2.34</v>
      </c>
      <c r="E634" s="31" t="n">
        <f aca="false">LN(D634/D633)</f>
        <v>0.00428266179200073</v>
      </c>
    </row>
    <row r="635" customFormat="false" ht="12.75" hidden="false" customHeight="false" outlineLevel="0" collapsed="false">
      <c r="A635" s="61" t="n">
        <v>36342</v>
      </c>
      <c r="B635" s="61" t="str">
        <f aca="false">TEXT(A635,"mmmm-yy")</f>
        <v>July-99</v>
      </c>
      <c r="C635" s="45" t="n">
        <f aca="false">YEAR(A635)</f>
        <v>1999</v>
      </c>
      <c r="D635" s="31" t="n">
        <v>2.29</v>
      </c>
      <c r="E635" s="31" t="n">
        <f aca="false">LN(D635/D634)</f>
        <v>-0.0215991118034617</v>
      </c>
    </row>
    <row r="636" customFormat="false" ht="12.75" hidden="false" customHeight="false" outlineLevel="0" collapsed="false">
      <c r="A636" s="61" t="n">
        <v>36343</v>
      </c>
      <c r="B636" s="61" t="str">
        <f aca="false">TEXT(A636,"mmmm-yy")</f>
        <v>July-99</v>
      </c>
      <c r="C636" s="45" t="n">
        <f aca="false">YEAR(A636)</f>
        <v>1999</v>
      </c>
      <c r="D636" s="31" t="n">
        <v>2.26</v>
      </c>
      <c r="E636" s="31" t="n">
        <f aca="false">LN(D636/D635)</f>
        <v>-0.0131870042819539</v>
      </c>
    </row>
    <row r="637" customFormat="false" ht="12.75" hidden="false" customHeight="false" outlineLevel="0" collapsed="false">
      <c r="A637" s="61" t="n">
        <v>36347</v>
      </c>
      <c r="B637" s="61" t="str">
        <f aca="false">TEXT(A637,"mmmm-yy")</f>
        <v>July-99</v>
      </c>
      <c r="C637" s="45" t="n">
        <f aca="false">YEAR(A637)</f>
        <v>1999</v>
      </c>
      <c r="D637" s="31" t="n">
        <v>2.29</v>
      </c>
      <c r="E637" s="31" t="n">
        <f aca="false">LN(D637/D636)</f>
        <v>0.0131870042819539</v>
      </c>
    </row>
    <row r="638" customFormat="false" ht="12.75" hidden="false" customHeight="false" outlineLevel="0" collapsed="false">
      <c r="A638" s="61" t="n">
        <v>36348</v>
      </c>
      <c r="B638" s="61" t="str">
        <f aca="false">TEXT(A638,"mmmm-yy")</f>
        <v>July-99</v>
      </c>
      <c r="C638" s="45" t="n">
        <f aca="false">YEAR(A638)</f>
        <v>1999</v>
      </c>
      <c r="D638" s="31" t="n">
        <v>2.2</v>
      </c>
      <c r="E638" s="31" t="n">
        <f aca="false">LN(D638/D637)</f>
        <v>-0.0400944572018781</v>
      </c>
    </row>
    <row r="639" customFormat="false" ht="12.75" hidden="false" customHeight="false" outlineLevel="0" collapsed="false">
      <c r="A639" s="61" t="n">
        <v>36349</v>
      </c>
      <c r="B639" s="61" t="str">
        <f aca="false">TEXT(A639,"mmmm-yy")</f>
        <v>July-99</v>
      </c>
      <c r="C639" s="45" t="n">
        <f aca="false">YEAR(A639)</f>
        <v>1999</v>
      </c>
      <c r="D639" s="31" t="n">
        <v>2.19</v>
      </c>
      <c r="E639" s="31" t="n">
        <f aca="false">LN(D639/D638)</f>
        <v>-0.0045558165358608</v>
      </c>
    </row>
    <row r="640" customFormat="false" ht="12.75" hidden="false" customHeight="false" outlineLevel="0" collapsed="false">
      <c r="A640" s="61" t="n">
        <v>36350</v>
      </c>
      <c r="B640" s="61" t="str">
        <f aca="false">TEXT(A640,"mmmm-yy")</f>
        <v>July-99</v>
      </c>
      <c r="C640" s="45" t="n">
        <f aca="false">YEAR(A640)</f>
        <v>1999</v>
      </c>
      <c r="D640" s="31" t="n">
        <v>2.17</v>
      </c>
      <c r="E640" s="31" t="n">
        <f aca="false">LN(D640/D639)</f>
        <v>-0.00917437627604127</v>
      </c>
    </row>
    <row r="641" customFormat="false" ht="12.75" hidden="false" customHeight="false" outlineLevel="0" collapsed="false">
      <c r="A641" s="61" t="n">
        <v>36353</v>
      </c>
      <c r="B641" s="61" t="str">
        <f aca="false">TEXT(A641,"mmmm-yy")</f>
        <v>July-99</v>
      </c>
      <c r="C641" s="45" t="n">
        <f aca="false">YEAR(A641)</f>
        <v>1999</v>
      </c>
      <c r="D641" s="31" t="n">
        <v>2.12</v>
      </c>
      <c r="E641" s="31" t="n">
        <f aca="false">LN(D641/D640)</f>
        <v>-0.023311078868447</v>
      </c>
    </row>
    <row r="642" customFormat="false" ht="12.75" hidden="false" customHeight="false" outlineLevel="0" collapsed="false">
      <c r="A642" s="61" t="n">
        <v>36354</v>
      </c>
      <c r="B642" s="61" t="str">
        <f aca="false">TEXT(A642,"mmmm-yy")</f>
        <v>July-99</v>
      </c>
      <c r="C642" s="45" t="n">
        <f aca="false">YEAR(A642)</f>
        <v>1999</v>
      </c>
      <c r="D642" s="31" t="n">
        <v>2.14</v>
      </c>
      <c r="E642" s="31" t="n">
        <f aca="false">LN(D642/D641)</f>
        <v>0.00938974034983914</v>
      </c>
    </row>
    <row r="643" customFormat="false" ht="12.75" hidden="false" customHeight="false" outlineLevel="0" collapsed="false">
      <c r="A643" s="61" t="n">
        <v>36355</v>
      </c>
      <c r="B643" s="61" t="str">
        <f aca="false">TEXT(A643,"mmmm-yy")</f>
        <v>July-99</v>
      </c>
      <c r="C643" s="45" t="n">
        <f aca="false">YEAR(A643)</f>
        <v>1999</v>
      </c>
      <c r="D643" s="31" t="n">
        <v>2.16</v>
      </c>
      <c r="E643" s="31" t="n">
        <f aca="false">LN(D643/D642)</f>
        <v>0.00930239266231363</v>
      </c>
    </row>
    <row r="644" customFormat="false" ht="12.75" hidden="false" customHeight="false" outlineLevel="0" collapsed="false">
      <c r="A644" s="61" t="n">
        <v>36356</v>
      </c>
      <c r="B644" s="61" t="str">
        <f aca="false">TEXT(A644,"mmmm-yy")</f>
        <v>July-99</v>
      </c>
      <c r="C644" s="45" t="n">
        <f aca="false">YEAR(A644)</f>
        <v>1999</v>
      </c>
      <c r="D644" s="31" t="n">
        <v>2.12</v>
      </c>
      <c r="E644" s="31" t="n">
        <f aca="false">LN(D644/D643)</f>
        <v>-0.0186921330121525</v>
      </c>
    </row>
    <row r="645" customFormat="false" ht="12.75" hidden="false" customHeight="false" outlineLevel="0" collapsed="false">
      <c r="A645" s="61" t="n">
        <v>36357</v>
      </c>
      <c r="B645" s="61" t="str">
        <f aca="false">TEXT(A645,"mmmm-yy")</f>
        <v>July-99</v>
      </c>
      <c r="C645" s="45" t="n">
        <f aca="false">YEAR(A645)</f>
        <v>1999</v>
      </c>
      <c r="D645" s="31" t="n">
        <v>2.18</v>
      </c>
      <c r="E645" s="31" t="n">
        <f aca="false">LN(D645/D644)</f>
        <v>0.0279087881170767</v>
      </c>
    </row>
    <row r="646" customFormat="false" ht="12.75" hidden="false" customHeight="false" outlineLevel="0" collapsed="false">
      <c r="A646" s="61" t="n">
        <v>36360</v>
      </c>
      <c r="B646" s="61" t="str">
        <f aca="false">TEXT(A646,"mmmm-yy")</f>
        <v>July-99</v>
      </c>
      <c r="C646" s="45" t="n">
        <f aca="false">YEAR(A646)</f>
        <v>1999</v>
      </c>
      <c r="D646" s="31" t="n">
        <v>2.2</v>
      </c>
      <c r="E646" s="31" t="n">
        <f aca="false">LN(D646/D645)</f>
        <v>0.00913248356327247</v>
      </c>
    </row>
    <row r="647" customFormat="false" ht="12.75" hidden="false" customHeight="false" outlineLevel="0" collapsed="false">
      <c r="A647" s="61" t="n">
        <v>36361</v>
      </c>
      <c r="B647" s="61" t="str">
        <f aca="false">TEXT(A647,"mmmm-yy")</f>
        <v>July-99</v>
      </c>
      <c r="C647" s="45" t="n">
        <f aca="false">YEAR(A647)</f>
        <v>1999</v>
      </c>
      <c r="D647" s="31" t="n">
        <v>2.24</v>
      </c>
      <c r="E647" s="31" t="n">
        <f aca="false">LN(D647/D646)</f>
        <v>0.0180185055026784</v>
      </c>
    </row>
    <row r="648" customFormat="false" ht="12.75" hidden="false" customHeight="false" outlineLevel="0" collapsed="false">
      <c r="A648" s="61" t="n">
        <v>36362</v>
      </c>
      <c r="B648" s="61" t="str">
        <f aca="false">TEXT(A648,"mmmm-yy")</f>
        <v>July-99</v>
      </c>
      <c r="C648" s="45" t="n">
        <f aca="false">YEAR(A648)</f>
        <v>1999</v>
      </c>
      <c r="D648" s="31" t="n">
        <v>2.25</v>
      </c>
      <c r="E648" s="31" t="n">
        <f aca="false">LN(D648/D647)</f>
        <v>0.00445435034938015</v>
      </c>
    </row>
    <row r="649" customFormat="false" ht="12.75" hidden="false" customHeight="false" outlineLevel="0" collapsed="false">
      <c r="A649" s="61" t="n">
        <v>36363</v>
      </c>
      <c r="B649" s="61" t="str">
        <f aca="false">TEXT(A649,"mmmm-yy")</f>
        <v>July-99</v>
      </c>
      <c r="C649" s="45" t="n">
        <f aca="false">YEAR(A649)</f>
        <v>1999</v>
      </c>
      <c r="D649" s="31" t="n">
        <v>2.32</v>
      </c>
      <c r="E649" s="31" t="n">
        <f aca="false">LN(D649/D648)</f>
        <v>0.0306369694618898</v>
      </c>
    </row>
    <row r="650" customFormat="false" ht="12.75" hidden="false" customHeight="false" outlineLevel="0" collapsed="false">
      <c r="A650" s="61" t="n">
        <v>36364</v>
      </c>
      <c r="B650" s="61" t="str">
        <f aca="false">TEXT(A650,"mmmm-yy")</f>
        <v>July-99</v>
      </c>
      <c r="C650" s="45" t="n">
        <f aca="false">YEAR(A650)</f>
        <v>1999</v>
      </c>
      <c r="D650" s="31" t="n">
        <v>2.42</v>
      </c>
      <c r="E650" s="31" t="n">
        <f aca="false">LN(D650/D649)</f>
        <v>0.0422003544903765</v>
      </c>
    </row>
    <row r="651" customFormat="false" ht="12.75" hidden="false" customHeight="false" outlineLevel="0" collapsed="false">
      <c r="A651" s="61" t="n">
        <v>36367</v>
      </c>
      <c r="B651" s="61" t="str">
        <f aca="false">TEXT(A651,"mmmm-yy")</f>
        <v>July-99</v>
      </c>
      <c r="C651" s="45" t="n">
        <f aca="false">YEAR(A651)</f>
        <v>1999</v>
      </c>
      <c r="D651" s="31" t="n">
        <v>2.55</v>
      </c>
      <c r="E651" s="31" t="n">
        <f aca="false">LN(D651/D650)</f>
        <v>0.0523258190017397</v>
      </c>
    </row>
    <row r="652" customFormat="false" ht="12.75" hidden="false" customHeight="false" outlineLevel="0" collapsed="false">
      <c r="A652" s="61" t="n">
        <v>36368</v>
      </c>
      <c r="B652" s="61" t="str">
        <f aca="false">TEXT(A652,"mmmm-yy")</f>
        <v>July-99</v>
      </c>
      <c r="C652" s="45" t="n">
        <f aca="false">YEAR(A652)</f>
        <v>1999</v>
      </c>
      <c r="D652" s="31" t="n">
        <v>2.55</v>
      </c>
      <c r="E652" s="31" t="n">
        <f aca="false">LN(D652/D651)</f>
        <v>0</v>
      </c>
    </row>
    <row r="653" customFormat="false" ht="12.75" hidden="false" customHeight="false" outlineLevel="0" collapsed="false">
      <c r="A653" s="61" t="n">
        <v>36369</v>
      </c>
      <c r="B653" s="61" t="str">
        <f aca="false">TEXT(A653,"mmmm-yy")</f>
        <v>July-99</v>
      </c>
      <c r="C653" s="45" t="n">
        <f aca="false">YEAR(A653)</f>
        <v>1999</v>
      </c>
      <c r="D653" s="31" t="n">
        <v>2.58</v>
      </c>
      <c r="E653" s="31" t="n">
        <f aca="false">LN(D653/D652)</f>
        <v>0.0116960397631915</v>
      </c>
    </row>
    <row r="654" customFormat="false" ht="12.75" hidden="false" customHeight="false" outlineLevel="0" collapsed="false">
      <c r="A654" s="61" t="n">
        <v>36370</v>
      </c>
      <c r="B654" s="61" t="str">
        <f aca="false">TEXT(A654,"mmmm-yy")</f>
        <v>July-99</v>
      </c>
      <c r="C654" s="45" t="n">
        <f aca="false">YEAR(A654)</f>
        <v>1999</v>
      </c>
      <c r="D654" s="31" t="n">
        <v>2.67</v>
      </c>
      <c r="E654" s="31" t="n">
        <f aca="false">LN(D654/D653)</f>
        <v>0.034289073478632</v>
      </c>
    </row>
    <row r="655" customFormat="false" ht="12.75" hidden="false" customHeight="false" outlineLevel="0" collapsed="false">
      <c r="A655" s="61" t="n">
        <v>36371</v>
      </c>
      <c r="B655" s="61" t="str">
        <f aca="false">TEXT(A655,"mmmm-yy")</f>
        <v>July-99</v>
      </c>
      <c r="C655" s="45" t="n">
        <f aca="false">YEAR(A655)</f>
        <v>1999</v>
      </c>
      <c r="D655" s="31" t="n">
        <v>2.55</v>
      </c>
      <c r="E655" s="31" t="n">
        <f aca="false">LN(D655/D654)</f>
        <v>-0.0459851132418234</v>
      </c>
    </row>
    <row r="656" customFormat="false" ht="12.75" hidden="false" customHeight="false" outlineLevel="0" collapsed="false">
      <c r="A656" s="61" t="n">
        <v>36374</v>
      </c>
      <c r="B656" s="61" t="str">
        <f aca="false">TEXT(A656,"mmmm-yy")</f>
        <v>August-99</v>
      </c>
      <c r="C656" s="45" t="n">
        <f aca="false">YEAR(A656)</f>
        <v>1999</v>
      </c>
      <c r="D656" s="31" t="n">
        <v>2.51</v>
      </c>
      <c r="E656" s="31" t="n">
        <f aca="false">LN(D656/D655)</f>
        <v>-0.0158106060266423</v>
      </c>
    </row>
    <row r="657" customFormat="false" ht="12.75" hidden="false" customHeight="false" outlineLevel="0" collapsed="false">
      <c r="A657" s="61" t="n">
        <v>36375</v>
      </c>
      <c r="B657" s="61" t="str">
        <f aca="false">TEXT(A657,"mmmm-yy")</f>
        <v>August-99</v>
      </c>
      <c r="C657" s="45" t="n">
        <f aca="false">YEAR(A657)</f>
        <v>1999</v>
      </c>
      <c r="D657" s="31" t="n">
        <v>2.61</v>
      </c>
      <c r="E657" s="31" t="n">
        <f aca="false">LN(D657/D656)</f>
        <v>0.0390674681909095</v>
      </c>
    </row>
    <row r="658" customFormat="false" ht="12.75" hidden="false" customHeight="false" outlineLevel="0" collapsed="false">
      <c r="A658" s="61" t="n">
        <v>36376</v>
      </c>
      <c r="B658" s="61" t="str">
        <f aca="false">TEXT(A658,"mmmm-yy")</f>
        <v>August-99</v>
      </c>
      <c r="C658" s="45" t="n">
        <f aca="false">YEAR(A658)</f>
        <v>1999</v>
      </c>
      <c r="D658" s="31" t="n">
        <v>2.64</v>
      </c>
      <c r="E658" s="31" t="n">
        <f aca="false">LN(D658/D657)</f>
        <v>0.0114286958236229</v>
      </c>
    </row>
    <row r="659" customFormat="false" ht="12.75" hidden="false" customHeight="false" outlineLevel="0" collapsed="false">
      <c r="A659" s="61" t="n">
        <v>36377</v>
      </c>
      <c r="B659" s="61" t="str">
        <f aca="false">TEXT(A659,"mmmm-yy")</f>
        <v>August-99</v>
      </c>
      <c r="C659" s="45" t="n">
        <f aca="false">YEAR(A659)</f>
        <v>1999</v>
      </c>
      <c r="D659" s="31" t="n">
        <v>2.69</v>
      </c>
      <c r="E659" s="31" t="n">
        <f aca="false">LN(D659/D658)</f>
        <v>0.0187622764555228</v>
      </c>
    </row>
    <row r="660" customFormat="false" ht="12.75" hidden="false" customHeight="false" outlineLevel="0" collapsed="false">
      <c r="A660" s="61" t="n">
        <v>36378</v>
      </c>
      <c r="B660" s="61" t="str">
        <f aca="false">TEXT(A660,"mmmm-yy")</f>
        <v>August-99</v>
      </c>
      <c r="C660" s="45" t="n">
        <f aca="false">YEAR(A660)</f>
        <v>1999</v>
      </c>
      <c r="D660" s="31" t="n">
        <v>2.69</v>
      </c>
      <c r="E660" s="31" t="n">
        <f aca="false">LN(D660/D659)</f>
        <v>0</v>
      </c>
    </row>
    <row r="661" customFormat="false" ht="12.75" hidden="false" customHeight="false" outlineLevel="0" collapsed="false">
      <c r="A661" s="61" t="n">
        <v>36381</v>
      </c>
      <c r="B661" s="61" t="str">
        <f aca="false">TEXT(A661,"mmmm-yy")</f>
        <v>August-99</v>
      </c>
      <c r="C661" s="45" t="n">
        <f aca="false">YEAR(A661)</f>
        <v>1999</v>
      </c>
      <c r="D661" s="31" t="n">
        <v>2.73</v>
      </c>
      <c r="E661" s="31" t="n">
        <f aca="false">LN(D661/D660)</f>
        <v>0.0147604155831207</v>
      </c>
    </row>
    <row r="662" customFormat="false" ht="12.75" hidden="false" customHeight="false" outlineLevel="0" collapsed="false">
      <c r="A662" s="61" t="n">
        <v>36382</v>
      </c>
      <c r="B662" s="61" t="str">
        <f aca="false">TEXT(A662,"mmmm-yy")</f>
        <v>August-99</v>
      </c>
      <c r="C662" s="45" t="n">
        <f aca="false">YEAR(A662)</f>
        <v>1999</v>
      </c>
      <c r="D662" s="31" t="n">
        <v>2.77</v>
      </c>
      <c r="E662" s="31" t="n">
        <f aca="false">LN(D662/D661)</f>
        <v>0.0145457110023787</v>
      </c>
    </row>
    <row r="663" customFormat="false" ht="12.75" hidden="false" customHeight="false" outlineLevel="0" collapsed="false">
      <c r="A663" s="61" t="n">
        <v>36383</v>
      </c>
      <c r="B663" s="61" t="str">
        <f aca="false">TEXT(A663,"mmmm-yy")</f>
        <v>August-99</v>
      </c>
      <c r="C663" s="45" t="n">
        <f aca="false">YEAR(A663)</f>
        <v>1999</v>
      </c>
      <c r="D663" s="31" t="n">
        <v>2.79</v>
      </c>
      <c r="E663" s="31" t="n">
        <f aca="false">LN(D663/D662)</f>
        <v>0.00719427563402723</v>
      </c>
    </row>
    <row r="664" customFormat="false" ht="12.75" hidden="false" customHeight="false" outlineLevel="0" collapsed="false">
      <c r="A664" s="61" t="n">
        <v>36384</v>
      </c>
      <c r="B664" s="61" t="str">
        <f aca="false">TEXT(A664,"mmmm-yy")</f>
        <v>August-99</v>
      </c>
      <c r="C664" s="45" t="n">
        <f aca="false">YEAR(A664)</f>
        <v>1999</v>
      </c>
      <c r="D664" s="31" t="n">
        <v>2.73</v>
      </c>
      <c r="E664" s="31" t="n">
        <f aca="false">LN(D664/D663)</f>
        <v>-0.0217399866364059</v>
      </c>
    </row>
    <row r="665" customFormat="false" ht="12.75" hidden="false" customHeight="false" outlineLevel="0" collapsed="false">
      <c r="A665" s="61" t="n">
        <v>36385</v>
      </c>
      <c r="B665" s="61" t="str">
        <f aca="false">TEXT(A665,"mmmm-yy")</f>
        <v>August-99</v>
      </c>
      <c r="C665" s="45" t="n">
        <f aca="false">YEAR(A665)</f>
        <v>1999</v>
      </c>
      <c r="D665" s="31" t="n">
        <v>2.71</v>
      </c>
      <c r="E665" s="31" t="n">
        <f aca="false">LN(D665/D664)</f>
        <v>-0.00735297430525881</v>
      </c>
    </row>
    <row r="666" customFormat="false" ht="12.75" hidden="false" customHeight="false" outlineLevel="0" collapsed="false">
      <c r="A666" s="61" t="n">
        <v>36388</v>
      </c>
      <c r="B666" s="61" t="str">
        <f aca="false">TEXT(A666,"mmmm-yy")</f>
        <v>August-99</v>
      </c>
      <c r="C666" s="45" t="n">
        <f aca="false">YEAR(A666)</f>
        <v>1999</v>
      </c>
      <c r="D666" s="31" t="n">
        <v>2.73</v>
      </c>
      <c r="E666" s="31" t="n">
        <f aca="false">LN(D666/D665)</f>
        <v>0.00735297430525873</v>
      </c>
    </row>
    <row r="667" customFormat="false" ht="12.75" hidden="false" customHeight="false" outlineLevel="0" collapsed="false">
      <c r="A667" s="61" t="n">
        <v>36389</v>
      </c>
      <c r="B667" s="61" t="str">
        <f aca="false">TEXT(A667,"mmmm-yy")</f>
        <v>August-99</v>
      </c>
      <c r="C667" s="45" t="n">
        <f aca="false">YEAR(A667)</f>
        <v>1999</v>
      </c>
      <c r="D667" s="31" t="n">
        <v>2.7</v>
      </c>
      <c r="E667" s="31" t="n">
        <f aca="false">LN(D667/D666)</f>
        <v>-0.0110498361865849</v>
      </c>
    </row>
    <row r="668" customFormat="false" ht="12.75" hidden="false" customHeight="false" outlineLevel="0" collapsed="false">
      <c r="A668" s="61" t="n">
        <v>36390</v>
      </c>
      <c r="B668" s="61" t="str">
        <f aca="false">TEXT(A668,"mmmm-yy")</f>
        <v>August-99</v>
      </c>
      <c r="C668" s="45" t="n">
        <f aca="false">YEAR(A668)</f>
        <v>1999</v>
      </c>
      <c r="D668" s="31" t="n">
        <v>2.75</v>
      </c>
      <c r="E668" s="31" t="n">
        <f aca="false">LN(D668/D667)</f>
        <v>0.0183491386681964</v>
      </c>
    </row>
    <row r="669" customFormat="false" ht="12.75" hidden="false" customHeight="false" outlineLevel="0" collapsed="false">
      <c r="A669" s="61" t="n">
        <v>36391</v>
      </c>
      <c r="B669" s="61" t="str">
        <f aca="false">TEXT(A669,"mmmm-yy")</f>
        <v>August-99</v>
      </c>
      <c r="C669" s="45" t="n">
        <f aca="false">YEAR(A669)</f>
        <v>1999</v>
      </c>
      <c r="D669" s="31" t="n">
        <v>2.87</v>
      </c>
      <c r="E669" s="31" t="n">
        <f aca="false">LN(D669/D668)</f>
        <v>0.0427111180930499</v>
      </c>
    </row>
    <row r="670" customFormat="false" ht="12.75" hidden="false" customHeight="false" outlineLevel="0" collapsed="false">
      <c r="A670" s="61" t="n">
        <v>36392</v>
      </c>
      <c r="B670" s="61" t="str">
        <f aca="false">TEXT(A670,"mmmm-yy")</f>
        <v>August-99</v>
      </c>
      <c r="C670" s="45" t="n">
        <f aca="false">YEAR(A670)</f>
        <v>1999</v>
      </c>
      <c r="D670" s="31" t="n">
        <v>2.97</v>
      </c>
      <c r="E670" s="31" t="n">
        <f aca="false">LN(D670/D669)</f>
        <v>0.0342499230430784</v>
      </c>
    </row>
    <row r="671" customFormat="false" ht="12.75" hidden="false" customHeight="false" outlineLevel="0" collapsed="false">
      <c r="A671" s="61" t="n">
        <v>36395</v>
      </c>
      <c r="B671" s="61" t="str">
        <f aca="false">TEXT(A671,"mmmm-yy")</f>
        <v>August-99</v>
      </c>
      <c r="C671" s="45" t="n">
        <f aca="false">YEAR(A671)</f>
        <v>1999</v>
      </c>
      <c r="D671" s="31" t="n">
        <v>2.95</v>
      </c>
      <c r="E671" s="31" t="n">
        <f aca="false">LN(D671/D670)</f>
        <v>-0.00675678246287976</v>
      </c>
    </row>
    <row r="672" customFormat="false" ht="12.75" hidden="false" customHeight="false" outlineLevel="0" collapsed="false">
      <c r="A672" s="61" t="n">
        <v>36396</v>
      </c>
      <c r="B672" s="61" t="str">
        <f aca="false">TEXT(A672,"mmmm-yy")</f>
        <v>August-99</v>
      </c>
      <c r="C672" s="45" t="n">
        <f aca="false">YEAR(A672)</f>
        <v>1999</v>
      </c>
      <c r="D672" s="31" t="n">
        <v>3.01</v>
      </c>
      <c r="E672" s="31" t="n">
        <f aca="false">LN(D672/D671)</f>
        <v>0.0201349084090558</v>
      </c>
    </row>
    <row r="673" customFormat="false" ht="12.75" hidden="false" customHeight="false" outlineLevel="0" collapsed="false">
      <c r="A673" s="61" t="n">
        <v>36397</v>
      </c>
      <c r="B673" s="61" t="str">
        <f aca="false">TEXT(A673,"mmmm-yy")</f>
        <v>August-99</v>
      </c>
      <c r="C673" s="45" t="n">
        <f aca="false">YEAR(A673)</f>
        <v>1999</v>
      </c>
      <c r="D673" s="31" t="n">
        <v>3.1</v>
      </c>
      <c r="E673" s="31" t="n">
        <f aca="false">LN(D673/D672)</f>
        <v>0.0294620327303163</v>
      </c>
    </row>
    <row r="674" customFormat="false" ht="12.75" hidden="false" customHeight="false" outlineLevel="0" collapsed="false">
      <c r="A674" s="61" t="n">
        <v>36398</v>
      </c>
      <c r="B674" s="61" t="str">
        <f aca="false">TEXT(A674,"mmmm-yy")</f>
        <v>August-99</v>
      </c>
      <c r="C674" s="45" t="n">
        <f aca="false">YEAR(A674)</f>
        <v>1999</v>
      </c>
      <c r="D674" s="31" t="n">
        <v>2.97</v>
      </c>
      <c r="E674" s="31" t="n">
        <f aca="false">LN(D674/D673)</f>
        <v>-0.0428401586764923</v>
      </c>
    </row>
    <row r="675" customFormat="false" ht="12.75" hidden="false" customHeight="false" outlineLevel="0" collapsed="false">
      <c r="A675" s="61" t="n">
        <v>36399</v>
      </c>
      <c r="B675" s="61" t="str">
        <f aca="false">TEXT(A675,"mmmm-yy")</f>
        <v>August-99</v>
      </c>
      <c r="C675" s="45" t="n">
        <f aca="false">YEAR(A675)</f>
        <v>1999</v>
      </c>
      <c r="D675" s="31" t="n">
        <v>2.87</v>
      </c>
      <c r="E675" s="31" t="n">
        <f aca="false">LN(D675/D674)</f>
        <v>-0.0342499230430786</v>
      </c>
    </row>
    <row r="676" customFormat="false" ht="12.75" hidden="false" customHeight="false" outlineLevel="0" collapsed="false">
      <c r="A676" s="61" t="n">
        <v>36402</v>
      </c>
      <c r="B676" s="61" t="str">
        <f aca="false">TEXT(A676,"mmmm-yy")</f>
        <v>August-99</v>
      </c>
      <c r="C676" s="45" t="n">
        <f aca="false">YEAR(A676)</f>
        <v>1999</v>
      </c>
      <c r="D676" s="31" t="n">
        <v>2.85</v>
      </c>
      <c r="E676" s="31" t="n">
        <f aca="false">LN(D676/D675)</f>
        <v>-0.00699303549097064</v>
      </c>
    </row>
    <row r="677" customFormat="false" ht="12.75" hidden="false" customHeight="false" outlineLevel="0" collapsed="false">
      <c r="A677" s="61" t="n">
        <v>36403</v>
      </c>
      <c r="B677" s="61" t="str">
        <f aca="false">TEXT(A677,"mmmm-yy")</f>
        <v>August-99</v>
      </c>
      <c r="C677" s="45" t="n">
        <f aca="false">YEAR(A677)</f>
        <v>1999</v>
      </c>
      <c r="D677" s="31" t="n">
        <v>2.84</v>
      </c>
      <c r="E677" s="31" t="n">
        <f aca="false">LN(D677/D676)</f>
        <v>-0.00351494210744461</v>
      </c>
    </row>
    <row r="678" customFormat="false" ht="12.75" hidden="false" customHeight="false" outlineLevel="0" collapsed="false">
      <c r="A678" s="61" t="n">
        <v>36404</v>
      </c>
      <c r="B678" s="61" t="str">
        <f aca="false">TEXT(A678,"mmmm-yy")</f>
        <v>September-99</v>
      </c>
      <c r="C678" s="45" t="n">
        <f aca="false">YEAR(A678)</f>
        <v>1999</v>
      </c>
      <c r="D678" s="31" t="n">
        <v>2.71</v>
      </c>
      <c r="E678" s="31" t="n">
        <f aca="false">LN(D678/D677)</f>
        <v>-0.0468554172815051</v>
      </c>
    </row>
    <row r="679" customFormat="false" ht="12.75" hidden="false" customHeight="false" outlineLevel="0" collapsed="false">
      <c r="A679" s="61" t="n">
        <v>36405</v>
      </c>
      <c r="B679" s="61" t="str">
        <f aca="false">TEXT(A679,"mmmm-yy")</f>
        <v>September-99</v>
      </c>
      <c r="C679" s="45" t="n">
        <f aca="false">YEAR(A679)</f>
        <v>1999</v>
      </c>
      <c r="D679" s="31" t="n">
        <v>2.56</v>
      </c>
      <c r="E679" s="31" t="n">
        <f aca="false">LN(D679/D678)</f>
        <v>-0.0569413764001383</v>
      </c>
    </row>
    <row r="680" customFormat="false" ht="12.75" hidden="false" customHeight="false" outlineLevel="0" collapsed="false">
      <c r="A680" s="61" t="n">
        <v>36406</v>
      </c>
      <c r="B680" s="61" t="str">
        <f aca="false">TEXT(A680,"mmmm-yy")</f>
        <v>September-99</v>
      </c>
      <c r="C680" s="45" t="n">
        <f aca="false">YEAR(A680)</f>
        <v>1999</v>
      </c>
      <c r="D680" s="31" t="n">
        <v>2.47</v>
      </c>
      <c r="E680" s="31" t="n">
        <f aca="false">LN(D680/D679)</f>
        <v>-0.0357891078515852</v>
      </c>
    </row>
    <row r="681" customFormat="false" ht="12.75" hidden="false" customHeight="false" outlineLevel="0" collapsed="false">
      <c r="A681" s="61" t="n">
        <v>36410</v>
      </c>
      <c r="B681" s="61" t="str">
        <f aca="false">TEXT(A681,"mmmm-yy")</f>
        <v>September-99</v>
      </c>
      <c r="C681" s="45" t="n">
        <f aca="false">YEAR(A681)</f>
        <v>1999</v>
      </c>
      <c r="D681" s="31" t="n">
        <v>2.56</v>
      </c>
      <c r="E681" s="31" t="n">
        <f aca="false">LN(D681/D680)</f>
        <v>0.0357891078515853</v>
      </c>
    </row>
    <row r="682" customFormat="false" ht="12.75" hidden="false" customHeight="false" outlineLevel="0" collapsed="false">
      <c r="A682" s="61" t="n">
        <v>36411</v>
      </c>
      <c r="B682" s="61" t="str">
        <f aca="false">TEXT(A682,"mmmm-yy")</f>
        <v>September-99</v>
      </c>
      <c r="C682" s="45" t="n">
        <f aca="false">YEAR(A682)</f>
        <v>1999</v>
      </c>
      <c r="D682" s="31" t="n">
        <v>2.66</v>
      </c>
      <c r="E682" s="31" t="n">
        <f aca="false">LN(D682/D681)</f>
        <v>0.0383188643021366</v>
      </c>
    </row>
    <row r="683" customFormat="false" ht="12.75" hidden="false" customHeight="false" outlineLevel="0" collapsed="false">
      <c r="A683" s="61" t="n">
        <v>36412</v>
      </c>
      <c r="B683" s="61" t="str">
        <f aca="false">TEXT(A683,"mmmm-yy")</f>
        <v>September-99</v>
      </c>
      <c r="C683" s="45" t="n">
        <f aca="false">YEAR(A683)</f>
        <v>1999</v>
      </c>
      <c r="D683" s="31" t="n">
        <v>2.75</v>
      </c>
      <c r="E683" s="31" t="n">
        <f aca="false">LN(D683/D682)</f>
        <v>0.0332747888848721</v>
      </c>
    </row>
    <row r="684" customFormat="false" ht="12.75" hidden="false" customHeight="false" outlineLevel="0" collapsed="false">
      <c r="A684" s="61" t="n">
        <v>36413</v>
      </c>
      <c r="B684" s="61" t="str">
        <f aca="false">TEXT(A684,"mmmm-yy")</f>
        <v>September-99</v>
      </c>
      <c r="C684" s="45" t="n">
        <f aca="false">YEAR(A684)</f>
        <v>1999</v>
      </c>
      <c r="D684" s="31" t="n">
        <v>2.84</v>
      </c>
      <c r="E684" s="31" t="n">
        <f aca="false">LN(D684/D683)</f>
        <v>0.0322031404946347</v>
      </c>
    </row>
    <row r="685" customFormat="false" ht="12.75" hidden="false" customHeight="false" outlineLevel="0" collapsed="false">
      <c r="A685" s="61" t="n">
        <v>36416</v>
      </c>
      <c r="B685" s="61" t="str">
        <f aca="false">TEXT(A685,"mmmm-yy")</f>
        <v>September-99</v>
      </c>
      <c r="C685" s="45" t="n">
        <f aca="false">YEAR(A685)</f>
        <v>1999</v>
      </c>
      <c r="D685" s="31" t="n">
        <v>2.8</v>
      </c>
      <c r="E685" s="31" t="n">
        <f aca="false">LN(D685/D684)</f>
        <v>-0.0141846349919564</v>
      </c>
    </row>
    <row r="686" customFormat="false" ht="12.75" hidden="false" customHeight="false" outlineLevel="0" collapsed="false">
      <c r="A686" s="61" t="n">
        <v>36417</v>
      </c>
      <c r="B686" s="61" t="str">
        <f aca="false">TEXT(A686,"mmmm-yy")</f>
        <v>September-99</v>
      </c>
      <c r="C686" s="45" t="n">
        <f aca="false">YEAR(A686)</f>
        <v>1999</v>
      </c>
      <c r="D686" s="31" t="n">
        <v>2.66</v>
      </c>
      <c r="E686" s="31" t="n">
        <f aca="false">LN(D686/D685)</f>
        <v>-0.0512932943875505</v>
      </c>
    </row>
    <row r="687" customFormat="false" ht="12.75" hidden="false" customHeight="false" outlineLevel="0" collapsed="false">
      <c r="A687" s="61" t="n">
        <v>36418</v>
      </c>
      <c r="B687" s="61" t="str">
        <f aca="false">TEXT(A687,"mmmm-yy")</f>
        <v>September-99</v>
      </c>
      <c r="C687" s="45" t="n">
        <f aca="false">YEAR(A687)</f>
        <v>1999</v>
      </c>
      <c r="D687" s="31" t="n">
        <v>2.52</v>
      </c>
      <c r="E687" s="31" t="n">
        <f aca="false">LN(D687/D686)</f>
        <v>-0.0540672212702758</v>
      </c>
    </row>
    <row r="688" customFormat="false" ht="12.75" hidden="false" customHeight="false" outlineLevel="0" collapsed="false">
      <c r="A688" s="61" t="n">
        <v>36419</v>
      </c>
      <c r="B688" s="61" t="str">
        <f aca="false">TEXT(A688,"mmmm-yy")</f>
        <v>September-99</v>
      </c>
      <c r="C688" s="45" t="n">
        <f aca="false">YEAR(A688)</f>
        <v>1999</v>
      </c>
      <c r="D688" s="31" t="n">
        <v>2.47</v>
      </c>
      <c r="E688" s="31" t="n">
        <f aca="false">LN(D688/D687)</f>
        <v>-0.020040750883446</v>
      </c>
    </row>
    <row r="689" customFormat="false" ht="12.75" hidden="false" customHeight="false" outlineLevel="0" collapsed="false">
      <c r="A689" s="61" t="n">
        <v>36420</v>
      </c>
      <c r="B689" s="61" t="str">
        <f aca="false">TEXT(A689,"mmmm-yy")</f>
        <v>September-99</v>
      </c>
      <c r="C689" s="45" t="n">
        <f aca="false">YEAR(A689)</f>
        <v>1999</v>
      </c>
      <c r="D689" s="31" t="n">
        <v>2.45</v>
      </c>
      <c r="E689" s="31" t="n">
        <f aca="false">LN(D689/D688)</f>
        <v>-0.00813012608325018</v>
      </c>
    </row>
    <row r="690" customFormat="false" ht="12.75" hidden="false" customHeight="false" outlineLevel="0" collapsed="false">
      <c r="A690" s="61" t="n">
        <v>36423</v>
      </c>
      <c r="B690" s="61" t="str">
        <f aca="false">TEXT(A690,"mmmm-yy")</f>
        <v>September-99</v>
      </c>
      <c r="C690" s="45" t="n">
        <f aca="false">YEAR(A690)</f>
        <v>1999</v>
      </c>
      <c r="D690" s="31" t="n">
        <v>2.49</v>
      </c>
      <c r="E690" s="31" t="n">
        <f aca="false">LN(D690/D689)</f>
        <v>0.0161946859199806</v>
      </c>
    </row>
    <row r="691" customFormat="false" ht="12.75" hidden="false" customHeight="false" outlineLevel="0" collapsed="false">
      <c r="A691" s="61" t="n">
        <v>36424</v>
      </c>
      <c r="B691" s="61" t="str">
        <f aca="false">TEXT(A691,"mmmm-yy")</f>
        <v>September-99</v>
      </c>
      <c r="C691" s="45" t="n">
        <f aca="false">YEAR(A691)</f>
        <v>1999</v>
      </c>
      <c r="D691" s="31" t="n">
        <v>2.33</v>
      </c>
      <c r="E691" s="31" t="n">
        <f aca="false">LN(D691/D690)</f>
        <v>-0.0664144428990071</v>
      </c>
    </row>
    <row r="692" customFormat="false" ht="12.75" hidden="false" customHeight="false" outlineLevel="0" collapsed="false">
      <c r="A692" s="61" t="n">
        <v>36425</v>
      </c>
      <c r="B692" s="61" t="str">
        <f aca="false">TEXT(A692,"mmmm-yy")</f>
        <v>September-99</v>
      </c>
      <c r="C692" s="45" t="n">
        <f aca="false">YEAR(A692)</f>
        <v>1999</v>
      </c>
      <c r="D692" s="31" t="n">
        <v>2.3</v>
      </c>
      <c r="E692" s="31" t="n">
        <f aca="false">LN(D692/D691)</f>
        <v>-0.0129591446425053</v>
      </c>
    </row>
    <row r="693" customFormat="false" ht="12.75" hidden="false" customHeight="false" outlineLevel="0" collapsed="false">
      <c r="A693" s="61" t="n">
        <v>36426</v>
      </c>
      <c r="B693" s="61" t="str">
        <f aca="false">TEXT(A693,"mmmm-yy")</f>
        <v>September-99</v>
      </c>
      <c r="C693" s="45" t="n">
        <f aca="false">YEAR(A693)</f>
        <v>1999</v>
      </c>
      <c r="D693" s="31" t="n">
        <v>2.45</v>
      </c>
      <c r="E693" s="31" t="n">
        <f aca="false">LN(D693/D692)</f>
        <v>0.0631789016215317</v>
      </c>
    </row>
    <row r="694" customFormat="false" ht="12.75" hidden="false" customHeight="false" outlineLevel="0" collapsed="false">
      <c r="A694" s="61" t="n">
        <v>36427</v>
      </c>
      <c r="B694" s="61" t="str">
        <f aca="false">TEXT(A694,"mmmm-yy")</f>
        <v>September-99</v>
      </c>
      <c r="C694" s="45" t="n">
        <f aca="false">YEAR(A694)</f>
        <v>1999</v>
      </c>
      <c r="D694" s="31" t="n">
        <v>2.54</v>
      </c>
      <c r="E694" s="31" t="n">
        <f aca="false">LN(D694/D693)</f>
        <v>0.0360760564738096</v>
      </c>
    </row>
    <row r="695" customFormat="false" ht="12.75" hidden="false" customHeight="false" outlineLevel="0" collapsed="false">
      <c r="A695" s="61" t="n">
        <v>36430</v>
      </c>
      <c r="B695" s="61" t="str">
        <f aca="false">TEXT(A695,"mmmm-yy")</f>
        <v>September-99</v>
      </c>
      <c r="C695" s="45" t="n">
        <f aca="false">YEAR(A695)</f>
        <v>1999</v>
      </c>
      <c r="D695" s="31" t="n">
        <v>2.51</v>
      </c>
      <c r="E695" s="31" t="n">
        <f aca="false">LN(D695/D694)</f>
        <v>-0.0118813278867528</v>
      </c>
    </row>
    <row r="696" customFormat="false" ht="12.75" hidden="false" customHeight="false" outlineLevel="0" collapsed="false">
      <c r="A696" s="61" t="n">
        <v>36431</v>
      </c>
      <c r="B696" s="61" t="str">
        <f aca="false">TEXT(A696,"mmmm-yy")</f>
        <v>September-99</v>
      </c>
      <c r="C696" s="45" t="n">
        <f aca="false">YEAR(A696)</f>
        <v>1999</v>
      </c>
      <c r="D696" s="31" t="n">
        <v>2.52</v>
      </c>
      <c r="E696" s="31" t="n">
        <f aca="false">LN(D696/D695)</f>
        <v>0.00397614837963942</v>
      </c>
    </row>
    <row r="697" customFormat="false" ht="12.75" hidden="false" customHeight="false" outlineLevel="0" collapsed="false">
      <c r="A697" s="61" t="n">
        <v>36432</v>
      </c>
      <c r="B697" s="61" t="str">
        <f aca="false">TEXT(A697,"mmmm-yy")</f>
        <v>September-99</v>
      </c>
      <c r="C697" s="45" t="n">
        <f aca="false">YEAR(A697)</f>
        <v>1999</v>
      </c>
      <c r="D697" s="31" t="n">
        <v>2.57</v>
      </c>
      <c r="E697" s="31" t="n">
        <f aca="false">LN(D697/D696)</f>
        <v>0.0196469973837964</v>
      </c>
    </row>
    <row r="698" customFormat="false" ht="12.75" hidden="false" customHeight="false" outlineLevel="0" collapsed="false">
      <c r="A698" s="61" t="n">
        <v>36433</v>
      </c>
      <c r="B698" s="61" t="str">
        <f aca="false">TEXT(A698,"mmmm-yy")</f>
        <v>September-99</v>
      </c>
      <c r="C698" s="45" t="n">
        <f aca="false">YEAR(A698)</f>
        <v>1999</v>
      </c>
      <c r="D698" s="31" t="n">
        <v>2.31</v>
      </c>
      <c r="E698" s="31" t="n">
        <f aca="false">LN(D698/D697)</f>
        <v>-0.106658374373426</v>
      </c>
    </row>
    <row r="699" customFormat="false" ht="12.75" hidden="false" customHeight="false" outlineLevel="0" collapsed="false">
      <c r="A699" s="61" t="n">
        <v>36434</v>
      </c>
      <c r="B699" s="61" t="str">
        <f aca="false">TEXT(A699,"mmmm-yy")</f>
        <v>October-99</v>
      </c>
      <c r="C699" s="45" t="n">
        <f aca="false">YEAR(A699)</f>
        <v>1999</v>
      </c>
      <c r="D699" s="31" t="n">
        <v>2.39</v>
      </c>
      <c r="E699" s="31" t="n">
        <f aca="false">LN(D699/D698)</f>
        <v>0.0340458414097171</v>
      </c>
    </row>
    <row r="700" customFormat="false" ht="12.75" hidden="false" customHeight="false" outlineLevel="0" collapsed="false">
      <c r="A700" s="61" t="n">
        <v>36437</v>
      </c>
      <c r="B700" s="61" t="str">
        <f aca="false">TEXT(A700,"mmmm-yy")</f>
        <v>October-99</v>
      </c>
      <c r="C700" s="45" t="n">
        <f aca="false">YEAR(A700)</f>
        <v>1999</v>
      </c>
      <c r="D700" s="31" t="n">
        <v>2.49</v>
      </c>
      <c r="E700" s="31" t="n">
        <f aca="false">LN(D700/D699)</f>
        <v>0.040989344533197</v>
      </c>
    </row>
    <row r="701" customFormat="false" ht="12.75" hidden="false" customHeight="false" outlineLevel="0" collapsed="false">
      <c r="A701" s="61" t="n">
        <v>36438</v>
      </c>
      <c r="B701" s="61" t="str">
        <f aca="false">TEXT(A701,"mmmm-yy")</f>
        <v>October-99</v>
      </c>
      <c r="C701" s="45" t="n">
        <f aca="false">YEAR(A701)</f>
        <v>1999</v>
      </c>
      <c r="D701" s="31" t="n">
        <v>2.45</v>
      </c>
      <c r="E701" s="31" t="n">
        <f aca="false">LN(D701/D700)</f>
        <v>-0.0161946859199806</v>
      </c>
    </row>
    <row r="702" customFormat="false" ht="12.75" hidden="false" customHeight="false" outlineLevel="0" collapsed="false">
      <c r="A702" s="61" t="n">
        <v>36439</v>
      </c>
      <c r="B702" s="61" t="str">
        <f aca="false">TEXT(A702,"mmmm-yy")</f>
        <v>October-99</v>
      </c>
      <c r="C702" s="45" t="n">
        <f aca="false">YEAR(A702)</f>
        <v>1999</v>
      </c>
      <c r="D702" s="31" t="n">
        <v>2.48</v>
      </c>
      <c r="E702" s="31" t="n">
        <f aca="false">LN(D702/D701)</f>
        <v>0.0121705356202551</v>
      </c>
    </row>
    <row r="703" customFormat="false" ht="12.75" hidden="false" customHeight="false" outlineLevel="0" collapsed="false">
      <c r="A703" s="61" t="n">
        <v>36440</v>
      </c>
      <c r="B703" s="61" t="str">
        <f aca="false">TEXT(A703,"mmmm-yy")</f>
        <v>October-99</v>
      </c>
      <c r="C703" s="45" t="n">
        <f aca="false">YEAR(A703)</f>
        <v>1999</v>
      </c>
      <c r="D703" s="31" t="n">
        <v>2.49</v>
      </c>
      <c r="E703" s="31" t="n">
        <f aca="false">LN(D703/D702)</f>
        <v>0.00402415029972555</v>
      </c>
    </row>
    <row r="704" customFormat="false" ht="12.75" hidden="false" customHeight="false" outlineLevel="0" collapsed="false">
      <c r="A704" s="61" t="n">
        <v>36441</v>
      </c>
      <c r="B704" s="61" t="str">
        <f aca="false">TEXT(A704,"mmmm-yy")</f>
        <v>October-99</v>
      </c>
      <c r="C704" s="45" t="n">
        <f aca="false">YEAR(A704)</f>
        <v>1999</v>
      </c>
      <c r="D704" s="31" t="n">
        <v>2.35</v>
      </c>
      <c r="E704" s="31" t="n">
        <f aca="false">LN(D704/D703)</f>
        <v>-0.0578673823205487</v>
      </c>
    </row>
    <row r="705" customFormat="false" ht="12.75" hidden="false" customHeight="false" outlineLevel="0" collapsed="false">
      <c r="A705" s="61" t="n">
        <v>36444</v>
      </c>
      <c r="B705" s="61" t="str">
        <f aca="false">TEXT(A705,"mmmm-yy")</f>
        <v>October-99</v>
      </c>
      <c r="C705" s="45" t="n">
        <f aca="false">YEAR(A705)</f>
        <v>1999</v>
      </c>
      <c r="D705" s="31" t="n">
        <v>2.53</v>
      </c>
      <c r="E705" s="31" t="n">
        <f aca="false">LN(D705/D704)</f>
        <v>0.0738039745833612</v>
      </c>
    </row>
    <row r="706" customFormat="false" ht="12.75" hidden="false" customHeight="false" outlineLevel="0" collapsed="false">
      <c r="A706" s="61" t="n">
        <v>36445</v>
      </c>
      <c r="B706" s="61" t="str">
        <f aca="false">TEXT(A706,"mmmm-yy")</f>
        <v>October-99</v>
      </c>
      <c r="C706" s="45" t="n">
        <f aca="false">YEAR(A706)</f>
        <v>1999</v>
      </c>
      <c r="D706" s="31" t="n">
        <v>2.65</v>
      </c>
      <c r="E706" s="31" t="n">
        <f aca="false">LN(D706/D705)</f>
        <v>0.0463403372587019</v>
      </c>
    </row>
    <row r="707" customFormat="false" ht="12.75" hidden="false" customHeight="false" outlineLevel="0" collapsed="false">
      <c r="A707" s="61" t="n">
        <v>36446</v>
      </c>
      <c r="B707" s="61" t="str">
        <f aca="false">TEXT(A707,"mmmm-yy")</f>
        <v>October-99</v>
      </c>
      <c r="C707" s="45" t="n">
        <f aca="false">YEAR(A707)</f>
        <v>1999</v>
      </c>
      <c r="D707" s="31" t="n">
        <v>2.81</v>
      </c>
      <c r="E707" s="31" t="n">
        <f aca="false">LN(D707/D706)</f>
        <v>0.0586248433475235</v>
      </c>
    </row>
    <row r="708" customFormat="false" ht="12.75" hidden="false" customHeight="false" outlineLevel="0" collapsed="false">
      <c r="A708" s="61" t="n">
        <v>36447</v>
      </c>
      <c r="B708" s="61" t="str">
        <f aca="false">TEXT(A708,"mmmm-yy")</f>
        <v>October-99</v>
      </c>
      <c r="C708" s="45" t="n">
        <f aca="false">YEAR(A708)</f>
        <v>1999</v>
      </c>
      <c r="D708" s="31" t="n">
        <v>2.7</v>
      </c>
      <c r="E708" s="31" t="n">
        <f aca="false">LN(D708/D707)</f>
        <v>-0.039932710335371</v>
      </c>
    </row>
    <row r="709" customFormat="false" ht="12.75" hidden="false" customHeight="false" outlineLevel="0" collapsed="false">
      <c r="A709" s="61" t="n">
        <v>36448</v>
      </c>
      <c r="B709" s="61" t="str">
        <f aca="false">TEXT(A709,"mmmm-yy")</f>
        <v>October-99</v>
      </c>
      <c r="C709" s="45" t="n">
        <f aca="false">YEAR(A709)</f>
        <v>1999</v>
      </c>
      <c r="D709" s="31" t="n">
        <v>2.66</v>
      </c>
      <c r="E709" s="31" t="n">
        <f aca="false">LN(D709/D708)</f>
        <v>-0.0149256502166757</v>
      </c>
    </row>
    <row r="710" customFormat="false" ht="12.75" hidden="false" customHeight="false" outlineLevel="0" collapsed="false">
      <c r="A710" s="61" t="n">
        <v>36451</v>
      </c>
      <c r="B710" s="61" t="str">
        <f aca="false">TEXT(A710,"mmmm-yy")</f>
        <v>October-99</v>
      </c>
      <c r="C710" s="45" t="n">
        <f aca="false">YEAR(A710)</f>
        <v>1999</v>
      </c>
      <c r="D710" s="31" t="n">
        <v>2.82</v>
      </c>
      <c r="E710" s="31" t="n">
        <f aca="false">LN(D710/D709)</f>
        <v>0.0584107621564143</v>
      </c>
    </row>
    <row r="711" customFormat="false" ht="12.75" hidden="false" customHeight="false" outlineLevel="0" collapsed="false">
      <c r="A711" s="61" t="n">
        <v>36452</v>
      </c>
      <c r="B711" s="61" t="str">
        <f aca="false">TEXT(A711,"mmmm-yy")</f>
        <v>October-99</v>
      </c>
      <c r="C711" s="45" t="n">
        <f aca="false">YEAR(A711)</f>
        <v>1999</v>
      </c>
      <c r="D711" s="31" t="n">
        <v>2.89</v>
      </c>
      <c r="E711" s="31" t="n">
        <f aca="false">LN(D711/D710)</f>
        <v>0.0245196171743187</v>
      </c>
    </row>
    <row r="712" customFormat="false" ht="12.75" hidden="false" customHeight="false" outlineLevel="0" collapsed="false">
      <c r="A712" s="61" t="n">
        <v>36453</v>
      </c>
      <c r="B712" s="61" t="str">
        <f aca="false">TEXT(A712,"mmmm-yy")</f>
        <v>October-99</v>
      </c>
      <c r="C712" s="45" t="n">
        <f aca="false">YEAR(A712)</f>
        <v>1999</v>
      </c>
      <c r="D712" s="31" t="n">
        <v>2.9</v>
      </c>
      <c r="E712" s="31" t="n">
        <f aca="false">LN(D712/D711)</f>
        <v>0.00345423486808738</v>
      </c>
    </row>
    <row r="713" customFormat="false" ht="12.75" hidden="false" customHeight="false" outlineLevel="0" collapsed="false">
      <c r="A713" s="61" t="n">
        <v>36454</v>
      </c>
      <c r="B713" s="61" t="str">
        <f aca="false">TEXT(A713,"mmmm-yy")</f>
        <v>October-99</v>
      </c>
      <c r="C713" s="45" t="n">
        <f aca="false">YEAR(A713)</f>
        <v>1999</v>
      </c>
      <c r="D713" s="31" t="n">
        <v>2.99</v>
      </c>
      <c r="E713" s="31" t="n">
        <f aca="false">LN(D713/D712)</f>
        <v>0.0305626504101669</v>
      </c>
    </row>
    <row r="714" customFormat="false" ht="12.75" hidden="false" customHeight="false" outlineLevel="0" collapsed="false">
      <c r="A714" s="61" t="n">
        <v>36455</v>
      </c>
      <c r="B714" s="61" t="str">
        <f aca="false">TEXT(A714,"mmmm-yy")</f>
        <v>October-99</v>
      </c>
      <c r="C714" s="45" t="n">
        <f aca="false">YEAR(A714)</f>
        <v>1999</v>
      </c>
      <c r="D714" s="31" t="n">
        <v>3</v>
      </c>
      <c r="E714" s="31" t="n">
        <f aca="false">LN(D714/D713)</f>
        <v>0.00333890126551463</v>
      </c>
    </row>
    <row r="715" customFormat="false" ht="12.75" hidden="false" customHeight="false" outlineLevel="0" collapsed="false">
      <c r="A715" s="61" t="n">
        <v>36458</v>
      </c>
      <c r="B715" s="61" t="str">
        <f aca="false">TEXT(A715,"mmmm-yy")</f>
        <v>October-99</v>
      </c>
      <c r="C715" s="45" t="n">
        <f aca="false">YEAR(A715)</f>
        <v>1999</v>
      </c>
      <c r="D715" s="31" t="n">
        <v>2.98</v>
      </c>
      <c r="E715" s="31" t="n">
        <f aca="false">LN(D715/D714)</f>
        <v>-0.00668898815079665</v>
      </c>
    </row>
    <row r="716" customFormat="false" ht="12.75" hidden="false" customHeight="false" outlineLevel="0" collapsed="false">
      <c r="A716" s="61" t="n">
        <v>36459</v>
      </c>
      <c r="B716" s="61" t="str">
        <f aca="false">TEXT(A716,"mmmm-yy")</f>
        <v>October-99</v>
      </c>
      <c r="C716" s="45" t="n">
        <f aca="false">YEAR(A716)</f>
        <v>1999</v>
      </c>
      <c r="D716" s="31" t="n">
        <v>2.96</v>
      </c>
      <c r="E716" s="31" t="n">
        <f aca="false">LN(D716/D715)</f>
        <v>-0.00673403218134407</v>
      </c>
    </row>
    <row r="717" customFormat="false" ht="12.75" hidden="false" customHeight="false" outlineLevel="0" collapsed="false">
      <c r="A717" s="61" t="n">
        <v>36460</v>
      </c>
      <c r="B717" s="61" t="str">
        <f aca="false">TEXT(A717,"mmmm-yy")</f>
        <v>October-99</v>
      </c>
      <c r="C717" s="45" t="n">
        <f aca="false">YEAR(A717)</f>
        <v>1999</v>
      </c>
      <c r="D717" s="31" t="n">
        <v>3.02</v>
      </c>
      <c r="E717" s="31" t="n">
        <f aca="false">LN(D717/D716)</f>
        <v>0.0200675630508094</v>
      </c>
    </row>
    <row r="718" customFormat="false" ht="12.75" hidden="false" customHeight="false" outlineLevel="0" collapsed="false">
      <c r="A718" s="61" t="n">
        <v>36461</v>
      </c>
      <c r="B718" s="61" t="str">
        <f aca="false">TEXT(A718,"mmmm-yy")</f>
        <v>October-99</v>
      </c>
      <c r="C718" s="45" t="n">
        <f aca="false">YEAR(A718)</f>
        <v>1999</v>
      </c>
      <c r="D718" s="31" t="n">
        <v>2.97</v>
      </c>
      <c r="E718" s="31" t="n">
        <f aca="false">LN(D718/D717)</f>
        <v>-0.01669487857217</v>
      </c>
    </row>
    <row r="719" customFormat="false" ht="12.75" hidden="false" customHeight="false" outlineLevel="0" collapsed="false">
      <c r="A719" s="61" t="n">
        <v>36462</v>
      </c>
      <c r="B719" s="61" t="str">
        <f aca="false">TEXT(A719,"mmmm-yy")</f>
        <v>October-99</v>
      </c>
      <c r="C719" s="45" t="n">
        <f aca="false">YEAR(A719)</f>
        <v>1999</v>
      </c>
      <c r="D719" s="31" t="n">
        <v>2.76</v>
      </c>
      <c r="E719" s="31" t="n">
        <f aca="false">LN(D719/D718)</f>
        <v>-0.0733312730855498</v>
      </c>
    </row>
    <row r="720" customFormat="false" ht="12.75" hidden="false" customHeight="false" outlineLevel="0" collapsed="false">
      <c r="A720" s="61" t="n">
        <v>36465</v>
      </c>
      <c r="B720" s="61" t="str">
        <f aca="false">TEXT(A720,"mmmm-yy")</f>
        <v>November-99</v>
      </c>
      <c r="C720" s="45" t="n">
        <f aca="false">YEAR(A720)</f>
        <v>1999</v>
      </c>
      <c r="D720" s="31" t="n">
        <v>2.73</v>
      </c>
      <c r="E720" s="31" t="n">
        <f aca="false">LN(D720/D719)</f>
        <v>-0.0109290705321902</v>
      </c>
    </row>
    <row r="721" customFormat="false" ht="12.75" hidden="false" customHeight="false" outlineLevel="0" collapsed="false">
      <c r="A721" s="61" t="n">
        <v>36466</v>
      </c>
      <c r="B721" s="61" t="str">
        <f aca="false">TEXT(A721,"mmmm-yy")</f>
        <v>November-99</v>
      </c>
      <c r="C721" s="45" t="n">
        <f aca="false">YEAR(A721)</f>
        <v>1999</v>
      </c>
      <c r="D721" s="31" t="n">
        <v>2.81</v>
      </c>
      <c r="E721" s="31" t="n">
        <f aca="false">LN(D721/D720)</f>
        <v>0.0288828741487861</v>
      </c>
    </row>
    <row r="722" customFormat="false" ht="12.75" hidden="false" customHeight="false" outlineLevel="0" collapsed="false">
      <c r="A722" s="61" t="n">
        <v>36467</v>
      </c>
      <c r="B722" s="61" t="str">
        <f aca="false">TEXT(A722,"mmmm-yy")</f>
        <v>November-99</v>
      </c>
      <c r="C722" s="45" t="n">
        <f aca="false">YEAR(A722)</f>
        <v>1999</v>
      </c>
      <c r="D722" s="31" t="n">
        <v>2.82</v>
      </c>
      <c r="E722" s="31" t="n">
        <f aca="false">LN(D722/D721)</f>
        <v>0.0035524016043677</v>
      </c>
    </row>
    <row r="723" customFormat="false" ht="12.75" hidden="false" customHeight="false" outlineLevel="0" collapsed="false">
      <c r="A723" s="61" t="n">
        <v>36468</v>
      </c>
      <c r="B723" s="61" t="str">
        <f aca="false">TEXT(A723,"mmmm-yy")</f>
        <v>November-99</v>
      </c>
      <c r="C723" s="45" t="n">
        <f aca="false">YEAR(A723)</f>
        <v>1999</v>
      </c>
      <c r="D723" s="31" t="n">
        <v>2.75</v>
      </c>
      <c r="E723" s="31" t="n">
        <f aca="false">LN(D723/D722)</f>
        <v>-0.0251359732715423</v>
      </c>
    </row>
    <row r="724" customFormat="false" ht="12.75" hidden="false" customHeight="false" outlineLevel="0" collapsed="false">
      <c r="A724" s="61" t="n">
        <v>36469</v>
      </c>
      <c r="B724" s="61" t="str">
        <f aca="false">TEXT(A724,"mmmm-yy")</f>
        <v>November-99</v>
      </c>
      <c r="C724" s="45" t="n">
        <f aca="false">YEAR(A724)</f>
        <v>1999</v>
      </c>
      <c r="D724" s="31" t="n">
        <v>2.62</v>
      </c>
      <c r="E724" s="31" t="n">
        <f aca="false">LN(D724/D723)</f>
        <v>-0.0484265939054744</v>
      </c>
    </row>
    <row r="725" customFormat="false" ht="12.75" hidden="false" customHeight="false" outlineLevel="0" collapsed="false">
      <c r="A725" s="61" t="n">
        <v>36472</v>
      </c>
      <c r="B725" s="61" t="str">
        <f aca="false">TEXT(A725,"mmmm-yy")</f>
        <v>November-99</v>
      </c>
      <c r="C725" s="45" t="n">
        <f aca="false">YEAR(A725)</f>
        <v>1999</v>
      </c>
      <c r="D725" s="31" t="n">
        <v>2.59</v>
      </c>
      <c r="E725" s="31" t="n">
        <f aca="false">LN(D725/D724)</f>
        <v>-0.0115164420615592</v>
      </c>
    </row>
    <row r="726" customFormat="false" ht="12.75" hidden="false" customHeight="false" outlineLevel="0" collapsed="false">
      <c r="A726" s="61" t="n">
        <v>36473</v>
      </c>
      <c r="B726" s="61" t="str">
        <f aca="false">TEXT(A726,"mmmm-yy")</f>
        <v>November-99</v>
      </c>
      <c r="C726" s="45" t="n">
        <f aca="false">YEAR(A726)</f>
        <v>1999</v>
      </c>
      <c r="D726" s="31" t="n">
        <v>2.44</v>
      </c>
      <c r="E726" s="31" t="n">
        <f aca="false">LN(D726/D725)</f>
        <v>-0.0596598364063359</v>
      </c>
    </row>
    <row r="727" customFormat="false" ht="12.75" hidden="false" customHeight="false" outlineLevel="0" collapsed="false">
      <c r="A727" s="61" t="n">
        <v>36474</v>
      </c>
      <c r="B727" s="61" t="str">
        <f aca="false">TEXT(A727,"mmmm-yy")</f>
        <v>November-99</v>
      </c>
      <c r="C727" s="45" t="n">
        <f aca="false">YEAR(A727)</f>
        <v>1999</v>
      </c>
      <c r="D727" s="31" t="n">
        <v>2.39</v>
      </c>
      <c r="E727" s="31" t="n">
        <f aca="false">LN(D727/D726)</f>
        <v>-0.0207046733616912</v>
      </c>
    </row>
    <row r="728" customFormat="false" ht="12.75" hidden="false" customHeight="false" outlineLevel="0" collapsed="false">
      <c r="A728" s="61" t="n">
        <v>36475</v>
      </c>
      <c r="B728" s="61" t="str">
        <f aca="false">TEXT(A728,"mmmm-yy")</f>
        <v>November-99</v>
      </c>
      <c r="C728" s="45" t="n">
        <f aca="false">YEAR(A728)</f>
        <v>1999</v>
      </c>
      <c r="D728" s="31" t="n">
        <v>2.38</v>
      </c>
      <c r="E728" s="31" t="n">
        <f aca="false">LN(D728/D727)</f>
        <v>-0.00419287826003604</v>
      </c>
    </row>
    <row r="729" customFormat="false" ht="12.75" hidden="false" customHeight="false" outlineLevel="0" collapsed="false">
      <c r="A729" s="61" t="n">
        <v>36476</v>
      </c>
      <c r="B729" s="61" t="str">
        <f aca="false">TEXT(A729,"mmmm-yy")</f>
        <v>November-99</v>
      </c>
      <c r="C729" s="45" t="n">
        <f aca="false">YEAR(A729)</f>
        <v>1999</v>
      </c>
      <c r="D729" s="31" t="n">
        <v>2.16</v>
      </c>
      <c r="E729" s="31" t="n">
        <f aca="false">LN(D729/D728)</f>
        <v>-0.0969922659873096</v>
      </c>
    </row>
    <row r="730" customFormat="false" ht="12.75" hidden="false" customHeight="false" outlineLevel="0" collapsed="false">
      <c r="A730" s="61" t="n">
        <v>36479</v>
      </c>
      <c r="B730" s="61" t="str">
        <f aca="false">TEXT(A730,"mmmm-yy")</f>
        <v>November-99</v>
      </c>
      <c r="C730" s="45" t="n">
        <f aca="false">YEAR(A730)</f>
        <v>1999</v>
      </c>
      <c r="D730" s="31" t="n">
        <v>2.33</v>
      </c>
      <c r="E730" s="31" t="n">
        <f aca="false">LN(D730/D729)</f>
        <v>0.0757600458815356</v>
      </c>
    </row>
    <row r="731" customFormat="false" ht="12.75" hidden="false" customHeight="false" outlineLevel="0" collapsed="false">
      <c r="A731" s="61" t="n">
        <v>36480</v>
      </c>
      <c r="B731" s="61" t="str">
        <f aca="false">TEXT(A731,"mmmm-yy")</f>
        <v>November-99</v>
      </c>
      <c r="C731" s="45" t="n">
        <f aca="false">YEAR(A731)</f>
        <v>1999</v>
      </c>
      <c r="D731" s="31" t="n">
        <v>2.23</v>
      </c>
      <c r="E731" s="31" t="n">
        <f aca="false">LN(D731/D730)</f>
        <v>-0.0438666821055819</v>
      </c>
    </row>
    <row r="732" customFormat="false" ht="12.75" hidden="false" customHeight="false" outlineLevel="0" collapsed="false">
      <c r="A732" s="61" t="n">
        <v>36481</v>
      </c>
      <c r="B732" s="61" t="str">
        <f aca="false">TEXT(A732,"mmmm-yy")</f>
        <v>November-99</v>
      </c>
      <c r="C732" s="45" t="n">
        <f aca="false">YEAR(A732)</f>
        <v>1999</v>
      </c>
      <c r="D732" s="31" t="n">
        <v>2.24</v>
      </c>
      <c r="E732" s="31" t="n">
        <f aca="false">LN(D732/D731)</f>
        <v>0.00447428039492111</v>
      </c>
    </row>
    <row r="733" customFormat="false" ht="12.75" hidden="false" customHeight="false" outlineLevel="0" collapsed="false">
      <c r="A733" s="61" t="n">
        <v>36482</v>
      </c>
      <c r="B733" s="61" t="str">
        <f aca="false">TEXT(A733,"mmmm-yy")</f>
        <v>November-99</v>
      </c>
      <c r="C733" s="45" t="n">
        <f aca="false">YEAR(A733)</f>
        <v>1999</v>
      </c>
      <c r="D733" s="31" t="n">
        <v>2.22</v>
      </c>
      <c r="E733" s="31" t="n">
        <f aca="false">LN(D733/D732)</f>
        <v>-0.00896866998276038</v>
      </c>
    </row>
    <row r="734" customFormat="false" ht="12.75" hidden="false" customHeight="false" outlineLevel="0" collapsed="false">
      <c r="A734" s="61" t="n">
        <v>36483</v>
      </c>
      <c r="B734" s="61" t="str">
        <f aca="false">TEXT(A734,"mmmm-yy")</f>
        <v>November-99</v>
      </c>
      <c r="C734" s="45" t="n">
        <f aca="false">YEAR(A734)</f>
        <v>1999</v>
      </c>
      <c r="D734" s="31" t="n">
        <v>2.16</v>
      </c>
      <c r="E734" s="31" t="n">
        <f aca="false">LN(D734/D733)</f>
        <v>-0.0273989741881145</v>
      </c>
    </row>
    <row r="735" customFormat="false" ht="12.75" hidden="false" customHeight="false" outlineLevel="0" collapsed="false">
      <c r="A735" s="61" t="n">
        <v>36486</v>
      </c>
      <c r="B735" s="61" t="str">
        <f aca="false">TEXT(A735,"mmmm-yy")</f>
        <v>November-99</v>
      </c>
      <c r="C735" s="45" t="n">
        <f aca="false">YEAR(A735)</f>
        <v>1999</v>
      </c>
      <c r="D735" s="31" t="n">
        <v>2.05</v>
      </c>
      <c r="E735" s="31" t="n">
        <f aca="false">LN(D735/D734)</f>
        <v>-0.0522684285457569</v>
      </c>
    </row>
    <row r="736" customFormat="false" ht="12.75" hidden="false" customHeight="false" outlineLevel="0" collapsed="false">
      <c r="A736" s="61" t="n">
        <v>36487</v>
      </c>
      <c r="B736" s="61" t="str">
        <f aca="false">TEXT(A736,"mmmm-yy")</f>
        <v>November-99</v>
      </c>
      <c r="C736" s="45" t="n">
        <f aca="false">YEAR(A736)</f>
        <v>1999</v>
      </c>
      <c r="D736" s="31" t="n">
        <v>1.99</v>
      </c>
      <c r="E736" s="31" t="n">
        <f aca="false">LN(D736/D735)</f>
        <v>-0.0297051544139157</v>
      </c>
    </row>
    <row r="737" customFormat="false" ht="12.75" hidden="false" customHeight="false" outlineLevel="0" collapsed="false">
      <c r="A737" s="61" t="n">
        <v>36488</v>
      </c>
      <c r="B737" s="61" t="str">
        <f aca="false">TEXT(A737,"mmmm-yy")</f>
        <v>November-99</v>
      </c>
      <c r="C737" s="45" t="n">
        <f aca="false">YEAR(A737)</f>
        <v>1999</v>
      </c>
      <c r="D737" s="31" t="n">
        <v>1.96</v>
      </c>
      <c r="E737" s="31" t="n">
        <f aca="false">LN(D737/D736)</f>
        <v>-0.0151901654939752</v>
      </c>
    </row>
    <row r="738" customFormat="false" ht="12.75" hidden="false" customHeight="false" outlineLevel="0" collapsed="false">
      <c r="A738" s="61" t="n">
        <v>36493</v>
      </c>
      <c r="B738" s="61" t="str">
        <f aca="false">TEXT(A738,"mmmm-yy")</f>
        <v>November-99</v>
      </c>
      <c r="C738" s="45" t="n">
        <f aca="false">YEAR(A738)</f>
        <v>1999</v>
      </c>
      <c r="D738" s="31" t="n">
        <v>2.25</v>
      </c>
      <c r="E738" s="31" t="n">
        <f aca="false">LN(D738/D737)</f>
        <v>0.137985742973903</v>
      </c>
    </row>
    <row r="739" customFormat="false" ht="12.75" hidden="false" customHeight="false" outlineLevel="0" collapsed="false">
      <c r="A739" s="61" t="n">
        <v>36494</v>
      </c>
      <c r="B739" s="61" t="str">
        <f aca="false">TEXT(A739,"mmmm-yy")</f>
        <v>November-99</v>
      </c>
      <c r="C739" s="45" t="n">
        <f aca="false">YEAR(A739)</f>
        <v>1999</v>
      </c>
      <c r="D739" s="31" t="n">
        <v>2.22</v>
      </c>
      <c r="E739" s="31" t="n">
        <f aca="false">LN(D739/D738)</f>
        <v>-0.0134230203321405</v>
      </c>
    </row>
    <row r="740" customFormat="false" ht="12.75" hidden="false" customHeight="false" outlineLevel="0" collapsed="false">
      <c r="A740" s="61" t="n">
        <v>36495</v>
      </c>
      <c r="B740" s="61" t="str">
        <f aca="false">TEXT(A740,"mmmm-yy")</f>
        <v>December-99</v>
      </c>
      <c r="C740" s="45" t="n">
        <f aca="false">YEAR(A740)</f>
        <v>1999</v>
      </c>
      <c r="D740" s="31" t="n">
        <v>2.17</v>
      </c>
      <c r="E740" s="31" t="n">
        <f aca="false">LN(D740/D739)</f>
        <v>-0.02278002833182</v>
      </c>
    </row>
    <row r="741" customFormat="false" ht="12.75" hidden="false" customHeight="false" outlineLevel="0" collapsed="false">
      <c r="A741" s="61" t="n">
        <v>36496</v>
      </c>
      <c r="B741" s="61" t="str">
        <f aca="false">TEXT(A741,"mmmm-yy")</f>
        <v>December-99</v>
      </c>
      <c r="C741" s="45" t="n">
        <f aca="false">YEAR(A741)</f>
        <v>1999</v>
      </c>
      <c r="D741" s="31" t="n">
        <v>2.18</v>
      </c>
      <c r="E741" s="31" t="n">
        <f aca="false">LN(D741/D740)</f>
        <v>0.00459770924862955</v>
      </c>
    </row>
    <row r="742" customFormat="false" ht="12.75" hidden="false" customHeight="false" outlineLevel="0" collapsed="false">
      <c r="A742" s="61" t="n">
        <v>36497</v>
      </c>
      <c r="B742" s="61" t="str">
        <f aca="false">TEXT(A742,"mmmm-yy")</f>
        <v>December-99</v>
      </c>
      <c r="C742" s="45" t="n">
        <f aca="false">YEAR(A742)</f>
        <v>1999</v>
      </c>
      <c r="D742" s="31" t="n">
        <v>2.16</v>
      </c>
      <c r="E742" s="31" t="n">
        <f aca="false">LN(D742/D741)</f>
        <v>-0.00921665510492406</v>
      </c>
    </row>
    <row r="743" customFormat="false" ht="12.75" hidden="false" customHeight="false" outlineLevel="0" collapsed="false">
      <c r="A743" s="61" t="n">
        <v>36500</v>
      </c>
      <c r="B743" s="61" t="str">
        <f aca="false">TEXT(A743,"mmmm-yy")</f>
        <v>December-99</v>
      </c>
      <c r="C743" s="45" t="n">
        <f aca="false">YEAR(A743)</f>
        <v>1999</v>
      </c>
      <c r="D743" s="31" t="n">
        <v>2.19</v>
      </c>
      <c r="E743" s="31" t="n">
        <f aca="false">LN(D743/D742)</f>
        <v>0.0137933221323358</v>
      </c>
    </row>
    <row r="744" customFormat="false" ht="12.75" hidden="false" customHeight="false" outlineLevel="0" collapsed="false">
      <c r="A744" s="61" t="n">
        <v>36501</v>
      </c>
      <c r="B744" s="61" t="str">
        <f aca="false">TEXT(A744,"mmmm-yy")</f>
        <v>December-99</v>
      </c>
      <c r="C744" s="45" t="n">
        <f aca="false">YEAR(A744)</f>
        <v>1999</v>
      </c>
      <c r="D744" s="31" t="n">
        <v>2.16</v>
      </c>
      <c r="E744" s="31" t="n">
        <f aca="false">LN(D744/D743)</f>
        <v>-0.0137933221323358</v>
      </c>
    </row>
    <row r="745" customFormat="false" ht="12.75" hidden="false" customHeight="false" outlineLevel="0" collapsed="false">
      <c r="A745" s="61" t="n">
        <v>36502</v>
      </c>
      <c r="B745" s="61" t="str">
        <f aca="false">TEXT(A745,"mmmm-yy")</f>
        <v>December-99</v>
      </c>
      <c r="C745" s="45" t="n">
        <f aca="false">YEAR(A745)</f>
        <v>1999</v>
      </c>
      <c r="D745" s="31" t="n">
        <v>2.23</v>
      </c>
      <c r="E745" s="31" t="n">
        <f aca="false">LN(D745/D744)</f>
        <v>0.0318933637759538</v>
      </c>
    </row>
    <row r="746" customFormat="false" ht="12.75" hidden="false" customHeight="false" outlineLevel="0" collapsed="false">
      <c r="A746" s="61" t="n">
        <v>36503</v>
      </c>
      <c r="B746" s="61" t="str">
        <f aca="false">TEXT(A746,"mmmm-yy")</f>
        <v>December-99</v>
      </c>
      <c r="C746" s="45" t="n">
        <f aca="false">YEAR(A746)</f>
        <v>1999</v>
      </c>
      <c r="D746" s="31" t="n">
        <v>2.2</v>
      </c>
      <c r="E746" s="31" t="n">
        <f aca="false">LN(D746/D745)</f>
        <v>-0.0135442251077571</v>
      </c>
    </row>
    <row r="747" customFormat="false" ht="12.75" hidden="false" customHeight="false" outlineLevel="0" collapsed="false">
      <c r="A747" s="61" t="n">
        <v>36504</v>
      </c>
      <c r="B747" s="61" t="str">
        <f aca="false">TEXT(A747,"mmmm-yy")</f>
        <v>December-99</v>
      </c>
      <c r="C747" s="45" t="n">
        <f aca="false">YEAR(A747)</f>
        <v>1999</v>
      </c>
      <c r="D747" s="31" t="n">
        <v>2.27</v>
      </c>
      <c r="E747" s="31" t="n">
        <f aca="false">LN(D747/D746)</f>
        <v>0.0313224711290411</v>
      </c>
    </row>
    <row r="748" customFormat="false" ht="12.75" hidden="false" customHeight="false" outlineLevel="0" collapsed="false">
      <c r="A748" s="61" t="n">
        <v>36507</v>
      </c>
      <c r="B748" s="61" t="str">
        <f aca="false">TEXT(A748,"mmmm-yy")</f>
        <v>December-99</v>
      </c>
      <c r="C748" s="45" t="n">
        <f aca="false">YEAR(A748)</f>
        <v>1999</v>
      </c>
      <c r="D748" s="31" t="n">
        <v>2.35</v>
      </c>
      <c r="E748" s="31" t="n">
        <f aca="false">LN(D748/D747)</f>
        <v>0.0346354966627563</v>
      </c>
    </row>
    <row r="749" customFormat="false" ht="12.75" hidden="false" customHeight="false" outlineLevel="0" collapsed="false">
      <c r="A749" s="61" t="n">
        <v>36508</v>
      </c>
      <c r="B749" s="61" t="str">
        <f aca="false">TEXT(A749,"mmmm-yy")</f>
        <v>December-99</v>
      </c>
      <c r="C749" s="45" t="n">
        <f aca="false">YEAR(A749)</f>
        <v>1999</v>
      </c>
      <c r="D749" s="31" t="n">
        <v>2.49</v>
      </c>
      <c r="E749" s="31" t="n">
        <f aca="false">LN(D749/D748)</f>
        <v>0.0578673823205487</v>
      </c>
    </row>
    <row r="750" customFormat="false" ht="12.75" hidden="false" customHeight="false" outlineLevel="0" collapsed="false">
      <c r="A750" s="61" t="n">
        <v>36509</v>
      </c>
      <c r="B750" s="61" t="str">
        <f aca="false">TEXT(A750,"mmmm-yy")</f>
        <v>December-99</v>
      </c>
      <c r="C750" s="45" t="n">
        <f aca="false">YEAR(A750)</f>
        <v>1999</v>
      </c>
      <c r="D750" s="31" t="n">
        <v>2.54</v>
      </c>
      <c r="E750" s="31" t="n">
        <f aca="false">LN(D750/D749)</f>
        <v>0.019881370553829</v>
      </c>
    </row>
    <row r="751" customFormat="false" ht="12.75" hidden="false" customHeight="false" outlineLevel="0" collapsed="false">
      <c r="A751" s="61" t="n">
        <v>36510</v>
      </c>
      <c r="B751" s="61" t="str">
        <f aca="false">TEXT(A751,"mmmm-yy")</f>
        <v>December-99</v>
      </c>
      <c r="C751" s="45" t="n">
        <f aca="false">YEAR(A751)</f>
        <v>1999</v>
      </c>
      <c r="D751" s="31" t="n">
        <v>2.52</v>
      </c>
      <c r="E751" s="31" t="n">
        <f aca="false">LN(D751/D750)</f>
        <v>-0.00790517950711326</v>
      </c>
    </row>
    <row r="752" customFormat="false" ht="12.75" hidden="false" customHeight="false" outlineLevel="0" collapsed="false">
      <c r="A752" s="61" t="n">
        <v>36511</v>
      </c>
      <c r="B752" s="61" t="str">
        <f aca="false">TEXT(A752,"mmmm-yy")</f>
        <v>December-99</v>
      </c>
      <c r="C752" s="45" t="n">
        <f aca="false">YEAR(A752)</f>
        <v>1999</v>
      </c>
      <c r="D752" s="31" t="n">
        <v>2.55</v>
      </c>
      <c r="E752" s="31" t="n">
        <f aca="false">LN(D752/D751)</f>
        <v>0.0118344576470028</v>
      </c>
    </row>
    <row r="753" customFormat="false" ht="12.75" hidden="false" customHeight="false" outlineLevel="0" collapsed="false">
      <c r="A753" s="61" t="n">
        <v>36514</v>
      </c>
      <c r="B753" s="61" t="str">
        <f aca="false">TEXT(A753,"mmmm-yy")</f>
        <v>December-99</v>
      </c>
      <c r="C753" s="45" t="n">
        <f aca="false">YEAR(A753)</f>
        <v>1999</v>
      </c>
      <c r="D753" s="31" t="n">
        <v>2.67</v>
      </c>
      <c r="E753" s="31" t="n">
        <f aca="false">LN(D753/D752)</f>
        <v>0.0459851132418234</v>
      </c>
    </row>
    <row r="754" customFormat="false" ht="12.75" hidden="false" customHeight="false" outlineLevel="0" collapsed="false">
      <c r="A754" s="61" t="n">
        <v>36515</v>
      </c>
      <c r="B754" s="61" t="str">
        <f aca="false">TEXT(A754,"mmmm-yy")</f>
        <v>December-99</v>
      </c>
      <c r="C754" s="45" t="n">
        <f aca="false">YEAR(A754)</f>
        <v>1999</v>
      </c>
      <c r="D754" s="31" t="n">
        <v>2.59</v>
      </c>
      <c r="E754" s="31" t="n">
        <f aca="false">LN(D754/D753)</f>
        <v>-0.0304205967007119</v>
      </c>
    </row>
    <row r="755" customFormat="false" ht="12.75" hidden="false" customHeight="false" outlineLevel="0" collapsed="false">
      <c r="A755" s="61" t="n">
        <v>36516</v>
      </c>
      <c r="B755" s="61" t="str">
        <f aca="false">TEXT(A755,"mmmm-yy")</f>
        <v>December-99</v>
      </c>
      <c r="C755" s="45" t="n">
        <f aca="false">YEAR(A755)</f>
        <v>1999</v>
      </c>
      <c r="D755" s="31" t="n">
        <v>2.45</v>
      </c>
      <c r="E755" s="31" t="n">
        <f aca="false">LN(D755/D754)</f>
        <v>-0.0555698511548107</v>
      </c>
    </row>
    <row r="756" customFormat="false" ht="12.75" hidden="false" customHeight="false" outlineLevel="0" collapsed="false">
      <c r="A756" s="61" t="n">
        <v>36517</v>
      </c>
      <c r="B756" s="61" t="str">
        <f aca="false">TEXT(A756,"mmmm-yy")</f>
        <v>December-99</v>
      </c>
      <c r="C756" s="45" t="n">
        <f aca="false">YEAR(A756)</f>
        <v>1999</v>
      </c>
      <c r="D756" s="31" t="n">
        <v>2.42</v>
      </c>
      <c r="E756" s="31" t="n">
        <f aca="false">LN(D756/D755)</f>
        <v>-0.0123204843880407</v>
      </c>
    </row>
    <row r="757" customFormat="false" ht="12.75" hidden="false" customHeight="false" outlineLevel="0" collapsed="false">
      <c r="A757" s="61" t="n">
        <v>36521</v>
      </c>
      <c r="B757" s="61" t="str">
        <f aca="false">TEXT(A757,"mmmm-yy")</f>
        <v>December-99</v>
      </c>
      <c r="C757" s="45" t="n">
        <f aca="false">YEAR(A757)</f>
        <v>1999</v>
      </c>
      <c r="D757" s="31" t="n">
        <v>2.36</v>
      </c>
      <c r="E757" s="31" t="n">
        <f aca="false">LN(D757/D756)</f>
        <v>-0.0251059211310764</v>
      </c>
    </row>
    <row r="758" customFormat="false" ht="12.75" hidden="false" customHeight="false" outlineLevel="0" collapsed="false">
      <c r="A758" s="61" t="n">
        <v>36522</v>
      </c>
      <c r="B758" s="61" t="str">
        <f aca="false">TEXT(A758,"mmmm-yy")</f>
        <v>December-99</v>
      </c>
      <c r="C758" s="45" t="n">
        <f aca="false">YEAR(A758)</f>
        <v>1999</v>
      </c>
      <c r="D758" s="31" t="n">
        <v>2.32</v>
      </c>
      <c r="E758" s="31" t="n">
        <f aca="false">LN(D758/D757)</f>
        <v>-0.0170944333593002</v>
      </c>
    </row>
    <row r="759" customFormat="false" ht="12.75" hidden="false" customHeight="false" outlineLevel="0" collapsed="false">
      <c r="A759" s="61" t="n">
        <v>36523</v>
      </c>
      <c r="B759" s="61" t="str">
        <f aca="false">TEXT(A759,"mmmm-yy")</f>
        <v>December-99</v>
      </c>
      <c r="C759" s="45" t="n">
        <f aca="false">YEAR(A759)</f>
        <v>1999</v>
      </c>
      <c r="D759" s="31" t="n">
        <v>2.34</v>
      </c>
      <c r="E759" s="31" t="n">
        <f aca="false">LN(D759/D758)</f>
        <v>0.00858374369139144</v>
      </c>
    </row>
    <row r="760" customFormat="false" ht="12.75" hidden="false" customHeight="false" outlineLevel="0" collapsed="false">
      <c r="A760" s="61" t="n">
        <v>36524</v>
      </c>
      <c r="B760" s="61" t="str">
        <f aca="false">TEXT(A760,"mmmm-yy")</f>
        <v>December-99</v>
      </c>
      <c r="C760" s="45" t="n">
        <f aca="false">YEAR(A760)</f>
        <v>1999</v>
      </c>
      <c r="D760" s="31" t="n">
        <v>2.3</v>
      </c>
      <c r="E760" s="31" t="n">
        <f aca="false">LN(D760/D759)</f>
        <v>-0.0172418064345061</v>
      </c>
    </row>
    <row r="761" customFormat="false" ht="12.75" hidden="false" customHeight="false" outlineLevel="0" collapsed="false">
      <c r="A761" s="61" t="n">
        <v>36529</v>
      </c>
      <c r="B761" s="61" t="str">
        <f aca="false">TEXT(A761,"mmmm-yy")</f>
        <v>January-00</v>
      </c>
      <c r="C761" s="45" t="n">
        <f aca="false">YEAR(A761)</f>
        <v>2000</v>
      </c>
      <c r="D761" s="31" t="n">
        <v>2.16</v>
      </c>
      <c r="E761" s="31" t="n">
        <f aca="false">LN(D761/D760)</f>
        <v>-0.0628009012390302</v>
      </c>
    </row>
    <row r="762" customFormat="false" ht="12.75" hidden="false" customHeight="false" outlineLevel="0" collapsed="false">
      <c r="A762" s="61" t="n">
        <v>36530</v>
      </c>
      <c r="B762" s="61" t="str">
        <f aca="false">TEXT(A762,"mmmm-yy")</f>
        <v>January-00</v>
      </c>
      <c r="C762" s="45" t="n">
        <f aca="false">YEAR(A762)</f>
        <v>2000</v>
      </c>
      <c r="D762" s="31" t="n">
        <v>2.17</v>
      </c>
      <c r="E762" s="31" t="n">
        <f aca="false">LN(D762/D761)</f>
        <v>0.00461894585629446</v>
      </c>
    </row>
    <row r="763" customFormat="false" ht="12.75" hidden="false" customHeight="false" outlineLevel="0" collapsed="false">
      <c r="A763" s="61" t="n">
        <v>36531</v>
      </c>
      <c r="B763" s="61" t="str">
        <f aca="false">TEXT(A763,"mmmm-yy")</f>
        <v>January-00</v>
      </c>
      <c r="C763" s="45" t="n">
        <f aca="false">YEAR(A763)</f>
        <v>2000</v>
      </c>
      <c r="D763" s="31" t="n">
        <v>2.18</v>
      </c>
      <c r="E763" s="31" t="n">
        <f aca="false">LN(D763/D762)</f>
        <v>0.00459770924862955</v>
      </c>
    </row>
    <row r="764" customFormat="false" ht="12.75" hidden="false" customHeight="false" outlineLevel="0" collapsed="false">
      <c r="A764" s="61" t="n">
        <v>36532</v>
      </c>
      <c r="B764" s="61" t="str">
        <f aca="false">TEXT(A764,"mmmm-yy")</f>
        <v>January-00</v>
      </c>
      <c r="C764" s="45" t="n">
        <f aca="false">YEAR(A764)</f>
        <v>2000</v>
      </c>
      <c r="D764" s="31" t="n">
        <v>2.19</v>
      </c>
      <c r="E764" s="31" t="n">
        <f aca="false">LN(D764/D763)</f>
        <v>0.00457666702741167</v>
      </c>
    </row>
    <row r="765" customFormat="false" ht="12.75" hidden="false" customHeight="false" outlineLevel="0" collapsed="false">
      <c r="A765" s="61" t="n">
        <v>36535</v>
      </c>
      <c r="B765" s="61" t="str">
        <f aca="false">TEXT(A765,"mmmm-yy")</f>
        <v>January-00</v>
      </c>
      <c r="C765" s="45" t="n">
        <f aca="false">YEAR(A765)</f>
        <v>2000</v>
      </c>
      <c r="D765" s="31" t="n">
        <v>2.2</v>
      </c>
      <c r="E765" s="31" t="n">
        <f aca="false">LN(D765/D764)</f>
        <v>0.00455581653586088</v>
      </c>
    </row>
    <row r="766" customFormat="false" ht="12.75" hidden="false" customHeight="false" outlineLevel="0" collapsed="false">
      <c r="A766" s="61" t="n">
        <v>36536</v>
      </c>
      <c r="B766" s="61" t="str">
        <f aca="false">TEXT(A766,"mmmm-yy")</f>
        <v>January-00</v>
      </c>
      <c r="C766" s="45" t="n">
        <f aca="false">YEAR(A766)</f>
        <v>2000</v>
      </c>
      <c r="D766" s="31" t="n">
        <v>2.23</v>
      </c>
      <c r="E766" s="31" t="n">
        <f aca="false">LN(D766/D765)</f>
        <v>0.013544225107757</v>
      </c>
    </row>
    <row r="767" customFormat="false" ht="12.75" hidden="false" customHeight="false" outlineLevel="0" collapsed="false">
      <c r="A767" s="61" t="n">
        <v>36537</v>
      </c>
      <c r="B767" s="61" t="str">
        <f aca="false">TEXT(A767,"mmmm-yy")</f>
        <v>January-00</v>
      </c>
      <c r="C767" s="45" t="n">
        <f aca="false">YEAR(A767)</f>
        <v>2000</v>
      </c>
      <c r="D767" s="31" t="n">
        <v>2.25</v>
      </c>
      <c r="E767" s="31" t="n">
        <f aca="false">LN(D767/D766)</f>
        <v>0.0089286307443014</v>
      </c>
    </row>
    <row r="768" customFormat="false" ht="12.75" hidden="false" customHeight="false" outlineLevel="0" collapsed="false">
      <c r="A768" s="61" t="n">
        <v>36538</v>
      </c>
      <c r="B768" s="61" t="str">
        <f aca="false">TEXT(A768,"mmmm-yy")</f>
        <v>January-00</v>
      </c>
      <c r="C768" s="45" t="n">
        <f aca="false">YEAR(A768)</f>
        <v>2000</v>
      </c>
      <c r="D768" s="31" t="n">
        <v>2.29</v>
      </c>
      <c r="E768" s="31" t="n">
        <f aca="false">LN(D768/D767)</f>
        <v>0.0176216013498196</v>
      </c>
    </row>
    <row r="769" customFormat="false" ht="12.75" hidden="false" customHeight="false" outlineLevel="0" collapsed="false">
      <c r="A769" s="61" t="n">
        <v>36539</v>
      </c>
      <c r="B769" s="61" t="str">
        <f aca="false">TEXT(A769,"mmmm-yy")</f>
        <v>January-00</v>
      </c>
      <c r="C769" s="45" t="n">
        <f aca="false">YEAR(A769)</f>
        <v>2000</v>
      </c>
      <c r="D769" s="31" t="n">
        <v>2.28</v>
      </c>
      <c r="E769" s="31" t="n">
        <f aca="false">LN(D769/D768)</f>
        <v>-0.004376374599799</v>
      </c>
    </row>
    <row r="770" customFormat="false" ht="12.75" hidden="false" customHeight="false" outlineLevel="0" collapsed="false">
      <c r="A770" s="61" t="n">
        <v>36543</v>
      </c>
      <c r="B770" s="61" t="str">
        <f aca="false">TEXT(A770,"mmmm-yy")</f>
        <v>January-00</v>
      </c>
      <c r="C770" s="45" t="n">
        <f aca="false">YEAR(A770)</f>
        <v>2000</v>
      </c>
      <c r="D770" s="31" t="n">
        <v>2.35</v>
      </c>
      <c r="E770" s="31" t="n">
        <f aca="false">LN(D770/D769)</f>
        <v>0.0302398851897184</v>
      </c>
    </row>
    <row r="771" customFormat="false" ht="12.75" hidden="false" customHeight="false" outlineLevel="0" collapsed="false">
      <c r="A771" s="61" t="n">
        <v>36544</v>
      </c>
      <c r="B771" s="61" t="str">
        <f aca="false">TEXT(A771,"mmmm-yy")</f>
        <v>January-00</v>
      </c>
      <c r="C771" s="45" t="n">
        <f aca="false">YEAR(A771)</f>
        <v>2000</v>
      </c>
      <c r="D771" s="31" t="n">
        <v>2.4</v>
      </c>
      <c r="E771" s="31" t="n">
        <f aca="false">LN(D771/D770)</f>
        <v>0.0210534091978323</v>
      </c>
    </row>
    <row r="772" customFormat="false" ht="12.75" hidden="false" customHeight="false" outlineLevel="0" collapsed="false">
      <c r="A772" s="61" t="n">
        <v>36545</v>
      </c>
      <c r="B772" s="61" t="str">
        <f aca="false">TEXT(A772,"mmmm-yy")</f>
        <v>January-00</v>
      </c>
      <c r="C772" s="45" t="n">
        <f aca="false">YEAR(A772)</f>
        <v>2000</v>
      </c>
      <c r="D772" s="31" t="n">
        <v>2.53</v>
      </c>
      <c r="E772" s="31" t="n">
        <f aca="false">LN(D772/D771)</f>
        <v>0.052750565385529</v>
      </c>
    </row>
    <row r="773" customFormat="false" ht="12.75" hidden="false" customHeight="false" outlineLevel="0" collapsed="false">
      <c r="A773" s="61" t="n">
        <v>36546</v>
      </c>
      <c r="B773" s="61" t="str">
        <f aca="false">TEXT(A773,"mmmm-yy")</f>
        <v>January-00</v>
      </c>
      <c r="C773" s="45" t="n">
        <f aca="false">YEAR(A773)</f>
        <v>2000</v>
      </c>
      <c r="D773" s="31" t="n">
        <v>2.55</v>
      </c>
      <c r="E773" s="31" t="n">
        <f aca="false">LN(D773/D772)</f>
        <v>0.00787405643090587</v>
      </c>
    </row>
    <row r="774" customFormat="false" ht="12.75" hidden="false" customHeight="false" outlineLevel="0" collapsed="false">
      <c r="A774" s="61" t="n">
        <v>36549</v>
      </c>
      <c r="B774" s="61" t="str">
        <f aca="false">TEXT(A774,"mmmm-yy")</f>
        <v>January-00</v>
      </c>
      <c r="C774" s="45" t="n">
        <f aca="false">YEAR(A774)</f>
        <v>2000</v>
      </c>
      <c r="D774" s="31" t="n">
        <v>2.55</v>
      </c>
      <c r="E774" s="31" t="n">
        <f aca="false">LN(D774/D773)</f>
        <v>0</v>
      </c>
    </row>
    <row r="775" customFormat="false" ht="12.75" hidden="false" customHeight="false" outlineLevel="0" collapsed="false">
      <c r="A775" s="61" t="n">
        <v>36550</v>
      </c>
      <c r="B775" s="61" t="str">
        <f aca="false">TEXT(A775,"mmmm-yy")</f>
        <v>January-00</v>
      </c>
      <c r="C775" s="45" t="n">
        <f aca="false">YEAR(A775)</f>
        <v>2000</v>
      </c>
      <c r="D775" s="31" t="n">
        <v>2.66</v>
      </c>
      <c r="E775" s="31" t="n">
        <f aca="false">LN(D775/D774)</f>
        <v>0.042232763623273</v>
      </c>
    </row>
    <row r="776" customFormat="false" ht="12.75" hidden="false" customHeight="false" outlineLevel="0" collapsed="false">
      <c r="A776" s="61" t="n">
        <v>36551</v>
      </c>
      <c r="B776" s="61" t="str">
        <f aca="false">TEXT(A776,"mmmm-yy")</f>
        <v>January-00</v>
      </c>
      <c r="C776" s="45" t="n">
        <f aca="false">YEAR(A776)</f>
        <v>2000</v>
      </c>
      <c r="D776" s="31" t="n">
        <v>2.73</v>
      </c>
      <c r="E776" s="31" t="n">
        <f aca="false">LN(D776/D775)</f>
        <v>0.0259754864032605</v>
      </c>
    </row>
    <row r="777" customFormat="false" ht="12.75" hidden="false" customHeight="false" outlineLevel="0" collapsed="false">
      <c r="A777" s="61" t="n">
        <v>36552</v>
      </c>
      <c r="B777" s="61" t="str">
        <f aca="false">TEXT(A777,"mmmm-yy")</f>
        <v>January-00</v>
      </c>
      <c r="C777" s="45" t="n">
        <f aca="false">YEAR(A777)</f>
        <v>2000</v>
      </c>
      <c r="D777" s="31" t="n">
        <v>2.76</v>
      </c>
      <c r="E777" s="31" t="n">
        <f aca="false">LN(D777/D776)</f>
        <v>0.0109290705321902</v>
      </c>
    </row>
    <row r="778" customFormat="false" ht="12.75" hidden="false" customHeight="false" outlineLevel="0" collapsed="false">
      <c r="A778" s="61" t="n">
        <v>36553</v>
      </c>
      <c r="B778" s="61" t="str">
        <f aca="false">TEXT(A778,"mmmm-yy")</f>
        <v>January-00</v>
      </c>
      <c r="C778" s="45" t="n">
        <f aca="false">YEAR(A778)</f>
        <v>2000</v>
      </c>
      <c r="D778" s="31" t="n">
        <v>2.84</v>
      </c>
      <c r="E778" s="31" t="n">
        <f aca="false">LN(D778/D777)</f>
        <v>0.0285733724440562</v>
      </c>
    </row>
    <row r="779" customFormat="false" ht="12.75" hidden="false" customHeight="false" outlineLevel="0" collapsed="false">
      <c r="A779" s="61" t="n">
        <v>36556</v>
      </c>
      <c r="B779" s="61" t="str">
        <f aca="false">TEXT(A779,"mmmm-yy")</f>
        <v>January-00</v>
      </c>
      <c r="C779" s="45" t="n">
        <f aca="false">YEAR(A779)</f>
        <v>2000</v>
      </c>
      <c r="D779" s="31" t="n">
        <v>2.69</v>
      </c>
      <c r="E779" s="31" t="n">
        <f aca="false">LN(D779/D778)</f>
        <v>-0.0542628585593669</v>
      </c>
    </row>
    <row r="780" customFormat="false" ht="12.75" hidden="false" customHeight="false" outlineLevel="0" collapsed="false">
      <c r="A780" s="61" t="n">
        <v>36557</v>
      </c>
      <c r="B780" s="61" t="str">
        <f aca="false">TEXT(A780,"mmmm-yy")</f>
        <v>February-00</v>
      </c>
      <c r="C780" s="45" t="n">
        <f aca="false">YEAR(A780)</f>
        <v>2000</v>
      </c>
      <c r="D780" s="31" t="n">
        <v>2.81</v>
      </c>
      <c r="E780" s="31" t="n">
        <f aca="false">LN(D780/D779)</f>
        <v>0.0436432897319068</v>
      </c>
    </row>
    <row r="781" customFormat="false" ht="12.75" hidden="false" customHeight="false" outlineLevel="0" collapsed="false">
      <c r="A781" s="61" t="n">
        <v>36558</v>
      </c>
      <c r="B781" s="61" t="str">
        <f aca="false">TEXT(A781,"mmmm-yy")</f>
        <v>February-00</v>
      </c>
      <c r="C781" s="45" t="n">
        <f aca="false">YEAR(A781)</f>
        <v>2000</v>
      </c>
      <c r="D781" s="31" t="n">
        <v>2.91</v>
      </c>
      <c r="E781" s="31" t="n">
        <f aca="false">LN(D781/D780)</f>
        <v>0.0349685978377469</v>
      </c>
    </row>
    <row r="782" customFormat="false" ht="12.75" hidden="false" customHeight="false" outlineLevel="0" collapsed="false">
      <c r="A782" s="61" t="n">
        <v>36559</v>
      </c>
      <c r="B782" s="61" t="str">
        <f aca="false">TEXT(A782,"mmmm-yy")</f>
        <v>February-00</v>
      </c>
      <c r="C782" s="45" t="n">
        <f aca="false">YEAR(A782)</f>
        <v>2000</v>
      </c>
      <c r="D782" s="31" t="n">
        <v>2.85</v>
      </c>
      <c r="E782" s="31" t="n">
        <f aca="false">LN(D782/D781)</f>
        <v>-0.020834086902842</v>
      </c>
    </row>
    <row r="783" customFormat="false" ht="12.75" hidden="false" customHeight="false" outlineLevel="0" collapsed="false">
      <c r="A783" s="61" t="n">
        <v>36560</v>
      </c>
      <c r="B783" s="61" t="str">
        <f aca="false">TEXT(A783,"mmmm-yy")</f>
        <v>February-00</v>
      </c>
      <c r="C783" s="45" t="n">
        <f aca="false">YEAR(A783)</f>
        <v>2000</v>
      </c>
      <c r="D783" s="31" t="n">
        <v>2.78</v>
      </c>
      <c r="E783" s="31" t="n">
        <f aca="false">LN(D783/D782)</f>
        <v>-0.0248680665780135</v>
      </c>
    </row>
    <row r="784" customFormat="false" ht="12.75" hidden="false" customHeight="false" outlineLevel="0" collapsed="false">
      <c r="A784" s="61" t="n">
        <v>36563</v>
      </c>
      <c r="B784" s="61" t="str">
        <f aca="false">TEXT(A784,"mmmm-yy")</f>
        <v>February-00</v>
      </c>
      <c r="C784" s="45" t="n">
        <f aca="false">YEAR(A784)</f>
        <v>2000</v>
      </c>
      <c r="D784" s="31" t="n">
        <v>2.81</v>
      </c>
      <c r="E784" s="31" t="n">
        <f aca="false">LN(D784/D783)</f>
        <v>0.0107335556431089</v>
      </c>
    </row>
    <row r="785" customFormat="false" ht="12.75" hidden="false" customHeight="false" outlineLevel="0" collapsed="false">
      <c r="A785" s="61" t="n">
        <v>36564</v>
      </c>
      <c r="B785" s="61" t="str">
        <f aca="false">TEXT(A785,"mmmm-yy")</f>
        <v>February-00</v>
      </c>
      <c r="C785" s="45" t="n">
        <f aca="false">YEAR(A785)</f>
        <v>2000</v>
      </c>
      <c r="D785" s="31" t="n">
        <v>2.6</v>
      </c>
      <c r="E785" s="31" t="n">
        <f aca="false">LN(D785/D784)</f>
        <v>-0.077673038318218</v>
      </c>
    </row>
    <row r="786" customFormat="false" ht="12.75" hidden="false" customHeight="false" outlineLevel="0" collapsed="false">
      <c r="A786" s="61" t="n">
        <v>36565</v>
      </c>
      <c r="B786" s="61" t="str">
        <f aca="false">TEXT(A786,"mmmm-yy")</f>
        <v>February-00</v>
      </c>
      <c r="C786" s="45" t="n">
        <f aca="false">YEAR(A786)</f>
        <v>2000</v>
      </c>
      <c r="D786" s="31" t="n">
        <v>2.62</v>
      </c>
      <c r="E786" s="31" t="n">
        <f aca="false">LN(D786/D785)</f>
        <v>0.0076628727455691</v>
      </c>
    </row>
    <row r="787" customFormat="false" ht="12.75" hidden="false" customHeight="false" outlineLevel="0" collapsed="false">
      <c r="A787" s="61" t="n">
        <v>36566</v>
      </c>
      <c r="B787" s="61" t="str">
        <f aca="false">TEXT(A787,"mmmm-yy")</f>
        <v>February-00</v>
      </c>
      <c r="C787" s="45" t="n">
        <f aca="false">YEAR(A787)</f>
        <v>2000</v>
      </c>
      <c r="D787" s="31" t="n">
        <v>2.65</v>
      </c>
      <c r="E787" s="31" t="n">
        <f aca="false">LN(D787/D786)</f>
        <v>0.0113853222251252</v>
      </c>
    </row>
    <row r="788" customFormat="false" ht="12.75" hidden="false" customHeight="false" outlineLevel="0" collapsed="false">
      <c r="A788" s="61" t="n">
        <v>36567</v>
      </c>
      <c r="B788" s="61" t="str">
        <f aca="false">TEXT(A788,"mmmm-yy")</f>
        <v>February-00</v>
      </c>
      <c r="C788" s="45" t="n">
        <f aca="false">YEAR(A788)</f>
        <v>2000</v>
      </c>
      <c r="D788" s="31" t="n">
        <v>2.65</v>
      </c>
      <c r="E788" s="31" t="n">
        <f aca="false">LN(D788/D787)</f>
        <v>0</v>
      </c>
    </row>
    <row r="789" customFormat="false" ht="12.75" hidden="false" customHeight="false" outlineLevel="0" collapsed="false">
      <c r="A789" s="61" t="n">
        <v>36570</v>
      </c>
      <c r="B789" s="61" t="str">
        <f aca="false">TEXT(A789,"mmmm-yy")</f>
        <v>February-00</v>
      </c>
      <c r="C789" s="45" t="n">
        <f aca="false">YEAR(A789)</f>
        <v>2000</v>
      </c>
      <c r="D789" s="31" t="n">
        <v>2.61</v>
      </c>
      <c r="E789" s="31" t="n">
        <f aca="false">LN(D789/D788)</f>
        <v>-0.0152094186635288</v>
      </c>
    </row>
    <row r="790" customFormat="false" ht="12.75" hidden="false" customHeight="false" outlineLevel="0" collapsed="false">
      <c r="A790" s="61" t="n">
        <v>36571</v>
      </c>
      <c r="B790" s="61" t="str">
        <f aca="false">TEXT(A790,"mmmm-yy")</f>
        <v>February-00</v>
      </c>
      <c r="C790" s="45" t="n">
        <f aca="false">YEAR(A790)</f>
        <v>2000</v>
      </c>
      <c r="D790" s="31" t="n">
        <v>2.61</v>
      </c>
      <c r="E790" s="31" t="n">
        <f aca="false">LN(D790/D789)</f>
        <v>0</v>
      </c>
    </row>
    <row r="791" customFormat="false" ht="12.75" hidden="false" customHeight="false" outlineLevel="0" collapsed="false">
      <c r="A791" s="61" t="n">
        <v>36572</v>
      </c>
      <c r="B791" s="61" t="str">
        <f aca="false">TEXT(A791,"mmmm-yy")</f>
        <v>February-00</v>
      </c>
      <c r="C791" s="45" t="n">
        <f aca="false">YEAR(A791)</f>
        <v>2000</v>
      </c>
      <c r="D791" s="31" t="n">
        <v>2.65</v>
      </c>
      <c r="E791" s="31" t="n">
        <f aca="false">LN(D791/D790)</f>
        <v>0.0152094186635287</v>
      </c>
    </row>
    <row r="792" customFormat="false" ht="12.75" hidden="false" customHeight="false" outlineLevel="0" collapsed="false">
      <c r="A792" s="61" t="n">
        <v>36573</v>
      </c>
      <c r="B792" s="61" t="str">
        <f aca="false">TEXT(A792,"mmmm-yy")</f>
        <v>February-00</v>
      </c>
      <c r="C792" s="45" t="n">
        <f aca="false">YEAR(A792)</f>
        <v>2000</v>
      </c>
      <c r="D792" s="31" t="n">
        <v>2.66</v>
      </c>
      <c r="E792" s="31" t="n">
        <f aca="false">LN(D792/D791)</f>
        <v>0.00376648279547686</v>
      </c>
    </row>
    <row r="793" customFormat="false" ht="12.75" hidden="false" customHeight="false" outlineLevel="0" collapsed="false">
      <c r="A793" s="61" t="n">
        <v>36574</v>
      </c>
      <c r="B793" s="61" t="str">
        <f aca="false">TEXT(A793,"mmmm-yy")</f>
        <v>February-00</v>
      </c>
      <c r="C793" s="45" t="n">
        <f aca="false">YEAR(A793)</f>
        <v>2000</v>
      </c>
      <c r="D793" s="31" t="n">
        <v>2.65</v>
      </c>
      <c r="E793" s="31" t="n">
        <f aca="false">LN(D793/D792)</f>
        <v>-0.00376648279547701</v>
      </c>
    </row>
    <row r="794" customFormat="false" ht="12.75" hidden="false" customHeight="false" outlineLevel="0" collapsed="false">
      <c r="A794" s="61" t="n">
        <v>36578</v>
      </c>
      <c r="B794" s="61" t="str">
        <f aca="false">TEXT(A794,"mmmm-yy")</f>
        <v>February-00</v>
      </c>
      <c r="C794" s="45" t="n">
        <f aca="false">YEAR(A794)</f>
        <v>2000</v>
      </c>
      <c r="D794" s="31" t="n">
        <v>2.55</v>
      </c>
      <c r="E794" s="31" t="n">
        <f aca="false">LN(D794/D793)</f>
        <v>-0.0384662808277961</v>
      </c>
    </row>
    <row r="795" customFormat="false" ht="12.75" hidden="false" customHeight="false" outlineLevel="0" collapsed="false">
      <c r="A795" s="61" t="n">
        <v>36579</v>
      </c>
      <c r="B795" s="61" t="str">
        <f aca="false">TEXT(A795,"mmmm-yy")</f>
        <v>February-00</v>
      </c>
      <c r="C795" s="45" t="n">
        <f aca="false">YEAR(A795)</f>
        <v>2000</v>
      </c>
      <c r="D795" s="31" t="n">
        <v>2.5</v>
      </c>
      <c r="E795" s="31" t="n">
        <f aca="false">LN(D795/D794)</f>
        <v>-0.0198026272961796</v>
      </c>
    </row>
    <row r="796" customFormat="false" ht="12.75" hidden="false" customHeight="false" outlineLevel="0" collapsed="false">
      <c r="A796" s="61" t="n">
        <v>36580</v>
      </c>
      <c r="B796" s="61" t="str">
        <f aca="false">TEXT(A796,"mmmm-yy")</f>
        <v>February-00</v>
      </c>
      <c r="C796" s="45" t="n">
        <f aca="false">YEAR(A796)</f>
        <v>2000</v>
      </c>
      <c r="D796" s="31" t="n">
        <v>2.52</v>
      </c>
      <c r="E796" s="31" t="n">
        <f aca="false">LN(D796/D795)</f>
        <v>0.00796816964917688</v>
      </c>
    </row>
    <row r="797" customFormat="false" ht="12.75" hidden="false" customHeight="false" outlineLevel="0" collapsed="false">
      <c r="A797" s="61" t="n">
        <v>36581</v>
      </c>
      <c r="B797" s="61" t="str">
        <f aca="false">TEXT(A797,"mmmm-yy")</f>
        <v>February-00</v>
      </c>
      <c r="C797" s="45" t="n">
        <f aca="false">YEAR(A797)</f>
        <v>2000</v>
      </c>
      <c r="D797" s="31" t="n">
        <v>2.51</v>
      </c>
      <c r="E797" s="31" t="n">
        <f aca="false">LN(D797/D796)</f>
        <v>-0.00397614837963952</v>
      </c>
    </row>
    <row r="798" customFormat="false" ht="12.75" hidden="false" customHeight="false" outlineLevel="0" collapsed="false">
      <c r="A798" s="61" t="n">
        <v>36584</v>
      </c>
      <c r="B798" s="61" t="str">
        <f aca="false">TEXT(A798,"mmmm-yy")</f>
        <v>February-00</v>
      </c>
      <c r="C798" s="45" t="n">
        <f aca="false">YEAR(A798)</f>
        <v>2000</v>
      </c>
      <c r="D798" s="31" t="n">
        <v>2.6</v>
      </c>
      <c r="E798" s="31" t="n">
        <f aca="false">LN(D798/D797)</f>
        <v>0.035228691883744</v>
      </c>
    </row>
    <row r="799" customFormat="false" ht="12.75" hidden="false" customHeight="false" outlineLevel="0" collapsed="false">
      <c r="A799" s="61" t="n">
        <v>36585</v>
      </c>
      <c r="B799" s="61" t="str">
        <f aca="false">TEXT(A799,"mmmm-yy")</f>
        <v>February-00</v>
      </c>
      <c r="C799" s="45" t="n">
        <f aca="false">YEAR(A799)</f>
        <v>2000</v>
      </c>
      <c r="D799" s="31" t="n">
        <v>2.65</v>
      </c>
      <c r="E799" s="31" t="n">
        <f aca="false">LN(D799/D798)</f>
        <v>0.0190481949706944</v>
      </c>
    </row>
    <row r="800" customFormat="false" ht="12.75" hidden="false" customHeight="false" outlineLevel="0" collapsed="false">
      <c r="A800" s="61" t="n">
        <v>36586</v>
      </c>
      <c r="B800" s="61" t="str">
        <f aca="false">TEXT(A800,"mmmm-yy")</f>
        <v>March-00</v>
      </c>
      <c r="C800" s="45" t="n">
        <f aca="false">YEAR(A800)</f>
        <v>2000</v>
      </c>
      <c r="D800" s="31" t="n">
        <v>2.71</v>
      </c>
      <c r="E800" s="31" t="n">
        <f aca="false">LN(D800/D799)</f>
        <v>0.0223889948934787</v>
      </c>
    </row>
    <row r="801" customFormat="false" ht="12.75" hidden="false" customHeight="false" outlineLevel="0" collapsed="false">
      <c r="A801" s="61" t="n">
        <v>36587</v>
      </c>
      <c r="B801" s="61" t="str">
        <f aca="false">TEXT(A801,"mmmm-yy")</f>
        <v>March-00</v>
      </c>
      <c r="C801" s="45" t="n">
        <f aca="false">YEAR(A801)</f>
        <v>2000</v>
      </c>
      <c r="D801" s="31" t="n">
        <v>2.8</v>
      </c>
      <c r="E801" s="31" t="n">
        <f aca="false">LN(D801/D800)</f>
        <v>0.0326707822895487</v>
      </c>
    </row>
    <row r="802" customFormat="false" ht="12.75" hidden="false" customHeight="false" outlineLevel="0" collapsed="false">
      <c r="A802" s="61" t="n">
        <v>36588</v>
      </c>
      <c r="B802" s="61" t="str">
        <f aca="false">TEXT(A802,"mmmm-yy")</f>
        <v>March-00</v>
      </c>
      <c r="C802" s="45" t="n">
        <f aca="false">YEAR(A802)</f>
        <v>2000</v>
      </c>
      <c r="D802" s="31" t="n">
        <v>2.72</v>
      </c>
      <c r="E802" s="31" t="n">
        <f aca="false">LN(D802/D801)</f>
        <v>-0.0289875368732522</v>
      </c>
    </row>
    <row r="803" customFormat="false" ht="12.75" hidden="false" customHeight="false" outlineLevel="0" collapsed="false">
      <c r="A803" s="61" t="n">
        <v>36591</v>
      </c>
      <c r="B803" s="61" t="str">
        <f aca="false">TEXT(A803,"mmmm-yy")</f>
        <v>March-00</v>
      </c>
      <c r="C803" s="45" t="n">
        <f aca="false">YEAR(A803)</f>
        <v>2000</v>
      </c>
      <c r="D803" s="31" t="n">
        <v>2.76</v>
      </c>
      <c r="E803" s="31" t="n">
        <f aca="false">LN(D803/D802)</f>
        <v>0.0145987994211526</v>
      </c>
    </row>
    <row r="804" customFormat="false" ht="12.75" hidden="false" customHeight="false" outlineLevel="0" collapsed="false">
      <c r="A804" s="61" t="n">
        <v>36592</v>
      </c>
      <c r="B804" s="61" t="str">
        <f aca="false">TEXT(A804,"mmmm-yy")</f>
        <v>March-00</v>
      </c>
      <c r="C804" s="45" t="n">
        <f aca="false">YEAR(A804)</f>
        <v>2000</v>
      </c>
      <c r="D804" s="31" t="n">
        <v>2.78</v>
      </c>
      <c r="E804" s="31" t="n">
        <f aca="false">LN(D804/D803)</f>
        <v>0.0072202479734871</v>
      </c>
    </row>
    <row r="805" customFormat="false" ht="12.75" hidden="false" customHeight="false" outlineLevel="0" collapsed="false">
      <c r="A805" s="61" t="n">
        <v>36593</v>
      </c>
      <c r="B805" s="61" t="str">
        <f aca="false">TEXT(A805,"mmmm-yy")</f>
        <v>March-00</v>
      </c>
      <c r="C805" s="45" t="n">
        <f aca="false">YEAR(A805)</f>
        <v>2000</v>
      </c>
      <c r="D805" s="31" t="n">
        <v>2.74</v>
      </c>
      <c r="E805" s="31" t="n">
        <f aca="false">LN(D805/D804)</f>
        <v>-0.0144930073025666</v>
      </c>
    </row>
    <row r="806" customFormat="false" ht="12.75" hidden="false" customHeight="false" outlineLevel="0" collapsed="false">
      <c r="A806" s="61" t="n">
        <v>36594</v>
      </c>
      <c r="B806" s="61" t="str">
        <f aca="false">TEXT(A806,"mmmm-yy")</f>
        <v>March-00</v>
      </c>
      <c r="C806" s="45" t="n">
        <f aca="false">YEAR(A806)</f>
        <v>2000</v>
      </c>
      <c r="D806" s="31" t="n">
        <v>2.69</v>
      </c>
      <c r="E806" s="31" t="n">
        <f aca="false">LN(D806/D805)</f>
        <v>-0.0184167267862313</v>
      </c>
    </row>
    <row r="807" customFormat="false" ht="12.75" hidden="false" customHeight="false" outlineLevel="0" collapsed="false">
      <c r="A807" s="61" t="n">
        <v>36598</v>
      </c>
      <c r="B807" s="61" t="str">
        <f aca="false">TEXT(A807,"mmmm-yy")</f>
        <v>March-00</v>
      </c>
      <c r="C807" s="45" t="n">
        <f aca="false">YEAR(A807)</f>
        <v>2000</v>
      </c>
      <c r="D807" s="31" t="n">
        <v>2.79</v>
      </c>
      <c r="E807" s="31" t="n">
        <f aca="false">LN(D807/D806)</f>
        <v>0.0365004022195266</v>
      </c>
    </row>
    <row r="808" customFormat="false" ht="12.75" hidden="false" customHeight="false" outlineLevel="0" collapsed="false">
      <c r="A808" s="61" t="n">
        <v>36599</v>
      </c>
      <c r="B808" s="61" t="str">
        <f aca="false">TEXT(A808,"mmmm-yy")</f>
        <v>March-00</v>
      </c>
      <c r="C808" s="45" t="n">
        <f aca="false">YEAR(A808)</f>
        <v>2000</v>
      </c>
      <c r="D808" s="31" t="n">
        <v>2.83</v>
      </c>
      <c r="E808" s="31" t="n">
        <f aca="false">LN(D808/D807)</f>
        <v>0.0142351158218719</v>
      </c>
    </row>
    <row r="809" customFormat="false" ht="12.75" hidden="false" customHeight="false" outlineLevel="0" collapsed="false">
      <c r="A809" s="61" t="n">
        <v>36600</v>
      </c>
      <c r="B809" s="61" t="str">
        <f aca="false">TEXT(A809,"mmmm-yy")</f>
        <v>March-00</v>
      </c>
      <c r="C809" s="45" t="n">
        <f aca="false">YEAR(A809)</f>
        <v>2000</v>
      </c>
      <c r="D809" s="31" t="n">
        <v>2.76</v>
      </c>
      <c r="E809" s="31" t="n">
        <f aca="false">LN(D809/D808)</f>
        <v>-0.0250460319260877</v>
      </c>
    </row>
    <row r="810" customFormat="false" ht="12.75" hidden="false" customHeight="false" outlineLevel="0" collapsed="false">
      <c r="A810" s="61" t="n">
        <v>36601</v>
      </c>
      <c r="B810" s="61" t="str">
        <f aca="false">TEXT(A810,"mmmm-yy")</f>
        <v>March-00</v>
      </c>
      <c r="C810" s="45" t="n">
        <f aca="false">YEAR(A810)</f>
        <v>2000</v>
      </c>
      <c r="D810" s="31" t="n">
        <v>2.84</v>
      </c>
      <c r="E810" s="31" t="n">
        <f aca="false">LN(D810/D809)</f>
        <v>0.0285733724440562</v>
      </c>
    </row>
    <row r="811" customFormat="false" ht="12.75" hidden="false" customHeight="false" outlineLevel="0" collapsed="false">
      <c r="A811" s="61" t="n">
        <v>36602</v>
      </c>
      <c r="B811" s="61" t="str">
        <f aca="false">TEXT(A811,"mmmm-yy")</f>
        <v>March-00</v>
      </c>
      <c r="C811" s="45" t="n">
        <f aca="false">YEAR(A811)</f>
        <v>2000</v>
      </c>
      <c r="D811" s="31" t="n">
        <v>2.81</v>
      </c>
      <c r="E811" s="31" t="n">
        <f aca="false">LN(D811/D810)</f>
        <v>-0.0106195688274603</v>
      </c>
    </row>
    <row r="812" customFormat="false" ht="12.75" hidden="false" customHeight="false" outlineLevel="0" collapsed="false">
      <c r="A812" s="61" t="n">
        <v>36605</v>
      </c>
      <c r="B812" s="61" t="str">
        <f aca="false">TEXT(A812,"mmmm-yy")</f>
        <v>March-00</v>
      </c>
      <c r="C812" s="45" t="n">
        <f aca="false">YEAR(A812)</f>
        <v>2000</v>
      </c>
      <c r="D812" s="31" t="n">
        <v>2.73</v>
      </c>
      <c r="E812" s="31" t="n">
        <f aca="false">LN(D812/D811)</f>
        <v>-0.0288828741487861</v>
      </c>
    </row>
    <row r="813" customFormat="false" ht="12.75" hidden="false" customHeight="false" outlineLevel="0" collapsed="false">
      <c r="A813" s="61" t="n">
        <v>36606</v>
      </c>
      <c r="B813" s="61" t="str">
        <f aca="false">TEXT(A813,"mmmm-yy")</f>
        <v>March-00</v>
      </c>
      <c r="C813" s="45" t="n">
        <f aca="false">YEAR(A813)</f>
        <v>2000</v>
      </c>
      <c r="D813" s="31" t="n">
        <v>2.74</v>
      </c>
      <c r="E813" s="31" t="n">
        <f aca="false">LN(D813/D812)</f>
        <v>0.00365631120311048</v>
      </c>
    </row>
    <row r="814" customFormat="false" ht="12.75" hidden="false" customHeight="false" outlineLevel="0" collapsed="false">
      <c r="A814" s="61" t="n">
        <v>36607</v>
      </c>
      <c r="B814" s="61" t="str">
        <f aca="false">TEXT(A814,"mmmm-yy")</f>
        <v>March-00</v>
      </c>
      <c r="C814" s="45" t="n">
        <f aca="false">YEAR(A814)</f>
        <v>2000</v>
      </c>
      <c r="D814" s="31" t="n">
        <v>2.78</v>
      </c>
      <c r="E814" s="31" t="n">
        <f aca="false">LN(D814/D813)</f>
        <v>0.0144930073025666</v>
      </c>
    </row>
    <row r="815" customFormat="false" ht="12.75" hidden="false" customHeight="false" outlineLevel="0" collapsed="false">
      <c r="A815" s="61" t="n">
        <v>36608</v>
      </c>
      <c r="B815" s="61" t="str">
        <f aca="false">TEXT(A815,"mmmm-yy")</f>
        <v>March-00</v>
      </c>
      <c r="C815" s="45" t="n">
        <f aca="false">YEAR(A815)</f>
        <v>2000</v>
      </c>
      <c r="D815" s="31" t="n">
        <v>2.76</v>
      </c>
      <c r="E815" s="31" t="n">
        <f aca="false">LN(D815/D814)</f>
        <v>-0.00722024797348702</v>
      </c>
    </row>
    <row r="816" customFormat="false" ht="12.75" hidden="false" customHeight="false" outlineLevel="0" collapsed="false">
      <c r="A816" s="61" t="n">
        <v>36609</v>
      </c>
      <c r="B816" s="61" t="str">
        <f aca="false">TEXT(A816,"mmmm-yy")</f>
        <v>March-00</v>
      </c>
      <c r="C816" s="45" t="n">
        <f aca="false">YEAR(A816)</f>
        <v>2000</v>
      </c>
      <c r="D816" s="31" t="n">
        <v>2.82</v>
      </c>
      <c r="E816" s="31" t="n">
        <f aca="false">LN(D816/D815)</f>
        <v>0.0215062052209637</v>
      </c>
    </row>
    <row r="817" customFormat="false" ht="12.75" hidden="false" customHeight="false" outlineLevel="0" collapsed="false">
      <c r="A817" s="61" t="n">
        <v>36612</v>
      </c>
      <c r="B817" s="61" t="str">
        <f aca="false">TEXT(A817,"mmmm-yy")</f>
        <v>March-00</v>
      </c>
      <c r="C817" s="45" t="n">
        <f aca="false">YEAR(A817)</f>
        <v>2000</v>
      </c>
      <c r="D817" s="31" t="n">
        <v>2.82</v>
      </c>
      <c r="E817" s="31" t="n">
        <f aca="false">LN(D817/D816)</f>
        <v>0</v>
      </c>
    </row>
    <row r="818" customFormat="false" ht="12.75" hidden="false" customHeight="false" outlineLevel="0" collapsed="false">
      <c r="A818" s="61" t="n">
        <v>36613</v>
      </c>
      <c r="B818" s="61" t="str">
        <f aca="false">TEXT(A818,"mmmm-yy")</f>
        <v>March-00</v>
      </c>
      <c r="C818" s="45" t="n">
        <f aca="false">YEAR(A818)</f>
        <v>2000</v>
      </c>
      <c r="D818" s="31" t="n">
        <v>2.94</v>
      </c>
      <c r="E818" s="31" t="n">
        <f aca="false">LN(D818/D817)</f>
        <v>0.0416726964005681</v>
      </c>
    </row>
    <row r="819" customFormat="false" ht="12.75" hidden="false" customHeight="false" outlineLevel="0" collapsed="false">
      <c r="A819" s="61" t="n">
        <v>36614</v>
      </c>
      <c r="B819" s="61" t="str">
        <f aca="false">TEXT(A819,"mmmm-yy")</f>
        <v>March-00</v>
      </c>
      <c r="C819" s="45" t="n">
        <f aca="false">YEAR(A819)</f>
        <v>2000</v>
      </c>
      <c r="D819" s="31" t="n">
        <v>2.92</v>
      </c>
      <c r="E819" s="31" t="n">
        <f aca="false">LN(D819/D818)</f>
        <v>-0.00682596507039987</v>
      </c>
    </row>
    <row r="820" customFormat="false" ht="12.75" hidden="false" customHeight="false" outlineLevel="0" collapsed="false">
      <c r="A820" s="61" t="n">
        <v>36615</v>
      </c>
      <c r="B820" s="61" t="str">
        <f aca="false">TEXT(A820,"mmmm-yy")</f>
        <v>March-00</v>
      </c>
      <c r="C820" s="45" t="n">
        <f aca="false">YEAR(A820)</f>
        <v>2000</v>
      </c>
      <c r="D820" s="31" t="n">
        <v>2.83</v>
      </c>
      <c r="E820" s="31" t="n">
        <f aca="false">LN(D820/D819)</f>
        <v>-0.031306904625044</v>
      </c>
    </row>
    <row r="821" customFormat="false" ht="12.75" hidden="false" customHeight="false" outlineLevel="0" collapsed="false">
      <c r="A821" s="61" t="n">
        <v>36616</v>
      </c>
      <c r="B821" s="61" t="str">
        <f aca="false">TEXT(A821,"mmmm-yy")</f>
        <v>March-00</v>
      </c>
      <c r="C821" s="45" t="n">
        <f aca="false">YEAR(A821)</f>
        <v>2000</v>
      </c>
      <c r="D821" s="31" t="n">
        <v>2.88</v>
      </c>
      <c r="E821" s="31" t="n">
        <f aca="false">LN(D821/D820)</f>
        <v>0.0175135824927082</v>
      </c>
    </row>
    <row r="822" customFormat="false" ht="12.75" hidden="false" customHeight="false" outlineLevel="0" collapsed="false">
      <c r="A822" s="61" t="n">
        <v>36619</v>
      </c>
      <c r="B822" s="61" t="str">
        <f aca="false">TEXT(A822,"mmmm-yy")</f>
        <v>April-00</v>
      </c>
      <c r="C822" s="45" t="n">
        <f aca="false">YEAR(A822)</f>
        <v>2000</v>
      </c>
      <c r="D822" s="31" t="n">
        <v>2.92</v>
      </c>
      <c r="E822" s="31" t="n">
        <f aca="false">LN(D822/D821)</f>
        <v>0.0137933221323358</v>
      </c>
    </row>
    <row r="823" customFormat="false" ht="12.75" hidden="false" customHeight="false" outlineLevel="0" collapsed="false">
      <c r="A823" s="61" t="n">
        <v>36620</v>
      </c>
      <c r="B823" s="61" t="str">
        <f aca="false">TEXT(A823,"mmmm-yy")</f>
        <v>April-00</v>
      </c>
      <c r="C823" s="45" t="n">
        <f aca="false">YEAR(A823)</f>
        <v>2000</v>
      </c>
      <c r="D823" s="31" t="n">
        <v>2.87</v>
      </c>
      <c r="E823" s="31" t="n">
        <f aca="false">LN(D823/D822)</f>
        <v>-0.0172715865086606</v>
      </c>
    </row>
    <row r="824" customFormat="false" ht="12.75" hidden="false" customHeight="false" outlineLevel="0" collapsed="false">
      <c r="A824" s="61" t="n">
        <v>36621</v>
      </c>
      <c r="B824" s="61" t="str">
        <f aca="false">TEXT(A824,"mmmm-yy")</f>
        <v>April-00</v>
      </c>
      <c r="C824" s="45" t="n">
        <f aca="false">YEAR(A824)</f>
        <v>2000</v>
      </c>
      <c r="D824" s="31" t="n">
        <v>2.86</v>
      </c>
      <c r="E824" s="31" t="n">
        <f aca="false">LN(D824/D823)</f>
        <v>-0.0034904049397686</v>
      </c>
    </row>
    <row r="825" customFormat="false" ht="12.75" hidden="false" customHeight="false" outlineLevel="0" collapsed="false">
      <c r="A825" s="61" t="n">
        <v>36622</v>
      </c>
      <c r="B825" s="61" t="str">
        <f aca="false">TEXT(A825,"mmmm-yy")</f>
        <v>April-00</v>
      </c>
      <c r="C825" s="45" t="n">
        <f aca="false">YEAR(A825)</f>
        <v>2000</v>
      </c>
      <c r="D825" s="31" t="n">
        <v>2.975</v>
      </c>
      <c r="E825" s="31" t="n">
        <f aca="false">LN(D825/D824)</f>
        <v>0.0394224141658319</v>
      </c>
    </row>
    <row r="826" customFormat="false" ht="12.75" hidden="false" customHeight="false" outlineLevel="0" collapsed="false">
      <c r="A826" s="61" t="n">
        <v>36623</v>
      </c>
      <c r="B826" s="61" t="str">
        <f aca="false">TEXT(A826,"mmmm-yy")</f>
        <v>April-00</v>
      </c>
      <c r="C826" s="45" t="n">
        <f aca="false">YEAR(A826)</f>
        <v>2000</v>
      </c>
      <c r="D826" s="31" t="n">
        <v>2.985</v>
      </c>
      <c r="E826" s="31" t="n">
        <f aca="false">LN(D826/D825)</f>
        <v>0.00335570784697232</v>
      </c>
    </row>
    <row r="827" customFormat="false" ht="12.75" hidden="false" customHeight="false" outlineLevel="0" collapsed="false">
      <c r="A827" s="61" t="n">
        <v>36626</v>
      </c>
      <c r="B827" s="61" t="str">
        <f aca="false">TEXT(A827,"mmmm-yy")</f>
        <v>April-00</v>
      </c>
      <c r="C827" s="45" t="n">
        <f aca="false">YEAR(A827)</f>
        <v>2000</v>
      </c>
      <c r="D827" s="31" t="n">
        <v>2.965</v>
      </c>
      <c r="E827" s="31" t="n">
        <f aca="false">LN(D827/D826)</f>
        <v>-0.00672271439487659</v>
      </c>
    </row>
    <row r="828" customFormat="false" ht="12.75" hidden="false" customHeight="false" outlineLevel="0" collapsed="false">
      <c r="A828" s="61" t="n">
        <v>36627</v>
      </c>
      <c r="B828" s="61" t="str">
        <f aca="false">TEXT(A828,"mmmm-yy")</f>
        <v>April-00</v>
      </c>
      <c r="C828" s="45" t="n">
        <f aca="false">YEAR(A828)</f>
        <v>2000</v>
      </c>
      <c r="D828" s="31" t="n">
        <v>2.975</v>
      </c>
      <c r="E828" s="31" t="n">
        <f aca="false">LN(D828/D827)</f>
        <v>0.00336700654790447</v>
      </c>
    </row>
    <row r="829" customFormat="false" ht="12.75" hidden="false" customHeight="false" outlineLevel="0" collapsed="false">
      <c r="A829" s="61" t="n">
        <v>36628</v>
      </c>
      <c r="B829" s="61" t="str">
        <f aca="false">TEXT(A829,"mmmm-yy")</f>
        <v>April-00</v>
      </c>
      <c r="C829" s="45" t="n">
        <f aca="false">YEAR(A829)</f>
        <v>2000</v>
      </c>
      <c r="D829" s="31" t="n">
        <v>3.045</v>
      </c>
      <c r="E829" s="31" t="n">
        <f aca="false">LN(D829/D828)</f>
        <v>0.0232568621642672</v>
      </c>
    </row>
    <row r="830" customFormat="false" ht="12.75" hidden="false" customHeight="false" outlineLevel="0" collapsed="false">
      <c r="A830" s="61" t="n">
        <v>36629</v>
      </c>
      <c r="B830" s="61" t="str">
        <f aca="false">TEXT(A830,"mmmm-yy")</f>
        <v>April-00</v>
      </c>
      <c r="C830" s="45" t="n">
        <f aca="false">YEAR(A830)</f>
        <v>2000</v>
      </c>
      <c r="D830" s="31" t="n">
        <v>3.05</v>
      </c>
      <c r="E830" s="31" t="n">
        <f aca="false">LN(D830/D829)</f>
        <v>0.0016406894574598</v>
      </c>
    </row>
    <row r="831" customFormat="false" ht="12.75" hidden="false" customHeight="false" outlineLevel="0" collapsed="false">
      <c r="A831" s="61" t="n">
        <v>36630</v>
      </c>
      <c r="B831" s="61" t="str">
        <f aca="false">TEXT(A831,"mmmm-yy")</f>
        <v>April-00</v>
      </c>
      <c r="C831" s="45" t="n">
        <f aca="false">YEAR(A831)</f>
        <v>2000</v>
      </c>
      <c r="D831" s="31" t="n">
        <v>3.105</v>
      </c>
      <c r="E831" s="31" t="n">
        <f aca="false">LN(D831/D830)</f>
        <v>0.0178721247661218</v>
      </c>
    </row>
    <row r="832" customFormat="false" ht="12.75" hidden="false" customHeight="false" outlineLevel="0" collapsed="false">
      <c r="A832" s="61" t="n">
        <v>36633</v>
      </c>
      <c r="B832" s="61" t="str">
        <f aca="false">TEXT(A832,"mmmm-yy")</f>
        <v>April-00</v>
      </c>
      <c r="C832" s="45" t="n">
        <f aca="false">YEAR(A832)</f>
        <v>2000</v>
      </c>
      <c r="D832" s="31" t="n">
        <v>3.13</v>
      </c>
      <c r="E832" s="31" t="n">
        <f aca="false">LN(D832/D831)</f>
        <v>0.0080192891666198</v>
      </c>
    </row>
    <row r="833" customFormat="false" ht="12.75" hidden="false" customHeight="false" outlineLevel="0" collapsed="false">
      <c r="A833" s="61" t="n">
        <v>36634</v>
      </c>
      <c r="B833" s="61" t="str">
        <f aca="false">TEXT(A833,"mmmm-yy")</f>
        <v>April-00</v>
      </c>
      <c r="C833" s="45" t="n">
        <f aca="false">YEAR(A833)</f>
        <v>2000</v>
      </c>
      <c r="D833" s="31" t="n">
        <v>3.12</v>
      </c>
      <c r="E833" s="31" t="n">
        <f aca="false">LN(D833/D832)</f>
        <v>-0.00320000273067079</v>
      </c>
    </row>
    <row r="834" customFormat="false" ht="12.75" hidden="false" customHeight="false" outlineLevel="0" collapsed="false">
      <c r="A834" s="61" t="n">
        <v>36635</v>
      </c>
      <c r="B834" s="61" t="str">
        <f aca="false">TEXT(A834,"mmmm-yy")</f>
        <v>April-00</v>
      </c>
      <c r="C834" s="45" t="n">
        <f aca="false">YEAR(A834)</f>
        <v>2000</v>
      </c>
      <c r="D834" s="31" t="n">
        <v>3.12</v>
      </c>
      <c r="E834" s="31" t="n">
        <f aca="false">LN(D834/D833)</f>
        <v>0</v>
      </c>
    </row>
    <row r="835" customFormat="false" ht="12.75" hidden="false" customHeight="false" outlineLevel="0" collapsed="false">
      <c r="A835" s="61" t="n">
        <v>36636</v>
      </c>
      <c r="B835" s="61" t="str">
        <f aca="false">TEXT(A835,"mmmm-yy")</f>
        <v>April-00</v>
      </c>
      <c r="C835" s="45" t="n">
        <f aca="false">YEAR(A835)</f>
        <v>2000</v>
      </c>
      <c r="D835" s="31" t="n">
        <v>3.07</v>
      </c>
      <c r="E835" s="31" t="n">
        <f aca="false">LN(D835/D834)</f>
        <v>-0.0161554402222853</v>
      </c>
    </row>
    <row r="836" customFormat="false" ht="12.75" hidden="false" customHeight="false" outlineLevel="0" collapsed="false">
      <c r="A836" s="61" t="n">
        <v>36640</v>
      </c>
      <c r="B836" s="61" t="str">
        <f aca="false">TEXT(A836,"mmmm-yy")</f>
        <v>April-00</v>
      </c>
      <c r="C836" s="45" t="n">
        <f aca="false">YEAR(A836)</f>
        <v>2000</v>
      </c>
      <c r="D836" s="31" t="n">
        <v>3.12</v>
      </c>
      <c r="E836" s="31" t="n">
        <f aca="false">LN(D836/D835)</f>
        <v>0.0161554402222852</v>
      </c>
    </row>
    <row r="837" customFormat="false" ht="12.75" hidden="false" customHeight="false" outlineLevel="0" collapsed="false">
      <c r="A837" s="61" t="n">
        <v>36641</v>
      </c>
      <c r="B837" s="61" t="str">
        <f aca="false">TEXT(A837,"mmmm-yy")</f>
        <v>April-00</v>
      </c>
      <c r="C837" s="45" t="n">
        <f aca="false">YEAR(A837)</f>
        <v>2000</v>
      </c>
      <c r="D837" s="31" t="n">
        <v>3.18</v>
      </c>
      <c r="E837" s="31" t="n">
        <f aca="false">LN(D837/D836)</f>
        <v>0.0190481949706944</v>
      </c>
    </row>
    <row r="838" customFormat="false" ht="12.75" hidden="false" customHeight="false" outlineLevel="0" collapsed="false">
      <c r="A838" s="61" t="n">
        <v>36642</v>
      </c>
      <c r="B838" s="61" t="str">
        <f aca="false">TEXT(A838,"mmmm-yy")</f>
        <v>April-00</v>
      </c>
      <c r="C838" s="45" t="n">
        <f aca="false">YEAR(A838)</f>
        <v>2000</v>
      </c>
      <c r="D838" s="31" t="n">
        <v>3.12</v>
      </c>
      <c r="E838" s="31" t="n">
        <f aca="false">LN(D838/D837)</f>
        <v>-0.0190481949706945</v>
      </c>
    </row>
    <row r="839" customFormat="false" ht="12.75" hidden="false" customHeight="false" outlineLevel="0" collapsed="false">
      <c r="A839" s="61" t="n">
        <v>36643</v>
      </c>
      <c r="B839" s="61" t="str">
        <f aca="false">TEXT(A839,"mmmm-yy")</f>
        <v>April-00</v>
      </c>
      <c r="C839" s="45" t="n">
        <f aca="false">YEAR(A839)</f>
        <v>2000</v>
      </c>
      <c r="D839" s="31" t="n">
        <v>3.06</v>
      </c>
      <c r="E839" s="31" t="n">
        <f aca="false">LN(D839/D838)</f>
        <v>-0.0194180858571016</v>
      </c>
    </row>
    <row r="840" customFormat="false" ht="12.75" hidden="false" customHeight="false" outlineLevel="0" collapsed="false">
      <c r="A840" s="61" t="n">
        <v>36644</v>
      </c>
      <c r="B840" s="61" t="str">
        <f aca="false">TEXT(A840,"mmmm-yy")</f>
        <v>April-00</v>
      </c>
      <c r="C840" s="45" t="n">
        <f aca="false">YEAR(A840)</f>
        <v>2000</v>
      </c>
      <c r="D840" s="31" t="n">
        <v>3.09</v>
      </c>
      <c r="E840" s="31" t="n">
        <f aca="false">LN(D840/D839)</f>
        <v>0.00975617494536466</v>
      </c>
    </row>
    <row r="841" customFormat="false" ht="12.75" hidden="false" customHeight="false" outlineLevel="0" collapsed="false">
      <c r="A841" s="61" t="n">
        <v>36647</v>
      </c>
      <c r="B841" s="61" t="str">
        <f aca="false">TEXT(A841,"mmmm-yy")</f>
        <v>May-00</v>
      </c>
      <c r="C841" s="45" t="n">
        <f aca="false">YEAR(A841)</f>
        <v>2000</v>
      </c>
      <c r="D841" s="31" t="n">
        <v>3.16</v>
      </c>
      <c r="E841" s="31" t="n">
        <f aca="false">LN(D841/D840)</f>
        <v>0.0224009366891667</v>
      </c>
    </row>
    <row r="842" customFormat="false" ht="12.75" hidden="false" customHeight="false" outlineLevel="0" collapsed="false">
      <c r="A842" s="61" t="n">
        <v>36648</v>
      </c>
      <c r="B842" s="61" t="str">
        <f aca="false">TEXT(A842,"mmmm-yy")</f>
        <v>May-00</v>
      </c>
      <c r="C842" s="45" t="n">
        <f aca="false">YEAR(A842)</f>
        <v>2000</v>
      </c>
      <c r="D842" s="31" t="n">
        <v>3.2</v>
      </c>
      <c r="E842" s="31" t="n">
        <f aca="false">LN(D842/D841)</f>
        <v>0.0125787822068602</v>
      </c>
    </row>
    <row r="843" customFormat="false" ht="12.75" hidden="false" customHeight="false" outlineLevel="0" collapsed="false">
      <c r="A843" s="61" t="n">
        <v>36649</v>
      </c>
      <c r="B843" s="61" t="str">
        <f aca="false">TEXT(A843,"mmmm-yy")</f>
        <v>May-00</v>
      </c>
      <c r="C843" s="45" t="n">
        <f aca="false">YEAR(A843)</f>
        <v>2000</v>
      </c>
      <c r="D843" s="31" t="n">
        <v>3.18</v>
      </c>
      <c r="E843" s="31" t="n">
        <f aca="false">LN(D843/D842)</f>
        <v>-0.00626961301359537</v>
      </c>
    </row>
    <row r="844" customFormat="false" ht="12.75" hidden="false" customHeight="false" outlineLevel="0" collapsed="false">
      <c r="A844" s="61" t="n">
        <v>36650</v>
      </c>
      <c r="B844" s="61" t="str">
        <f aca="false">TEXT(A844,"mmmm-yy")</f>
        <v>May-00</v>
      </c>
      <c r="C844" s="45" t="n">
        <f aca="false">YEAR(A844)</f>
        <v>2000</v>
      </c>
      <c r="D844" s="31" t="n">
        <v>3.09</v>
      </c>
      <c r="E844" s="31" t="n">
        <f aca="false">LN(D844/D843)</f>
        <v>-0.0287101058824315</v>
      </c>
    </row>
    <row r="845" customFormat="false" ht="12.75" hidden="false" customHeight="false" outlineLevel="0" collapsed="false">
      <c r="A845" s="61" t="n">
        <v>36651</v>
      </c>
      <c r="B845" s="61" t="str">
        <f aca="false">TEXT(A845,"mmmm-yy")</f>
        <v>May-00</v>
      </c>
      <c r="C845" s="45" t="n">
        <f aca="false">YEAR(A845)</f>
        <v>2000</v>
      </c>
      <c r="D845" s="31" t="n">
        <v>3.11</v>
      </c>
      <c r="E845" s="31" t="n">
        <f aca="false">LN(D845/D844)</f>
        <v>0.0064516352814886</v>
      </c>
    </row>
    <row r="846" customFormat="false" ht="12.75" hidden="false" customHeight="false" outlineLevel="0" collapsed="false">
      <c r="A846" s="61" t="n">
        <v>36654</v>
      </c>
      <c r="B846" s="61" t="str">
        <f aca="false">TEXT(A846,"mmmm-yy")</f>
        <v>May-00</v>
      </c>
      <c r="C846" s="45" t="n">
        <f aca="false">YEAR(A846)</f>
        <v>2000</v>
      </c>
      <c r="D846" s="31" t="n">
        <v>3.12</v>
      </c>
      <c r="E846" s="31" t="n">
        <f aca="false">LN(D846/D845)</f>
        <v>0.00321027563024819</v>
      </c>
    </row>
    <row r="847" customFormat="false" ht="12.75" hidden="false" customHeight="false" outlineLevel="0" collapsed="false">
      <c r="A847" s="61" t="n">
        <v>36655</v>
      </c>
      <c r="B847" s="61" t="str">
        <f aca="false">TEXT(A847,"mmmm-yy")</f>
        <v>May-00</v>
      </c>
      <c r="C847" s="45" t="n">
        <f aca="false">YEAR(A847)</f>
        <v>2000</v>
      </c>
      <c r="D847" s="31" t="n">
        <v>3.25</v>
      </c>
      <c r="E847" s="31" t="n">
        <f aca="false">LN(D847/D846)</f>
        <v>0.0408219945202552</v>
      </c>
    </row>
    <row r="848" customFormat="false" ht="12.75" hidden="false" customHeight="false" outlineLevel="0" collapsed="false">
      <c r="A848" s="61" t="n">
        <v>36656</v>
      </c>
      <c r="B848" s="61" t="str">
        <f aca="false">TEXT(A848,"mmmm-yy")</f>
        <v>May-00</v>
      </c>
      <c r="C848" s="45" t="n">
        <f aca="false">YEAR(A848)</f>
        <v>2000</v>
      </c>
      <c r="D848" s="31" t="n">
        <v>3.2</v>
      </c>
      <c r="E848" s="31" t="n">
        <f aca="false">LN(D848/D847)</f>
        <v>-0.0155041865359652</v>
      </c>
    </row>
    <row r="849" customFormat="false" ht="12.75" hidden="false" customHeight="false" outlineLevel="0" collapsed="false">
      <c r="A849" s="61" t="n">
        <v>36657</v>
      </c>
      <c r="B849" s="61" t="str">
        <f aca="false">TEXT(A849,"mmmm-yy")</f>
        <v>May-00</v>
      </c>
      <c r="C849" s="45" t="n">
        <f aca="false">YEAR(A849)</f>
        <v>2000</v>
      </c>
      <c r="D849" s="31" t="n">
        <v>3.37</v>
      </c>
      <c r="E849" s="31" t="n">
        <f aca="false">LN(D849/D848)</f>
        <v>0.0517619345585894</v>
      </c>
    </row>
    <row r="850" customFormat="false" ht="12.75" hidden="false" customHeight="false" outlineLevel="0" collapsed="false">
      <c r="A850" s="61" t="n">
        <v>36658</v>
      </c>
      <c r="B850" s="61" t="str">
        <f aca="false">TEXT(A850,"mmmm-yy")</f>
        <v>May-00</v>
      </c>
      <c r="C850" s="45" t="n">
        <f aca="false">YEAR(A850)</f>
        <v>2000</v>
      </c>
      <c r="D850" s="31" t="n">
        <v>3.35</v>
      </c>
      <c r="E850" s="31" t="n">
        <f aca="false">LN(D850/D849)</f>
        <v>-0.00595239852729527</v>
      </c>
    </row>
    <row r="851" customFormat="false" ht="12.75" hidden="false" customHeight="false" outlineLevel="0" collapsed="false">
      <c r="A851" s="61" t="n">
        <v>36661</v>
      </c>
      <c r="B851" s="61" t="str">
        <f aca="false">TEXT(A851,"mmmm-yy")</f>
        <v>May-00</v>
      </c>
      <c r="C851" s="45" t="n">
        <f aca="false">YEAR(A851)</f>
        <v>2000</v>
      </c>
      <c r="D851" s="31" t="n">
        <v>3.37</v>
      </c>
      <c r="E851" s="31" t="n">
        <f aca="false">LN(D851/D850)</f>
        <v>0.00595239852729535</v>
      </c>
    </row>
    <row r="852" customFormat="false" ht="12.75" hidden="false" customHeight="false" outlineLevel="0" collapsed="false">
      <c r="A852" s="61" t="n">
        <v>36662</v>
      </c>
      <c r="B852" s="61" t="str">
        <f aca="false">TEXT(A852,"mmmm-yy")</f>
        <v>May-00</v>
      </c>
      <c r="C852" s="45" t="n">
        <f aca="false">YEAR(A852)</f>
        <v>2000</v>
      </c>
      <c r="D852" s="31" t="n">
        <v>3.45</v>
      </c>
      <c r="E852" s="31" t="n">
        <f aca="false">LN(D852/D851)</f>
        <v>0.023461486678998</v>
      </c>
    </row>
    <row r="853" customFormat="false" ht="12.75" hidden="false" customHeight="false" outlineLevel="0" collapsed="false">
      <c r="A853" s="61" t="n">
        <v>36663</v>
      </c>
      <c r="B853" s="61" t="str">
        <f aca="false">TEXT(A853,"mmmm-yy")</f>
        <v>May-00</v>
      </c>
      <c r="C853" s="45" t="n">
        <f aca="false">YEAR(A853)</f>
        <v>2000</v>
      </c>
      <c r="D853" s="31" t="n">
        <v>3.49</v>
      </c>
      <c r="E853" s="31" t="n">
        <f aca="false">LN(D853/D852)</f>
        <v>0.0115275051710674</v>
      </c>
    </row>
    <row r="854" customFormat="false" ht="12.75" hidden="false" customHeight="false" outlineLevel="0" collapsed="false">
      <c r="A854" s="61" t="n">
        <v>36664</v>
      </c>
      <c r="B854" s="61" t="str">
        <f aca="false">TEXT(A854,"mmmm-yy")</f>
        <v>May-00</v>
      </c>
      <c r="C854" s="45" t="n">
        <f aca="false">YEAR(A854)</f>
        <v>2000</v>
      </c>
      <c r="D854" s="31" t="n">
        <v>3.73</v>
      </c>
      <c r="E854" s="31" t="n">
        <f aca="false">LN(D854/D853)</f>
        <v>0.0665064974413882</v>
      </c>
    </row>
    <row r="855" customFormat="false" ht="12.75" hidden="false" customHeight="false" outlineLevel="0" collapsed="false">
      <c r="A855" s="61" t="n">
        <v>36665</v>
      </c>
      <c r="B855" s="61" t="str">
        <f aca="false">TEXT(A855,"mmmm-yy")</f>
        <v>May-00</v>
      </c>
      <c r="C855" s="45" t="n">
        <f aca="false">YEAR(A855)</f>
        <v>2000</v>
      </c>
      <c r="D855" s="31" t="n">
        <v>3.755</v>
      </c>
      <c r="E855" s="31" t="n">
        <f aca="false">LN(D855/D854)</f>
        <v>0.00668005156037379</v>
      </c>
    </row>
    <row r="856" customFormat="false" ht="12.75" hidden="false" customHeight="false" outlineLevel="0" collapsed="false">
      <c r="A856" s="61" t="n">
        <v>36668</v>
      </c>
      <c r="B856" s="61" t="str">
        <f aca="false">TEXT(A856,"mmmm-yy")</f>
        <v>May-00</v>
      </c>
      <c r="C856" s="45" t="n">
        <f aca="false">YEAR(A856)</f>
        <v>2000</v>
      </c>
      <c r="D856" s="31" t="n">
        <v>3.945</v>
      </c>
      <c r="E856" s="31" t="n">
        <f aca="false">LN(D856/D855)</f>
        <v>0.0493606690817395</v>
      </c>
    </row>
    <row r="857" customFormat="false" ht="12.75" hidden="false" customHeight="false" outlineLevel="0" collapsed="false">
      <c r="A857" s="61" t="n">
        <v>36669</v>
      </c>
      <c r="B857" s="61" t="str">
        <f aca="false">TEXT(A857,"mmmm-yy")</f>
        <v>May-00</v>
      </c>
      <c r="C857" s="45" t="n">
        <f aca="false">YEAR(A857)</f>
        <v>2000</v>
      </c>
      <c r="D857" s="31" t="n">
        <v>3.85</v>
      </c>
      <c r="E857" s="31" t="n">
        <f aca="false">LN(D857/D856)</f>
        <v>-0.0243758059981446</v>
      </c>
    </row>
    <row r="858" customFormat="false" ht="12.75" hidden="false" customHeight="false" outlineLevel="0" collapsed="false">
      <c r="A858" s="61" t="n">
        <v>36670</v>
      </c>
      <c r="B858" s="61" t="str">
        <f aca="false">TEXT(A858,"mmmm-yy")</f>
        <v>May-00</v>
      </c>
      <c r="C858" s="45" t="n">
        <f aca="false">YEAR(A858)</f>
        <v>2000</v>
      </c>
      <c r="D858" s="31" t="n">
        <v>3.94</v>
      </c>
      <c r="E858" s="31" t="n">
        <f aca="false">LN(D858/D857)</f>
        <v>0.0231075750101495</v>
      </c>
    </row>
    <row r="859" customFormat="false" ht="12.75" hidden="false" customHeight="false" outlineLevel="0" collapsed="false">
      <c r="A859" s="61" t="n">
        <v>36671</v>
      </c>
      <c r="B859" s="61" t="str">
        <f aca="false">TEXT(A859,"mmmm-yy")</f>
        <v>May-00</v>
      </c>
      <c r="C859" s="45" t="n">
        <f aca="false">YEAR(A859)</f>
        <v>2000</v>
      </c>
      <c r="D859" s="31" t="n">
        <v>4.18</v>
      </c>
      <c r="E859" s="31" t="n">
        <f aca="false">LN(D859/D858)</f>
        <v>0.0591305232268225</v>
      </c>
    </row>
    <row r="860" customFormat="false" ht="12.75" hidden="false" customHeight="false" outlineLevel="0" collapsed="false">
      <c r="A860" s="61" t="n">
        <v>36672</v>
      </c>
      <c r="B860" s="61" t="str">
        <f aca="false">TEXT(A860,"mmmm-yy")</f>
        <v>May-00</v>
      </c>
      <c r="C860" s="45" t="n">
        <f aca="false">YEAR(A860)</f>
        <v>2000</v>
      </c>
      <c r="D860" s="31" t="n">
        <v>4.29</v>
      </c>
      <c r="E860" s="31" t="n">
        <f aca="false">LN(D860/D859)</f>
        <v>0.0259754864032607</v>
      </c>
    </row>
    <row r="861" customFormat="false" ht="12.75" hidden="false" customHeight="false" outlineLevel="0" collapsed="false">
      <c r="A861" s="61" t="n">
        <v>36676</v>
      </c>
      <c r="B861" s="61" t="str">
        <f aca="false">TEXT(A861,"mmmm-yy")</f>
        <v>May-00</v>
      </c>
      <c r="C861" s="45" t="n">
        <f aca="false">YEAR(A861)</f>
        <v>2000</v>
      </c>
      <c r="D861" s="31" t="n">
        <v>4.345</v>
      </c>
      <c r="E861" s="31" t="n">
        <f aca="false">LN(D861/D860)</f>
        <v>0.0127390257774297</v>
      </c>
    </row>
    <row r="862" customFormat="false" ht="12.75" hidden="false" customHeight="false" outlineLevel="0" collapsed="false">
      <c r="A862" s="61" t="n">
        <v>36677</v>
      </c>
      <c r="B862" s="61" t="str">
        <f aca="false">TEXT(A862,"mmmm-yy")</f>
        <v>May-00</v>
      </c>
      <c r="C862" s="45" t="n">
        <f aca="false">YEAR(A862)</f>
        <v>2000</v>
      </c>
      <c r="D862" s="31" t="n">
        <v>4.52</v>
      </c>
      <c r="E862" s="31" t="n">
        <f aca="false">LN(D862/D861)</f>
        <v>0.0394862351267843</v>
      </c>
    </row>
    <row r="863" customFormat="false" ht="12.75" hidden="false" customHeight="false" outlineLevel="0" collapsed="false">
      <c r="A863" s="61" t="n">
        <v>36678</v>
      </c>
      <c r="B863" s="61" t="str">
        <f aca="false">TEXT(A863,"mmmm-yy")</f>
        <v>June-00</v>
      </c>
      <c r="C863" s="45" t="n">
        <f aca="false">YEAR(A863)</f>
        <v>2000</v>
      </c>
      <c r="D863" s="31" t="n">
        <v>4.385</v>
      </c>
      <c r="E863" s="31" t="n">
        <f aca="false">LN(D863/D862)</f>
        <v>-0.0303223680199934</v>
      </c>
    </row>
    <row r="864" customFormat="false" ht="12.75" hidden="false" customHeight="false" outlineLevel="0" collapsed="false">
      <c r="A864" s="61" t="n">
        <v>36679</v>
      </c>
      <c r="B864" s="61" t="str">
        <f aca="false">TEXT(A864,"mmmm-yy")</f>
        <v>June-00</v>
      </c>
      <c r="C864" s="45" t="n">
        <f aca="false">YEAR(A864)</f>
        <v>2000</v>
      </c>
      <c r="D864" s="31" t="n">
        <v>4.205</v>
      </c>
      <c r="E864" s="31" t="n">
        <f aca="false">LN(D864/D863)</f>
        <v>-0.0419153323992349</v>
      </c>
    </row>
    <row r="865" customFormat="false" ht="12.75" hidden="false" customHeight="false" outlineLevel="0" collapsed="false">
      <c r="A865" s="61" t="n">
        <v>36682</v>
      </c>
      <c r="B865" s="61" t="str">
        <f aca="false">TEXT(A865,"mmmm-yy")</f>
        <v>June-00</v>
      </c>
      <c r="C865" s="45" t="n">
        <f aca="false">YEAR(A865)</f>
        <v>2000</v>
      </c>
      <c r="D865" s="31" t="n">
        <v>4.17</v>
      </c>
      <c r="E865" s="31" t="n">
        <f aca="false">LN(D865/D864)</f>
        <v>-0.00835825761420136</v>
      </c>
    </row>
    <row r="866" customFormat="false" ht="12.75" hidden="false" customHeight="false" outlineLevel="0" collapsed="false">
      <c r="A866" s="61" t="n">
        <v>36683</v>
      </c>
      <c r="B866" s="61" t="str">
        <f aca="false">TEXT(A866,"mmmm-yy")</f>
        <v>June-00</v>
      </c>
      <c r="C866" s="45" t="n">
        <f aca="false">YEAR(A866)</f>
        <v>2000</v>
      </c>
      <c r="D866" s="31" t="n">
        <v>4.48</v>
      </c>
      <c r="E866" s="31" t="n">
        <f aca="false">LN(D866/D865)</f>
        <v>0.0717070106161839</v>
      </c>
    </row>
    <row r="867" customFormat="false" ht="12.75" hidden="false" customHeight="false" outlineLevel="0" collapsed="false">
      <c r="A867" s="61" t="n">
        <v>36684</v>
      </c>
      <c r="B867" s="61" t="str">
        <f aca="false">TEXT(A867,"mmmm-yy")</f>
        <v>June-00</v>
      </c>
      <c r="C867" s="45" t="n">
        <f aca="false">YEAR(A867)</f>
        <v>2000</v>
      </c>
      <c r="D867" s="31" t="n">
        <v>4.23</v>
      </c>
      <c r="E867" s="31" t="n">
        <f aca="false">LN(D867/D866)</f>
        <v>-0.0574210533687072</v>
      </c>
    </row>
    <row r="868" customFormat="false" ht="12.75" hidden="false" customHeight="false" outlineLevel="0" collapsed="false">
      <c r="A868" s="61" t="n">
        <v>36685</v>
      </c>
      <c r="B868" s="61" t="str">
        <f aca="false">TEXT(A868,"mmmm-yy")</f>
        <v>June-00</v>
      </c>
      <c r="C868" s="45" t="n">
        <f aca="false">YEAR(A868)</f>
        <v>2000</v>
      </c>
      <c r="D868" s="31" t="n">
        <v>3.955</v>
      </c>
      <c r="E868" s="31" t="n">
        <f aca="false">LN(D868/D867)</f>
        <v>-0.0672213918385694</v>
      </c>
    </row>
    <row r="869" customFormat="false" ht="12.75" hidden="false" customHeight="false" outlineLevel="0" collapsed="false">
      <c r="A869" s="61" t="n">
        <v>36686</v>
      </c>
      <c r="B869" s="61" t="str">
        <f aca="false">TEXT(A869,"mmmm-yy")</f>
        <v>June-00</v>
      </c>
      <c r="C869" s="45" t="n">
        <f aca="false">YEAR(A869)</f>
        <v>2000</v>
      </c>
      <c r="D869" s="31" t="n">
        <v>4.135</v>
      </c>
      <c r="E869" s="31" t="n">
        <f aca="false">LN(D869/D868)</f>
        <v>0.0445067272560375</v>
      </c>
    </row>
    <row r="870" customFormat="false" ht="12.75" hidden="false" customHeight="false" outlineLevel="0" collapsed="false">
      <c r="A870" s="61" t="n">
        <v>36689</v>
      </c>
      <c r="B870" s="61" t="str">
        <f aca="false">TEXT(A870,"mmmm-yy")</f>
        <v>June-00</v>
      </c>
      <c r="C870" s="45" t="n">
        <f aca="false">YEAR(A870)</f>
        <v>2000</v>
      </c>
      <c r="D870" s="31" t="n">
        <v>4.22</v>
      </c>
      <c r="E870" s="31" t="n">
        <f aca="false">LN(D870/D869)</f>
        <v>0.0203477995722658</v>
      </c>
    </row>
    <row r="871" customFormat="false" ht="12.75" hidden="false" customHeight="false" outlineLevel="0" collapsed="false">
      <c r="A871" s="61" t="n">
        <v>36690</v>
      </c>
      <c r="B871" s="61" t="str">
        <f aca="false">TEXT(A871,"mmmm-yy")</f>
        <v>June-00</v>
      </c>
      <c r="C871" s="45" t="n">
        <f aca="false">YEAR(A871)</f>
        <v>2000</v>
      </c>
      <c r="D871" s="31" t="n">
        <v>4.27</v>
      </c>
      <c r="E871" s="31" t="n">
        <f aca="false">LN(D871/D870)</f>
        <v>0.0117786991926127</v>
      </c>
    </row>
    <row r="872" customFormat="false" ht="12.75" hidden="false" customHeight="false" outlineLevel="0" collapsed="false">
      <c r="A872" s="61" t="n">
        <v>36691</v>
      </c>
      <c r="B872" s="61" t="str">
        <f aca="false">TEXT(A872,"mmmm-yy")</f>
        <v>June-00</v>
      </c>
      <c r="C872" s="45" t="n">
        <f aca="false">YEAR(A872)</f>
        <v>2000</v>
      </c>
      <c r="D872" s="31" t="n">
        <v>4.155</v>
      </c>
      <c r="E872" s="31" t="n">
        <f aca="false">LN(D872/D871)</f>
        <v>-0.0273013989331215</v>
      </c>
    </row>
    <row r="873" customFormat="false" ht="12.75" hidden="false" customHeight="false" outlineLevel="0" collapsed="false">
      <c r="A873" s="61" t="n">
        <v>36692</v>
      </c>
      <c r="B873" s="61" t="str">
        <f aca="false">TEXT(A873,"mmmm-yy")</f>
        <v>June-00</v>
      </c>
      <c r="C873" s="45" t="n">
        <f aca="false">YEAR(A873)</f>
        <v>2000</v>
      </c>
      <c r="D873" s="31" t="n">
        <v>4.38</v>
      </c>
      <c r="E873" s="31" t="n">
        <f aca="false">LN(D873/D872)</f>
        <v>0.0527362960809431</v>
      </c>
    </row>
    <row r="874" customFormat="false" ht="12.75" hidden="false" customHeight="false" outlineLevel="0" collapsed="false">
      <c r="A874" s="61" t="n">
        <v>36693</v>
      </c>
      <c r="B874" s="61" t="str">
        <f aca="false">TEXT(A874,"mmmm-yy")</f>
        <v>June-00</v>
      </c>
      <c r="C874" s="45" t="n">
        <f aca="false">YEAR(A874)</f>
        <v>2000</v>
      </c>
      <c r="D874" s="31" t="n">
        <v>4.45</v>
      </c>
      <c r="E874" s="31" t="n">
        <f aca="false">LN(D874/D873)</f>
        <v>0.0158553717897942</v>
      </c>
    </row>
    <row r="875" customFormat="false" ht="12.75" hidden="false" customHeight="false" outlineLevel="0" collapsed="false">
      <c r="A875" s="61" t="n">
        <v>36696</v>
      </c>
      <c r="B875" s="61" t="str">
        <f aca="false">TEXT(A875,"mmmm-yy")</f>
        <v>June-00</v>
      </c>
      <c r="C875" s="45" t="n">
        <f aca="false">YEAR(A875)</f>
        <v>2000</v>
      </c>
      <c r="D875" s="31" t="n">
        <v>4.375</v>
      </c>
      <c r="E875" s="31" t="n">
        <f aca="false">LN(D875/D874)</f>
        <v>-0.0169975763685711</v>
      </c>
    </row>
    <row r="876" customFormat="false" ht="12.75" hidden="false" customHeight="false" outlineLevel="0" collapsed="false">
      <c r="A876" s="61" t="n">
        <v>36697</v>
      </c>
      <c r="B876" s="61" t="str">
        <f aca="false">TEXT(A876,"mmmm-yy")</f>
        <v>June-00</v>
      </c>
      <c r="C876" s="45" t="n">
        <f aca="false">YEAR(A876)</f>
        <v>2000</v>
      </c>
      <c r="D876" s="31" t="n">
        <v>4.015</v>
      </c>
      <c r="E876" s="31" t="n">
        <f aca="false">LN(D876/D875)</f>
        <v>-0.0858691724108529</v>
      </c>
    </row>
    <row r="877" customFormat="false" ht="12.75" hidden="false" customHeight="false" outlineLevel="0" collapsed="false">
      <c r="A877" s="61" t="n">
        <v>36698</v>
      </c>
      <c r="B877" s="61" t="str">
        <f aca="false">TEXT(A877,"mmmm-yy")</f>
        <v>June-00</v>
      </c>
      <c r="C877" s="45" t="n">
        <f aca="false">YEAR(A877)</f>
        <v>2000</v>
      </c>
      <c r="D877" s="31" t="n">
        <v>4.135</v>
      </c>
      <c r="E877" s="31" t="n">
        <f aca="false">LN(D877/D876)</f>
        <v>0.0294499810769298</v>
      </c>
    </row>
    <row r="878" customFormat="false" ht="12.75" hidden="false" customHeight="false" outlineLevel="0" collapsed="false">
      <c r="A878" s="61" t="n">
        <v>36699</v>
      </c>
      <c r="B878" s="61" t="str">
        <f aca="false">TEXT(A878,"mmmm-yy")</f>
        <v>June-00</v>
      </c>
      <c r="C878" s="45" t="n">
        <f aca="false">YEAR(A878)</f>
        <v>2000</v>
      </c>
      <c r="D878" s="31" t="n">
        <v>4.435</v>
      </c>
      <c r="E878" s="31" t="n">
        <f aca="false">LN(D878/D877)</f>
        <v>0.0700402872858882</v>
      </c>
    </row>
    <row r="879" customFormat="false" ht="12.75" hidden="false" customHeight="false" outlineLevel="0" collapsed="false">
      <c r="A879" s="61" t="n">
        <v>36700</v>
      </c>
      <c r="B879" s="61" t="str">
        <f aca="false">TEXT(A879,"mmmm-yy")</f>
        <v>June-00</v>
      </c>
      <c r="C879" s="45" t="n">
        <f aca="false">YEAR(A879)</f>
        <v>2000</v>
      </c>
      <c r="D879" s="31" t="n">
        <v>4.415</v>
      </c>
      <c r="E879" s="31" t="n">
        <f aca="false">LN(D879/D878)</f>
        <v>-0.00451978170561941</v>
      </c>
    </row>
    <row r="880" customFormat="false" ht="12.75" hidden="false" customHeight="false" outlineLevel="0" collapsed="false">
      <c r="A880" s="61" t="n">
        <v>36703</v>
      </c>
      <c r="B880" s="61" t="str">
        <f aca="false">TEXT(A880,"mmmm-yy")</f>
        <v>June-00</v>
      </c>
      <c r="C880" s="45" t="n">
        <f aca="false">YEAR(A880)</f>
        <v>2000</v>
      </c>
      <c r="D880" s="31" t="n">
        <v>4.37</v>
      </c>
      <c r="E880" s="31" t="n">
        <f aca="false">LN(D880/D879)</f>
        <v>-0.0102448249484245</v>
      </c>
    </row>
    <row r="881" customFormat="false" ht="12.75" hidden="false" customHeight="false" outlineLevel="0" collapsed="false">
      <c r="A881" s="61" t="n">
        <v>36704</v>
      </c>
      <c r="B881" s="61" t="str">
        <f aca="false">TEXT(A881,"mmmm-yy")</f>
        <v>June-00</v>
      </c>
      <c r="C881" s="45" t="n">
        <f aca="false">YEAR(A881)</f>
        <v>2000</v>
      </c>
      <c r="D881" s="31" t="n">
        <v>4.545</v>
      </c>
      <c r="E881" s="31" t="n">
        <f aca="false">LN(D881/D880)</f>
        <v>0.0392647185219434</v>
      </c>
    </row>
    <row r="882" customFormat="false" ht="12.75" hidden="false" customHeight="false" outlineLevel="0" collapsed="false">
      <c r="A882" s="61" t="n">
        <v>36705</v>
      </c>
      <c r="B882" s="61" t="str">
        <f aca="false">TEXT(A882,"mmmm-yy")</f>
        <v>June-00</v>
      </c>
      <c r="C882" s="45" t="n">
        <f aca="false">YEAR(A882)</f>
        <v>2000</v>
      </c>
      <c r="D882" s="31" t="n">
        <v>4.435</v>
      </c>
      <c r="E882" s="31" t="n">
        <f aca="false">LN(D882/D881)</f>
        <v>-0.0245001118678994</v>
      </c>
    </row>
    <row r="883" customFormat="false" ht="12.75" hidden="false" customHeight="false" outlineLevel="0" collapsed="false">
      <c r="A883" s="61" t="n">
        <v>36706</v>
      </c>
      <c r="B883" s="61" t="str">
        <f aca="false">TEXT(A883,"mmmm-yy")</f>
        <v>June-00</v>
      </c>
      <c r="C883" s="45" t="n">
        <f aca="false">YEAR(A883)</f>
        <v>2000</v>
      </c>
      <c r="D883" s="31" t="n">
        <v>4.245</v>
      </c>
      <c r="E883" s="31" t="n">
        <f aca="false">LN(D883/D882)</f>
        <v>-0.0437857959982321</v>
      </c>
    </row>
    <row r="884" customFormat="false" ht="12.75" hidden="false" customHeight="false" outlineLevel="0" collapsed="false">
      <c r="A884" s="61" t="n">
        <v>36707</v>
      </c>
      <c r="B884" s="61" t="str">
        <f aca="false">TEXT(A884,"mmmm-yy")</f>
        <v>June-00</v>
      </c>
      <c r="C884" s="45" t="n">
        <f aca="false">YEAR(A884)</f>
        <v>2000</v>
      </c>
      <c r="D884" s="31" t="n">
        <v>4.355</v>
      </c>
      <c r="E884" s="31" t="n">
        <f aca="false">LN(D884/D883)</f>
        <v>0.0255827905411557</v>
      </c>
    </row>
    <row r="885" customFormat="false" ht="12.75" hidden="false" customHeight="false" outlineLevel="0" collapsed="false">
      <c r="A885" s="61" t="n">
        <v>36710</v>
      </c>
      <c r="B885" s="61" t="str">
        <f aca="false">TEXT(A885,"mmmm-yy")</f>
        <v>July-00</v>
      </c>
      <c r="C885" s="45" t="n">
        <f aca="false">YEAR(A885)</f>
        <v>2000</v>
      </c>
      <c r="D885" s="31" t="n">
        <v>4.355</v>
      </c>
      <c r="E885" s="31" t="n">
        <f aca="false">LN(D885/D884)</f>
        <v>0</v>
      </c>
    </row>
    <row r="886" customFormat="false" ht="12.75" hidden="false" customHeight="false" outlineLevel="0" collapsed="false">
      <c r="A886" s="61" t="n">
        <v>36712</v>
      </c>
      <c r="B886" s="61" t="str">
        <f aca="false">TEXT(A886,"mmmm-yy")</f>
        <v>July-00</v>
      </c>
      <c r="C886" s="45" t="n">
        <f aca="false">YEAR(A886)</f>
        <v>2000</v>
      </c>
      <c r="D886" s="31" t="n">
        <v>4.24</v>
      </c>
      <c r="E886" s="31" t="n">
        <f aca="false">LN(D886/D885)</f>
        <v>-0.0267613410605998</v>
      </c>
    </row>
    <row r="887" customFormat="false" ht="12.75" hidden="false" customHeight="false" outlineLevel="0" collapsed="false">
      <c r="A887" s="61" t="n">
        <v>36713</v>
      </c>
      <c r="B887" s="61" t="str">
        <f aca="false">TEXT(A887,"mmmm-yy")</f>
        <v>July-00</v>
      </c>
      <c r="C887" s="45" t="n">
        <f aca="false">YEAR(A887)</f>
        <v>2000</v>
      </c>
      <c r="D887" s="31" t="n">
        <v>4.02</v>
      </c>
      <c r="E887" s="31" t="n">
        <f aca="false">LN(D887/D886)</f>
        <v>-0.0532813666129369</v>
      </c>
    </row>
    <row r="888" customFormat="false" ht="12.75" hidden="false" customHeight="false" outlineLevel="0" collapsed="false">
      <c r="A888" s="61" t="n">
        <v>36714</v>
      </c>
      <c r="B888" s="61" t="str">
        <f aca="false">TEXT(A888,"mmmm-yy")</f>
        <v>July-00</v>
      </c>
      <c r="C888" s="45" t="n">
        <f aca="false">YEAR(A888)</f>
        <v>2000</v>
      </c>
      <c r="D888" s="31" t="n">
        <v>4</v>
      </c>
      <c r="E888" s="31" t="n">
        <f aca="false">LN(D888/D887)</f>
        <v>-0.00498754151103894</v>
      </c>
    </row>
    <row r="889" customFormat="false" ht="12.75" hidden="false" customHeight="false" outlineLevel="0" collapsed="false">
      <c r="A889" s="61" t="n">
        <v>36717</v>
      </c>
      <c r="B889" s="61" t="str">
        <f aca="false">TEXT(A889,"mmmm-yy")</f>
        <v>July-00</v>
      </c>
      <c r="C889" s="45" t="n">
        <f aca="false">YEAR(A889)</f>
        <v>2000</v>
      </c>
      <c r="D889" s="31" t="n">
        <v>4.19</v>
      </c>
      <c r="E889" s="31" t="n">
        <f aca="false">LN(D889/D888)</f>
        <v>0.0464063728141558</v>
      </c>
    </row>
    <row r="890" customFormat="false" ht="12.75" hidden="false" customHeight="false" outlineLevel="0" collapsed="false">
      <c r="A890" s="61" t="n">
        <v>36718</v>
      </c>
      <c r="B890" s="61" t="str">
        <f aca="false">TEXT(A890,"mmmm-yy")</f>
        <v>July-00</v>
      </c>
      <c r="C890" s="45" t="n">
        <f aca="false">YEAR(A890)</f>
        <v>2000</v>
      </c>
      <c r="D890" s="31" t="n">
        <v>4.17</v>
      </c>
      <c r="E890" s="31" t="n">
        <f aca="false">LN(D890/D889)</f>
        <v>-0.00478469812333638</v>
      </c>
    </row>
    <row r="891" customFormat="false" ht="12.75" hidden="false" customHeight="false" outlineLevel="0" collapsed="false">
      <c r="A891" s="61" t="n">
        <v>36719</v>
      </c>
      <c r="B891" s="61" t="str">
        <f aca="false">TEXT(A891,"mmmm-yy")</f>
        <v>July-00</v>
      </c>
      <c r="C891" s="45" t="n">
        <f aca="false">YEAR(A891)</f>
        <v>2000</v>
      </c>
      <c r="D891" s="31" t="n">
        <v>4.29</v>
      </c>
      <c r="E891" s="31" t="n">
        <f aca="false">LN(D891/D890)</f>
        <v>0.0283706971292156</v>
      </c>
    </row>
    <row r="892" customFormat="false" ht="12.75" hidden="false" customHeight="false" outlineLevel="0" collapsed="false">
      <c r="A892" s="61" t="n">
        <v>36720</v>
      </c>
      <c r="B892" s="61" t="str">
        <f aca="false">TEXT(A892,"mmmm-yy")</f>
        <v>July-00</v>
      </c>
      <c r="C892" s="45" t="n">
        <f aca="false">YEAR(A892)</f>
        <v>2000</v>
      </c>
      <c r="D892" s="31" t="n">
        <v>4.075</v>
      </c>
      <c r="E892" s="31" t="n">
        <f aca="false">LN(D892/D891)</f>
        <v>-0.0514159862470995</v>
      </c>
    </row>
    <row r="893" customFormat="false" ht="12.75" hidden="false" customHeight="false" outlineLevel="0" collapsed="false">
      <c r="A893" s="61" t="n">
        <v>36721</v>
      </c>
      <c r="B893" s="61" t="str">
        <f aca="false">TEXT(A893,"mmmm-yy")</f>
        <v>July-00</v>
      </c>
      <c r="C893" s="45" t="n">
        <f aca="false">YEAR(A893)</f>
        <v>2000</v>
      </c>
      <c r="D893" s="31" t="n">
        <v>4.17</v>
      </c>
      <c r="E893" s="31" t="n">
        <f aca="false">LN(D893/D892)</f>
        <v>0.0230452891178839</v>
      </c>
    </row>
    <row r="894" customFormat="false" ht="12.75" hidden="false" customHeight="false" outlineLevel="0" collapsed="false">
      <c r="A894" s="61" t="n">
        <v>36724</v>
      </c>
      <c r="B894" s="61" t="str">
        <f aca="false">TEXT(A894,"mmmm-yy")</f>
        <v>July-00</v>
      </c>
      <c r="C894" s="45" t="n">
        <f aca="false">YEAR(A894)</f>
        <v>2000</v>
      </c>
      <c r="D894" s="31" t="n">
        <v>4.13</v>
      </c>
      <c r="E894" s="31" t="n">
        <f aca="false">LN(D894/D893)</f>
        <v>-0.00963862883776875</v>
      </c>
    </row>
    <row r="895" customFormat="false" ht="12.75" hidden="false" customHeight="false" outlineLevel="0" collapsed="false">
      <c r="A895" s="61" t="n">
        <v>36725</v>
      </c>
      <c r="B895" s="61" t="str">
        <f aca="false">TEXT(A895,"mmmm-yy")</f>
        <v>July-00</v>
      </c>
      <c r="C895" s="45" t="n">
        <f aca="false">YEAR(A895)</f>
        <v>2000</v>
      </c>
      <c r="D895" s="31" t="n">
        <v>3.985</v>
      </c>
      <c r="E895" s="31" t="n">
        <f aca="false">LN(D895/D894)</f>
        <v>-0.0357400947307631</v>
      </c>
    </row>
    <row r="896" customFormat="false" ht="12.75" hidden="false" customHeight="false" outlineLevel="0" collapsed="false">
      <c r="A896" s="61" t="n">
        <v>36726</v>
      </c>
      <c r="B896" s="61" t="str">
        <f aca="false">TEXT(A896,"mmmm-yy")</f>
        <v>July-00</v>
      </c>
      <c r="C896" s="45" t="n">
        <f aca="false">YEAR(A896)</f>
        <v>2000</v>
      </c>
      <c r="D896" s="31" t="n">
        <v>4.065</v>
      </c>
      <c r="E896" s="31" t="n">
        <f aca="false">LN(D896/D895)</f>
        <v>0.0198764307575957</v>
      </c>
    </row>
    <row r="897" customFormat="false" ht="12.75" hidden="false" customHeight="false" outlineLevel="0" collapsed="false">
      <c r="A897" s="61" t="n">
        <v>36727</v>
      </c>
      <c r="B897" s="61" t="str">
        <f aca="false">TEXT(A897,"mmmm-yy")</f>
        <v>July-00</v>
      </c>
      <c r="C897" s="45" t="n">
        <f aca="false">YEAR(A897)</f>
        <v>2000</v>
      </c>
      <c r="D897" s="31" t="n">
        <v>3.86</v>
      </c>
      <c r="E897" s="31" t="n">
        <f aca="false">LN(D897/D896)</f>
        <v>-0.0517465595230345</v>
      </c>
    </row>
    <row r="898" customFormat="false" ht="12.75" hidden="false" customHeight="false" outlineLevel="0" collapsed="false">
      <c r="A898" s="61" t="n">
        <v>36728</v>
      </c>
      <c r="B898" s="61" t="str">
        <f aca="false">TEXT(A898,"mmmm-yy")</f>
        <v>July-00</v>
      </c>
      <c r="C898" s="45" t="n">
        <f aca="false">YEAR(A898)</f>
        <v>2000</v>
      </c>
      <c r="D898" s="31" t="n">
        <v>3.875</v>
      </c>
      <c r="E898" s="31" t="n">
        <f aca="false">LN(D898/D897)</f>
        <v>0.00387847932857084</v>
      </c>
    </row>
    <row r="899" customFormat="false" ht="12.75" hidden="false" customHeight="false" outlineLevel="0" collapsed="false">
      <c r="A899" s="61" t="n">
        <v>36731</v>
      </c>
      <c r="B899" s="61" t="str">
        <f aca="false">TEXT(A899,"mmmm-yy")</f>
        <v>July-00</v>
      </c>
      <c r="C899" s="45" t="n">
        <f aca="false">YEAR(A899)</f>
        <v>2000</v>
      </c>
      <c r="D899" s="31" t="n">
        <v>3.74</v>
      </c>
      <c r="E899" s="31" t="n">
        <f aca="false">LN(D899/D898)</f>
        <v>-0.0354600513788697</v>
      </c>
    </row>
    <row r="900" customFormat="false" ht="12.75" hidden="false" customHeight="false" outlineLevel="0" collapsed="false">
      <c r="A900" s="61" t="n">
        <v>36732</v>
      </c>
      <c r="B900" s="61" t="str">
        <f aca="false">TEXT(A900,"mmmm-yy")</f>
        <v>July-00</v>
      </c>
      <c r="C900" s="45" t="n">
        <f aca="false">YEAR(A900)</f>
        <v>2000</v>
      </c>
      <c r="D900" s="31" t="n">
        <v>3.63</v>
      </c>
      <c r="E900" s="31" t="n">
        <f aca="false">LN(D900/D899)</f>
        <v>-0.0298529631496813</v>
      </c>
    </row>
    <row r="901" customFormat="false" ht="12.75" hidden="false" customHeight="false" outlineLevel="0" collapsed="false">
      <c r="A901" s="61" t="n">
        <v>36733</v>
      </c>
      <c r="B901" s="61" t="str">
        <f aca="false">TEXT(A901,"mmmm-yy")</f>
        <v>July-00</v>
      </c>
      <c r="C901" s="45" t="n">
        <f aca="false">YEAR(A901)</f>
        <v>2000</v>
      </c>
      <c r="D901" s="31" t="n">
        <v>3.59</v>
      </c>
      <c r="E901" s="31" t="n">
        <f aca="false">LN(D901/D900)</f>
        <v>-0.0110804457765719</v>
      </c>
    </row>
    <row r="902" customFormat="false" ht="12.75" hidden="false" customHeight="false" outlineLevel="0" collapsed="false">
      <c r="A902" s="61" t="n">
        <v>36734</v>
      </c>
      <c r="B902" s="61" t="str">
        <f aca="false">TEXT(A902,"mmmm-yy")</f>
        <v>July-00</v>
      </c>
      <c r="C902" s="45" t="n">
        <f aca="false">YEAR(A902)</f>
        <v>2000</v>
      </c>
      <c r="D902" s="31" t="n">
        <v>3.75</v>
      </c>
      <c r="E902" s="31" t="n">
        <f aca="false">LN(D902/D901)</f>
        <v>0.0436036374821319</v>
      </c>
    </row>
    <row r="903" customFormat="false" ht="12.75" hidden="false" customHeight="false" outlineLevel="0" collapsed="false">
      <c r="A903" s="61" t="n">
        <v>36735</v>
      </c>
      <c r="B903" s="61" t="str">
        <f aca="false">TEXT(A903,"mmmm-yy")</f>
        <v>July-00</v>
      </c>
      <c r="C903" s="45" t="n">
        <f aca="false">YEAR(A903)</f>
        <v>2000</v>
      </c>
      <c r="D903" s="31" t="n">
        <v>3.885</v>
      </c>
      <c r="E903" s="31" t="n">
        <f aca="false">LN(D903/D902)</f>
        <v>0.0353671438372913</v>
      </c>
    </row>
    <row r="904" customFormat="false" ht="12.75" hidden="false" customHeight="false" outlineLevel="0" collapsed="false">
      <c r="A904" s="61" t="n">
        <v>36738</v>
      </c>
      <c r="B904" s="61" t="str">
        <f aca="false">TEXT(A904,"mmmm-yy")</f>
        <v>July-00</v>
      </c>
      <c r="C904" s="45" t="n">
        <f aca="false">YEAR(A904)</f>
        <v>2000</v>
      </c>
      <c r="D904" s="31" t="n">
        <v>3.75</v>
      </c>
      <c r="E904" s="31" t="n">
        <f aca="false">LN(D904/D903)</f>
        <v>-0.0353671438372913</v>
      </c>
    </row>
    <row r="905" customFormat="false" ht="12.75" hidden="false" customHeight="false" outlineLevel="0" collapsed="false">
      <c r="A905" s="61" t="n">
        <v>36739</v>
      </c>
      <c r="B905" s="61" t="str">
        <f aca="false">TEXT(A905,"mmmm-yy")</f>
        <v>August-00</v>
      </c>
      <c r="C905" s="45" t="n">
        <f aca="false">YEAR(A905)</f>
        <v>2000</v>
      </c>
      <c r="D905" s="31" t="n">
        <v>3.775</v>
      </c>
      <c r="E905" s="31" t="n">
        <f aca="false">LN(D905/D904)</f>
        <v>0.00664454271866851</v>
      </c>
    </row>
    <row r="906" customFormat="false" ht="12.75" hidden="false" customHeight="false" outlineLevel="0" collapsed="false">
      <c r="A906" s="61" t="n">
        <v>36740</v>
      </c>
      <c r="B906" s="61" t="str">
        <f aca="false">TEXT(A906,"mmmm-yy")</f>
        <v>August-00</v>
      </c>
      <c r="C906" s="45" t="n">
        <f aca="false">YEAR(A906)</f>
        <v>2000</v>
      </c>
      <c r="D906" s="31" t="n">
        <v>4.05</v>
      </c>
      <c r="E906" s="31" t="n">
        <f aca="false">LN(D906/D905)</f>
        <v>0.0703164984174597</v>
      </c>
    </row>
    <row r="907" customFormat="false" ht="12.75" hidden="false" customHeight="false" outlineLevel="0" collapsed="false">
      <c r="A907" s="61" t="n">
        <v>36741</v>
      </c>
      <c r="B907" s="61" t="str">
        <f aca="false">TEXT(A907,"mmmm-yy")</f>
        <v>August-00</v>
      </c>
      <c r="C907" s="45" t="n">
        <f aca="false">YEAR(A907)</f>
        <v>2000</v>
      </c>
      <c r="D907" s="31" t="n">
        <v>4.225</v>
      </c>
      <c r="E907" s="31" t="n">
        <f aca="false">LN(D907/D906)</f>
        <v>0.0423023796906894</v>
      </c>
    </row>
    <row r="908" customFormat="false" ht="12.75" hidden="false" customHeight="false" outlineLevel="0" collapsed="false">
      <c r="A908" s="61" t="n">
        <v>36742</v>
      </c>
      <c r="B908" s="61" t="str">
        <f aca="false">TEXT(A908,"mmmm-yy")</f>
        <v>August-00</v>
      </c>
      <c r="C908" s="45" t="n">
        <f aca="false">YEAR(A908)</f>
        <v>2000</v>
      </c>
      <c r="D908" s="31" t="n">
        <v>4.25</v>
      </c>
      <c r="E908" s="31" t="n">
        <f aca="false">LN(D908/D907)</f>
        <v>0.00589972212718832</v>
      </c>
    </row>
    <row r="909" customFormat="false" ht="12.75" hidden="false" customHeight="false" outlineLevel="0" collapsed="false">
      <c r="A909" s="61" t="n">
        <v>36745</v>
      </c>
      <c r="B909" s="61" t="str">
        <f aca="false">TEXT(A909,"mmmm-yy")</f>
        <v>August-00</v>
      </c>
      <c r="C909" s="45" t="n">
        <f aca="false">YEAR(A909)</f>
        <v>2000</v>
      </c>
      <c r="D909" s="31" t="n">
        <v>4.39</v>
      </c>
      <c r="E909" s="31" t="n">
        <f aca="false">LN(D909/D908)</f>
        <v>0.0324102441507545</v>
      </c>
    </row>
    <row r="910" customFormat="false" ht="12.75" hidden="false" customHeight="false" outlineLevel="0" collapsed="false">
      <c r="A910" s="61" t="n">
        <v>36746</v>
      </c>
      <c r="B910" s="61" t="str">
        <f aca="false">TEXT(A910,"mmmm-yy")</f>
        <v>August-00</v>
      </c>
      <c r="C910" s="45" t="n">
        <f aca="false">YEAR(A910)</f>
        <v>2000</v>
      </c>
      <c r="D910" s="31" t="n">
        <v>4.46</v>
      </c>
      <c r="E910" s="31" t="n">
        <f aca="false">LN(D910/D909)</f>
        <v>0.0158195389448928</v>
      </c>
    </row>
    <row r="911" customFormat="false" ht="12.75" hidden="false" customHeight="false" outlineLevel="0" collapsed="false">
      <c r="A911" s="61" t="n">
        <v>36747</v>
      </c>
      <c r="B911" s="61" t="str">
        <f aca="false">TEXT(A911,"mmmm-yy")</f>
        <v>August-00</v>
      </c>
      <c r="C911" s="45" t="n">
        <f aca="false">YEAR(A911)</f>
        <v>2000</v>
      </c>
      <c r="D911" s="31" t="n">
        <v>4.475</v>
      </c>
      <c r="E911" s="31" t="n">
        <f aca="false">LN(D911/D910)</f>
        <v>0.00335758569484595</v>
      </c>
    </row>
    <row r="912" customFormat="false" ht="12.75" hidden="false" customHeight="false" outlineLevel="0" collapsed="false">
      <c r="A912" s="61" t="n">
        <v>36748</v>
      </c>
      <c r="B912" s="61" t="str">
        <f aca="false">TEXT(A912,"mmmm-yy")</f>
        <v>August-00</v>
      </c>
      <c r="C912" s="45" t="n">
        <f aca="false">YEAR(A912)</f>
        <v>2000</v>
      </c>
      <c r="D912" s="31" t="n">
        <v>4.43</v>
      </c>
      <c r="E912" s="31" t="n">
        <f aca="false">LN(D912/D911)</f>
        <v>-0.0101067676697744</v>
      </c>
    </row>
    <row r="913" customFormat="false" ht="12.75" hidden="false" customHeight="false" outlineLevel="0" collapsed="false">
      <c r="A913" s="61" t="n">
        <v>36749</v>
      </c>
      <c r="B913" s="61" t="str">
        <f aca="false">TEXT(A913,"mmmm-yy")</f>
        <v>August-00</v>
      </c>
      <c r="C913" s="45" t="n">
        <f aca="false">YEAR(A913)</f>
        <v>2000</v>
      </c>
      <c r="D913" s="31" t="n">
        <v>4.44</v>
      </c>
      <c r="E913" s="31" t="n">
        <f aca="false">LN(D913/D912)</f>
        <v>0.0022547923870893</v>
      </c>
    </row>
    <row r="914" customFormat="false" ht="12.75" hidden="false" customHeight="false" outlineLevel="0" collapsed="false">
      <c r="A914" s="61" t="n">
        <v>36752</v>
      </c>
      <c r="B914" s="61" t="str">
        <f aca="false">TEXT(A914,"mmmm-yy")</f>
        <v>August-00</v>
      </c>
      <c r="C914" s="45" t="n">
        <f aca="false">YEAR(A914)</f>
        <v>2000</v>
      </c>
      <c r="D914" s="31" t="n">
        <v>4.42</v>
      </c>
      <c r="E914" s="31" t="n">
        <f aca="false">LN(D914/D913)</f>
        <v>-0.00451468035452669</v>
      </c>
    </row>
    <row r="915" customFormat="false" ht="12.75" hidden="false" customHeight="false" outlineLevel="0" collapsed="false">
      <c r="A915" s="61" t="n">
        <v>36753</v>
      </c>
      <c r="B915" s="61" t="str">
        <f aca="false">TEXT(A915,"mmmm-yy")</f>
        <v>August-00</v>
      </c>
      <c r="C915" s="45" t="n">
        <f aca="false">YEAR(A915)</f>
        <v>2000</v>
      </c>
      <c r="D915" s="31" t="n">
        <v>4.24</v>
      </c>
      <c r="E915" s="31" t="n">
        <f aca="false">LN(D915/D914)</f>
        <v>-0.0415764268457403</v>
      </c>
    </row>
    <row r="916" customFormat="false" ht="12.75" hidden="false" customHeight="false" outlineLevel="0" collapsed="false">
      <c r="A916" s="61" t="n">
        <v>36754</v>
      </c>
      <c r="B916" s="61" t="str">
        <f aca="false">TEXT(A916,"mmmm-yy")</f>
        <v>August-00</v>
      </c>
      <c r="C916" s="45" t="n">
        <f aca="false">YEAR(A916)</f>
        <v>2000</v>
      </c>
      <c r="D916" s="31" t="n">
        <v>4.24</v>
      </c>
      <c r="E916" s="31" t="n">
        <f aca="false">LN(D916/D915)</f>
        <v>0</v>
      </c>
    </row>
    <row r="917" customFormat="false" ht="12.75" hidden="false" customHeight="false" outlineLevel="0" collapsed="false">
      <c r="A917" s="61" t="n">
        <v>36755</v>
      </c>
      <c r="B917" s="61" t="str">
        <f aca="false">TEXT(A917,"mmmm-yy")</f>
        <v>August-00</v>
      </c>
      <c r="C917" s="45" t="n">
        <f aca="false">YEAR(A917)</f>
        <v>2000</v>
      </c>
      <c r="D917" s="31" t="n">
        <v>4.35</v>
      </c>
      <c r="E917" s="31" t="n">
        <f aca="false">LN(D917/D916)</f>
        <v>0.0256125758567263</v>
      </c>
    </row>
    <row r="918" customFormat="false" ht="12.75" hidden="false" customHeight="false" outlineLevel="0" collapsed="false">
      <c r="A918" s="61" t="n">
        <v>36756</v>
      </c>
      <c r="B918" s="61" t="str">
        <f aca="false">TEXT(A918,"mmmm-yy")</f>
        <v>August-00</v>
      </c>
      <c r="C918" s="45" t="n">
        <f aca="false">YEAR(A918)</f>
        <v>2000</v>
      </c>
      <c r="D918" s="31" t="n">
        <v>4.38</v>
      </c>
      <c r="E918" s="31" t="n">
        <f aca="false">LN(D918/D917)</f>
        <v>0.00687287928776205</v>
      </c>
    </row>
    <row r="919" customFormat="false" ht="12.75" hidden="false" customHeight="false" outlineLevel="0" collapsed="false">
      <c r="A919" s="61" t="n">
        <v>36759</v>
      </c>
      <c r="B919" s="61" t="str">
        <f aca="false">TEXT(A919,"mmmm-yy")</f>
        <v>August-00</v>
      </c>
      <c r="C919" s="45" t="n">
        <f aca="false">YEAR(A919)</f>
        <v>2000</v>
      </c>
      <c r="D919" s="31" t="n">
        <v>4.6</v>
      </c>
      <c r="E919" s="31" t="n">
        <f aca="false">LN(D919/D918)</f>
        <v>0.0490075791066946</v>
      </c>
    </row>
    <row r="920" customFormat="false" ht="12.75" hidden="false" customHeight="false" outlineLevel="0" collapsed="false">
      <c r="A920" s="61" t="n">
        <v>36760</v>
      </c>
      <c r="B920" s="61" t="str">
        <f aca="false">TEXT(A920,"mmmm-yy")</f>
        <v>August-00</v>
      </c>
      <c r="C920" s="45" t="n">
        <f aca="false">YEAR(A920)</f>
        <v>2000</v>
      </c>
      <c r="D920" s="31" t="n">
        <v>4.795</v>
      </c>
      <c r="E920" s="31" t="n">
        <f aca="false">LN(D920/D919)</f>
        <v>0.0415174048403523</v>
      </c>
    </row>
    <row r="921" customFormat="false" ht="12.75" hidden="false" customHeight="false" outlineLevel="0" collapsed="false">
      <c r="A921" s="61" t="n">
        <v>36761</v>
      </c>
      <c r="B921" s="61" t="str">
        <f aca="false">TEXT(A921,"mmmm-yy")</f>
        <v>August-00</v>
      </c>
      <c r="C921" s="45" t="n">
        <f aca="false">YEAR(A921)</f>
        <v>2000</v>
      </c>
      <c r="D921" s="31" t="n">
        <v>4.67</v>
      </c>
      <c r="E921" s="31" t="n">
        <f aca="false">LN(D921/D920)</f>
        <v>-0.0264146366545956</v>
      </c>
    </row>
    <row r="922" customFormat="false" ht="12.75" hidden="false" customHeight="false" outlineLevel="0" collapsed="false">
      <c r="A922" s="61" t="n">
        <v>36762</v>
      </c>
      <c r="B922" s="61" t="str">
        <f aca="false">TEXT(A922,"mmmm-yy")</f>
        <v>August-00</v>
      </c>
      <c r="C922" s="45" t="n">
        <f aca="false">YEAR(A922)</f>
        <v>2000</v>
      </c>
      <c r="D922" s="31" t="n">
        <v>4.53</v>
      </c>
      <c r="E922" s="31" t="n">
        <f aca="false">LN(D922/D921)</f>
        <v>-0.0304371321858632</v>
      </c>
    </row>
    <row r="923" customFormat="false" ht="12.75" hidden="false" customHeight="false" outlineLevel="0" collapsed="false">
      <c r="A923" s="61" t="n">
        <v>36763</v>
      </c>
      <c r="B923" s="61" t="str">
        <f aca="false">TEXT(A923,"mmmm-yy")</f>
        <v>August-00</v>
      </c>
      <c r="C923" s="45" t="n">
        <f aca="false">YEAR(A923)</f>
        <v>2000</v>
      </c>
      <c r="D923" s="31" t="n">
        <v>4.55</v>
      </c>
      <c r="E923" s="31" t="n">
        <f aca="false">LN(D923/D922)</f>
        <v>0.0044052934679162</v>
      </c>
    </row>
    <row r="924" customFormat="false" ht="12.75" hidden="false" customHeight="false" outlineLevel="0" collapsed="false">
      <c r="A924" s="61" t="n">
        <v>36766</v>
      </c>
      <c r="B924" s="61" t="str">
        <f aca="false">TEXT(A924,"mmmm-yy")</f>
        <v>August-00</v>
      </c>
      <c r="C924" s="45" t="n">
        <f aca="false">YEAR(A924)</f>
        <v>2000</v>
      </c>
      <c r="D924" s="31" t="n">
        <v>4.62</v>
      </c>
      <c r="E924" s="31" t="n">
        <f aca="false">LN(D924/D923)</f>
        <v>0.0152674721307886</v>
      </c>
    </row>
    <row r="925" customFormat="false" ht="12.75" hidden="false" customHeight="false" outlineLevel="0" collapsed="false">
      <c r="A925" s="61" t="n">
        <v>36767</v>
      </c>
      <c r="B925" s="61" t="str">
        <f aca="false">TEXT(A925,"mmmm-yy")</f>
        <v>August-00</v>
      </c>
      <c r="C925" s="45" t="n">
        <f aca="false">YEAR(A925)</f>
        <v>2000</v>
      </c>
      <c r="D925" s="31" t="n">
        <v>4.6</v>
      </c>
      <c r="E925" s="31" t="n">
        <f aca="false">LN(D925/D924)</f>
        <v>-0.00433840159859824</v>
      </c>
    </row>
    <row r="926" customFormat="false" ht="12.75" hidden="false" customHeight="false" outlineLevel="0" collapsed="false">
      <c r="A926" s="61" t="n">
        <v>36768</v>
      </c>
      <c r="B926" s="61" t="str">
        <f aca="false">TEXT(A926,"mmmm-yy")</f>
        <v>August-00</v>
      </c>
      <c r="C926" s="45" t="n">
        <f aca="false">YEAR(A926)</f>
        <v>2000</v>
      </c>
      <c r="D926" s="31" t="n">
        <v>4.61</v>
      </c>
      <c r="E926" s="31" t="n">
        <f aca="false">LN(D926/D925)</f>
        <v>0.00217155351350793</v>
      </c>
    </row>
    <row r="927" customFormat="false" ht="12.75" hidden="false" customHeight="false" outlineLevel="0" collapsed="false">
      <c r="A927" s="61" t="n">
        <v>36769</v>
      </c>
      <c r="B927" s="61" t="str">
        <f aca="false">TEXT(A927,"mmmm-yy")</f>
        <v>August-00</v>
      </c>
      <c r="C927" s="45" t="n">
        <f aca="false">YEAR(A927)</f>
        <v>2000</v>
      </c>
      <c r="D927" s="31" t="n">
        <v>4.76</v>
      </c>
      <c r="E927" s="31" t="n">
        <f aca="false">LN(D927/D926)</f>
        <v>0.0320198112347714</v>
      </c>
    </row>
    <row r="928" customFormat="false" ht="12.75" hidden="false" customHeight="false" outlineLevel="0" collapsed="false">
      <c r="A928" s="61" t="n">
        <v>36770</v>
      </c>
      <c r="B928" s="61" t="str">
        <f aca="false">TEXT(A928,"mmmm-yy")</f>
        <v>September-00</v>
      </c>
      <c r="C928" s="45" t="n">
        <f aca="false">YEAR(A928)</f>
        <v>2000</v>
      </c>
      <c r="D928" s="31" t="n">
        <v>4.7</v>
      </c>
      <c r="E928" s="31" t="n">
        <f aca="false">LN(D928/D927)</f>
        <v>-0.0126851595273157</v>
      </c>
    </row>
    <row r="929" customFormat="false" ht="12.75" hidden="false" customHeight="false" outlineLevel="0" collapsed="false">
      <c r="A929" s="61" t="n">
        <v>36774</v>
      </c>
      <c r="B929" s="61" t="str">
        <f aca="false">TEXT(A929,"mmmm-yy")</f>
        <v>September-00</v>
      </c>
      <c r="C929" s="45" t="n">
        <f aca="false">YEAR(A929)</f>
        <v>2000</v>
      </c>
      <c r="D929" s="31" t="n">
        <v>4.81</v>
      </c>
      <c r="E929" s="31" t="n">
        <f aca="false">LN(D929/D928)</f>
        <v>0.0231345754016569</v>
      </c>
    </row>
    <row r="930" customFormat="false" ht="12.75" hidden="false" customHeight="false" outlineLevel="0" collapsed="false">
      <c r="A930" s="61" t="n">
        <v>36775</v>
      </c>
      <c r="B930" s="61" t="str">
        <f aca="false">TEXT(A930,"mmmm-yy")</f>
        <v>September-00</v>
      </c>
      <c r="C930" s="45" t="n">
        <f aca="false">YEAR(A930)</f>
        <v>2000</v>
      </c>
      <c r="D930" s="31" t="n">
        <v>4.89</v>
      </c>
      <c r="E930" s="31" t="n">
        <f aca="false">LN(D930/D929)</f>
        <v>0.0164952193691108</v>
      </c>
    </row>
    <row r="931" customFormat="false" ht="12.75" hidden="false" customHeight="false" outlineLevel="0" collapsed="false">
      <c r="A931" s="61" t="n">
        <v>36776</v>
      </c>
      <c r="B931" s="61" t="str">
        <f aca="false">TEXT(A931,"mmmm-yy")</f>
        <v>September-00</v>
      </c>
      <c r="C931" s="45" t="n">
        <f aca="false">YEAR(A931)</f>
        <v>2000</v>
      </c>
      <c r="D931" s="31" t="n">
        <v>4.85</v>
      </c>
      <c r="E931" s="31" t="n">
        <f aca="false">LN(D931/D930)</f>
        <v>-0.00821359853738886</v>
      </c>
    </row>
    <row r="932" customFormat="false" ht="12.75" hidden="false" customHeight="false" outlineLevel="0" collapsed="false">
      <c r="A932" s="61" t="n">
        <v>36777</v>
      </c>
      <c r="B932" s="61" t="str">
        <f aca="false">TEXT(A932,"mmmm-yy")</f>
        <v>September-00</v>
      </c>
      <c r="C932" s="45" t="n">
        <f aca="false">YEAR(A932)</f>
        <v>2000</v>
      </c>
      <c r="D932" s="31" t="n">
        <v>4.74</v>
      </c>
      <c r="E932" s="31" t="n">
        <f aca="false">LN(D932/D931)</f>
        <v>-0.0229415692424066</v>
      </c>
    </row>
    <row r="933" customFormat="false" ht="12.75" hidden="false" customHeight="false" outlineLevel="0" collapsed="false">
      <c r="A933" s="61" t="n">
        <v>36780</v>
      </c>
      <c r="B933" s="61" t="str">
        <f aca="false">TEXT(A933,"mmmm-yy")</f>
        <v>September-00</v>
      </c>
      <c r="C933" s="45" t="n">
        <f aca="false">YEAR(A933)</f>
        <v>2000</v>
      </c>
      <c r="D933" s="31" t="n">
        <v>4.85</v>
      </c>
      <c r="E933" s="31" t="n">
        <f aca="false">LN(D933/D932)</f>
        <v>0.0229415692424065</v>
      </c>
    </row>
    <row r="934" customFormat="false" ht="12.75" hidden="false" customHeight="false" outlineLevel="0" collapsed="false">
      <c r="A934" s="61" t="n">
        <v>36781</v>
      </c>
      <c r="B934" s="61" t="str">
        <f aca="false">TEXT(A934,"mmmm-yy")</f>
        <v>September-00</v>
      </c>
      <c r="C934" s="45" t="n">
        <f aca="false">YEAR(A934)</f>
        <v>2000</v>
      </c>
      <c r="D934" s="31" t="n">
        <v>4.96</v>
      </c>
      <c r="E934" s="31" t="n">
        <f aca="false">LN(D934/D933)</f>
        <v>0.0224270357874444</v>
      </c>
    </row>
    <row r="935" customFormat="false" ht="12.75" hidden="false" customHeight="false" outlineLevel="0" collapsed="false">
      <c r="A935" s="61" t="n">
        <v>36782</v>
      </c>
      <c r="B935" s="61" t="str">
        <f aca="false">TEXT(A935,"mmmm-yy")</f>
        <v>September-00</v>
      </c>
      <c r="C935" s="45" t="n">
        <f aca="false">YEAR(A935)</f>
        <v>2000</v>
      </c>
      <c r="D935" s="31" t="n">
        <v>5.06</v>
      </c>
      <c r="E935" s="31" t="n">
        <f aca="false">LN(D935/D934)</f>
        <v>0.0199607425625379</v>
      </c>
    </row>
    <row r="936" customFormat="false" ht="12.75" hidden="false" customHeight="false" outlineLevel="0" collapsed="false">
      <c r="A936" s="61" t="n">
        <v>36783</v>
      </c>
      <c r="B936" s="61" t="str">
        <f aca="false">TEXT(A936,"mmmm-yy")</f>
        <v>September-00</v>
      </c>
      <c r="C936" s="45" t="n">
        <f aca="false">YEAR(A936)</f>
        <v>2000</v>
      </c>
      <c r="D936" s="31" t="n">
        <v>5.1</v>
      </c>
      <c r="E936" s="31" t="n">
        <f aca="false">LN(D936/D935)</f>
        <v>0.00787405643090587</v>
      </c>
    </row>
    <row r="937" customFormat="false" ht="12.75" hidden="false" customHeight="false" outlineLevel="0" collapsed="false">
      <c r="A937" s="61" t="n">
        <v>36784</v>
      </c>
      <c r="B937" s="61" t="str">
        <f aca="false">TEXT(A937,"mmmm-yy")</f>
        <v>September-00</v>
      </c>
      <c r="C937" s="45" t="n">
        <f aca="false">YEAR(A937)</f>
        <v>2000</v>
      </c>
      <c r="D937" s="31" t="n">
        <v>5.28</v>
      </c>
      <c r="E937" s="31" t="n">
        <f aca="false">LN(D937/D936)</f>
        <v>0.0346855579878901</v>
      </c>
    </row>
    <row r="938" customFormat="false" ht="12.75" hidden="false" customHeight="false" outlineLevel="0" collapsed="false">
      <c r="A938" s="61" t="n">
        <v>36787</v>
      </c>
      <c r="B938" s="61" t="str">
        <f aca="false">TEXT(A938,"mmmm-yy")</f>
        <v>September-00</v>
      </c>
      <c r="C938" s="45" t="n">
        <f aca="false">YEAR(A938)</f>
        <v>2000</v>
      </c>
      <c r="D938" s="31" t="n">
        <v>5.06</v>
      </c>
      <c r="E938" s="31" t="n">
        <f aca="false">LN(D938/D937)</f>
        <v>-0.042559614418796</v>
      </c>
    </row>
    <row r="939" customFormat="false" ht="12.75" hidden="false" customHeight="false" outlineLevel="0" collapsed="false">
      <c r="A939" s="61" t="n">
        <v>36788</v>
      </c>
      <c r="B939" s="61" t="str">
        <f aca="false">TEXT(A939,"mmmm-yy")</f>
        <v>September-00</v>
      </c>
      <c r="C939" s="45" t="n">
        <f aca="false">YEAR(A939)</f>
        <v>2000</v>
      </c>
      <c r="D939" s="31" t="n">
        <v>5.22</v>
      </c>
      <c r="E939" s="31" t="n">
        <f aca="false">LN(D939/D938)</f>
        <v>0.0311309185951732</v>
      </c>
    </row>
    <row r="940" customFormat="false" ht="12.75" hidden="false" customHeight="false" outlineLevel="0" collapsed="false">
      <c r="A940" s="61" t="n">
        <v>36789</v>
      </c>
      <c r="B940" s="61" t="str">
        <f aca="false">TEXT(A940,"mmmm-yy")</f>
        <v>September-00</v>
      </c>
      <c r="C940" s="45" t="n">
        <f aca="false">YEAR(A940)</f>
        <v>2000</v>
      </c>
      <c r="D940" s="31" t="n">
        <v>5.24</v>
      </c>
      <c r="E940" s="31" t="n">
        <f aca="false">LN(D940/D939)</f>
        <v>0.00382409643840348</v>
      </c>
    </row>
    <row r="941" customFormat="false" ht="12.75" hidden="false" customHeight="false" outlineLevel="0" collapsed="false">
      <c r="A941" s="61" t="n">
        <v>36790</v>
      </c>
      <c r="B941" s="61" t="str">
        <f aca="false">TEXT(A941,"mmmm-yy")</f>
        <v>September-00</v>
      </c>
      <c r="C941" s="45" t="n">
        <f aca="false">YEAR(A941)</f>
        <v>2000</v>
      </c>
      <c r="D941" s="31" t="n">
        <v>5.16</v>
      </c>
      <c r="E941" s="31" t="n">
        <f aca="false">LN(D941/D940)</f>
        <v>-0.0153849188394795</v>
      </c>
    </row>
    <row r="942" customFormat="false" ht="12.75" hidden="false" customHeight="false" outlineLevel="0" collapsed="false">
      <c r="A942" s="61" t="n">
        <v>36791</v>
      </c>
      <c r="B942" s="61" t="str">
        <f aca="false">TEXT(A942,"mmmm-yy")</f>
        <v>September-00</v>
      </c>
      <c r="C942" s="45" t="n">
        <f aca="false">YEAR(A942)</f>
        <v>2000</v>
      </c>
      <c r="D942" s="31" t="n">
        <v>5.16</v>
      </c>
      <c r="E942" s="31" t="n">
        <f aca="false">LN(D942/D941)</f>
        <v>0</v>
      </c>
    </row>
    <row r="943" customFormat="false" ht="12.75" hidden="false" customHeight="false" outlineLevel="0" collapsed="false">
      <c r="A943" s="61" t="n">
        <v>36794</v>
      </c>
      <c r="B943" s="61" t="str">
        <f aca="false">TEXT(A943,"mmmm-yy")</f>
        <v>September-00</v>
      </c>
      <c r="C943" s="45" t="n">
        <f aca="false">YEAR(A943)</f>
        <v>2000</v>
      </c>
      <c r="D943" s="31" t="n">
        <v>5.12</v>
      </c>
      <c r="E943" s="31" t="n">
        <f aca="false">LN(D943/D942)</f>
        <v>-0.00778214044205496</v>
      </c>
    </row>
    <row r="944" customFormat="false" ht="12.75" hidden="false" customHeight="false" outlineLevel="0" collapsed="false">
      <c r="A944" s="61" t="n">
        <v>36795</v>
      </c>
      <c r="B944" s="61" t="str">
        <f aca="false">TEXT(A944,"mmmm-yy")</f>
        <v>September-00</v>
      </c>
      <c r="C944" s="45" t="n">
        <f aca="false">YEAR(A944)</f>
        <v>2000</v>
      </c>
      <c r="D944" s="31" t="n">
        <v>5.28</v>
      </c>
      <c r="E944" s="31" t="n">
        <f aca="false">LN(D944/D943)</f>
        <v>0.0307716586667537</v>
      </c>
    </row>
    <row r="945" customFormat="false" ht="12.75" hidden="false" customHeight="false" outlineLevel="0" collapsed="false">
      <c r="A945" s="61" t="n">
        <v>36796</v>
      </c>
      <c r="B945" s="61" t="str">
        <f aca="false">TEXT(A945,"mmmm-yy")</f>
        <v>September-00</v>
      </c>
      <c r="C945" s="45" t="n">
        <f aca="false">YEAR(A945)</f>
        <v>2000</v>
      </c>
      <c r="D945" s="31" t="n">
        <v>5.34</v>
      </c>
      <c r="E945" s="31" t="n">
        <f aca="false">LN(D945/D944)</f>
        <v>0.0112995552539332</v>
      </c>
    </row>
    <row r="946" customFormat="false" ht="12.75" hidden="false" customHeight="false" outlineLevel="0" collapsed="false">
      <c r="A946" s="61" t="n">
        <v>36797</v>
      </c>
      <c r="B946" s="61" t="str">
        <f aca="false">TEXT(A946,"mmmm-yy")</f>
        <v>September-00</v>
      </c>
      <c r="C946" s="45" t="n">
        <f aca="false">YEAR(A946)</f>
        <v>2000</v>
      </c>
      <c r="D946" s="31" t="n">
        <v>5.2</v>
      </c>
      <c r="E946" s="31" t="n">
        <f aca="false">LN(D946/D945)</f>
        <v>-0.0265670273847218</v>
      </c>
    </row>
    <row r="947" customFormat="false" ht="12.75" hidden="false" customHeight="false" outlineLevel="0" collapsed="false">
      <c r="A947" s="61" t="n">
        <v>36798</v>
      </c>
      <c r="B947" s="61" t="str">
        <f aca="false">TEXT(A947,"mmmm-yy")</f>
        <v>September-00</v>
      </c>
      <c r="C947" s="45" t="n">
        <f aca="false">YEAR(A947)</f>
        <v>2000</v>
      </c>
      <c r="D947" s="31" t="n">
        <v>5.1</v>
      </c>
      <c r="E947" s="31" t="n">
        <f aca="false">LN(D947/D946)</f>
        <v>-0.0194180858571017</v>
      </c>
    </row>
    <row r="948" customFormat="false" ht="12.75" hidden="false" customHeight="false" outlineLevel="0" collapsed="false">
      <c r="A948" s="61" t="n">
        <v>36801</v>
      </c>
      <c r="B948" s="61" t="str">
        <f aca="false">TEXT(A948,"mmmm-yy")</f>
        <v>October-00</v>
      </c>
      <c r="C948" s="45" t="n">
        <f aca="false">YEAR(A948)</f>
        <v>2000</v>
      </c>
      <c r="D948" s="31" t="n">
        <v>5.24</v>
      </c>
      <c r="E948" s="31" t="n">
        <f aca="false">LN(D948/D947)</f>
        <v>0.0270809586026708</v>
      </c>
    </row>
    <row r="949" customFormat="false" ht="12.75" hidden="false" customHeight="false" outlineLevel="0" collapsed="false">
      <c r="A949" s="61" t="n">
        <v>36802</v>
      </c>
      <c r="B949" s="61" t="str">
        <f aca="false">TEXT(A949,"mmmm-yy")</f>
        <v>October-00</v>
      </c>
      <c r="C949" s="45" t="n">
        <f aca="false">YEAR(A949)</f>
        <v>2000</v>
      </c>
      <c r="D949" s="31" t="n">
        <v>5.29</v>
      </c>
      <c r="E949" s="31" t="n">
        <f aca="false">LN(D949/D948)</f>
        <v>0.00949674753725721</v>
      </c>
    </row>
    <row r="950" customFormat="false" ht="12.75" hidden="false" customHeight="false" outlineLevel="0" collapsed="false">
      <c r="A950" s="61" t="n">
        <v>36803</v>
      </c>
      <c r="B950" s="61" t="str">
        <f aca="false">TEXT(A950,"mmmm-yy")</f>
        <v>October-00</v>
      </c>
      <c r="C950" s="45" t="n">
        <f aca="false">YEAR(A950)</f>
        <v>2000</v>
      </c>
      <c r="D950" s="31" t="n">
        <v>5.22</v>
      </c>
      <c r="E950" s="31" t="n">
        <f aca="false">LN(D950/D949)</f>
        <v>-0.0133208439756607</v>
      </c>
    </row>
    <row r="951" customFormat="false" ht="12.75" hidden="false" customHeight="false" outlineLevel="0" collapsed="false">
      <c r="A951" s="61" t="n">
        <v>36804</v>
      </c>
      <c r="B951" s="61" t="str">
        <f aca="false">TEXT(A951,"mmmm-yy")</f>
        <v>October-00</v>
      </c>
      <c r="C951" s="45" t="n">
        <f aca="false">YEAR(A951)</f>
        <v>2000</v>
      </c>
      <c r="D951" s="31" t="n">
        <v>5.21</v>
      </c>
      <c r="E951" s="31" t="n">
        <f aca="false">LN(D951/D950)</f>
        <v>-0.00191754612927171</v>
      </c>
    </row>
    <row r="952" customFormat="false" ht="12.75" hidden="false" customHeight="false" outlineLevel="0" collapsed="false">
      <c r="A952" s="61" t="n">
        <v>36805</v>
      </c>
      <c r="B952" s="61" t="str">
        <f aca="false">TEXT(A952,"mmmm-yy")</f>
        <v>October-00</v>
      </c>
      <c r="C952" s="45" t="n">
        <f aca="false">YEAR(A952)</f>
        <v>2000</v>
      </c>
      <c r="D952" s="31" t="n">
        <v>5.04</v>
      </c>
      <c r="E952" s="31" t="n">
        <f aca="false">LN(D952/D951)</f>
        <v>-0.0331737736819983</v>
      </c>
    </row>
    <row r="953" customFormat="false" ht="12.75" hidden="false" customHeight="false" outlineLevel="0" collapsed="false">
      <c r="A953" s="61" t="n">
        <v>36808</v>
      </c>
      <c r="B953" s="61" t="str">
        <f aca="false">TEXT(A953,"mmmm-yy")</f>
        <v>October-00</v>
      </c>
      <c r="C953" s="45" t="n">
        <f aca="false">YEAR(A953)</f>
        <v>2000</v>
      </c>
      <c r="D953" s="31" t="n">
        <v>5.09</v>
      </c>
      <c r="E953" s="31" t="n">
        <f aca="false">LN(D953/D952)</f>
        <v>0.00987174847915409</v>
      </c>
    </row>
    <row r="954" customFormat="false" ht="12.75" hidden="false" customHeight="false" outlineLevel="0" collapsed="false">
      <c r="A954" s="61" t="n">
        <v>36809</v>
      </c>
      <c r="B954" s="61" t="str">
        <f aca="false">TEXT(A954,"mmmm-yy")</f>
        <v>October-00</v>
      </c>
      <c r="C954" s="45" t="n">
        <f aca="false">YEAR(A954)</f>
        <v>2000</v>
      </c>
      <c r="D954" s="31" t="n">
        <v>5.16</v>
      </c>
      <c r="E954" s="31" t="n">
        <f aca="false">LN(D954/D953)</f>
        <v>0.01365874893104</v>
      </c>
    </row>
    <row r="955" customFormat="false" ht="12.75" hidden="false" customHeight="false" outlineLevel="0" collapsed="false">
      <c r="A955" s="61" t="n">
        <v>36810</v>
      </c>
      <c r="B955" s="61" t="str">
        <f aca="false">TEXT(A955,"mmmm-yy")</f>
        <v>October-00</v>
      </c>
      <c r="C955" s="45" t="n">
        <f aca="false">YEAR(A955)</f>
        <v>2000</v>
      </c>
      <c r="D955" s="31" t="n">
        <v>5.1</v>
      </c>
      <c r="E955" s="31" t="n">
        <f aca="false">LN(D955/D954)</f>
        <v>-0.0116960397631914</v>
      </c>
    </row>
    <row r="956" customFormat="false" ht="12.75" hidden="false" customHeight="false" outlineLevel="0" collapsed="false">
      <c r="A956" s="61" t="n">
        <v>36811</v>
      </c>
      <c r="B956" s="61" t="str">
        <f aca="false">TEXT(A956,"mmmm-yy")</f>
        <v>October-00</v>
      </c>
      <c r="C956" s="45" t="n">
        <f aca="false">YEAR(A956)</f>
        <v>2000</v>
      </c>
      <c r="D956" s="31" t="n">
        <v>5.54</v>
      </c>
      <c r="E956" s="31" t="n">
        <f aca="false">LN(D956/D955)</f>
        <v>0.0827539610289125</v>
      </c>
    </row>
    <row r="957" customFormat="false" ht="12.75" hidden="false" customHeight="false" outlineLevel="0" collapsed="false">
      <c r="A957" s="61" t="n">
        <v>36812</v>
      </c>
      <c r="B957" s="61" t="str">
        <f aca="false">TEXT(A957,"mmmm-yy")</f>
        <v>October-00</v>
      </c>
      <c r="C957" s="45" t="n">
        <f aca="false">YEAR(A957)</f>
        <v>2000</v>
      </c>
      <c r="D957" s="31" t="n">
        <v>5.43</v>
      </c>
      <c r="E957" s="31" t="n">
        <f aca="false">LN(D957/D956)</f>
        <v>-0.0200553668133484</v>
      </c>
    </row>
    <row r="958" customFormat="false" ht="12.75" hidden="false" customHeight="false" outlineLevel="0" collapsed="false">
      <c r="A958" s="61" t="n">
        <v>36815</v>
      </c>
      <c r="B958" s="61" t="str">
        <f aca="false">TEXT(A958,"mmmm-yy")</f>
        <v>October-00</v>
      </c>
      <c r="C958" s="45" t="n">
        <f aca="false">YEAR(A958)</f>
        <v>2000</v>
      </c>
      <c r="D958" s="31" t="n">
        <v>5.335</v>
      </c>
      <c r="E958" s="31" t="n">
        <f aca="false">LN(D958/D957)</f>
        <v>-0.0176502491921273</v>
      </c>
    </row>
    <row r="959" customFormat="false" ht="12.75" hidden="false" customHeight="false" outlineLevel="0" collapsed="false">
      <c r="A959" s="61" t="n">
        <v>36816</v>
      </c>
      <c r="B959" s="61" t="str">
        <f aca="false">TEXT(A959,"mmmm-yy")</f>
        <v>October-00</v>
      </c>
      <c r="C959" s="45" t="n">
        <f aca="false">YEAR(A959)</f>
        <v>2000</v>
      </c>
      <c r="D959" s="31" t="n">
        <v>5.27</v>
      </c>
      <c r="E959" s="31" t="n">
        <f aca="false">LN(D959/D958)</f>
        <v>-0.0122585222004458</v>
      </c>
    </row>
    <row r="960" customFormat="false" ht="12.75" hidden="false" customHeight="false" outlineLevel="0" collapsed="false">
      <c r="A960" s="61" t="n">
        <v>36817</v>
      </c>
      <c r="B960" s="61" t="str">
        <f aca="false">TEXT(A960,"mmmm-yy")</f>
        <v>October-00</v>
      </c>
      <c r="C960" s="45" t="n">
        <f aca="false">YEAR(A960)</f>
        <v>2000</v>
      </c>
      <c r="D960" s="31" t="n">
        <v>5.36</v>
      </c>
      <c r="E960" s="31" t="n">
        <f aca="false">LN(D960/D959)</f>
        <v>0.0169336125294399</v>
      </c>
    </row>
    <row r="961" customFormat="false" ht="12.75" hidden="false" customHeight="false" outlineLevel="0" collapsed="false">
      <c r="A961" s="61" t="n">
        <v>36818</v>
      </c>
      <c r="B961" s="61" t="str">
        <f aca="false">TEXT(A961,"mmmm-yy")</f>
        <v>October-00</v>
      </c>
      <c r="C961" s="45" t="n">
        <f aca="false">YEAR(A961)</f>
        <v>2000</v>
      </c>
      <c r="D961" s="31" t="n">
        <v>5.04</v>
      </c>
      <c r="E961" s="31" t="n">
        <f aca="false">LN(D961/D960)</f>
        <v>-0.0615578929994334</v>
      </c>
    </row>
    <row r="962" customFormat="false" ht="12.75" hidden="false" customHeight="false" outlineLevel="0" collapsed="false">
      <c r="A962" s="61" t="n">
        <v>36819</v>
      </c>
      <c r="B962" s="61" t="str">
        <f aca="false">TEXT(A962,"mmmm-yy")</f>
        <v>October-00</v>
      </c>
      <c r="C962" s="45" t="n">
        <f aca="false">YEAR(A962)</f>
        <v>2000</v>
      </c>
      <c r="D962" s="31" t="n">
        <v>4.84</v>
      </c>
      <c r="E962" s="31" t="n">
        <f aca="false">LN(D962/D961)</f>
        <v>-0.040491361354737</v>
      </c>
    </row>
    <row r="963" customFormat="false" ht="12.75" hidden="false" customHeight="false" outlineLevel="0" collapsed="false">
      <c r="A963" s="61" t="n">
        <v>36822</v>
      </c>
      <c r="B963" s="61" t="str">
        <f aca="false">TEXT(A963,"mmmm-yy")</f>
        <v>October-00</v>
      </c>
      <c r="C963" s="45" t="n">
        <f aca="false">YEAR(A963)</f>
        <v>2000</v>
      </c>
      <c r="D963" s="31" t="n">
        <v>4.815</v>
      </c>
      <c r="E963" s="31" t="n">
        <f aca="false">LN(D963/D962)</f>
        <v>-0.0051786754784513</v>
      </c>
    </row>
    <row r="964" customFormat="false" ht="12.75" hidden="false" customHeight="false" outlineLevel="0" collapsed="false">
      <c r="A964" s="61" t="n">
        <v>36823</v>
      </c>
      <c r="B964" s="61" t="str">
        <f aca="false">TEXT(A964,"mmmm-yy")</f>
        <v>October-00</v>
      </c>
      <c r="C964" s="45" t="n">
        <f aca="false">YEAR(A964)</f>
        <v>2000</v>
      </c>
      <c r="D964" s="31" t="n">
        <v>4.84</v>
      </c>
      <c r="E964" s="31" t="n">
        <f aca="false">LN(D964/D963)</f>
        <v>0.00517867547845128</v>
      </c>
    </row>
    <row r="965" customFormat="false" ht="12.75" hidden="false" customHeight="false" outlineLevel="0" collapsed="false">
      <c r="A965" s="61" t="n">
        <v>36824</v>
      </c>
      <c r="B965" s="61" t="str">
        <f aca="false">TEXT(A965,"mmmm-yy")</f>
        <v>October-00</v>
      </c>
      <c r="C965" s="45" t="n">
        <f aca="false">YEAR(A965)</f>
        <v>2000</v>
      </c>
      <c r="D965" s="31" t="n">
        <v>4.64</v>
      </c>
      <c r="E965" s="31" t="n">
        <f aca="false">LN(D965/D964)</f>
        <v>-0.0422003544903765</v>
      </c>
    </row>
    <row r="966" customFormat="false" ht="12.75" hidden="false" customHeight="false" outlineLevel="0" collapsed="false">
      <c r="A966" s="61" t="n">
        <v>36825</v>
      </c>
      <c r="B966" s="61" t="str">
        <f aca="false">TEXT(A966,"mmmm-yy")</f>
        <v>October-00</v>
      </c>
      <c r="C966" s="45" t="n">
        <f aca="false">YEAR(A966)</f>
        <v>2000</v>
      </c>
      <c r="D966" s="31" t="n">
        <v>4.61</v>
      </c>
      <c r="E966" s="31" t="n">
        <f aca="false">LN(D966/D965)</f>
        <v>-0.00648650922960666</v>
      </c>
    </row>
    <row r="967" customFormat="false" ht="12.75" hidden="false" customHeight="false" outlineLevel="0" collapsed="false">
      <c r="A967" s="61" t="n">
        <v>36826</v>
      </c>
      <c r="B967" s="61" t="str">
        <f aca="false">TEXT(A967,"mmmm-yy")</f>
        <v>October-00</v>
      </c>
      <c r="C967" s="45" t="n">
        <f aca="false">YEAR(A967)</f>
        <v>2000</v>
      </c>
      <c r="D967" s="31" t="n">
        <v>4.48</v>
      </c>
      <c r="E967" s="31" t="n">
        <f aca="false">LN(D967/D966)</f>
        <v>-0.0286048105816633</v>
      </c>
    </row>
    <row r="968" customFormat="false" ht="12.75" hidden="false" customHeight="false" outlineLevel="0" collapsed="false">
      <c r="A968" s="61" t="n">
        <v>36829</v>
      </c>
      <c r="B968" s="61" t="str">
        <f aca="false">TEXT(A968,"mmmm-yy")</f>
        <v>October-00</v>
      </c>
      <c r="C968" s="45" t="n">
        <f aca="false">YEAR(A968)</f>
        <v>2000</v>
      </c>
      <c r="D968" s="31" t="n">
        <v>4.56</v>
      </c>
      <c r="E968" s="31" t="n">
        <f aca="false">LN(D968/D967)</f>
        <v>0.0176995770994006</v>
      </c>
    </row>
    <row r="969" customFormat="false" ht="12.75" hidden="false" customHeight="false" outlineLevel="0" collapsed="false">
      <c r="A969" s="61" t="n">
        <v>36830</v>
      </c>
      <c r="B969" s="61" t="str">
        <f aca="false">TEXT(A969,"mmmm-yy")</f>
        <v>October-00</v>
      </c>
      <c r="C969" s="45" t="n">
        <f aca="false">YEAR(A969)</f>
        <v>2000</v>
      </c>
      <c r="D969" s="31" t="n">
        <v>4.37</v>
      </c>
      <c r="E969" s="31" t="n">
        <f aca="false">LN(D969/D968)</f>
        <v>-0.0425596144187958</v>
      </c>
    </row>
    <row r="970" customFormat="false" ht="12.75" hidden="false" customHeight="false" outlineLevel="0" collapsed="false">
      <c r="A970" s="61" t="n">
        <v>36831</v>
      </c>
      <c r="B970" s="61" t="str">
        <f aca="false">TEXT(A970,"mmmm-yy")</f>
        <v>November-00</v>
      </c>
      <c r="C970" s="45" t="n">
        <f aca="false">YEAR(A970)</f>
        <v>2000</v>
      </c>
      <c r="D970" s="31" t="n">
        <v>4.4</v>
      </c>
      <c r="E970" s="31" t="n">
        <f aca="false">LN(D970/D969)</f>
        <v>0.00684153181671678</v>
      </c>
    </row>
    <row r="971" customFormat="false" ht="12.75" hidden="false" customHeight="false" outlineLevel="0" collapsed="false">
      <c r="A971" s="61" t="n">
        <v>36832</v>
      </c>
      <c r="B971" s="61" t="str">
        <f aca="false">TEXT(A971,"mmmm-yy")</f>
        <v>November-00</v>
      </c>
      <c r="C971" s="45" t="n">
        <f aca="false">YEAR(A971)</f>
        <v>2000</v>
      </c>
      <c r="D971" s="31" t="n">
        <v>4.5</v>
      </c>
      <c r="E971" s="31" t="n">
        <f aca="false">LN(D971/D970)</f>
        <v>0.0224728558520586</v>
      </c>
    </row>
    <row r="972" customFormat="false" ht="12.75" hidden="false" customHeight="false" outlineLevel="0" collapsed="false">
      <c r="A972" s="61" t="n">
        <v>36833</v>
      </c>
      <c r="B972" s="61" t="str">
        <f aca="false">TEXT(A972,"mmmm-yy")</f>
        <v>November-00</v>
      </c>
      <c r="C972" s="45" t="n">
        <f aca="false">YEAR(A972)</f>
        <v>2000</v>
      </c>
      <c r="D972" s="31" t="n">
        <v>4.64</v>
      </c>
      <c r="E972" s="31" t="n">
        <f aca="false">LN(D972/D971)</f>
        <v>0.0306369694618898</v>
      </c>
    </row>
    <row r="973" customFormat="false" ht="12.75" hidden="false" customHeight="false" outlineLevel="0" collapsed="false">
      <c r="A973" s="61" t="n">
        <v>36836</v>
      </c>
      <c r="B973" s="61" t="str">
        <f aca="false">TEXT(A973,"mmmm-yy")</f>
        <v>November-00</v>
      </c>
      <c r="C973" s="45" t="n">
        <f aca="false">YEAR(A973)</f>
        <v>2000</v>
      </c>
      <c r="D973" s="31" t="n">
        <v>4.6</v>
      </c>
      <c r="E973" s="31" t="n">
        <f aca="false">LN(D973/D972)</f>
        <v>-0.00865806274311454</v>
      </c>
    </row>
    <row r="974" customFormat="false" ht="12.75" hidden="false" customHeight="false" outlineLevel="0" collapsed="false">
      <c r="A974" s="61" t="n">
        <v>36837</v>
      </c>
      <c r="B974" s="61" t="str">
        <f aca="false">TEXT(A974,"mmmm-yy")</f>
        <v>November-00</v>
      </c>
      <c r="C974" s="45" t="n">
        <f aca="false">YEAR(A974)</f>
        <v>2000</v>
      </c>
      <c r="D974" s="31" t="n">
        <v>4.68</v>
      </c>
      <c r="E974" s="31" t="n">
        <f aca="false">LN(D974/D973)</f>
        <v>0.0172418064345062</v>
      </c>
    </row>
    <row r="975" customFormat="false" ht="12.75" hidden="false" customHeight="false" outlineLevel="0" collapsed="false">
      <c r="A975" s="61" t="n">
        <v>36838</v>
      </c>
      <c r="B975" s="61" t="str">
        <f aca="false">TEXT(A975,"mmmm-yy")</f>
        <v>November-00</v>
      </c>
      <c r="C975" s="45" t="n">
        <f aca="false">YEAR(A975)</f>
        <v>2000</v>
      </c>
      <c r="D975" s="31" t="n">
        <v>4.92</v>
      </c>
      <c r="E975" s="31" t="n">
        <f aca="false">LN(D975/D974)</f>
        <v>0.0500104205746614</v>
      </c>
    </row>
    <row r="976" customFormat="false" ht="12.75" hidden="false" customHeight="false" outlineLevel="0" collapsed="false">
      <c r="A976" s="61" t="n">
        <v>36839</v>
      </c>
      <c r="B976" s="61" t="str">
        <f aca="false">TEXT(A976,"mmmm-yy")</f>
        <v>November-00</v>
      </c>
      <c r="C976" s="45" t="n">
        <f aca="false">YEAR(A976)</f>
        <v>2000</v>
      </c>
      <c r="D976" s="31" t="n">
        <v>5.34</v>
      </c>
      <c r="E976" s="31" t="n">
        <f aca="false">LN(D976/D975)</f>
        <v>0.0819171224678868</v>
      </c>
    </row>
    <row r="977" customFormat="false" ht="12.75" hidden="false" customHeight="false" outlineLevel="0" collapsed="false">
      <c r="A977" s="61" t="n">
        <v>36840</v>
      </c>
      <c r="B977" s="61" t="str">
        <f aca="false">TEXT(A977,"mmmm-yy")</f>
        <v>November-00</v>
      </c>
      <c r="C977" s="45" t="n">
        <f aca="false">YEAR(A977)</f>
        <v>2000</v>
      </c>
      <c r="D977" s="31" t="n">
        <v>5.24</v>
      </c>
      <c r="E977" s="31" t="n">
        <f aca="false">LN(D977/D976)</f>
        <v>-0.0189041546391526</v>
      </c>
    </row>
    <row r="978" customFormat="false" ht="12.75" hidden="false" customHeight="false" outlineLevel="0" collapsed="false">
      <c r="A978" s="61" t="n">
        <v>36843</v>
      </c>
      <c r="B978" s="61" t="str">
        <f aca="false">TEXT(A978,"mmmm-yy")</f>
        <v>November-00</v>
      </c>
      <c r="C978" s="45" t="n">
        <f aca="false">YEAR(A978)</f>
        <v>2000</v>
      </c>
      <c r="D978" s="31" t="n">
        <v>5.59</v>
      </c>
      <c r="E978" s="31" t="n">
        <f aca="false">LN(D978/D977)</f>
        <v>0.0646577888340569</v>
      </c>
    </row>
    <row r="979" customFormat="false" ht="12.75" hidden="false" customHeight="false" outlineLevel="0" collapsed="false">
      <c r="A979" s="61" t="n">
        <v>36844</v>
      </c>
      <c r="B979" s="61" t="str">
        <f aca="false">TEXT(A979,"mmmm-yy")</f>
        <v>November-00</v>
      </c>
      <c r="C979" s="45" t="n">
        <f aca="false">YEAR(A979)</f>
        <v>2000</v>
      </c>
      <c r="D979" s="31" t="n">
        <v>5.81</v>
      </c>
      <c r="E979" s="31" t="n">
        <f aca="false">LN(D979/D978)</f>
        <v>0.0386012836968121</v>
      </c>
    </row>
    <row r="980" customFormat="false" ht="12.75" hidden="false" customHeight="false" outlineLevel="0" collapsed="false">
      <c r="A980" s="61" t="n">
        <v>36845</v>
      </c>
      <c r="B980" s="61" t="str">
        <f aca="false">TEXT(A980,"mmmm-yy")</f>
        <v>November-00</v>
      </c>
      <c r="C980" s="45" t="n">
        <f aca="false">YEAR(A980)</f>
        <v>2000</v>
      </c>
      <c r="D980" s="31" t="n">
        <v>5.95</v>
      </c>
      <c r="E980" s="31" t="n">
        <f aca="false">LN(D980/D979)</f>
        <v>0.0238106486937186</v>
      </c>
    </row>
    <row r="981" customFormat="false" ht="12.75" hidden="false" customHeight="false" outlineLevel="0" collapsed="false">
      <c r="A981" s="61" t="n">
        <v>36846</v>
      </c>
      <c r="B981" s="61" t="str">
        <f aca="false">TEXT(A981,"mmmm-yy")</f>
        <v>November-00</v>
      </c>
      <c r="C981" s="45" t="n">
        <f aca="false">YEAR(A981)</f>
        <v>2000</v>
      </c>
      <c r="D981" s="31" t="n">
        <v>5.94</v>
      </c>
      <c r="E981" s="31" t="n">
        <f aca="false">LN(D981/D980)</f>
        <v>-0.00168208618298483</v>
      </c>
    </row>
    <row r="982" customFormat="false" ht="12.75" hidden="false" customHeight="false" outlineLevel="0" collapsed="false">
      <c r="A982" s="61" t="n">
        <v>36847</v>
      </c>
      <c r="B982" s="61" t="str">
        <f aca="false">TEXT(A982,"mmmm-yy")</f>
        <v>November-00</v>
      </c>
      <c r="C982" s="45" t="n">
        <f aca="false">YEAR(A982)</f>
        <v>2000</v>
      </c>
      <c r="D982" s="31" t="n">
        <v>5.62</v>
      </c>
      <c r="E982" s="31" t="n">
        <f aca="false">LN(D982/D981)</f>
        <v>-0.0553774694689539</v>
      </c>
    </row>
    <row r="983" customFormat="false" ht="12.75" hidden="false" customHeight="false" outlineLevel="0" collapsed="false">
      <c r="A983" s="61" t="n">
        <v>36850</v>
      </c>
      <c r="B983" s="61" t="str">
        <f aca="false">TEXT(A983,"mmmm-yy")</f>
        <v>November-00</v>
      </c>
      <c r="C983" s="45" t="n">
        <f aca="false">YEAR(A983)</f>
        <v>2000</v>
      </c>
      <c r="D983" s="31" t="n">
        <v>6.23</v>
      </c>
      <c r="E983" s="31" t="n">
        <f aca="false">LN(D983/D982)</f>
        <v>0.103044668893762</v>
      </c>
    </row>
    <row r="984" customFormat="false" ht="12.75" hidden="false" customHeight="false" outlineLevel="0" collapsed="false">
      <c r="A984" s="61" t="n">
        <v>36851</v>
      </c>
      <c r="B984" s="61" t="str">
        <f aca="false">TEXT(A984,"mmmm-yy")</f>
        <v>November-00</v>
      </c>
      <c r="C984" s="45" t="n">
        <f aca="false">YEAR(A984)</f>
        <v>2000</v>
      </c>
      <c r="D984" s="31" t="n">
        <v>6.35</v>
      </c>
      <c r="E984" s="31" t="n">
        <f aca="false">LN(D984/D983)</f>
        <v>0.0190784801052384</v>
      </c>
    </row>
    <row r="985" customFormat="false" ht="12.75" hidden="false" customHeight="false" outlineLevel="0" collapsed="false">
      <c r="A985" s="61" t="n">
        <v>36852</v>
      </c>
      <c r="B985" s="61" t="str">
        <f aca="false">TEXT(A985,"mmmm-yy")</f>
        <v>November-00</v>
      </c>
      <c r="C985" s="45" t="n">
        <f aca="false">YEAR(A985)</f>
        <v>2000</v>
      </c>
      <c r="D985" s="31" t="n">
        <v>6.3</v>
      </c>
      <c r="E985" s="31" t="n">
        <f aca="false">LN(D985/D984)</f>
        <v>-0.00790517950711326</v>
      </c>
    </row>
    <row r="986" customFormat="false" ht="12.75" hidden="false" customHeight="false" outlineLevel="0" collapsed="false">
      <c r="A986" s="61" t="n">
        <v>36857</v>
      </c>
      <c r="B986" s="61" t="str">
        <f aca="false">TEXT(A986,"mmmm-yy")</f>
        <v>November-00</v>
      </c>
      <c r="C986" s="45" t="n">
        <f aca="false">YEAR(A986)</f>
        <v>2000</v>
      </c>
      <c r="D986" s="31" t="n">
        <v>6.235</v>
      </c>
      <c r="E986" s="31" t="n">
        <f aca="false">LN(D986/D985)</f>
        <v>-0.0103710542654872</v>
      </c>
    </row>
    <row r="987" customFormat="false" ht="12.75" hidden="false" customHeight="false" outlineLevel="0" collapsed="false">
      <c r="A987" s="61" t="n">
        <v>36858</v>
      </c>
      <c r="B987" s="61" t="str">
        <f aca="false">TEXT(A987,"mmmm-yy")</f>
        <v>November-00</v>
      </c>
      <c r="C987" s="45" t="n">
        <f aca="false">YEAR(A987)</f>
        <v>2000</v>
      </c>
      <c r="D987" s="31" t="n">
        <v>5.895</v>
      </c>
      <c r="E987" s="31" t="n">
        <f aca="false">LN(D987/D986)</f>
        <v>-0.0560740451426657</v>
      </c>
    </row>
    <row r="988" customFormat="false" ht="12.75" hidden="false" customHeight="false" outlineLevel="0" collapsed="false">
      <c r="A988" s="61" t="n">
        <v>36859</v>
      </c>
      <c r="B988" s="61" t="str">
        <f aca="false">TEXT(A988,"mmmm-yy")</f>
        <v>November-00</v>
      </c>
      <c r="C988" s="45" t="n">
        <f aca="false">YEAR(A988)</f>
        <v>2000</v>
      </c>
      <c r="D988" s="31" t="n">
        <v>5.93</v>
      </c>
      <c r="E988" s="31" t="n">
        <f aca="false">LN(D988/D987)</f>
        <v>0.00591967902029983</v>
      </c>
    </row>
    <row r="989" customFormat="false" ht="12.75" hidden="false" customHeight="false" outlineLevel="0" collapsed="false">
      <c r="A989" s="61" t="n">
        <v>36860</v>
      </c>
      <c r="B989" s="61" t="str">
        <f aca="false">TEXT(A989,"mmmm-yy")</f>
        <v>November-00</v>
      </c>
      <c r="C989" s="45" t="n">
        <f aca="false">YEAR(A989)</f>
        <v>2000</v>
      </c>
      <c r="D989" s="31" t="n">
        <v>6.31</v>
      </c>
      <c r="E989" s="31" t="n">
        <f aca="false">LN(D989/D988)</f>
        <v>0.0621114635434877</v>
      </c>
    </row>
    <row r="990" customFormat="false" ht="12.75" hidden="false" customHeight="false" outlineLevel="0" collapsed="false">
      <c r="A990" s="61" t="n">
        <v>36861</v>
      </c>
      <c r="B990" s="61" t="str">
        <f aca="false">TEXT(A990,"mmmm-yy")</f>
        <v>December-00</v>
      </c>
      <c r="C990" s="45" t="n">
        <f aca="false">YEAR(A990)</f>
        <v>2000</v>
      </c>
      <c r="D990" s="31" t="n">
        <v>6.53</v>
      </c>
      <c r="E990" s="31" t="n">
        <f aca="false">LN(D990/D989)</f>
        <v>0.034271266735218</v>
      </c>
    </row>
    <row r="991" customFormat="false" ht="12.75" hidden="false" customHeight="false" outlineLevel="0" collapsed="false">
      <c r="A991" s="61" t="n">
        <v>36864</v>
      </c>
      <c r="B991" s="61" t="str">
        <f aca="false">TEXT(A991,"mmmm-yy")</f>
        <v>December-00</v>
      </c>
      <c r="C991" s="45" t="n">
        <f aca="false">YEAR(A991)</f>
        <v>2000</v>
      </c>
      <c r="D991" s="31" t="n">
        <v>7.41</v>
      </c>
      <c r="E991" s="31" t="n">
        <f aca="false">LN(D991/D990)</f>
        <v>0.126423496019656</v>
      </c>
    </row>
    <row r="992" customFormat="false" ht="12.75" hidden="false" customHeight="false" outlineLevel="0" collapsed="false">
      <c r="A992" s="61" t="n">
        <v>36865</v>
      </c>
      <c r="B992" s="61" t="str">
        <f aca="false">TEXT(A992,"mmmm-yy")</f>
        <v>December-00</v>
      </c>
      <c r="C992" s="45" t="n">
        <f aca="false">YEAR(A992)</f>
        <v>2000</v>
      </c>
      <c r="D992" s="31" t="n">
        <v>8.025</v>
      </c>
      <c r="E992" s="31" t="n">
        <f aca="false">LN(D992/D991)</f>
        <v>0.079731229708084</v>
      </c>
    </row>
    <row r="993" customFormat="false" ht="12.75" hidden="false" customHeight="false" outlineLevel="0" collapsed="false">
      <c r="A993" s="61" t="n">
        <v>36866</v>
      </c>
      <c r="B993" s="61" t="str">
        <f aca="false">TEXT(A993,"mmmm-yy")</f>
        <v>December-00</v>
      </c>
      <c r="C993" s="45" t="n">
        <f aca="false">YEAR(A993)</f>
        <v>2000</v>
      </c>
      <c r="D993" s="31" t="n">
        <v>8.75</v>
      </c>
      <c r="E993" s="31" t="n">
        <f aca="false">LN(D993/D992)</f>
        <v>0.0864920313534434</v>
      </c>
    </row>
    <row r="994" customFormat="false" ht="12.75" hidden="false" customHeight="false" outlineLevel="0" collapsed="false">
      <c r="A994" s="61" t="n">
        <v>36867</v>
      </c>
      <c r="B994" s="61" t="str">
        <f aca="false">TEXT(A994,"mmmm-yy")</f>
        <v>December-00</v>
      </c>
      <c r="C994" s="45" t="n">
        <f aca="false">YEAR(A994)</f>
        <v>2000</v>
      </c>
      <c r="D994" s="31" t="n">
        <v>8.48</v>
      </c>
      <c r="E994" s="31" t="n">
        <f aca="false">LN(D994/D993)</f>
        <v>-0.0313432505657113</v>
      </c>
    </row>
    <row r="995" customFormat="false" ht="12.75" hidden="false" customHeight="false" outlineLevel="0" collapsed="false">
      <c r="A995" s="61" t="n">
        <v>36868</v>
      </c>
      <c r="B995" s="61" t="str">
        <f aca="false">TEXT(A995,"mmmm-yy")</f>
        <v>December-00</v>
      </c>
      <c r="C995" s="45" t="n">
        <f aca="false">YEAR(A995)</f>
        <v>2000</v>
      </c>
      <c r="D995" s="31" t="n">
        <v>8.125</v>
      </c>
      <c r="E995" s="31" t="n">
        <f aca="false">LN(D995/D994)</f>
        <v>-0.0427647215880106</v>
      </c>
    </row>
    <row r="996" customFormat="false" ht="12.75" hidden="false" customHeight="false" outlineLevel="0" collapsed="false">
      <c r="A996" s="61" t="n">
        <v>36871</v>
      </c>
      <c r="B996" s="61" t="str">
        <f aca="false">TEXT(A996,"mmmm-yy")</f>
        <v>December-00</v>
      </c>
      <c r="C996" s="45" t="n">
        <f aca="false">YEAR(A996)</f>
        <v>2000</v>
      </c>
      <c r="D996" s="31" t="n">
        <v>9.955</v>
      </c>
      <c r="E996" s="31" t="n">
        <f aca="false">LN(D996/D995)</f>
        <v>0.203129209300359</v>
      </c>
    </row>
    <row r="997" customFormat="false" ht="12.75" hidden="false" customHeight="false" outlineLevel="0" collapsed="false">
      <c r="A997" s="61" t="n">
        <v>36872</v>
      </c>
      <c r="B997" s="61" t="str">
        <f aca="false">TEXT(A997,"mmmm-yy")</f>
        <v>December-00</v>
      </c>
      <c r="C997" s="45" t="n">
        <f aca="false">YEAR(A997)</f>
        <v>2000</v>
      </c>
      <c r="D997" s="31" t="n">
        <v>8.575</v>
      </c>
      <c r="E997" s="31" t="n">
        <f aca="false">LN(D997/D996)</f>
        <v>-0.149223944464156</v>
      </c>
    </row>
    <row r="998" customFormat="false" ht="12.75" hidden="false" customHeight="false" outlineLevel="0" collapsed="false">
      <c r="A998" s="61" t="n">
        <v>36873</v>
      </c>
      <c r="B998" s="61" t="str">
        <f aca="false">TEXT(A998,"mmmm-yy")</f>
        <v>December-00</v>
      </c>
      <c r="C998" s="45" t="n">
        <f aca="false">YEAR(A998)</f>
        <v>2000</v>
      </c>
      <c r="D998" s="31" t="n">
        <v>7.8</v>
      </c>
      <c r="E998" s="31" t="n">
        <f aca="false">LN(D998/D997)</f>
        <v>-0.0947272593564575</v>
      </c>
    </row>
    <row r="999" customFormat="false" ht="12.75" hidden="false" customHeight="false" outlineLevel="0" collapsed="false">
      <c r="A999" s="61" t="n">
        <v>36874</v>
      </c>
      <c r="B999" s="61" t="str">
        <f aca="false">TEXT(A999,"mmmm-yy")</f>
        <v>December-00</v>
      </c>
      <c r="C999" s="45" t="n">
        <f aca="false">YEAR(A999)</f>
        <v>2000</v>
      </c>
      <c r="D999" s="31" t="n">
        <v>7.48</v>
      </c>
      <c r="E999" s="31" t="n">
        <f aca="false">LN(D999/D998)</f>
        <v>-0.0418909417091601</v>
      </c>
    </row>
    <row r="1000" customFormat="false" ht="12.75" hidden="false" customHeight="false" outlineLevel="0" collapsed="false">
      <c r="A1000" s="61" t="n">
        <v>36875</v>
      </c>
      <c r="B1000" s="61" t="str">
        <f aca="false">TEXT(A1000,"mmmm-yy")</f>
        <v>December-00</v>
      </c>
      <c r="C1000" s="45" t="n">
        <f aca="false">YEAR(A1000)</f>
        <v>2000</v>
      </c>
      <c r="D1000" s="31" t="n">
        <v>8.025</v>
      </c>
      <c r="E1000" s="31" t="n">
        <f aca="false">LN(D1000/D999)</f>
        <v>0.0703288770296936</v>
      </c>
    </row>
    <row r="1001" customFormat="false" ht="12.75" hidden="false" customHeight="false" outlineLevel="0" collapsed="false">
      <c r="A1001" s="61" t="n">
        <v>36878</v>
      </c>
      <c r="B1001" s="61" t="str">
        <f aca="false">TEXT(A1001,"mmmm-yy")</f>
        <v>December-00</v>
      </c>
      <c r="C1001" s="45" t="n">
        <f aca="false">YEAR(A1001)</f>
        <v>2000</v>
      </c>
      <c r="D1001" s="31" t="n">
        <v>9.275</v>
      </c>
      <c r="E1001" s="31" t="n">
        <f aca="false">LN(D1001/D1000)</f>
        <v>0.144760939477419</v>
      </c>
    </row>
    <row r="1002" customFormat="false" ht="12.75" hidden="false" customHeight="false" outlineLevel="0" collapsed="false">
      <c r="A1002" s="61" t="n">
        <v>36879</v>
      </c>
      <c r="B1002" s="61" t="str">
        <f aca="false">TEXT(A1002,"mmmm-yy")</f>
        <v>December-00</v>
      </c>
      <c r="C1002" s="45" t="n">
        <f aca="false">YEAR(A1002)</f>
        <v>2000</v>
      </c>
      <c r="D1002" s="31" t="n">
        <v>9.105</v>
      </c>
      <c r="E1002" s="31" t="n">
        <f aca="false">LN(D1002/D1001)</f>
        <v>-0.0184988953139275</v>
      </c>
    </row>
    <row r="1003" customFormat="false" ht="12.75" hidden="false" customHeight="false" outlineLevel="0" collapsed="false">
      <c r="A1003" s="61" t="n">
        <v>36880</v>
      </c>
      <c r="B1003" s="61" t="str">
        <f aca="false">TEXT(A1003,"mmmm-yy")</f>
        <v>December-00</v>
      </c>
      <c r="C1003" s="45" t="n">
        <f aca="false">YEAR(A1003)</f>
        <v>2000</v>
      </c>
      <c r="D1003" s="31" t="n">
        <v>9.95</v>
      </c>
      <c r="E1003" s="31" t="n">
        <f aca="false">LN(D1003/D1002)</f>
        <v>0.08874883799093</v>
      </c>
    </row>
    <row r="1004" customFormat="false" ht="12.75" hidden="false" customHeight="false" outlineLevel="0" collapsed="false">
      <c r="A1004" s="61" t="n">
        <v>36881</v>
      </c>
      <c r="B1004" s="61" t="str">
        <f aca="false">TEXT(A1004,"mmmm-yy")</f>
        <v>December-00</v>
      </c>
      <c r="C1004" s="45" t="n">
        <f aca="false">YEAR(A1004)</f>
        <v>2000</v>
      </c>
      <c r="D1004" s="31" t="n">
        <v>10.49</v>
      </c>
      <c r="E1004" s="31" t="n">
        <f aca="false">LN(D1004/D1003)</f>
        <v>0.0528498712377045</v>
      </c>
    </row>
    <row r="1005" customFormat="false" ht="12.75" hidden="false" customHeight="false" outlineLevel="0" collapsed="false">
      <c r="A1005" s="61" t="n">
        <v>36882</v>
      </c>
      <c r="B1005" s="61" t="str">
        <f aca="false">TEXT(A1005,"mmmm-yy")</f>
        <v>December-00</v>
      </c>
      <c r="C1005" s="45" t="n">
        <f aca="false">YEAR(A1005)</f>
        <v>2000</v>
      </c>
      <c r="D1005" s="31" t="n">
        <v>10.48</v>
      </c>
      <c r="E1005" s="31" t="n">
        <f aca="false">LN(D1005/D1004)</f>
        <v>-0.000953743515309668</v>
      </c>
    </row>
    <row r="1006" customFormat="false" ht="12.75" hidden="false" customHeight="false" outlineLevel="0" collapsed="false">
      <c r="A1006" s="61" t="n">
        <v>36886</v>
      </c>
      <c r="B1006" s="61" t="str">
        <f aca="false">TEXT(A1006,"mmmm-yy")</f>
        <v>December-00</v>
      </c>
      <c r="C1006" s="45" t="n">
        <f aca="false">YEAR(A1006)</f>
        <v>2000</v>
      </c>
      <c r="D1006" s="31" t="n">
        <v>10.23</v>
      </c>
      <c r="E1006" s="31" t="n">
        <f aca="false">LN(D1006/D1005)</f>
        <v>-0.024144098929361</v>
      </c>
    </row>
    <row r="1007" customFormat="false" ht="12.75" hidden="false" customHeight="false" outlineLevel="0" collapsed="false">
      <c r="A1007" s="61" t="n">
        <v>36887</v>
      </c>
      <c r="B1007" s="61" t="str">
        <f aca="false">TEXT(A1007,"mmmm-yy")</f>
        <v>December-00</v>
      </c>
      <c r="C1007" s="45" t="n">
        <f aca="false">YEAR(A1007)</f>
        <v>2000</v>
      </c>
      <c r="D1007" s="31" t="n">
        <v>9.58</v>
      </c>
      <c r="E1007" s="31" t="n">
        <f aca="false">LN(D1007/D1006)</f>
        <v>-0.065646987980766</v>
      </c>
    </row>
    <row r="1008" customFormat="false" ht="12.75" hidden="false" customHeight="false" outlineLevel="0" collapsed="false">
      <c r="A1008" s="61" t="n">
        <v>36888</v>
      </c>
      <c r="B1008" s="61" t="str">
        <f aca="false">TEXT(A1008,"mmmm-yy")</f>
        <v>December-00</v>
      </c>
      <c r="C1008" s="45" t="n">
        <f aca="false">YEAR(A1008)</f>
        <v>2000</v>
      </c>
      <c r="D1008" s="31" t="n">
        <v>9.22</v>
      </c>
      <c r="E1008" s="31" t="n">
        <f aca="false">LN(D1008/D1007)</f>
        <v>-0.0383025544142666</v>
      </c>
    </row>
    <row r="1009" customFormat="false" ht="12.75" hidden="false" customHeight="false" outlineLevel="0" collapsed="false">
      <c r="A1009" s="61" t="n">
        <v>36889</v>
      </c>
      <c r="B1009" s="61" t="str">
        <f aca="false">TEXT(A1009,"mmmm-yy")</f>
        <v>December-00</v>
      </c>
      <c r="C1009" s="45" t="n">
        <f aca="false">YEAR(A1009)</f>
        <v>2000</v>
      </c>
      <c r="D1009" s="31" t="n">
        <v>10.48</v>
      </c>
      <c r="E1009" s="31" t="n">
        <f aca="false">LN(D1009/D1008)</f>
        <v>0.128093641324394</v>
      </c>
    </row>
    <row r="1010" customFormat="false" ht="12.75" hidden="false" customHeight="false" outlineLevel="0" collapsed="false">
      <c r="A1010" s="61" t="n">
        <v>36893</v>
      </c>
      <c r="B1010" s="61" t="str">
        <f aca="false">TEXT(A1010,"mmmm-yy")</f>
        <v>January-01</v>
      </c>
      <c r="C1010" s="45" t="n">
        <f aca="false">YEAR(A1010)</f>
        <v>2001</v>
      </c>
      <c r="D1010" s="31" t="n">
        <v>9.965</v>
      </c>
      <c r="E1010" s="31" t="n">
        <f aca="false">LN(D1010/D1009)</f>
        <v>-0.0503897252281381</v>
      </c>
    </row>
    <row r="1011" customFormat="false" ht="12.75" hidden="false" customHeight="false" outlineLevel="0" collapsed="false">
      <c r="A1011" s="61" t="n">
        <v>36894</v>
      </c>
      <c r="B1011" s="61" t="str">
        <f aca="false">TEXT(A1011,"mmmm-yy")</f>
        <v>January-01</v>
      </c>
      <c r="C1011" s="45" t="n">
        <f aca="false">YEAR(A1011)</f>
        <v>2001</v>
      </c>
      <c r="D1011" s="31" t="n">
        <v>9.71</v>
      </c>
      <c r="E1011" s="31" t="n">
        <f aca="false">LN(D1011/D1010)</f>
        <v>-0.0259226713615244</v>
      </c>
    </row>
    <row r="1012" customFormat="false" ht="12.75" hidden="false" customHeight="false" outlineLevel="0" collapsed="false">
      <c r="A1012" s="61" t="n">
        <v>36895</v>
      </c>
      <c r="B1012" s="61" t="str">
        <f aca="false">TEXT(A1012,"mmmm-yy")</f>
        <v>January-01</v>
      </c>
      <c r="C1012" s="45" t="n">
        <f aca="false">YEAR(A1012)</f>
        <v>2001</v>
      </c>
      <c r="D1012" s="31" t="n">
        <v>9.445</v>
      </c>
      <c r="E1012" s="31" t="n">
        <f aca="false">LN(D1012/D1011)</f>
        <v>-0.0276707813497608</v>
      </c>
    </row>
    <row r="1013" customFormat="false" ht="12.75" hidden="false" customHeight="false" outlineLevel="0" collapsed="false">
      <c r="A1013" s="61" t="n">
        <v>36896</v>
      </c>
      <c r="B1013" s="61" t="str">
        <f aca="false">TEXT(A1013,"mmmm-yy")</f>
        <v>January-01</v>
      </c>
      <c r="C1013" s="45" t="n">
        <f aca="false">YEAR(A1013)</f>
        <v>2001</v>
      </c>
      <c r="D1013" s="31" t="n">
        <v>10.025</v>
      </c>
      <c r="E1013" s="31" t="n">
        <f aca="false">LN(D1013/D1012)</f>
        <v>0.05959647223916</v>
      </c>
    </row>
    <row r="1014" customFormat="false" ht="12.75" hidden="false" customHeight="false" outlineLevel="0" collapsed="false">
      <c r="A1014" s="61" t="n">
        <v>36899</v>
      </c>
      <c r="B1014" s="61" t="str">
        <f aca="false">TEXT(A1014,"mmmm-yy")</f>
        <v>January-01</v>
      </c>
      <c r="C1014" s="45" t="n">
        <f aca="false">YEAR(A1014)</f>
        <v>2001</v>
      </c>
      <c r="D1014" s="31" t="n">
        <v>10.31</v>
      </c>
      <c r="E1014" s="31" t="n">
        <f aca="false">LN(D1014/D1013)</f>
        <v>0.0280323248362357</v>
      </c>
    </row>
    <row r="1015" customFormat="false" ht="12.75" hidden="false" customHeight="false" outlineLevel="0" collapsed="false">
      <c r="A1015" s="61" t="n">
        <v>36900</v>
      </c>
      <c r="B1015" s="61" t="str">
        <f aca="false">TEXT(A1015,"mmmm-yy")</f>
        <v>January-01</v>
      </c>
      <c r="C1015" s="45" t="n">
        <f aca="false">YEAR(A1015)</f>
        <v>2001</v>
      </c>
      <c r="D1015" s="31" t="n">
        <v>9.95</v>
      </c>
      <c r="E1015" s="31" t="n">
        <f aca="false">LN(D1015/D1014)</f>
        <v>-0.0355417468583673</v>
      </c>
    </row>
    <row r="1016" customFormat="false" ht="12.75" hidden="false" customHeight="false" outlineLevel="0" collapsed="false">
      <c r="A1016" s="61" t="n">
        <v>36901</v>
      </c>
      <c r="B1016" s="61" t="str">
        <f aca="false">TEXT(A1016,"mmmm-yy")</f>
        <v>January-01</v>
      </c>
      <c r="C1016" s="45" t="n">
        <f aca="false">YEAR(A1016)</f>
        <v>2001</v>
      </c>
      <c r="D1016" s="31" t="n">
        <v>9.91</v>
      </c>
      <c r="E1016" s="31" t="n">
        <f aca="false">LN(D1016/D1015)</f>
        <v>-0.00402820282860466</v>
      </c>
    </row>
    <row r="1017" customFormat="false" ht="12.75" hidden="false" customHeight="false" outlineLevel="0" collapsed="false">
      <c r="A1017" s="61" t="n">
        <v>36902</v>
      </c>
      <c r="B1017" s="61" t="str">
        <f aca="false">TEXT(A1017,"mmmm-yy")</f>
        <v>January-01</v>
      </c>
      <c r="C1017" s="45" t="n">
        <f aca="false">YEAR(A1017)</f>
        <v>2001</v>
      </c>
      <c r="D1017" s="31" t="n">
        <v>8.95</v>
      </c>
      <c r="E1017" s="31" t="n">
        <f aca="false">LN(D1017/D1016)</f>
        <v>-0.101890816055133</v>
      </c>
    </row>
    <row r="1018" customFormat="false" ht="12.75" hidden="false" customHeight="false" outlineLevel="0" collapsed="false">
      <c r="A1018" s="61" t="n">
        <v>36903</v>
      </c>
      <c r="B1018" s="61" t="str">
        <f aca="false">TEXT(A1018,"mmmm-yy")</f>
        <v>January-01</v>
      </c>
      <c r="C1018" s="45" t="n">
        <f aca="false">YEAR(A1018)</f>
        <v>2001</v>
      </c>
      <c r="D1018" s="31" t="n">
        <v>8.75</v>
      </c>
      <c r="E1018" s="31" t="n">
        <f aca="false">LN(D1018/D1017)</f>
        <v>-0.0225998319172409</v>
      </c>
    </row>
    <row r="1019" customFormat="false" ht="12.75" hidden="false" customHeight="false" outlineLevel="0" collapsed="false">
      <c r="A1019" s="61" t="n">
        <v>36907</v>
      </c>
      <c r="B1019" s="61" t="str">
        <f aca="false">TEXT(A1019,"mmmm-yy")</f>
        <v>January-01</v>
      </c>
      <c r="C1019" s="45" t="n">
        <f aca="false">YEAR(A1019)</f>
        <v>2001</v>
      </c>
      <c r="D1019" s="31" t="n">
        <v>8.16</v>
      </c>
      <c r="E1019" s="31" t="n">
        <f aca="false">LN(D1019/D1018)</f>
        <v>-0.0698095313935074</v>
      </c>
    </row>
    <row r="1020" customFormat="false" ht="12.75" hidden="false" customHeight="false" outlineLevel="0" collapsed="false">
      <c r="A1020" s="61" t="n">
        <v>36908</v>
      </c>
      <c r="B1020" s="61" t="str">
        <f aca="false">TEXT(A1020,"mmmm-yy")</f>
        <v>January-01</v>
      </c>
      <c r="C1020" s="45" t="n">
        <f aca="false">YEAR(A1020)</f>
        <v>2001</v>
      </c>
      <c r="D1020" s="31" t="n">
        <v>7.85</v>
      </c>
      <c r="E1020" s="31" t="n">
        <f aca="false">LN(D1020/D1019)</f>
        <v>-0.0387306371816987</v>
      </c>
    </row>
    <row r="1021" customFormat="false" ht="12.75" hidden="false" customHeight="false" outlineLevel="0" collapsed="false">
      <c r="A1021" s="61" t="n">
        <v>36909</v>
      </c>
      <c r="B1021" s="61" t="str">
        <f aca="false">TEXT(A1021,"mmmm-yy")</f>
        <v>January-01</v>
      </c>
      <c r="C1021" s="45" t="n">
        <f aca="false">YEAR(A1021)</f>
        <v>2001</v>
      </c>
      <c r="D1021" s="31" t="n">
        <v>7.09</v>
      </c>
      <c r="E1021" s="31" t="n">
        <f aca="false">LN(D1021/D1020)</f>
        <v>-0.101828191250281</v>
      </c>
    </row>
    <row r="1022" customFormat="false" ht="12.75" hidden="false" customHeight="false" outlineLevel="0" collapsed="false">
      <c r="A1022" s="61" t="n">
        <v>36910</v>
      </c>
      <c r="B1022" s="61" t="str">
        <f aca="false">TEXT(A1022,"mmmm-yy")</f>
        <v>January-01</v>
      </c>
      <c r="C1022" s="45" t="n">
        <f aca="false">YEAR(A1022)</f>
        <v>2001</v>
      </c>
      <c r="D1022" s="31" t="n">
        <v>7.61</v>
      </c>
      <c r="E1022" s="31" t="n">
        <f aca="false">LN(D1022/D1021)</f>
        <v>0.0707778313295584</v>
      </c>
    </row>
    <row r="1023" customFormat="false" ht="12.75" hidden="false" customHeight="false" outlineLevel="0" collapsed="false">
      <c r="A1023" s="61" t="n">
        <v>36913</v>
      </c>
      <c r="B1023" s="61" t="str">
        <f aca="false">TEXT(A1023,"mmmm-yy")</f>
        <v>January-01</v>
      </c>
      <c r="C1023" s="45" t="n">
        <f aca="false">YEAR(A1023)</f>
        <v>2001</v>
      </c>
      <c r="D1023" s="31" t="n">
        <v>7.7</v>
      </c>
      <c r="E1023" s="31" t="n">
        <f aca="false">LN(D1023/D1022)</f>
        <v>0.0117571569860437</v>
      </c>
    </row>
    <row r="1024" customFormat="false" ht="12.75" hidden="false" customHeight="false" outlineLevel="0" collapsed="false">
      <c r="A1024" s="61" t="n">
        <v>36914</v>
      </c>
      <c r="B1024" s="61" t="str">
        <f aca="false">TEXT(A1024,"mmmm-yy")</f>
        <v>January-01</v>
      </c>
      <c r="C1024" s="45" t="n">
        <f aca="false">YEAR(A1024)</f>
        <v>2001</v>
      </c>
      <c r="D1024" s="31" t="n">
        <v>7.02</v>
      </c>
      <c r="E1024" s="31" t="n">
        <f aca="false">LN(D1024/D1023)</f>
        <v>-0.0924571108219185</v>
      </c>
    </row>
    <row r="1025" customFormat="false" ht="12.75" hidden="false" customHeight="false" outlineLevel="0" collapsed="false">
      <c r="A1025" s="61" t="n">
        <v>36915</v>
      </c>
      <c r="B1025" s="61" t="str">
        <f aca="false">TEXT(A1025,"mmmm-yy")</f>
        <v>January-01</v>
      </c>
      <c r="C1025" s="45" t="n">
        <f aca="false">YEAR(A1025)</f>
        <v>2001</v>
      </c>
      <c r="D1025" s="31" t="n">
        <v>6.81</v>
      </c>
      <c r="E1025" s="31" t="n">
        <f aca="false">LN(D1025/D1024)</f>
        <v>-0.0303710978762988</v>
      </c>
    </row>
    <row r="1026" customFormat="false" ht="12.75" hidden="false" customHeight="false" outlineLevel="0" collapsed="false">
      <c r="A1026" s="61" t="n">
        <v>36916</v>
      </c>
      <c r="B1026" s="61" t="str">
        <f aca="false">TEXT(A1026,"mmmm-yy")</f>
        <v>January-01</v>
      </c>
      <c r="C1026" s="45" t="n">
        <f aca="false">YEAR(A1026)</f>
        <v>2001</v>
      </c>
      <c r="D1026" s="31" t="n">
        <v>6.81</v>
      </c>
      <c r="E1026" s="31" t="n">
        <f aca="false">LN(D1026/D1025)</f>
        <v>0</v>
      </c>
    </row>
    <row r="1027" customFormat="false" ht="12.75" hidden="false" customHeight="false" outlineLevel="0" collapsed="false">
      <c r="A1027" s="61" t="n">
        <v>36917</v>
      </c>
      <c r="B1027" s="61" t="str">
        <f aca="false">TEXT(A1027,"mmmm-yy")</f>
        <v>January-01</v>
      </c>
      <c r="C1027" s="45" t="n">
        <f aca="false">YEAR(A1027)</f>
        <v>2001</v>
      </c>
      <c r="D1027" s="31" t="n">
        <v>7</v>
      </c>
      <c r="E1027" s="31" t="n">
        <f aca="false">LN(D1027/D1026)</f>
        <v>0.0275180288938923</v>
      </c>
    </row>
    <row r="1028" customFormat="false" ht="12.75" hidden="false" customHeight="false" outlineLevel="0" collapsed="false">
      <c r="A1028" s="61" t="n">
        <v>36920</v>
      </c>
      <c r="B1028" s="61" t="str">
        <f aca="false">TEXT(A1028,"mmmm-yy")</f>
        <v>January-01</v>
      </c>
      <c r="C1028" s="45" t="n">
        <f aca="false">YEAR(A1028)</f>
        <v>2001</v>
      </c>
      <c r="D1028" s="31" t="n">
        <v>6.76</v>
      </c>
      <c r="E1028" s="31" t="n">
        <f aca="false">LN(D1028/D1027)</f>
        <v>-0.0348872590004407</v>
      </c>
    </row>
    <row r="1029" customFormat="false" ht="12.75" hidden="false" customHeight="false" outlineLevel="0" collapsed="false">
      <c r="A1029" s="61" t="n">
        <v>36921</v>
      </c>
      <c r="B1029" s="61" t="str">
        <f aca="false">TEXT(A1029,"mmmm-yy")</f>
        <v>January-01</v>
      </c>
      <c r="C1029" s="45" t="n">
        <f aca="false">YEAR(A1029)</f>
        <v>2001</v>
      </c>
      <c r="D1029" s="31" t="n">
        <v>5.96</v>
      </c>
      <c r="E1029" s="31" t="n">
        <f aca="false">LN(D1029/D1028)</f>
        <v>-0.125952408977614</v>
      </c>
    </row>
    <row r="1030" customFormat="false" ht="12.75" hidden="false" customHeight="false" outlineLevel="0" collapsed="false">
      <c r="A1030" s="61" t="n">
        <v>36922</v>
      </c>
      <c r="B1030" s="61" t="str">
        <f aca="false">TEXT(A1030,"mmmm-yy")</f>
        <v>January-01</v>
      </c>
      <c r="C1030" s="45" t="n">
        <f aca="false">YEAR(A1030)</f>
        <v>2001</v>
      </c>
      <c r="D1030" s="31" t="n">
        <v>5.83</v>
      </c>
      <c r="E1030" s="31" t="n">
        <f aca="false">LN(D1030/D1029)</f>
        <v>-0.0220534807148574</v>
      </c>
    </row>
    <row r="1031" customFormat="false" ht="12.75" hidden="false" customHeight="false" outlineLevel="0" collapsed="false">
      <c r="A1031" s="61" t="n">
        <v>36923</v>
      </c>
      <c r="B1031" s="61" t="str">
        <f aca="false">TEXT(A1031,"mmmm-yy")</f>
        <v>February-01</v>
      </c>
      <c r="C1031" s="45" t="n">
        <f aca="false">YEAR(A1031)</f>
        <v>2001</v>
      </c>
      <c r="D1031" s="31" t="n">
        <v>5.82</v>
      </c>
      <c r="E1031" s="31" t="n">
        <f aca="false">LN(D1031/D1030)</f>
        <v>-0.00171673861905447</v>
      </c>
    </row>
    <row r="1032" customFormat="false" ht="12.75" hidden="false" customHeight="false" outlineLevel="0" collapsed="false">
      <c r="A1032" s="61" t="n">
        <v>36924</v>
      </c>
      <c r="B1032" s="61" t="str">
        <f aca="false">TEXT(A1032,"mmmm-yy")</f>
        <v>February-01</v>
      </c>
      <c r="C1032" s="45" t="n">
        <f aca="false">YEAR(A1032)</f>
        <v>2001</v>
      </c>
      <c r="D1032" s="31" t="n">
        <v>6.76</v>
      </c>
      <c r="E1032" s="31" t="n">
        <f aca="false">LN(D1032/D1031)</f>
        <v>0.149722628311526</v>
      </c>
    </row>
    <row r="1033" customFormat="false" ht="12.75" hidden="false" customHeight="false" outlineLevel="0" collapsed="false">
      <c r="A1033" s="61" t="n">
        <v>36927</v>
      </c>
      <c r="B1033" s="61" t="str">
        <f aca="false">TEXT(A1033,"mmmm-yy")</f>
        <v>February-01</v>
      </c>
      <c r="C1033" s="45" t="n">
        <f aca="false">YEAR(A1033)</f>
        <v>2001</v>
      </c>
      <c r="D1033" s="31" t="n">
        <v>6.15</v>
      </c>
      <c r="E1033" s="31" t="n">
        <f aca="false">LN(D1033/D1032)</f>
        <v>-0.0945708082364462</v>
      </c>
    </row>
    <row r="1034" customFormat="false" ht="12.75" hidden="false" customHeight="false" outlineLevel="0" collapsed="false">
      <c r="A1034" s="61" t="n">
        <v>36928</v>
      </c>
      <c r="B1034" s="61" t="str">
        <f aca="false">TEXT(A1034,"mmmm-yy")</f>
        <v>February-01</v>
      </c>
      <c r="C1034" s="45" t="n">
        <f aca="false">YEAR(A1034)</f>
        <v>2001</v>
      </c>
      <c r="D1034" s="31" t="n">
        <v>5.59</v>
      </c>
      <c r="E1034" s="31" t="n">
        <f aca="false">LN(D1034/D1033)</f>
        <v>-0.0954727946514188</v>
      </c>
    </row>
    <row r="1035" customFormat="false" ht="12.75" hidden="false" customHeight="false" outlineLevel="0" collapsed="false">
      <c r="A1035" s="61" t="n">
        <v>36929</v>
      </c>
      <c r="B1035" s="61" t="str">
        <f aca="false">TEXT(A1035,"mmmm-yy")</f>
        <v>February-01</v>
      </c>
      <c r="C1035" s="45" t="n">
        <f aca="false">YEAR(A1035)</f>
        <v>2001</v>
      </c>
      <c r="D1035" s="31" t="n">
        <v>5.67</v>
      </c>
      <c r="E1035" s="31" t="n">
        <f aca="false">LN(D1035/D1034)</f>
        <v>0.014209830572653</v>
      </c>
    </row>
    <row r="1036" customFormat="false" ht="12.75" hidden="false" customHeight="false" outlineLevel="0" collapsed="false">
      <c r="A1036" s="61" t="n">
        <v>36930</v>
      </c>
      <c r="B1036" s="61" t="str">
        <f aca="false">TEXT(A1036,"mmmm-yy")</f>
        <v>February-01</v>
      </c>
      <c r="C1036" s="45" t="n">
        <f aca="false">YEAR(A1036)</f>
        <v>2001</v>
      </c>
      <c r="D1036" s="31" t="n">
        <v>6.24</v>
      </c>
      <c r="E1036" s="31" t="n">
        <f aca="false">LN(D1036/D1035)</f>
        <v>0.0957910646416757</v>
      </c>
    </row>
    <row r="1037" customFormat="false" ht="12.75" hidden="false" customHeight="false" outlineLevel="0" collapsed="false">
      <c r="A1037" s="61" t="n">
        <v>36931</v>
      </c>
      <c r="B1037" s="61" t="str">
        <f aca="false">TEXT(A1037,"mmmm-yy")</f>
        <v>February-01</v>
      </c>
      <c r="C1037" s="45" t="n">
        <f aca="false">YEAR(A1037)</f>
        <v>2001</v>
      </c>
      <c r="D1037" s="31" t="n">
        <v>6.24</v>
      </c>
      <c r="E1037" s="31" t="n">
        <f aca="false">LN(D1037/D1036)</f>
        <v>0</v>
      </c>
    </row>
    <row r="1038" customFormat="false" ht="12.75" hidden="false" customHeight="false" outlineLevel="0" collapsed="false">
      <c r="A1038" s="61" t="n">
        <v>36934</v>
      </c>
      <c r="B1038" s="61" t="str">
        <f aca="false">TEXT(A1038,"mmmm-yy")</f>
        <v>February-01</v>
      </c>
      <c r="C1038" s="45" t="n">
        <f aca="false">YEAR(A1038)</f>
        <v>2001</v>
      </c>
      <c r="D1038" s="31" t="n">
        <v>5.74</v>
      </c>
      <c r="E1038" s="31" t="n">
        <f aca="false">LN(D1038/D1037)</f>
        <v>-0.0835209720498613</v>
      </c>
    </row>
    <row r="1039" customFormat="false" ht="12.75" hidden="false" customHeight="false" outlineLevel="0" collapsed="false">
      <c r="A1039" s="61" t="n">
        <v>36935</v>
      </c>
      <c r="B1039" s="61" t="str">
        <f aca="false">TEXT(A1039,"mmmm-yy")</f>
        <v>February-01</v>
      </c>
      <c r="C1039" s="45" t="n">
        <f aca="false">YEAR(A1039)</f>
        <v>2001</v>
      </c>
      <c r="D1039" s="31" t="n">
        <v>5.58</v>
      </c>
      <c r="E1039" s="31" t="n">
        <f aca="false">LN(D1039/D1038)</f>
        <v>-0.0282704339382555</v>
      </c>
    </row>
    <row r="1040" customFormat="false" ht="12.75" hidden="false" customHeight="false" outlineLevel="0" collapsed="false">
      <c r="A1040" s="61" t="n">
        <v>36936</v>
      </c>
      <c r="B1040" s="61" t="str">
        <f aca="false">TEXT(A1040,"mmmm-yy")</f>
        <v>February-01</v>
      </c>
      <c r="C1040" s="45" t="n">
        <f aca="false">YEAR(A1040)</f>
        <v>2001</v>
      </c>
      <c r="D1040" s="31" t="n">
        <v>5.89</v>
      </c>
      <c r="E1040" s="31" t="n">
        <f aca="false">LN(D1040/D1039)</f>
        <v>0.0540672212702758</v>
      </c>
    </row>
    <row r="1041" customFormat="false" ht="12.75" hidden="false" customHeight="false" outlineLevel="0" collapsed="false">
      <c r="A1041" s="61" t="n">
        <v>36937</v>
      </c>
      <c r="B1041" s="61" t="str">
        <f aca="false">TEXT(A1041,"mmmm-yy")</f>
        <v>February-01</v>
      </c>
      <c r="C1041" s="45" t="n">
        <f aca="false">YEAR(A1041)</f>
        <v>2001</v>
      </c>
      <c r="D1041" s="31" t="n">
        <v>5.35</v>
      </c>
      <c r="E1041" s="31" t="n">
        <f aca="false">LN(D1041/D1040)</f>
        <v>-0.0961594367555801</v>
      </c>
    </row>
    <row r="1042" customFormat="false" ht="12.75" hidden="false" customHeight="false" outlineLevel="0" collapsed="false">
      <c r="A1042" s="61" t="n">
        <v>36938</v>
      </c>
      <c r="B1042" s="61" t="str">
        <f aca="false">TEXT(A1042,"mmmm-yy")</f>
        <v>February-01</v>
      </c>
      <c r="C1042" s="45" t="n">
        <f aca="false">YEAR(A1042)</f>
        <v>2001</v>
      </c>
      <c r="D1042" s="31" t="n">
        <v>5.57</v>
      </c>
      <c r="E1042" s="31" t="n">
        <f aca="false">LN(D1042/D1041)</f>
        <v>0.0402984930312775</v>
      </c>
    </row>
    <row r="1043" customFormat="false" ht="12.75" hidden="false" customHeight="false" outlineLevel="0" collapsed="false">
      <c r="A1043" s="61" t="n">
        <v>36942</v>
      </c>
      <c r="B1043" s="61" t="str">
        <f aca="false">TEXT(A1043,"mmmm-yy")</f>
        <v>February-01</v>
      </c>
      <c r="C1043" s="45" t="n">
        <f aca="false">YEAR(A1043)</f>
        <v>2001</v>
      </c>
      <c r="D1043" s="31" t="n">
        <v>5.17</v>
      </c>
      <c r="E1043" s="31" t="n">
        <f aca="false">LN(D1043/D1042)</f>
        <v>-0.0745223654188549</v>
      </c>
    </row>
    <row r="1044" customFormat="false" ht="12.75" hidden="false" customHeight="false" outlineLevel="0" collapsed="false">
      <c r="A1044" s="61" t="n">
        <v>36943</v>
      </c>
      <c r="B1044" s="61" t="str">
        <f aca="false">TEXT(A1044,"mmmm-yy")</f>
        <v>February-01</v>
      </c>
      <c r="C1044" s="45" t="n">
        <f aca="false">YEAR(A1044)</f>
        <v>2001</v>
      </c>
      <c r="D1044" s="31" t="n">
        <v>5.2</v>
      </c>
      <c r="E1044" s="31" t="n">
        <f aca="false">LN(D1044/D1043)</f>
        <v>0.00578593706704393</v>
      </c>
    </row>
    <row r="1045" customFormat="false" ht="12.75" hidden="false" customHeight="false" outlineLevel="0" collapsed="false">
      <c r="A1045" s="61" t="n">
        <v>36944</v>
      </c>
      <c r="B1045" s="61" t="str">
        <f aca="false">TEXT(A1045,"mmmm-yy")</f>
        <v>February-01</v>
      </c>
      <c r="C1045" s="45" t="n">
        <f aca="false">YEAR(A1045)</f>
        <v>2001</v>
      </c>
      <c r="D1045" s="31" t="n">
        <v>5.11</v>
      </c>
      <c r="E1045" s="31" t="n">
        <f aca="false">LN(D1045/D1044)</f>
        <v>-0.0174592213717685</v>
      </c>
    </row>
    <row r="1046" customFormat="false" ht="12.75" hidden="false" customHeight="false" outlineLevel="0" collapsed="false">
      <c r="A1046" s="61" t="n">
        <v>36945</v>
      </c>
      <c r="B1046" s="61" t="str">
        <f aca="false">TEXT(A1046,"mmmm-yy")</f>
        <v>February-01</v>
      </c>
      <c r="C1046" s="45" t="n">
        <f aca="false">YEAR(A1046)</f>
        <v>2001</v>
      </c>
      <c r="D1046" s="31" t="n">
        <v>5.05</v>
      </c>
      <c r="E1046" s="31" t="n">
        <f aca="false">LN(D1046/D1045)</f>
        <v>-0.0118111609283447</v>
      </c>
    </row>
    <row r="1047" customFormat="false" ht="12.75" hidden="false" customHeight="false" outlineLevel="0" collapsed="false">
      <c r="A1047" s="61" t="n">
        <v>36948</v>
      </c>
      <c r="B1047" s="61" t="str">
        <f aca="false">TEXT(A1047,"mmmm-yy")</f>
        <v>February-01</v>
      </c>
      <c r="C1047" s="45" t="n">
        <f aca="false">YEAR(A1047)</f>
        <v>2001</v>
      </c>
      <c r="D1047" s="31" t="n">
        <v>5.07</v>
      </c>
      <c r="E1047" s="31" t="n">
        <f aca="false">LN(D1047/D1046)</f>
        <v>0.00395257431582334</v>
      </c>
    </row>
    <row r="1048" customFormat="false" ht="12.75" hidden="false" customHeight="false" outlineLevel="0" collapsed="false">
      <c r="A1048" s="61" t="n">
        <v>36949</v>
      </c>
      <c r="B1048" s="61" t="str">
        <f aca="false">TEXT(A1048,"mmmm-yy")</f>
        <v>February-01</v>
      </c>
      <c r="C1048" s="45" t="n">
        <f aca="false">YEAR(A1048)</f>
        <v>2001</v>
      </c>
      <c r="D1048" s="31" t="n">
        <v>5.07</v>
      </c>
      <c r="E1048" s="31" t="n">
        <f aca="false">LN(D1048/D1047)</f>
        <v>0</v>
      </c>
    </row>
    <row r="1049" customFormat="false" ht="12.75" hidden="false" customHeight="false" outlineLevel="0" collapsed="false">
      <c r="A1049" s="61" t="n">
        <v>36950</v>
      </c>
      <c r="B1049" s="61" t="str">
        <f aca="false">TEXT(A1049,"mmmm-yy")</f>
        <v>February-01</v>
      </c>
      <c r="C1049" s="45" t="n">
        <f aca="false">YEAR(A1049)</f>
        <v>2001</v>
      </c>
      <c r="D1049" s="31" t="n">
        <v>5.25</v>
      </c>
      <c r="E1049" s="31" t="n">
        <f aca="false">LN(D1049/D1048)</f>
        <v>0.0348872590004405</v>
      </c>
    </row>
    <row r="1050" customFormat="false" ht="12.75" hidden="false" customHeight="false" outlineLevel="0" collapsed="false">
      <c r="A1050" s="61" t="n">
        <v>36951</v>
      </c>
      <c r="B1050" s="61" t="str">
        <f aca="false">TEXT(A1050,"mmmm-yy")</f>
        <v>March-01</v>
      </c>
      <c r="C1050" s="45" t="n">
        <f aca="false">YEAR(A1050)</f>
        <v>2001</v>
      </c>
      <c r="D1050" s="31" t="n">
        <v>5.25</v>
      </c>
      <c r="E1050" s="31" t="n">
        <f aca="false">LN(D1050/D1049)</f>
        <v>0</v>
      </c>
    </row>
    <row r="1051" customFormat="false" ht="12.75" hidden="false" customHeight="false" outlineLevel="0" collapsed="false">
      <c r="A1051" s="61" t="n">
        <v>36952</v>
      </c>
      <c r="B1051" s="61" t="str">
        <f aca="false">TEXT(A1051,"mmmm-yy")</f>
        <v>March-01</v>
      </c>
      <c r="C1051" s="45" t="n">
        <f aca="false">YEAR(A1051)</f>
        <v>2001</v>
      </c>
      <c r="D1051" s="31" t="n">
        <v>5.06</v>
      </c>
      <c r="E1051" s="31" t="n">
        <f aca="false">LN(D1051/D1050)</f>
        <v>-0.0368615933041582</v>
      </c>
    </row>
    <row r="1052" customFormat="false" ht="12.75" hidden="false" customHeight="false" outlineLevel="0" collapsed="false">
      <c r="A1052" s="61" t="n">
        <v>36955</v>
      </c>
      <c r="B1052" s="61" t="str">
        <f aca="false">TEXT(A1052,"mmmm-yy")</f>
        <v>March-01</v>
      </c>
      <c r="C1052" s="45" t="n">
        <f aca="false">YEAR(A1052)</f>
        <v>2001</v>
      </c>
      <c r="D1052" s="31" t="n">
        <v>5.32</v>
      </c>
      <c r="E1052" s="31" t="n">
        <f aca="false">LN(D1052/D1051)</f>
        <v>0.050106820054179</v>
      </c>
    </row>
    <row r="1053" customFormat="false" ht="12.75" hidden="false" customHeight="false" outlineLevel="0" collapsed="false">
      <c r="A1053" s="61" t="n">
        <v>36956</v>
      </c>
      <c r="B1053" s="61" t="str">
        <f aca="false">TEXT(A1053,"mmmm-yy")</f>
        <v>March-01</v>
      </c>
      <c r="C1053" s="45" t="n">
        <f aca="false">YEAR(A1053)</f>
        <v>2001</v>
      </c>
      <c r="D1053" s="31" t="n">
        <v>5.27</v>
      </c>
      <c r="E1053" s="31" t="n">
        <f aca="false">LN(D1053/D1052)</f>
        <v>-0.00944294080028218</v>
      </c>
    </row>
    <row r="1054" customFormat="false" ht="12.75" hidden="false" customHeight="false" outlineLevel="0" collapsed="false">
      <c r="A1054" s="61" t="n">
        <v>36957</v>
      </c>
      <c r="B1054" s="61" t="str">
        <f aca="false">TEXT(A1054,"mmmm-yy")</f>
        <v>March-01</v>
      </c>
      <c r="C1054" s="45" t="n">
        <f aca="false">YEAR(A1054)</f>
        <v>2001</v>
      </c>
      <c r="D1054" s="31" t="n">
        <v>5.22</v>
      </c>
      <c r="E1054" s="31" t="n">
        <f aca="false">LN(D1054/D1053)</f>
        <v>-0.00953296065872353</v>
      </c>
    </row>
    <row r="1055" customFormat="false" ht="12.75" hidden="false" customHeight="false" outlineLevel="0" collapsed="false">
      <c r="A1055" s="61" t="n">
        <v>36958</v>
      </c>
      <c r="B1055" s="61" t="str">
        <f aca="false">TEXT(A1055,"mmmm-yy")</f>
        <v>March-01</v>
      </c>
      <c r="C1055" s="45" t="n">
        <f aca="false">YEAR(A1055)</f>
        <v>2001</v>
      </c>
      <c r="D1055" s="31" t="n">
        <v>5.25</v>
      </c>
      <c r="E1055" s="31" t="n">
        <f aca="false">LN(D1055/D1054)</f>
        <v>0.00573067470898507</v>
      </c>
    </row>
    <row r="1056" customFormat="false" ht="12.75" hidden="false" customHeight="false" outlineLevel="0" collapsed="false">
      <c r="A1056" s="61" t="n">
        <v>36959</v>
      </c>
      <c r="B1056" s="61" t="str">
        <f aca="false">TEXT(A1056,"mmmm-yy")</f>
        <v>March-01</v>
      </c>
      <c r="C1056" s="45" t="n">
        <f aca="false">YEAR(A1056)</f>
        <v>2001</v>
      </c>
      <c r="D1056" s="31" t="n">
        <v>5.13</v>
      </c>
      <c r="E1056" s="31" t="n">
        <f aca="false">LN(D1056/D1055)</f>
        <v>-0.0231224174208543</v>
      </c>
    </row>
    <row r="1057" customFormat="false" ht="12.75" hidden="false" customHeight="false" outlineLevel="0" collapsed="false">
      <c r="A1057" s="61" t="n">
        <v>36962</v>
      </c>
      <c r="B1057" s="61" t="str">
        <f aca="false">TEXT(A1057,"mmmm-yy")</f>
        <v>March-01</v>
      </c>
      <c r="C1057" s="45" t="n">
        <f aca="false">YEAR(A1057)</f>
        <v>2001</v>
      </c>
      <c r="D1057" s="31" t="n">
        <v>4.98</v>
      </c>
      <c r="E1057" s="31" t="n">
        <f aca="false">LN(D1057/D1056)</f>
        <v>-0.0296757681461166</v>
      </c>
    </row>
    <row r="1058" customFormat="false" ht="12.75" hidden="false" customHeight="false" outlineLevel="0" collapsed="false">
      <c r="A1058" s="61" t="n">
        <v>36963</v>
      </c>
      <c r="B1058" s="61" t="str">
        <f aca="false">TEXT(A1058,"mmmm-yy")</f>
        <v>March-01</v>
      </c>
      <c r="C1058" s="45" t="n">
        <f aca="false">YEAR(A1058)</f>
        <v>2001</v>
      </c>
      <c r="D1058" s="31" t="n">
        <v>5.08</v>
      </c>
      <c r="E1058" s="31" t="n">
        <f aca="false">LN(D1058/D1057)</f>
        <v>0.019881370553829</v>
      </c>
    </row>
    <row r="1059" customFormat="false" ht="12.75" hidden="false" customHeight="false" outlineLevel="0" collapsed="false">
      <c r="A1059" s="61" t="n">
        <v>36964</v>
      </c>
      <c r="B1059" s="61" t="str">
        <f aca="false">TEXT(A1059,"mmmm-yy")</f>
        <v>March-01</v>
      </c>
      <c r="C1059" s="45" t="n">
        <f aca="false">YEAR(A1059)</f>
        <v>2001</v>
      </c>
      <c r="D1059" s="31" t="n">
        <v>4.99</v>
      </c>
      <c r="E1059" s="31" t="n">
        <f aca="false">LN(D1059/D1058)</f>
        <v>-0.0178753518269632</v>
      </c>
    </row>
    <row r="1060" customFormat="false" ht="12.75" hidden="false" customHeight="false" outlineLevel="0" collapsed="false">
      <c r="A1060" s="61" t="n">
        <v>36965</v>
      </c>
      <c r="B1060" s="61" t="str">
        <f aca="false">TEXT(A1060,"mmmm-yy")</f>
        <v>March-01</v>
      </c>
      <c r="C1060" s="45" t="n">
        <f aca="false">YEAR(A1060)</f>
        <v>2001</v>
      </c>
      <c r="D1060" s="31" t="n">
        <v>5.27</v>
      </c>
      <c r="E1060" s="31" t="n">
        <f aca="false">LN(D1060/D1059)</f>
        <v>0.0545944527898435</v>
      </c>
    </row>
    <row r="1061" customFormat="false" ht="12.75" hidden="false" customHeight="false" outlineLevel="0" collapsed="false">
      <c r="A1061" s="61" t="n">
        <v>36966</v>
      </c>
      <c r="B1061" s="61" t="str">
        <f aca="false">TEXT(A1061,"mmmm-yy")</f>
        <v>March-01</v>
      </c>
      <c r="C1061" s="45" t="n">
        <f aca="false">YEAR(A1061)</f>
        <v>2001</v>
      </c>
      <c r="D1061" s="31" t="n">
        <v>5.27</v>
      </c>
      <c r="E1061" s="31" t="n">
        <f aca="false">LN(D1061/D1060)</f>
        <v>0</v>
      </c>
    </row>
    <row r="1062" customFormat="false" ht="12.75" hidden="false" customHeight="false" outlineLevel="0" collapsed="false">
      <c r="A1062" s="61" t="n">
        <v>36969</v>
      </c>
      <c r="B1062" s="61" t="str">
        <f aca="false">TEXT(A1062,"mmmm-yy")</f>
        <v>March-01</v>
      </c>
      <c r="C1062" s="45" t="n">
        <f aca="false">YEAR(A1062)</f>
        <v>2001</v>
      </c>
      <c r="D1062" s="31" t="n">
        <v>5.27</v>
      </c>
      <c r="E1062" s="31" t="n">
        <f aca="false">LN(D1062/D1061)</f>
        <v>0</v>
      </c>
    </row>
    <row r="1063" customFormat="false" ht="12.75" hidden="false" customHeight="false" outlineLevel="0" collapsed="false">
      <c r="A1063" s="61" t="n">
        <v>36970</v>
      </c>
      <c r="B1063" s="61" t="str">
        <f aca="false">TEXT(A1063,"mmmm-yy")</f>
        <v>March-01</v>
      </c>
      <c r="C1063" s="45" t="n">
        <f aca="false">YEAR(A1063)</f>
        <v>2001</v>
      </c>
      <c r="D1063" s="31" t="n">
        <v>5.27</v>
      </c>
      <c r="E1063" s="31" t="n">
        <f aca="false">LN(D1063/D1062)</f>
        <v>0</v>
      </c>
    </row>
    <row r="1064" customFormat="false" ht="12.75" hidden="false" customHeight="false" outlineLevel="0" collapsed="false">
      <c r="A1064" s="61" t="n">
        <v>36971</v>
      </c>
      <c r="B1064" s="61" t="str">
        <f aca="false">TEXT(A1064,"mmmm-yy")</f>
        <v>March-01</v>
      </c>
      <c r="C1064" s="45" t="n">
        <f aca="false">YEAR(A1064)</f>
        <v>2001</v>
      </c>
      <c r="D1064" s="31" t="n">
        <v>5.16</v>
      </c>
      <c r="E1064" s="31" t="n">
        <f aca="false">LN(D1064/D1063)</f>
        <v>-0.0210937830597995</v>
      </c>
    </row>
    <row r="1065" customFormat="false" ht="12.75" hidden="false" customHeight="false" outlineLevel="0" collapsed="false">
      <c r="A1065" s="61" t="n">
        <v>36972</v>
      </c>
      <c r="B1065" s="61" t="str">
        <f aca="false">TEXT(A1065,"mmmm-yy")</f>
        <v>March-01</v>
      </c>
      <c r="C1065" s="45" t="n">
        <f aca="false">YEAR(A1065)</f>
        <v>2001</v>
      </c>
      <c r="D1065" s="31" t="n">
        <v>5.16</v>
      </c>
      <c r="E1065" s="31" t="n">
        <f aca="false">LN(D1065/D1064)</f>
        <v>0</v>
      </c>
    </row>
    <row r="1066" customFormat="false" ht="12.75" hidden="false" customHeight="false" outlineLevel="0" collapsed="false">
      <c r="A1066" s="61" t="n">
        <v>36973</v>
      </c>
      <c r="B1066" s="61" t="str">
        <f aca="false">TEXT(A1066,"mmmm-yy")</f>
        <v>March-01</v>
      </c>
      <c r="C1066" s="45" t="n">
        <f aca="false">YEAR(A1066)</f>
        <v>2001</v>
      </c>
      <c r="D1066" s="31" t="n">
        <v>5.16</v>
      </c>
      <c r="E1066" s="31" t="n">
        <f aca="false">LN(D1066/D1065)</f>
        <v>0</v>
      </c>
    </row>
    <row r="1067" customFormat="false" ht="12.75" hidden="false" customHeight="false" outlineLevel="0" collapsed="false">
      <c r="A1067" s="61" t="n">
        <v>36976</v>
      </c>
      <c r="B1067" s="61" t="str">
        <f aca="false">TEXT(A1067,"mmmm-yy")</f>
        <v>March-01</v>
      </c>
      <c r="C1067" s="45" t="n">
        <f aca="false">YEAR(A1067)</f>
        <v>2001</v>
      </c>
      <c r="D1067" s="31" t="n">
        <v>5.23</v>
      </c>
      <c r="E1067" s="31" t="n">
        <f aca="false">LN(D1067/D1066)</f>
        <v>0.0134746985833602</v>
      </c>
    </row>
    <row r="1068" customFormat="false" ht="12.75" hidden="false" customHeight="false" outlineLevel="0" collapsed="false">
      <c r="A1068" s="61" t="n">
        <v>36977</v>
      </c>
      <c r="B1068" s="61" t="str">
        <f aca="false">TEXT(A1068,"mmmm-yy")</f>
        <v>March-01</v>
      </c>
      <c r="C1068" s="45" t="n">
        <f aca="false">YEAR(A1068)</f>
        <v>2001</v>
      </c>
      <c r="D1068" s="31" t="n">
        <v>5.47</v>
      </c>
      <c r="E1068" s="31" t="n">
        <f aca="false">LN(D1068/D1067)</f>
        <v>0.0448673383570581</v>
      </c>
    </row>
    <row r="1069" customFormat="false" ht="12.75" hidden="false" customHeight="false" outlineLevel="0" collapsed="false">
      <c r="A1069" s="61" t="n">
        <v>36978</v>
      </c>
      <c r="B1069" s="61" t="str">
        <f aca="false">TEXT(A1069,"mmmm-yy")</f>
        <v>March-01</v>
      </c>
      <c r="C1069" s="45" t="n">
        <f aca="false">YEAR(A1069)</f>
        <v>2001</v>
      </c>
      <c r="D1069" s="31" t="n">
        <v>5.6</v>
      </c>
      <c r="E1069" s="31" t="n">
        <f aca="false">LN(D1069/D1068)</f>
        <v>0.0234879813072138</v>
      </c>
    </row>
    <row r="1070" customFormat="false" ht="12.75" hidden="false" customHeight="false" outlineLevel="0" collapsed="false">
      <c r="A1070" s="61" t="n">
        <v>36979</v>
      </c>
      <c r="B1070" s="61" t="str">
        <f aca="false">TEXT(A1070,"mmmm-yy")</f>
        <v>March-01</v>
      </c>
      <c r="C1070" s="45" t="n">
        <f aca="false">YEAR(A1070)</f>
        <v>2001</v>
      </c>
      <c r="D1070" s="31" t="n">
        <v>5.31</v>
      </c>
      <c r="E1070" s="31" t="n">
        <f aca="false">LN(D1070/D1069)</f>
        <v>-0.0531747624872561</v>
      </c>
    </row>
    <row r="1071" customFormat="false" ht="12.75" hidden="false" customHeight="false" outlineLevel="0" collapsed="false">
      <c r="A1071" s="61" t="n">
        <v>36980</v>
      </c>
      <c r="B1071" s="61" t="str">
        <f aca="false">TEXT(A1071,"mmmm-yy")</f>
        <v>March-01</v>
      </c>
      <c r="C1071" s="45" t="n">
        <f aca="false">YEAR(A1071)</f>
        <v>2001</v>
      </c>
      <c r="D1071" s="31" t="n">
        <v>5.35</v>
      </c>
      <c r="E1071" s="31" t="n">
        <f aca="false">LN(D1071/D1070)</f>
        <v>0.00750472565406779</v>
      </c>
    </row>
    <row r="1072" customFormat="false" ht="12.75" hidden="false" customHeight="false" outlineLevel="0" collapsed="false">
      <c r="A1072" s="61" t="n">
        <v>36983</v>
      </c>
      <c r="B1072" s="61" t="str">
        <f aca="false">TEXT(A1072,"mmmm-yy")</f>
        <v>April-01</v>
      </c>
      <c r="C1072" s="45" t="n">
        <f aca="false">YEAR(A1072)</f>
        <v>2001</v>
      </c>
      <c r="D1072" s="31" t="n">
        <v>5.25</v>
      </c>
      <c r="E1072" s="31" t="n">
        <f aca="false">LN(D1072/D1071)</f>
        <v>-0.0188684843043827</v>
      </c>
    </row>
    <row r="1073" customFormat="false" ht="12.75" hidden="false" customHeight="false" outlineLevel="0" collapsed="false">
      <c r="A1073" s="61" t="n">
        <v>36984</v>
      </c>
      <c r="B1073" s="61" t="str">
        <f aca="false">TEXT(A1073,"mmmm-yy")</f>
        <v>April-01</v>
      </c>
      <c r="C1073" s="45" t="n">
        <f aca="false">YEAR(A1073)</f>
        <v>2001</v>
      </c>
      <c r="D1073" s="31" t="n">
        <v>5.25</v>
      </c>
      <c r="E1073" s="31" t="n">
        <f aca="false">LN(D1073/D1072)</f>
        <v>0</v>
      </c>
    </row>
    <row r="1074" customFormat="false" ht="12.75" hidden="false" customHeight="false" outlineLevel="0" collapsed="false">
      <c r="A1074" s="61" t="n">
        <v>36985</v>
      </c>
      <c r="B1074" s="61" t="str">
        <f aca="false">TEXT(A1074,"mmmm-yy")</f>
        <v>April-01</v>
      </c>
      <c r="C1074" s="45" t="n">
        <f aca="false">YEAR(A1074)</f>
        <v>2001</v>
      </c>
      <c r="D1074" s="31" t="n">
        <v>5.24</v>
      </c>
      <c r="E1074" s="31" t="n">
        <f aca="false">LN(D1074/D1073)</f>
        <v>-0.00190657827058153</v>
      </c>
    </row>
    <row r="1075" customFormat="false" ht="12.75" hidden="false" customHeight="false" outlineLevel="0" collapsed="false">
      <c r="A1075" s="61" t="n">
        <v>36986</v>
      </c>
      <c r="B1075" s="61" t="str">
        <f aca="false">TEXT(A1075,"mmmm-yy")</f>
        <v>April-01</v>
      </c>
      <c r="C1075" s="45" t="n">
        <f aca="false">YEAR(A1075)</f>
        <v>2001</v>
      </c>
      <c r="D1075" s="31" t="n">
        <v>5.27</v>
      </c>
      <c r="E1075" s="31" t="n">
        <f aca="false">LN(D1075/D1074)</f>
        <v>0.00570886422031998</v>
      </c>
    </row>
    <row r="1076" customFormat="false" ht="12.75" hidden="false" customHeight="false" outlineLevel="0" collapsed="false">
      <c r="A1076" s="61" t="n">
        <v>36987</v>
      </c>
      <c r="B1076" s="61" t="str">
        <f aca="false">TEXT(A1076,"mmmm-yy")</f>
        <v>April-01</v>
      </c>
      <c r="C1076" s="45" t="n">
        <f aca="false">YEAR(A1076)</f>
        <v>2001</v>
      </c>
      <c r="D1076" s="31" t="n">
        <v>5.33</v>
      </c>
      <c r="E1076" s="31" t="n">
        <f aca="false">LN(D1076/D1075)</f>
        <v>0.0113208756244823</v>
      </c>
    </row>
    <row r="1077" customFormat="false" ht="12.75" hidden="false" customHeight="false" outlineLevel="0" collapsed="false">
      <c r="A1077" s="61" t="n">
        <v>36990</v>
      </c>
      <c r="B1077" s="61" t="str">
        <f aca="false">TEXT(A1077,"mmmm-yy")</f>
        <v>April-01</v>
      </c>
      <c r="C1077" s="45" t="n">
        <f aca="false">YEAR(A1077)</f>
        <v>2001</v>
      </c>
      <c r="D1077" s="31" t="n">
        <v>5.45</v>
      </c>
      <c r="E1077" s="31" t="n">
        <f aca="false">LN(D1077/D1076)</f>
        <v>0.0222643704973995</v>
      </c>
    </row>
    <row r="1078" customFormat="false" ht="12.75" hidden="false" customHeight="false" outlineLevel="0" collapsed="false">
      <c r="A1078" s="61" t="n">
        <v>36991</v>
      </c>
      <c r="B1078" s="61" t="str">
        <f aca="false">TEXT(A1078,"mmmm-yy")</f>
        <v>April-01</v>
      </c>
      <c r="C1078" s="45" t="n">
        <f aca="false">YEAR(A1078)</f>
        <v>2001</v>
      </c>
      <c r="D1078" s="31" t="n">
        <v>5.55</v>
      </c>
      <c r="E1078" s="31" t="n">
        <f aca="false">LN(D1078/D1077)</f>
        <v>0.0181823190831903</v>
      </c>
    </row>
    <row r="1079" customFormat="false" ht="12.75" hidden="false" customHeight="false" outlineLevel="0" collapsed="false">
      <c r="A1079" s="61" t="n">
        <v>36992</v>
      </c>
      <c r="B1079" s="61" t="str">
        <f aca="false">TEXT(A1079,"mmmm-yy")</f>
        <v>April-01</v>
      </c>
      <c r="C1079" s="45" t="n">
        <f aca="false">YEAR(A1079)</f>
        <v>2001</v>
      </c>
      <c r="D1079" s="31" t="n">
        <v>5.45</v>
      </c>
      <c r="E1079" s="31" t="n">
        <f aca="false">LN(D1079/D1078)</f>
        <v>-0.0181823190831904</v>
      </c>
    </row>
    <row r="1080" customFormat="false" ht="12.75" hidden="false" customHeight="false" outlineLevel="0" collapsed="false">
      <c r="A1080" s="61" t="n">
        <v>36993</v>
      </c>
      <c r="B1080" s="61" t="str">
        <f aca="false">TEXT(A1080,"mmmm-yy")</f>
        <v>April-01</v>
      </c>
      <c r="C1080" s="45" t="n">
        <f aca="false">YEAR(A1080)</f>
        <v>2001</v>
      </c>
      <c r="D1080" s="31" t="n">
        <v>5.32</v>
      </c>
      <c r="E1080" s="31" t="n">
        <f aca="false">LN(D1080/D1079)</f>
        <v>-0.0241423053215996</v>
      </c>
    </row>
    <row r="1081" customFormat="false" ht="12.75" hidden="false" customHeight="false" outlineLevel="0" collapsed="false">
      <c r="A1081" s="61" t="n">
        <v>36997</v>
      </c>
      <c r="B1081" s="61" t="str">
        <f aca="false">TEXT(A1081,"mmmm-yy")</f>
        <v>April-01</v>
      </c>
      <c r="C1081" s="45" t="n">
        <f aca="false">YEAR(A1081)</f>
        <v>2001</v>
      </c>
      <c r="D1081" s="31" t="n">
        <v>5.48</v>
      </c>
      <c r="E1081" s="31" t="n">
        <f aca="false">LN(D1081/D1080)</f>
        <v>0.0296317976063712</v>
      </c>
    </row>
    <row r="1082" customFormat="false" ht="12.75" hidden="false" customHeight="false" outlineLevel="0" collapsed="false">
      <c r="A1082" s="61" t="n">
        <v>36998</v>
      </c>
      <c r="B1082" s="61" t="str">
        <f aca="false">TEXT(A1082,"mmmm-yy")</f>
        <v>April-01</v>
      </c>
      <c r="C1082" s="45" t="n">
        <f aca="false">YEAR(A1082)</f>
        <v>2001</v>
      </c>
      <c r="D1082" s="31" t="n">
        <v>5.36</v>
      </c>
      <c r="E1082" s="31" t="n">
        <f aca="false">LN(D1082/D1081)</f>
        <v>-0.0221411258772135</v>
      </c>
    </row>
    <row r="1083" customFormat="false" ht="12.75" hidden="false" customHeight="false" outlineLevel="0" collapsed="false">
      <c r="A1083" s="61" t="n">
        <v>36999</v>
      </c>
      <c r="B1083" s="61" t="str">
        <f aca="false">TEXT(A1083,"mmmm-yy")</f>
        <v>April-01</v>
      </c>
      <c r="C1083" s="45" t="n">
        <f aca="false">YEAR(A1083)</f>
        <v>2001</v>
      </c>
      <c r="D1083" s="31" t="n">
        <v>5.15</v>
      </c>
      <c r="E1083" s="31" t="n">
        <f aca="false">LN(D1083/D1082)</f>
        <v>-0.0399672604070659</v>
      </c>
    </row>
    <row r="1084" customFormat="false" ht="12.75" hidden="false" customHeight="false" outlineLevel="0" collapsed="false">
      <c r="A1084" s="61" t="n">
        <v>37000</v>
      </c>
      <c r="B1084" s="61" t="str">
        <f aca="false">TEXT(A1084,"mmmm-yy")</f>
        <v>April-01</v>
      </c>
      <c r="C1084" s="45" t="n">
        <f aca="false">YEAR(A1084)</f>
        <v>2001</v>
      </c>
      <c r="D1084" s="31" t="n">
        <v>5.06</v>
      </c>
      <c r="E1084" s="31" t="n">
        <f aca="false">LN(D1084/D1083)</f>
        <v>-0.0176302313762707</v>
      </c>
    </row>
    <row r="1085" customFormat="false" ht="12.75" hidden="false" customHeight="false" outlineLevel="0" collapsed="false">
      <c r="A1085" s="61" t="n">
        <v>37001</v>
      </c>
      <c r="B1085" s="61" t="str">
        <f aca="false">TEXT(A1085,"mmmm-yy")</f>
        <v>April-01</v>
      </c>
      <c r="C1085" s="45" t="n">
        <f aca="false">YEAR(A1085)</f>
        <v>2001</v>
      </c>
      <c r="D1085" s="31" t="n">
        <v>5</v>
      </c>
      <c r="E1085" s="31" t="n">
        <f aca="false">LN(D1085/D1084)</f>
        <v>-0.0119285708652737</v>
      </c>
    </row>
    <row r="1086" customFormat="false" ht="12.75" hidden="false" customHeight="false" outlineLevel="0" collapsed="false">
      <c r="A1086" s="61" t="n">
        <v>37004</v>
      </c>
      <c r="B1086" s="61" t="str">
        <f aca="false">TEXT(A1086,"mmmm-yy")</f>
        <v>April-01</v>
      </c>
      <c r="C1086" s="45" t="n">
        <f aca="false">YEAR(A1086)</f>
        <v>2001</v>
      </c>
      <c r="D1086" s="31" t="n">
        <v>5.09</v>
      </c>
      <c r="E1086" s="31" t="n">
        <f aca="false">LN(D1086/D1085)</f>
        <v>0.017839918128331</v>
      </c>
    </row>
    <row r="1087" customFormat="false" ht="12.75" hidden="false" customHeight="false" outlineLevel="0" collapsed="false">
      <c r="A1087" s="61" t="n">
        <v>37005</v>
      </c>
      <c r="B1087" s="61" t="str">
        <f aca="false">TEXT(A1087,"mmmm-yy")</f>
        <v>April-01</v>
      </c>
      <c r="C1087" s="45" t="n">
        <f aca="false">YEAR(A1087)</f>
        <v>2001</v>
      </c>
      <c r="D1087" s="31" t="n">
        <v>5.13</v>
      </c>
      <c r="E1087" s="31" t="n">
        <f aca="false">LN(D1087/D1086)</f>
        <v>0.0078278286202467</v>
      </c>
    </row>
    <row r="1088" customFormat="false" ht="12.75" hidden="false" customHeight="false" outlineLevel="0" collapsed="false">
      <c r="A1088" s="61" t="n">
        <v>37006</v>
      </c>
      <c r="B1088" s="61" t="str">
        <f aca="false">TEXT(A1088,"mmmm-yy")</f>
        <v>April-01</v>
      </c>
      <c r="C1088" s="45" t="n">
        <f aca="false">YEAR(A1088)</f>
        <v>2001</v>
      </c>
      <c r="D1088" s="31" t="n">
        <v>4.98</v>
      </c>
      <c r="E1088" s="31" t="n">
        <f aca="false">LN(D1088/D1087)</f>
        <v>-0.0296757681461166</v>
      </c>
    </row>
    <row r="1089" customFormat="false" ht="12.75" hidden="false" customHeight="false" outlineLevel="0" collapsed="false">
      <c r="A1089" s="61" t="n">
        <v>37007</v>
      </c>
      <c r="B1089" s="61" t="str">
        <f aca="false">TEXT(A1089,"mmmm-yy")</f>
        <v>April-01</v>
      </c>
      <c r="C1089" s="45" t="n">
        <f aca="false">YEAR(A1089)</f>
        <v>2001</v>
      </c>
      <c r="D1089" s="31" t="n">
        <v>4.92</v>
      </c>
      <c r="E1089" s="31" t="n">
        <f aca="false">LN(D1089/D1088)</f>
        <v>-0.012121360532345</v>
      </c>
    </row>
    <row r="1090" customFormat="false" ht="12.75" hidden="false" customHeight="false" outlineLevel="0" collapsed="false">
      <c r="A1090" s="61" t="n">
        <v>37008</v>
      </c>
      <c r="B1090" s="61" t="str">
        <f aca="false">TEXT(A1090,"mmmm-yy")</f>
        <v>April-01</v>
      </c>
      <c r="C1090" s="45" t="n">
        <f aca="false">YEAR(A1090)</f>
        <v>2001</v>
      </c>
      <c r="D1090" s="31" t="n">
        <v>4.83</v>
      </c>
      <c r="E1090" s="31" t="n">
        <f aca="false">LN(D1090/D1089)</f>
        <v>-0.0184620628397354</v>
      </c>
    </row>
    <row r="1091" customFormat="false" ht="12.75" hidden="false" customHeight="false" outlineLevel="0" collapsed="false">
      <c r="A1091" s="61" t="n">
        <v>37011</v>
      </c>
      <c r="B1091" s="61" t="str">
        <f aca="false">TEXT(A1091,"mmmm-yy")</f>
        <v>April-01</v>
      </c>
      <c r="C1091" s="45" t="n">
        <f aca="false">YEAR(A1091)</f>
        <v>2001</v>
      </c>
      <c r="D1091" s="31" t="n">
        <v>4.73</v>
      </c>
      <c r="E1091" s="31" t="n">
        <f aca="false">LN(D1091/D1090)</f>
        <v>-0.0209212651606397</v>
      </c>
    </row>
    <row r="1092" customFormat="false" ht="12.75" hidden="false" customHeight="false" outlineLevel="0" collapsed="false">
      <c r="A1092" s="61" t="n">
        <v>37012</v>
      </c>
      <c r="B1092" s="61" t="str">
        <f aca="false">TEXT(A1092,"mmmm-yy")</f>
        <v>May-01</v>
      </c>
      <c r="C1092" s="45" t="n">
        <f aca="false">YEAR(A1092)</f>
        <v>2001</v>
      </c>
      <c r="D1092" s="31" t="n">
        <v>4.55</v>
      </c>
      <c r="E1092" s="31" t="n">
        <f aca="false">LN(D1092/D1091)</f>
        <v>-0.0387979695409827</v>
      </c>
    </row>
    <row r="1093" customFormat="false" ht="12.75" hidden="false" customHeight="false" outlineLevel="0" collapsed="false">
      <c r="A1093" s="61" t="n">
        <v>37013</v>
      </c>
      <c r="B1093" s="61" t="str">
        <f aca="false">TEXT(A1093,"mmmm-yy")</f>
        <v>May-01</v>
      </c>
      <c r="C1093" s="45" t="n">
        <f aca="false">YEAR(A1093)</f>
        <v>2001</v>
      </c>
      <c r="D1093" s="31" t="n">
        <v>4.54</v>
      </c>
      <c r="E1093" s="31" t="n">
        <f aca="false">LN(D1093/D1092)</f>
        <v>-0.00220022090960242</v>
      </c>
    </row>
    <row r="1094" customFormat="false" ht="12.75" hidden="false" customHeight="false" outlineLevel="0" collapsed="false">
      <c r="A1094" s="61" t="n">
        <v>37014</v>
      </c>
      <c r="B1094" s="61" t="str">
        <f aca="false">TEXT(A1094,"mmmm-yy")</f>
        <v>May-01</v>
      </c>
      <c r="C1094" s="45" t="n">
        <f aca="false">YEAR(A1094)</f>
        <v>2001</v>
      </c>
      <c r="D1094" s="31" t="n">
        <v>4.46</v>
      </c>
      <c r="E1094" s="31" t="n">
        <f aca="false">LN(D1094/D1093)</f>
        <v>-0.0177782460212839</v>
      </c>
    </row>
    <row r="1095" customFormat="false" ht="12.75" hidden="false" customHeight="false" outlineLevel="0" collapsed="false">
      <c r="A1095" s="61" t="n">
        <v>37015</v>
      </c>
      <c r="B1095" s="61" t="str">
        <f aca="false">TEXT(A1095,"mmmm-yy")</f>
        <v>May-01</v>
      </c>
      <c r="C1095" s="45" t="n">
        <f aca="false">YEAR(A1095)</f>
        <v>2001</v>
      </c>
      <c r="D1095" s="31" t="n">
        <v>4.5</v>
      </c>
      <c r="E1095" s="31" t="n">
        <f aca="false">LN(D1095/D1094)</f>
        <v>0.0089286307443014</v>
      </c>
    </row>
    <row r="1096" customFormat="false" ht="12.75" hidden="false" customHeight="false" outlineLevel="0" collapsed="false">
      <c r="A1096" s="61" t="n">
        <v>37018</v>
      </c>
      <c r="B1096" s="61" t="str">
        <f aca="false">TEXT(A1096,"mmmm-yy")</f>
        <v>May-01</v>
      </c>
      <c r="C1096" s="45" t="n">
        <f aca="false">YEAR(A1096)</f>
        <v>2001</v>
      </c>
      <c r="D1096" s="31" t="n">
        <v>4.33</v>
      </c>
      <c r="E1096" s="31" t="n">
        <f aca="false">LN(D1096/D1095)</f>
        <v>-0.0385098547618756</v>
      </c>
    </row>
    <row r="1097" customFormat="false" ht="12.75" hidden="false" customHeight="false" outlineLevel="0" collapsed="false">
      <c r="A1097" s="61" t="n">
        <v>37019</v>
      </c>
      <c r="B1097" s="61" t="str">
        <f aca="false">TEXT(A1097,"mmmm-yy")</f>
        <v>May-01</v>
      </c>
      <c r="C1097" s="45" t="n">
        <f aca="false">YEAR(A1097)</f>
        <v>2001</v>
      </c>
      <c r="D1097" s="31" t="n">
        <v>4.22</v>
      </c>
      <c r="E1097" s="31" t="n">
        <f aca="false">LN(D1097/D1096)</f>
        <v>-0.0257324139664781</v>
      </c>
    </row>
    <row r="1098" customFormat="false" ht="12.75" hidden="false" customHeight="false" outlineLevel="0" collapsed="false">
      <c r="A1098" s="61" t="n">
        <v>37020</v>
      </c>
      <c r="B1098" s="61" t="str">
        <f aca="false">TEXT(A1098,"mmmm-yy")</f>
        <v>May-01</v>
      </c>
      <c r="C1098" s="45" t="n">
        <f aca="false">YEAR(A1098)</f>
        <v>2001</v>
      </c>
      <c r="D1098" s="31" t="n">
        <v>4.15</v>
      </c>
      <c r="E1098" s="31" t="n">
        <f aca="false">LN(D1098/D1097)</f>
        <v>-0.0167267938053134</v>
      </c>
    </row>
    <row r="1099" customFormat="false" ht="12.75" hidden="false" customHeight="false" outlineLevel="0" collapsed="false">
      <c r="A1099" s="61" t="n">
        <v>37021</v>
      </c>
      <c r="B1099" s="61" t="str">
        <f aca="false">TEXT(A1099,"mmmm-yy")</f>
        <v>May-01</v>
      </c>
      <c r="C1099" s="45" t="n">
        <f aca="false">YEAR(A1099)</f>
        <v>2001</v>
      </c>
      <c r="D1099" s="31" t="n">
        <v>4.17</v>
      </c>
      <c r="E1099" s="31" t="n">
        <f aca="false">LN(D1099/D1098)</f>
        <v>0.00480770156810308</v>
      </c>
    </row>
    <row r="1100" customFormat="false" ht="12.75" hidden="false" customHeight="false" outlineLevel="0" collapsed="false">
      <c r="A1100" s="61" t="n">
        <v>37022</v>
      </c>
      <c r="B1100" s="61" t="str">
        <f aca="false">TEXT(A1100,"mmmm-yy")</f>
        <v>May-01</v>
      </c>
      <c r="C1100" s="45" t="n">
        <f aca="false">YEAR(A1100)</f>
        <v>2001</v>
      </c>
      <c r="D1100" s="31" t="n">
        <v>4.25</v>
      </c>
      <c r="E1100" s="31" t="n">
        <f aca="false">LN(D1100/D1099)</f>
        <v>0.0190029471256155</v>
      </c>
    </row>
    <row r="1101" customFormat="false" ht="12.75" hidden="false" customHeight="false" outlineLevel="0" collapsed="false">
      <c r="A1101" s="61" t="n">
        <v>37025</v>
      </c>
      <c r="B1101" s="61" t="str">
        <f aca="false">TEXT(A1101,"mmmm-yy")</f>
        <v>May-01</v>
      </c>
      <c r="C1101" s="45" t="n">
        <f aca="false">YEAR(A1101)</f>
        <v>2001</v>
      </c>
      <c r="D1101" s="31" t="n">
        <v>4.28</v>
      </c>
      <c r="E1101" s="31" t="n">
        <f aca="false">LN(D1101/D1100)</f>
        <v>0.00703402665737998</v>
      </c>
    </row>
    <row r="1102" customFormat="false" ht="12.75" hidden="false" customHeight="false" outlineLevel="0" collapsed="false">
      <c r="A1102" s="61" t="n">
        <v>37026</v>
      </c>
      <c r="B1102" s="61" t="str">
        <f aca="false">TEXT(A1102,"mmmm-yy")</f>
        <v>May-01</v>
      </c>
      <c r="C1102" s="45" t="n">
        <f aca="false">YEAR(A1102)</f>
        <v>2001</v>
      </c>
      <c r="D1102" s="31" t="n">
        <v>4.46</v>
      </c>
      <c r="E1102" s="31" t="n">
        <f aca="false">LN(D1102/D1101)</f>
        <v>0.0411957564382671</v>
      </c>
    </row>
    <row r="1103" customFormat="false" ht="12.75" hidden="false" customHeight="false" outlineLevel="0" collapsed="false">
      <c r="A1103" s="61" t="n">
        <v>37027</v>
      </c>
      <c r="B1103" s="61" t="str">
        <f aca="false">TEXT(A1103,"mmmm-yy")</f>
        <v>May-01</v>
      </c>
      <c r="C1103" s="45" t="n">
        <f aca="false">YEAR(A1103)</f>
        <v>2001</v>
      </c>
      <c r="D1103" s="31" t="n">
        <v>4.46</v>
      </c>
      <c r="E1103" s="31" t="n">
        <f aca="false">LN(D1103/D1102)</f>
        <v>0</v>
      </c>
    </row>
    <row r="1104" customFormat="false" ht="12.75" hidden="false" customHeight="false" outlineLevel="0" collapsed="false">
      <c r="A1104" s="61" t="n">
        <v>37028</v>
      </c>
      <c r="B1104" s="61" t="str">
        <f aca="false">TEXT(A1104,"mmmm-yy")</f>
        <v>May-01</v>
      </c>
      <c r="C1104" s="45" t="n">
        <f aca="false">YEAR(A1104)</f>
        <v>2001</v>
      </c>
      <c r="D1104" s="31" t="n">
        <v>4.2</v>
      </c>
      <c r="E1104" s="31" t="n">
        <f aca="false">LN(D1104/D1103)</f>
        <v>-0.06006424074265</v>
      </c>
    </row>
    <row r="1105" customFormat="false" ht="12.75" hidden="false" customHeight="false" outlineLevel="0" collapsed="false">
      <c r="A1105" s="61" t="n">
        <v>37029</v>
      </c>
      <c r="B1105" s="61" t="str">
        <f aca="false">TEXT(A1105,"mmmm-yy")</f>
        <v>May-01</v>
      </c>
      <c r="C1105" s="45" t="n">
        <f aca="false">YEAR(A1105)</f>
        <v>2001</v>
      </c>
      <c r="D1105" s="31" t="n">
        <v>4.15</v>
      </c>
      <c r="E1105" s="31" t="n">
        <f aca="false">LN(D1105/D1104)</f>
        <v>-0.0119761910467157</v>
      </c>
    </row>
    <row r="1106" customFormat="false" ht="12.75" hidden="false" customHeight="false" outlineLevel="0" collapsed="false">
      <c r="A1106" s="61" t="n">
        <v>37032</v>
      </c>
      <c r="B1106" s="61" t="str">
        <f aca="false">TEXT(A1106,"mmmm-yy")</f>
        <v>May-01</v>
      </c>
      <c r="C1106" s="45" t="n">
        <f aca="false">YEAR(A1106)</f>
        <v>2001</v>
      </c>
      <c r="D1106" s="31" t="n">
        <v>4.14</v>
      </c>
      <c r="E1106" s="31" t="n">
        <f aca="false">LN(D1106/D1105)</f>
        <v>-0.0024125464053841</v>
      </c>
    </row>
    <row r="1107" customFormat="false" ht="12.75" hidden="false" customHeight="false" outlineLevel="0" collapsed="false">
      <c r="A1107" s="61" t="n">
        <v>37033</v>
      </c>
      <c r="B1107" s="61" t="str">
        <f aca="false">TEXT(A1107,"mmmm-yy")</f>
        <v>May-01</v>
      </c>
      <c r="C1107" s="45" t="n">
        <f aca="false">YEAR(A1107)</f>
        <v>2001</v>
      </c>
      <c r="D1107" s="31" t="n">
        <v>4.04</v>
      </c>
      <c r="E1107" s="31" t="n">
        <f aca="false">LN(D1107/D1106)</f>
        <v>-0.0244510958641642</v>
      </c>
    </row>
    <row r="1108" customFormat="false" ht="12.75" hidden="false" customHeight="false" outlineLevel="0" collapsed="false">
      <c r="A1108" s="61" t="n">
        <v>37034</v>
      </c>
      <c r="B1108" s="61" t="str">
        <f aca="false">TEXT(A1108,"mmmm-yy")</f>
        <v>May-01</v>
      </c>
      <c r="C1108" s="45" t="n">
        <f aca="false">YEAR(A1108)</f>
        <v>2001</v>
      </c>
      <c r="D1108" s="31" t="n">
        <v>4.11</v>
      </c>
      <c r="E1108" s="31" t="n">
        <f aca="false">LN(D1108/D1107)</f>
        <v>0.0171783365350846</v>
      </c>
    </row>
    <row r="1109" customFormat="false" ht="12.75" hidden="false" customHeight="false" outlineLevel="0" collapsed="false">
      <c r="A1109" s="61" t="n">
        <v>37035</v>
      </c>
      <c r="B1109" s="61" t="str">
        <f aca="false">TEXT(A1109,"mmmm-yy")</f>
        <v>May-01</v>
      </c>
      <c r="C1109" s="45" t="n">
        <f aca="false">YEAR(A1109)</f>
        <v>2001</v>
      </c>
      <c r="D1109" s="31" t="n">
        <v>4.12</v>
      </c>
      <c r="E1109" s="31" t="n">
        <f aca="false">LN(D1109/D1108)</f>
        <v>0.00243013485329167</v>
      </c>
    </row>
    <row r="1110" customFormat="false" ht="12.75" hidden="false" customHeight="false" outlineLevel="0" collapsed="false">
      <c r="A1110" s="61" t="n">
        <v>37036</v>
      </c>
      <c r="B1110" s="61" t="str">
        <f aca="false">TEXT(A1110,"mmmm-yy")</f>
        <v>May-01</v>
      </c>
      <c r="C1110" s="45" t="n">
        <f aca="false">YEAR(A1110)</f>
        <v>2001</v>
      </c>
      <c r="D1110" s="31" t="n">
        <v>3.83</v>
      </c>
      <c r="E1110" s="31" t="n">
        <f aca="false">LN(D1110/D1109)</f>
        <v>-0.0729883601688804</v>
      </c>
    </row>
    <row r="1111" customFormat="false" ht="12.75" hidden="false" customHeight="false" outlineLevel="0" collapsed="false">
      <c r="A1111" s="61" t="n">
        <v>37040</v>
      </c>
      <c r="B1111" s="61" t="str">
        <f aca="false">TEXT(A1111,"mmmm-yy")</f>
        <v>May-01</v>
      </c>
      <c r="C1111" s="45" t="n">
        <f aca="false">YEAR(A1111)</f>
        <v>2001</v>
      </c>
      <c r="D1111" s="31" t="n">
        <v>3.86</v>
      </c>
      <c r="E1111" s="31" t="n">
        <f aca="false">LN(D1111/D1110)</f>
        <v>0.0078023802841848</v>
      </c>
    </row>
    <row r="1112" customFormat="false" ht="12.75" hidden="false" customHeight="false" outlineLevel="0" collapsed="false">
      <c r="A1112" s="61" t="n">
        <v>37041</v>
      </c>
      <c r="B1112" s="61" t="str">
        <f aca="false">TEXT(A1112,"mmmm-yy")</f>
        <v>May-01</v>
      </c>
      <c r="C1112" s="45" t="n">
        <f aca="false">YEAR(A1112)</f>
        <v>2001</v>
      </c>
      <c r="D1112" s="31" t="n">
        <v>3.66</v>
      </c>
      <c r="E1112" s="31" t="n">
        <f aca="false">LN(D1112/D1111)</f>
        <v>-0.0532040360634646</v>
      </c>
    </row>
    <row r="1113" customFormat="false" ht="12.75" hidden="false" customHeight="false" outlineLevel="0" collapsed="false">
      <c r="A1113" s="61" t="n">
        <v>37042</v>
      </c>
      <c r="B1113" s="61" t="str">
        <f aca="false">TEXT(A1113,"mmmm-yy")</f>
        <v>May-01</v>
      </c>
      <c r="C1113" s="45" t="n">
        <f aca="false">YEAR(A1113)</f>
        <v>2001</v>
      </c>
      <c r="D1113" s="31" t="n">
        <v>3.73</v>
      </c>
      <c r="E1113" s="31" t="n">
        <f aca="false">LN(D1113/D1112)</f>
        <v>0.0189450862424492</v>
      </c>
    </row>
    <row r="1114" customFormat="false" ht="12.75" hidden="false" customHeight="false" outlineLevel="0" collapsed="false">
      <c r="A1114" s="61" t="n">
        <v>37043</v>
      </c>
      <c r="B1114" s="61" t="str">
        <f aca="false">TEXT(A1114,"mmmm-yy")</f>
        <v>June-01</v>
      </c>
      <c r="C1114" s="45" t="n">
        <f aca="false">YEAR(A1114)</f>
        <v>2001</v>
      </c>
      <c r="D1114" s="31" t="n">
        <v>3.7</v>
      </c>
      <c r="E1114" s="31" t="n">
        <f aca="false">LN(D1114/D1113)</f>
        <v>-0.00807541400554531</v>
      </c>
    </row>
    <row r="1115" customFormat="false" ht="12.75" hidden="false" customHeight="false" outlineLevel="0" collapsed="false">
      <c r="A1115" s="61" t="n">
        <v>37046</v>
      </c>
      <c r="B1115" s="61" t="str">
        <f aca="false">TEXT(A1115,"mmmm-yy")</f>
        <v>June-01</v>
      </c>
      <c r="C1115" s="45" t="n">
        <f aca="false">YEAR(A1115)</f>
        <v>2001</v>
      </c>
      <c r="D1115" s="31" t="n">
        <v>3.98</v>
      </c>
      <c r="E1115" s="31" t="n">
        <f aca="false">LN(D1115/D1114)</f>
        <v>0.0729489996461675</v>
      </c>
    </row>
    <row r="1116" customFormat="false" ht="12.75" hidden="false" customHeight="false" outlineLevel="0" collapsed="false">
      <c r="A1116" s="61" t="n">
        <v>37047</v>
      </c>
      <c r="B1116" s="61" t="str">
        <f aca="false">TEXT(A1116,"mmmm-yy")</f>
        <v>June-01</v>
      </c>
      <c r="C1116" s="45" t="n">
        <f aca="false">YEAR(A1116)</f>
        <v>2001</v>
      </c>
      <c r="D1116" s="31" t="n">
        <v>3.93</v>
      </c>
      <c r="E1116" s="31" t="n">
        <f aca="false">LN(D1116/D1115)</f>
        <v>-0.0126423934151765</v>
      </c>
    </row>
    <row r="1117" customFormat="false" ht="12.75" hidden="false" customHeight="false" outlineLevel="0" collapsed="false">
      <c r="A1117" s="61" t="n">
        <v>37048</v>
      </c>
      <c r="B1117" s="61" t="str">
        <f aca="false">TEXT(A1117,"mmmm-yy")</f>
        <v>June-01</v>
      </c>
      <c r="C1117" s="45" t="n">
        <f aca="false">YEAR(A1117)</f>
        <v>2001</v>
      </c>
      <c r="D1117" s="31" t="n">
        <v>3.76</v>
      </c>
      <c r="E1117" s="31" t="n">
        <f aca="false">LN(D1117/D1116)</f>
        <v>-0.0442204684793668</v>
      </c>
    </row>
    <row r="1118" customFormat="false" ht="12.75" hidden="false" customHeight="false" outlineLevel="0" collapsed="false">
      <c r="A1118" s="61" t="n">
        <v>37049</v>
      </c>
      <c r="B1118" s="61" t="str">
        <f aca="false">TEXT(A1118,"mmmm-yy")</f>
        <v>June-01</v>
      </c>
      <c r="C1118" s="45" t="n">
        <f aca="false">YEAR(A1118)</f>
        <v>2001</v>
      </c>
      <c r="D1118" s="31" t="n">
        <v>3.68</v>
      </c>
      <c r="E1118" s="31" t="n">
        <f aca="false">LN(D1118/D1117)</f>
        <v>-0.0215062052209635</v>
      </c>
    </row>
    <row r="1119" customFormat="false" ht="12.75" hidden="false" customHeight="false" outlineLevel="0" collapsed="false">
      <c r="A1119" s="61" t="n">
        <v>37050</v>
      </c>
      <c r="B1119" s="61" t="str">
        <f aca="false">TEXT(A1119,"mmmm-yy")</f>
        <v>June-01</v>
      </c>
      <c r="C1119" s="45" t="n">
        <f aca="false">YEAR(A1119)</f>
        <v>2001</v>
      </c>
      <c r="D1119" s="31" t="n">
        <v>3.62</v>
      </c>
      <c r="E1119" s="31" t="n">
        <f aca="false">LN(D1119/D1118)</f>
        <v>-0.0164387263431598</v>
      </c>
    </row>
    <row r="1120" customFormat="false" ht="12.75" hidden="false" customHeight="false" outlineLevel="0" collapsed="false">
      <c r="A1120" s="61" t="n">
        <v>37053</v>
      </c>
      <c r="B1120" s="61" t="str">
        <f aca="false">TEXT(A1120,"mmmm-yy")</f>
        <v>June-01</v>
      </c>
      <c r="C1120" s="45" t="n">
        <f aca="false">YEAR(A1120)</f>
        <v>2001</v>
      </c>
      <c r="D1120" s="31" t="n">
        <v>3.91</v>
      </c>
      <c r="E1120" s="31" t="n">
        <f aca="false">LN(D1120/D1119)</f>
        <v>0.0770633481595947</v>
      </c>
    </row>
    <row r="1121" customFormat="false" ht="12.75" hidden="false" customHeight="false" outlineLevel="0" collapsed="false">
      <c r="A1121" s="61" t="n">
        <v>37054</v>
      </c>
      <c r="B1121" s="61" t="str">
        <f aca="false">TEXT(A1121,"mmmm-yy")</f>
        <v>June-01</v>
      </c>
      <c r="C1121" s="45" t="n">
        <f aca="false">YEAR(A1121)</f>
        <v>2001</v>
      </c>
      <c r="D1121" s="31" t="n">
        <v>4.05</v>
      </c>
      <c r="E1121" s="31" t="n">
        <f aca="false">LN(D1121/D1120)</f>
        <v>0.0351795071211733</v>
      </c>
    </row>
    <row r="1122" customFormat="false" ht="12.75" hidden="false" customHeight="false" outlineLevel="0" collapsed="false">
      <c r="A1122" s="61" t="n">
        <v>37055</v>
      </c>
      <c r="B1122" s="61" t="str">
        <f aca="false">TEXT(A1122,"mmmm-yy")</f>
        <v>June-01</v>
      </c>
      <c r="C1122" s="45" t="n">
        <f aca="false">YEAR(A1122)</f>
        <v>2001</v>
      </c>
      <c r="D1122" s="31" t="n">
        <v>4.13</v>
      </c>
      <c r="E1122" s="31" t="n">
        <f aca="false">LN(D1122/D1121)</f>
        <v>0.0195605258544936</v>
      </c>
    </row>
    <row r="1123" customFormat="false" ht="12.75" hidden="false" customHeight="false" outlineLevel="0" collapsed="false">
      <c r="A1123" s="61" t="n">
        <v>37056</v>
      </c>
      <c r="B1123" s="61" t="str">
        <f aca="false">TEXT(A1123,"mmmm-yy")</f>
        <v>June-01</v>
      </c>
      <c r="C1123" s="45" t="n">
        <f aca="false">YEAR(A1123)</f>
        <v>2001</v>
      </c>
      <c r="D1123" s="31" t="n">
        <v>3.92</v>
      </c>
      <c r="E1123" s="31" t="n">
        <f aca="false">LN(D1123/D1122)</f>
        <v>-0.0521857531705702</v>
      </c>
    </row>
    <row r="1124" customFormat="false" ht="12.75" hidden="false" customHeight="false" outlineLevel="0" collapsed="false">
      <c r="A1124" s="61" t="n">
        <v>37057</v>
      </c>
      <c r="B1124" s="61" t="str">
        <f aca="false">TEXT(A1124,"mmmm-yy")</f>
        <v>June-01</v>
      </c>
      <c r="C1124" s="45" t="n">
        <f aca="false">YEAR(A1124)</f>
        <v>2001</v>
      </c>
      <c r="D1124" s="31" t="n">
        <v>3.86</v>
      </c>
      <c r="E1124" s="31" t="n">
        <f aca="false">LN(D1124/D1123)</f>
        <v>-0.0154244703256316</v>
      </c>
    </row>
    <row r="1125" customFormat="false" ht="12.75" hidden="false" customHeight="false" outlineLevel="0" collapsed="false">
      <c r="A1125" s="61" t="n">
        <v>37060</v>
      </c>
      <c r="B1125" s="61" t="str">
        <f aca="false">TEXT(A1125,"mmmm-yy")</f>
        <v>June-01</v>
      </c>
      <c r="C1125" s="45" t="n">
        <f aca="false">YEAR(A1125)</f>
        <v>2001</v>
      </c>
      <c r="D1125" s="31" t="n">
        <v>3.91</v>
      </c>
      <c r="E1125" s="31" t="n">
        <f aca="false">LN(D1125/D1124)</f>
        <v>0.012870190520535</v>
      </c>
    </row>
    <row r="1126" customFormat="false" ht="12.75" hidden="false" customHeight="false" outlineLevel="0" collapsed="false">
      <c r="A1126" s="61" t="n">
        <v>37061</v>
      </c>
      <c r="B1126" s="61" t="str">
        <f aca="false">TEXT(A1126,"mmmm-yy")</f>
        <v>June-01</v>
      </c>
      <c r="C1126" s="45" t="n">
        <f aca="false">YEAR(A1126)</f>
        <v>2001</v>
      </c>
      <c r="D1126" s="31" t="n">
        <v>3.96</v>
      </c>
      <c r="E1126" s="31" t="n">
        <f aca="false">LN(D1126/D1125)</f>
        <v>0.0127066512691147</v>
      </c>
    </row>
    <row r="1127" customFormat="false" ht="12.75" hidden="false" customHeight="false" outlineLevel="0" collapsed="false">
      <c r="A1127" s="61" t="n">
        <v>37062</v>
      </c>
      <c r="B1127" s="61" t="str">
        <f aca="false">TEXT(A1127,"mmmm-yy")</f>
        <v>June-01</v>
      </c>
      <c r="C1127" s="45" t="n">
        <f aca="false">YEAR(A1127)</f>
        <v>2001</v>
      </c>
      <c r="D1127" s="31" t="n">
        <v>3.83</v>
      </c>
      <c r="E1127" s="31" t="n">
        <f aca="false">LN(D1127/D1126)</f>
        <v>-0.0333792220738345</v>
      </c>
    </row>
    <row r="1128" customFormat="false" ht="12.75" hidden="false" customHeight="false" outlineLevel="0" collapsed="false">
      <c r="A1128" s="61" t="n">
        <v>37063</v>
      </c>
      <c r="B1128" s="61" t="str">
        <f aca="false">TEXT(A1128,"mmmm-yy")</f>
        <v>June-01</v>
      </c>
      <c r="C1128" s="45" t="n">
        <f aca="false">YEAR(A1128)</f>
        <v>2001</v>
      </c>
      <c r="D1128" s="31" t="n">
        <v>3.69</v>
      </c>
      <c r="E1128" s="31" t="n">
        <f aca="false">LN(D1128/D1127)</f>
        <v>-0.0372383451401189</v>
      </c>
    </row>
    <row r="1129" customFormat="false" ht="12.75" hidden="false" customHeight="false" outlineLevel="0" collapsed="false">
      <c r="A1129" s="61" t="n">
        <v>37064</v>
      </c>
      <c r="B1129" s="61" t="str">
        <f aca="false">TEXT(A1129,"mmmm-yy")</f>
        <v>June-01</v>
      </c>
      <c r="C1129" s="45" t="n">
        <f aca="false">YEAR(A1129)</f>
        <v>2001</v>
      </c>
      <c r="D1129" s="31" t="n">
        <v>3.68</v>
      </c>
      <c r="E1129" s="31" t="n">
        <f aca="false">LN(D1129/D1128)</f>
        <v>-0.00271370587159616</v>
      </c>
    </row>
    <row r="1130" customFormat="false" ht="12.75" hidden="false" customHeight="false" outlineLevel="0" collapsed="false">
      <c r="A1130" s="61" t="n">
        <v>37067</v>
      </c>
      <c r="B1130" s="61" t="str">
        <f aca="false">TEXT(A1130,"mmmm-yy")</f>
        <v>June-01</v>
      </c>
      <c r="C1130" s="45" t="n">
        <f aca="false">YEAR(A1130)</f>
        <v>2001</v>
      </c>
      <c r="D1130" s="31" t="n">
        <v>3.56</v>
      </c>
      <c r="E1130" s="31" t="n">
        <f aca="false">LN(D1130/D1129)</f>
        <v>-0.0331522073169005</v>
      </c>
    </row>
    <row r="1131" customFormat="false" ht="12.75" hidden="false" customHeight="false" outlineLevel="0" collapsed="false">
      <c r="A1131" s="61" t="n">
        <v>37068</v>
      </c>
      <c r="B1131" s="61" t="str">
        <f aca="false">TEXT(A1131,"mmmm-yy")</f>
        <v>June-01</v>
      </c>
      <c r="C1131" s="45" t="n">
        <f aca="false">YEAR(A1131)</f>
        <v>2001</v>
      </c>
      <c r="D1131" s="31" t="n">
        <v>3.46</v>
      </c>
      <c r="E1131" s="31" t="n">
        <f aca="false">LN(D1131/D1130)</f>
        <v>-0.0284919557943063</v>
      </c>
    </row>
    <row r="1132" customFormat="false" ht="12.75" hidden="false" customHeight="false" outlineLevel="0" collapsed="false">
      <c r="A1132" s="61" t="n">
        <v>37069</v>
      </c>
      <c r="B1132" s="61" t="str">
        <f aca="false">TEXT(A1132,"mmmm-yy")</f>
        <v>June-01</v>
      </c>
      <c r="C1132" s="45" t="n">
        <f aca="false">YEAR(A1132)</f>
        <v>2001</v>
      </c>
      <c r="D1132" s="31" t="n">
        <v>3.39</v>
      </c>
      <c r="E1132" s="31" t="n">
        <f aca="false">LN(D1132/D1131)</f>
        <v>-0.020438667677274</v>
      </c>
    </row>
    <row r="1133" customFormat="false" ht="12.75" hidden="false" customHeight="false" outlineLevel="0" collapsed="false">
      <c r="A1133" s="61" t="n">
        <v>37070</v>
      </c>
      <c r="B1133" s="61" t="str">
        <f aca="false">TEXT(A1133,"mmmm-yy")</f>
        <v>June-01</v>
      </c>
      <c r="C1133" s="45" t="n">
        <f aca="false">YEAR(A1133)</f>
        <v>2001</v>
      </c>
      <c r="D1133" s="31" t="n">
        <v>3.2</v>
      </c>
      <c r="E1133" s="31" t="n">
        <f aca="false">LN(D1133/D1132)</f>
        <v>-0.057679111586678</v>
      </c>
    </row>
    <row r="1134" customFormat="false" ht="12.75" hidden="false" customHeight="false" outlineLevel="0" collapsed="false">
      <c r="A1134" s="61" t="n">
        <v>37071</v>
      </c>
      <c r="B1134" s="61" t="str">
        <f aca="false">TEXT(A1134,"mmmm-yy")</f>
        <v>June-01</v>
      </c>
      <c r="C1134" s="45" t="n">
        <f aca="false">YEAR(A1134)</f>
        <v>2001</v>
      </c>
      <c r="D1134" s="31" t="n">
        <v>2.91</v>
      </c>
      <c r="E1134" s="31" t="n">
        <f aca="false">LN(D1134/D1133)</f>
        <v>-0.0949977286222797</v>
      </c>
    </row>
    <row r="1135" customFormat="false" ht="12.75" hidden="false" customHeight="false" outlineLevel="0" collapsed="false">
      <c r="A1135" s="61" t="n">
        <v>37074</v>
      </c>
      <c r="B1135" s="61" t="str">
        <f aca="false">TEXT(A1135,"mmmm-yy")</f>
        <v>July-01</v>
      </c>
      <c r="C1135" s="45" t="n">
        <f aca="false">YEAR(A1135)</f>
        <v>2001</v>
      </c>
      <c r="D1135" s="31" t="n">
        <v>2.92</v>
      </c>
      <c r="E1135" s="31" t="n">
        <f aca="false">LN(D1135/D1134)</f>
        <v>0.00343053509678922</v>
      </c>
    </row>
    <row r="1136" customFormat="false" ht="12.75" hidden="false" customHeight="false" outlineLevel="0" collapsed="false">
      <c r="A1136" s="61" t="n">
        <v>37075</v>
      </c>
      <c r="B1136" s="61" t="str">
        <f aca="false">TEXT(A1136,"mmmm-yy")</f>
        <v>July-01</v>
      </c>
      <c r="C1136" s="45" t="n">
        <f aca="false">YEAR(A1136)</f>
        <v>2001</v>
      </c>
      <c r="D1136" s="31" t="n">
        <v>3</v>
      </c>
      <c r="E1136" s="31" t="n">
        <f aca="false">LN(D1136/D1135)</f>
        <v>0.0270286723879194</v>
      </c>
    </row>
    <row r="1137" customFormat="false" ht="12.75" hidden="false" customHeight="false" outlineLevel="0" collapsed="false">
      <c r="A1137" s="61" t="n">
        <v>37077</v>
      </c>
      <c r="B1137" s="61" t="str">
        <f aca="false">TEXT(A1137,"mmmm-yy")</f>
        <v>July-01</v>
      </c>
      <c r="C1137" s="45" t="n">
        <f aca="false">YEAR(A1137)</f>
        <v>2001</v>
      </c>
      <c r="D1137" s="31" t="n">
        <v>3.09</v>
      </c>
      <c r="E1137" s="31" t="n">
        <f aca="false">LN(D1137/D1136)</f>
        <v>0.0295588022415444</v>
      </c>
    </row>
    <row r="1138" customFormat="false" ht="12.75" hidden="false" customHeight="false" outlineLevel="0" collapsed="false">
      <c r="A1138" s="61" t="n">
        <v>37078</v>
      </c>
      <c r="B1138" s="61" t="str">
        <f aca="false">TEXT(A1138,"mmmm-yy")</f>
        <v>July-01</v>
      </c>
      <c r="C1138" s="45" t="n">
        <f aca="false">YEAR(A1138)</f>
        <v>2001</v>
      </c>
      <c r="D1138" s="31" t="n">
        <v>2.99</v>
      </c>
      <c r="E1138" s="31" t="n">
        <f aca="false">LN(D1138/D1137)</f>
        <v>-0.0328977035070589</v>
      </c>
    </row>
    <row r="1139" customFormat="false" ht="12.75" hidden="false" customHeight="false" outlineLevel="0" collapsed="false">
      <c r="A1139" s="61" t="n">
        <v>37081</v>
      </c>
      <c r="B1139" s="61" t="str">
        <f aca="false">TEXT(A1139,"mmmm-yy")</f>
        <v>July-01</v>
      </c>
      <c r="C1139" s="45" t="n">
        <f aca="false">YEAR(A1139)</f>
        <v>2001</v>
      </c>
      <c r="D1139" s="31" t="n">
        <v>3.1</v>
      </c>
      <c r="E1139" s="31" t="n">
        <f aca="false">LN(D1139/D1138)</f>
        <v>0.0361287240885055</v>
      </c>
    </row>
    <row r="1140" customFormat="false" ht="12.75" hidden="false" customHeight="false" outlineLevel="0" collapsed="false">
      <c r="A1140" s="61" t="n">
        <v>37082</v>
      </c>
      <c r="B1140" s="61" t="str">
        <f aca="false">TEXT(A1140,"mmmm-yy")</f>
        <v>July-01</v>
      </c>
      <c r="C1140" s="45" t="n">
        <f aca="false">YEAR(A1140)</f>
        <v>2001</v>
      </c>
      <c r="D1140" s="31" t="n">
        <v>3.2</v>
      </c>
      <c r="E1140" s="31" t="n">
        <f aca="false">LN(D1140/D1139)</f>
        <v>0.0317486983145803</v>
      </c>
    </row>
    <row r="1141" customFormat="false" ht="12.75" hidden="false" customHeight="false" outlineLevel="0" collapsed="false">
      <c r="A1141" s="61" t="n">
        <v>37083</v>
      </c>
      <c r="B1141" s="61" t="str">
        <f aca="false">TEXT(A1141,"mmmm-yy")</f>
        <v>July-01</v>
      </c>
      <c r="C1141" s="45" t="n">
        <f aca="false">YEAR(A1141)</f>
        <v>2001</v>
      </c>
      <c r="D1141" s="31" t="n">
        <v>3.21</v>
      </c>
      <c r="E1141" s="31" t="n">
        <f aca="false">LN(D1141/D1140)</f>
        <v>0.00312012733624346</v>
      </c>
    </row>
    <row r="1142" customFormat="false" ht="12.75" hidden="false" customHeight="false" outlineLevel="0" collapsed="false">
      <c r="A1142" s="61" t="n">
        <v>37084</v>
      </c>
      <c r="B1142" s="61" t="str">
        <f aca="false">TEXT(A1142,"mmmm-yy")</f>
        <v>July-01</v>
      </c>
      <c r="C1142" s="45" t="n">
        <f aca="false">YEAR(A1142)</f>
        <v>2001</v>
      </c>
      <c r="D1142" s="31" t="n">
        <v>3.29</v>
      </c>
      <c r="E1142" s="31" t="n">
        <f aca="false">LN(D1142/D1141)</f>
        <v>0.024616627635356</v>
      </c>
    </row>
    <row r="1143" customFormat="false" ht="12.75" hidden="false" customHeight="false" outlineLevel="0" collapsed="false">
      <c r="A1143" s="61" t="n">
        <v>37085</v>
      </c>
      <c r="B1143" s="61" t="str">
        <f aca="false">TEXT(A1143,"mmmm-yy")</f>
        <v>July-01</v>
      </c>
      <c r="C1143" s="45" t="n">
        <f aca="false">YEAR(A1143)</f>
        <v>2001</v>
      </c>
      <c r="D1143" s="31" t="n">
        <v>3.15</v>
      </c>
      <c r="E1143" s="31" t="n">
        <f aca="false">LN(D1143/D1142)</f>
        <v>-0.0434851119397389</v>
      </c>
    </row>
    <row r="1144" customFormat="false" ht="12.75" hidden="false" customHeight="false" outlineLevel="0" collapsed="false">
      <c r="A1144" s="61" t="n">
        <v>37088</v>
      </c>
      <c r="B1144" s="61" t="str">
        <f aca="false">TEXT(A1144,"mmmm-yy")</f>
        <v>July-01</v>
      </c>
      <c r="C1144" s="45" t="n">
        <f aca="false">YEAR(A1144)</f>
        <v>2001</v>
      </c>
      <c r="D1144" s="31" t="n">
        <v>3.08</v>
      </c>
      <c r="E1144" s="31" t="n">
        <f aca="false">LN(D1144/D1143)</f>
        <v>-0.0224728558520585</v>
      </c>
    </row>
    <row r="1145" customFormat="false" ht="12.75" hidden="false" customHeight="false" outlineLevel="0" collapsed="false">
      <c r="A1145" s="61" t="n">
        <v>37089</v>
      </c>
      <c r="B1145" s="61" t="str">
        <f aca="false">TEXT(A1145,"mmmm-yy")</f>
        <v>July-01</v>
      </c>
      <c r="C1145" s="45" t="n">
        <f aca="false">YEAR(A1145)</f>
        <v>2001</v>
      </c>
      <c r="D1145" s="31" t="n">
        <v>3.14</v>
      </c>
      <c r="E1145" s="31" t="n">
        <f aca="false">LN(D1145/D1144)</f>
        <v>0.0192932029346789</v>
      </c>
    </row>
    <row r="1146" customFormat="false" ht="12.75" hidden="false" customHeight="false" outlineLevel="0" collapsed="false">
      <c r="A1146" s="61" t="n">
        <v>37090</v>
      </c>
      <c r="B1146" s="61" t="str">
        <f aca="false">TEXT(A1146,"mmmm-yy")</f>
        <v>July-01</v>
      </c>
      <c r="C1146" s="45" t="n">
        <f aca="false">YEAR(A1146)</f>
        <v>2001</v>
      </c>
      <c r="D1146" s="31" t="n">
        <v>3.15</v>
      </c>
      <c r="E1146" s="31" t="n">
        <f aca="false">LN(D1146/D1145)</f>
        <v>0.00317965291737958</v>
      </c>
    </row>
    <row r="1147" customFormat="false" ht="12.75" hidden="false" customHeight="false" outlineLevel="0" collapsed="false">
      <c r="A1147" s="61" t="n">
        <v>37091</v>
      </c>
      <c r="B1147" s="61" t="str">
        <f aca="false">TEXT(A1147,"mmmm-yy")</f>
        <v>July-01</v>
      </c>
      <c r="C1147" s="45" t="n">
        <f aca="false">YEAR(A1147)</f>
        <v>2001</v>
      </c>
      <c r="D1147" s="31" t="n">
        <v>3.01</v>
      </c>
      <c r="E1147" s="31" t="n">
        <f aca="false">LN(D1147/D1146)</f>
        <v>-0.0454623740767574</v>
      </c>
    </row>
    <row r="1148" customFormat="false" ht="12.75" hidden="false" customHeight="false" outlineLevel="0" collapsed="false">
      <c r="A1148" s="61" t="n">
        <v>37092</v>
      </c>
      <c r="B1148" s="61" t="str">
        <f aca="false">TEXT(A1148,"mmmm-yy")</f>
        <v>July-01</v>
      </c>
      <c r="C1148" s="45" t="n">
        <f aca="false">YEAR(A1148)</f>
        <v>2001</v>
      </c>
      <c r="D1148" s="31" t="n">
        <v>2.97</v>
      </c>
      <c r="E1148" s="31" t="n">
        <f aca="false">LN(D1148/D1147)</f>
        <v>-0.013378125946176</v>
      </c>
    </row>
    <row r="1149" customFormat="false" ht="12.75" hidden="false" customHeight="false" outlineLevel="0" collapsed="false">
      <c r="A1149" s="61" t="n">
        <v>37095</v>
      </c>
      <c r="B1149" s="61" t="str">
        <f aca="false">TEXT(A1149,"mmmm-yy")</f>
        <v>July-01</v>
      </c>
      <c r="C1149" s="45" t="n">
        <f aca="false">YEAR(A1149)</f>
        <v>2001</v>
      </c>
      <c r="D1149" s="31" t="n">
        <v>3.02</v>
      </c>
      <c r="E1149" s="31" t="n">
        <f aca="false">LN(D1149/D1148)</f>
        <v>0.0166948785721701</v>
      </c>
    </row>
    <row r="1150" customFormat="false" ht="12.75" hidden="false" customHeight="false" outlineLevel="0" collapsed="false">
      <c r="A1150" s="61" t="n">
        <v>37096</v>
      </c>
      <c r="B1150" s="61" t="str">
        <f aca="false">TEXT(A1150,"mmmm-yy")</f>
        <v>July-01</v>
      </c>
      <c r="C1150" s="45" t="n">
        <f aca="false">YEAR(A1150)</f>
        <v>2001</v>
      </c>
      <c r="D1150" s="31" t="n">
        <v>3</v>
      </c>
      <c r="E1150" s="31" t="n">
        <f aca="false">LN(D1150/D1149)</f>
        <v>-0.00664454271866861</v>
      </c>
    </row>
    <row r="1151" customFormat="false" ht="12.75" hidden="false" customHeight="false" outlineLevel="0" collapsed="false">
      <c r="A1151" s="61" t="n">
        <v>37097</v>
      </c>
      <c r="B1151" s="61" t="str">
        <f aca="false">TEXT(A1151,"mmmm-yy")</f>
        <v>July-01</v>
      </c>
      <c r="C1151" s="45" t="n">
        <f aca="false">YEAR(A1151)</f>
        <v>2001</v>
      </c>
      <c r="D1151" s="31" t="n">
        <v>3.06</v>
      </c>
      <c r="E1151" s="31" t="n">
        <f aca="false">LN(D1151/D1150)</f>
        <v>0.0198026272961797</v>
      </c>
    </row>
    <row r="1152" customFormat="false" ht="12.75" hidden="false" customHeight="false" outlineLevel="0" collapsed="false">
      <c r="A1152" s="61" t="n">
        <v>37098</v>
      </c>
      <c r="B1152" s="61" t="str">
        <f aca="false">TEXT(A1152,"mmmm-yy")</f>
        <v>July-01</v>
      </c>
      <c r="C1152" s="45" t="n">
        <f aca="false">YEAR(A1152)</f>
        <v>2001</v>
      </c>
      <c r="D1152" s="31" t="n">
        <v>3.26</v>
      </c>
      <c r="E1152" s="31" t="n">
        <f aca="false">LN(D1152/D1151)</f>
        <v>0.0633122794143269</v>
      </c>
    </row>
    <row r="1153" customFormat="false" ht="12.75" hidden="false" customHeight="false" outlineLevel="0" collapsed="false">
      <c r="A1153" s="61" t="n">
        <v>37099</v>
      </c>
      <c r="B1153" s="61" t="str">
        <f aca="false">TEXT(A1153,"mmmm-yy")</f>
        <v>July-01</v>
      </c>
      <c r="C1153" s="45" t="n">
        <f aca="false">YEAR(A1153)</f>
        <v>2001</v>
      </c>
      <c r="D1153" s="31" t="n">
        <v>3.06</v>
      </c>
      <c r="E1153" s="31" t="n">
        <f aca="false">LN(D1153/D1152)</f>
        <v>-0.0633122794143267</v>
      </c>
    </row>
    <row r="1154" customFormat="false" ht="12.75" hidden="false" customHeight="false" outlineLevel="0" collapsed="false">
      <c r="A1154" s="61" t="n">
        <v>37102</v>
      </c>
      <c r="B1154" s="61" t="str">
        <f aca="false">TEXT(A1154,"mmmm-yy")</f>
        <v>July-01</v>
      </c>
      <c r="C1154" s="45" t="n">
        <f aca="false">YEAR(A1154)</f>
        <v>2001</v>
      </c>
      <c r="D1154" s="31" t="n">
        <v>3.28</v>
      </c>
      <c r="E1154" s="31" t="n">
        <f aca="false">LN(D1154/D1153)</f>
        <v>0.0694285064317629</v>
      </c>
    </row>
    <row r="1155" customFormat="false" ht="12.75" hidden="false" customHeight="false" outlineLevel="0" collapsed="false">
      <c r="A1155" s="61" t="n">
        <v>37103</v>
      </c>
      <c r="B1155" s="61" t="str">
        <f aca="false">TEXT(A1155,"mmmm-yy")</f>
        <v>July-01</v>
      </c>
      <c r="C1155" s="45" t="n">
        <f aca="false">YEAR(A1155)</f>
        <v>2001</v>
      </c>
      <c r="D1155" s="31" t="n">
        <v>3.31</v>
      </c>
      <c r="E1155" s="31" t="n">
        <f aca="false">LN(D1155/D1154)</f>
        <v>0.00910476699291929</v>
      </c>
    </row>
    <row r="1156" customFormat="false" ht="12.75" hidden="false" customHeight="false" outlineLevel="0" collapsed="false">
      <c r="A1156" s="61" t="n">
        <v>37104</v>
      </c>
      <c r="B1156" s="61" t="str">
        <f aca="false">TEXT(A1156,"mmmm-yy")</f>
        <v>August-01</v>
      </c>
      <c r="C1156" s="45" t="n">
        <f aca="false">YEAR(A1156)</f>
        <v>2001</v>
      </c>
      <c r="D1156" s="31" t="n">
        <v>3.27</v>
      </c>
      <c r="E1156" s="31" t="n">
        <f aca="false">LN(D1156/D1155)</f>
        <v>-0.0121582044798095</v>
      </c>
    </row>
    <row r="1157" customFormat="false" ht="12.75" hidden="false" customHeight="false" outlineLevel="0" collapsed="false">
      <c r="A1157" s="61" t="n">
        <v>37105</v>
      </c>
      <c r="B1157" s="61" t="str">
        <f aca="false">TEXT(A1157,"mmmm-yy")</f>
        <v>August-01</v>
      </c>
      <c r="C1157" s="45" t="n">
        <f aca="false">YEAR(A1157)</f>
        <v>2001</v>
      </c>
      <c r="D1157" s="31" t="n">
        <v>3.15</v>
      </c>
      <c r="E1157" s="31" t="n">
        <f aca="false">LN(D1157/D1156)</f>
        <v>-0.0373875320716203</v>
      </c>
    </row>
    <row r="1158" customFormat="false" ht="12.75" hidden="false" customHeight="false" outlineLevel="0" collapsed="false">
      <c r="A1158" s="61" t="n">
        <v>37106</v>
      </c>
      <c r="B1158" s="61" t="str">
        <f aca="false">TEXT(A1158,"mmmm-yy")</f>
        <v>August-01</v>
      </c>
      <c r="C1158" s="45" t="n">
        <f aca="false">YEAR(A1158)</f>
        <v>2001</v>
      </c>
      <c r="D1158" s="31" t="n">
        <v>3.06</v>
      </c>
      <c r="E1158" s="31" t="n">
        <f aca="false">LN(D1158/D1157)</f>
        <v>-0.0289875368732523</v>
      </c>
    </row>
    <row r="1159" customFormat="false" ht="12.75" hidden="false" customHeight="false" outlineLevel="0" collapsed="false">
      <c r="A1159" s="61" t="n">
        <v>37109</v>
      </c>
      <c r="B1159" s="61" t="str">
        <f aca="false">TEXT(A1159,"mmmm-yy")</f>
        <v>August-01</v>
      </c>
      <c r="C1159" s="45" t="n">
        <f aca="false">YEAR(A1159)</f>
        <v>2001</v>
      </c>
      <c r="D1159" s="31" t="n">
        <v>3.07</v>
      </c>
      <c r="E1159" s="31" t="n">
        <f aca="false">LN(D1159/D1158)</f>
        <v>0.00326264563481637</v>
      </c>
    </row>
    <row r="1160" customFormat="false" ht="12.75" hidden="false" customHeight="false" outlineLevel="0" collapsed="false">
      <c r="A1160" s="61" t="n">
        <v>37110</v>
      </c>
      <c r="B1160" s="61" t="str">
        <f aca="false">TEXT(A1160,"mmmm-yy")</f>
        <v>August-01</v>
      </c>
      <c r="C1160" s="45" t="n">
        <f aca="false">YEAR(A1160)</f>
        <v>2001</v>
      </c>
      <c r="D1160" s="31" t="n">
        <v>3.16</v>
      </c>
      <c r="E1160" s="31" t="n">
        <f aca="false">LN(D1160/D1159)</f>
        <v>0.028894465999715</v>
      </c>
    </row>
    <row r="1161" customFormat="false" ht="12.75" hidden="false" customHeight="false" outlineLevel="0" collapsed="false">
      <c r="A1161" s="61" t="n">
        <v>37111</v>
      </c>
      <c r="B1161" s="61" t="str">
        <f aca="false">TEXT(A1161,"mmmm-yy")</f>
        <v>August-01</v>
      </c>
      <c r="C1161" s="45" t="n">
        <f aca="false">YEAR(A1161)</f>
        <v>2001</v>
      </c>
      <c r="D1161" s="31" t="n">
        <v>3.11</v>
      </c>
      <c r="E1161" s="31" t="n">
        <f aca="false">LN(D1161/D1160)</f>
        <v>-0.0159493014076781</v>
      </c>
    </row>
    <row r="1162" customFormat="false" ht="12.75" hidden="false" customHeight="false" outlineLevel="0" collapsed="false">
      <c r="A1162" s="61" t="n">
        <v>37112</v>
      </c>
      <c r="B1162" s="61" t="str">
        <f aca="false">TEXT(A1162,"mmmm-yy")</f>
        <v>August-01</v>
      </c>
      <c r="C1162" s="45" t="n">
        <f aca="false">YEAR(A1162)</f>
        <v>2001</v>
      </c>
      <c r="D1162" s="31" t="n">
        <v>3.1</v>
      </c>
      <c r="E1162" s="31" t="n">
        <f aca="false">LN(D1162/D1161)</f>
        <v>-0.00322061470004217</v>
      </c>
    </row>
    <row r="1163" customFormat="false" ht="12.75" hidden="false" customHeight="false" outlineLevel="0" collapsed="false">
      <c r="A1163" s="61" t="n">
        <v>37113</v>
      </c>
      <c r="B1163" s="61" t="str">
        <f aca="false">TEXT(A1163,"mmmm-yy")</f>
        <v>August-01</v>
      </c>
      <c r="C1163" s="45" t="n">
        <f aca="false">YEAR(A1163)</f>
        <v>2001</v>
      </c>
      <c r="D1163" s="31" t="n">
        <v>2.99</v>
      </c>
      <c r="E1163" s="31" t="n">
        <f aca="false">LN(D1163/D1162)</f>
        <v>-0.0361287240885054</v>
      </c>
    </row>
    <row r="1164" customFormat="false" ht="12.75" hidden="false" customHeight="false" outlineLevel="0" collapsed="false">
      <c r="A1164" s="61" t="n">
        <v>37116</v>
      </c>
      <c r="B1164" s="61" t="str">
        <f aca="false">TEXT(A1164,"mmmm-yy")</f>
        <v>August-01</v>
      </c>
      <c r="C1164" s="45" t="n">
        <f aca="false">YEAR(A1164)</f>
        <v>2001</v>
      </c>
      <c r="D1164" s="31" t="n">
        <v>3</v>
      </c>
      <c r="E1164" s="31" t="n">
        <f aca="false">LN(D1164/D1163)</f>
        <v>0.00333890126551463</v>
      </c>
    </row>
    <row r="1165" customFormat="false" ht="12.75" hidden="false" customHeight="false" outlineLevel="0" collapsed="false">
      <c r="A1165" s="61" t="n">
        <v>37117</v>
      </c>
      <c r="B1165" s="61" t="str">
        <f aca="false">TEXT(A1165,"mmmm-yy")</f>
        <v>August-01</v>
      </c>
      <c r="C1165" s="45" t="n">
        <f aca="false">YEAR(A1165)</f>
        <v>2001</v>
      </c>
      <c r="D1165" s="31" t="n">
        <v>3.05</v>
      </c>
      <c r="E1165" s="31" t="n">
        <f aca="false">LN(D1165/D1164)</f>
        <v>0.0165293019512105</v>
      </c>
    </row>
    <row r="1166" customFormat="false" ht="12.75" hidden="false" customHeight="false" outlineLevel="0" collapsed="false">
      <c r="A1166" s="61" t="n">
        <v>37118</v>
      </c>
      <c r="B1166" s="61" t="str">
        <f aca="false">TEXT(A1166,"mmmm-yy")</f>
        <v>August-01</v>
      </c>
      <c r="C1166" s="45" t="n">
        <f aca="false">YEAR(A1166)</f>
        <v>2001</v>
      </c>
      <c r="D1166" s="31" t="n">
        <v>3.15</v>
      </c>
      <c r="E1166" s="31" t="n">
        <f aca="false">LN(D1166/D1165)</f>
        <v>0.0322608622182215</v>
      </c>
    </row>
    <row r="1167" customFormat="false" ht="12.75" hidden="false" customHeight="false" outlineLevel="0" collapsed="false">
      <c r="A1167" s="61" t="n">
        <v>37119</v>
      </c>
      <c r="B1167" s="61" t="str">
        <f aca="false">TEXT(A1167,"mmmm-yy")</f>
        <v>August-01</v>
      </c>
      <c r="C1167" s="45" t="n">
        <f aca="false">YEAR(A1167)</f>
        <v>2001</v>
      </c>
      <c r="D1167" s="31" t="n">
        <v>3.46</v>
      </c>
      <c r="E1167" s="31" t="n">
        <f aca="false">LN(D1167/D1166)</f>
        <v>0.0938661362320913</v>
      </c>
    </row>
    <row r="1168" customFormat="false" ht="12.75" hidden="false" customHeight="false" outlineLevel="0" collapsed="false">
      <c r="A1168" s="61" t="n">
        <v>37120</v>
      </c>
      <c r="B1168" s="61" t="str">
        <f aca="false">TEXT(A1168,"mmmm-yy")</f>
        <v>August-01</v>
      </c>
      <c r="C1168" s="45" t="n">
        <f aca="false">YEAR(A1168)</f>
        <v>2001</v>
      </c>
      <c r="D1168" s="31" t="n">
        <v>3.24</v>
      </c>
      <c r="E1168" s="31" t="n">
        <f aca="false">LN(D1168/D1167)</f>
        <v>-0.0656952592653948</v>
      </c>
    </row>
    <row r="1169" customFormat="false" ht="12.75" hidden="false" customHeight="false" outlineLevel="0" collapsed="false">
      <c r="A1169" s="61" t="n">
        <v>37123</v>
      </c>
      <c r="B1169" s="61" t="str">
        <f aca="false">TEXT(A1169,"mmmm-yy")</f>
        <v>August-01</v>
      </c>
      <c r="C1169" s="45" t="n">
        <f aca="false">YEAR(A1169)</f>
        <v>2001</v>
      </c>
      <c r="D1169" s="31" t="n">
        <v>3.17</v>
      </c>
      <c r="E1169" s="31" t="n">
        <f aca="false">LN(D1169/D1168)</f>
        <v>-0.0218417419150489</v>
      </c>
    </row>
    <row r="1170" customFormat="false" ht="12.75" hidden="false" customHeight="false" outlineLevel="0" collapsed="false">
      <c r="A1170" s="61" t="n">
        <v>37124</v>
      </c>
      <c r="B1170" s="61" t="str">
        <f aca="false">TEXT(A1170,"mmmm-yy")</f>
        <v>August-01</v>
      </c>
      <c r="C1170" s="45" t="n">
        <f aca="false">YEAR(A1170)</f>
        <v>2001</v>
      </c>
      <c r="D1170" s="31" t="n">
        <v>3.18</v>
      </c>
      <c r="E1170" s="31" t="n">
        <f aca="false">LN(D1170/D1169)</f>
        <v>0.0031496089028962</v>
      </c>
    </row>
    <row r="1171" customFormat="false" ht="12.75" hidden="false" customHeight="false" outlineLevel="0" collapsed="false">
      <c r="A1171" s="61" t="n">
        <v>37125</v>
      </c>
      <c r="B1171" s="61" t="str">
        <f aca="false">TEXT(A1171,"mmmm-yy")</f>
        <v>August-01</v>
      </c>
      <c r="C1171" s="45" t="n">
        <f aca="false">YEAR(A1171)</f>
        <v>2001</v>
      </c>
      <c r="D1171" s="31" t="n">
        <v>3.2</v>
      </c>
      <c r="E1171" s="31" t="n">
        <f aca="false">LN(D1171/D1170)</f>
        <v>0.0062696130135954</v>
      </c>
    </row>
    <row r="1172" customFormat="false" ht="12.75" hidden="false" customHeight="false" outlineLevel="0" collapsed="false">
      <c r="A1172" s="61" t="n">
        <v>37126</v>
      </c>
      <c r="B1172" s="61" t="str">
        <f aca="false">TEXT(A1172,"mmmm-yy")</f>
        <v>August-01</v>
      </c>
      <c r="C1172" s="45" t="n">
        <f aca="false">YEAR(A1172)</f>
        <v>2001</v>
      </c>
      <c r="D1172" s="31" t="n">
        <v>2.87</v>
      </c>
      <c r="E1172" s="31" t="n">
        <f aca="false">LN(D1172/D1171)</f>
        <v>-0.108838780034151</v>
      </c>
    </row>
    <row r="1173" customFormat="false" ht="12.75" hidden="false" customHeight="false" outlineLevel="0" collapsed="false">
      <c r="A1173" s="61" t="n">
        <v>37127</v>
      </c>
      <c r="B1173" s="61" t="str">
        <f aca="false">TEXT(A1173,"mmmm-yy")</f>
        <v>August-01</v>
      </c>
      <c r="C1173" s="45" t="n">
        <f aca="false">YEAR(A1173)</f>
        <v>2001</v>
      </c>
      <c r="D1173" s="31" t="n">
        <v>2.77</v>
      </c>
      <c r="E1173" s="31" t="n">
        <f aca="false">LN(D1173/D1172)</f>
        <v>-0.0354647095722827</v>
      </c>
    </row>
    <row r="1174" customFormat="false" ht="12.75" hidden="false" customHeight="false" outlineLevel="0" collapsed="false">
      <c r="A1174" s="61" t="n">
        <v>37130</v>
      </c>
      <c r="B1174" s="61" t="str">
        <f aca="false">TEXT(A1174,"mmmm-yy")</f>
        <v>August-01</v>
      </c>
      <c r="C1174" s="45" t="n">
        <f aca="false">YEAR(A1174)</f>
        <v>2001</v>
      </c>
      <c r="D1174" s="31" t="n">
        <v>2.61</v>
      </c>
      <c r="E1174" s="31" t="n">
        <f aca="false">LN(D1174/D1173)</f>
        <v>-0.0594970988646451</v>
      </c>
    </row>
    <row r="1175" customFormat="false" ht="12.75" hidden="false" customHeight="false" outlineLevel="0" collapsed="false">
      <c r="A1175" s="61" t="n">
        <v>37131</v>
      </c>
      <c r="B1175" s="61" t="str">
        <f aca="false">TEXT(A1175,"mmmm-yy")</f>
        <v>August-01</v>
      </c>
      <c r="C1175" s="45" t="n">
        <f aca="false">YEAR(A1175)</f>
        <v>2001</v>
      </c>
      <c r="D1175" s="31" t="n">
        <v>2.57</v>
      </c>
      <c r="E1175" s="31" t="n">
        <f aca="false">LN(D1175/D1174)</f>
        <v>-0.0154443224274736</v>
      </c>
    </row>
    <row r="1176" customFormat="false" ht="12.75" hidden="false" customHeight="false" outlineLevel="0" collapsed="false">
      <c r="A1176" s="61" t="n">
        <v>37132</v>
      </c>
      <c r="B1176" s="61" t="str">
        <f aca="false">TEXT(A1176,"mmmm-yy")</f>
        <v>August-01</v>
      </c>
      <c r="C1176" s="45" t="n">
        <f aca="false">YEAR(A1176)</f>
        <v>2001</v>
      </c>
      <c r="D1176" s="31" t="n">
        <v>2.46</v>
      </c>
      <c r="E1176" s="31" t="n">
        <f aca="false">LN(D1176/D1175)</f>
        <v>-0.043744548962857</v>
      </c>
    </row>
    <row r="1177" customFormat="false" ht="12.75" hidden="false" customHeight="false" outlineLevel="0" collapsed="false">
      <c r="A1177" s="61" t="n">
        <v>37133</v>
      </c>
      <c r="B1177" s="61" t="str">
        <f aca="false">TEXT(A1177,"mmmm-yy")</f>
        <v>August-01</v>
      </c>
      <c r="C1177" s="45" t="n">
        <f aca="false">YEAR(A1177)</f>
        <v>2001</v>
      </c>
      <c r="D1177" s="31" t="n">
        <v>2.47</v>
      </c>
      <c r="E1177" s="31" t="n">
        <f aca="false">LN(D1177/D1176)</f>
        <v>0.00405680069561447</v>
      </c>
    </row>
    <row r="1178" customFormat="false" ht="12.75" hidden="false" customHeight="false" outlineLevel="0" collapsed="false">
      <c r="A1178" s="61" t="n">
        <v>37134</v>
      </c>
      <c r="B1178" s="61" t="str">
        <f aca="false">TEXT(A1178,"mmmm-yy")</f>
        <v>August-01</v>
      </c>
      <c r="C1178" s="45" t="n">
        <f aca="false">YEAR(A1178)</f>
        <v>2001</v>
      </c>
      <c r="D1178" s="31" t="n">
        <v>2.15</v>
      </c>
      <c r="E1178" s="31" t="n">
        <f aca="false">LN(D1178/D1177)</f>
        <v>-0.138750308500315</v>
      </c>
    </row>
    <row r="1179" customFormat="false" ht="12.75" hidden="false" customHeight="false" outlineLevel="0" collapsed="false">
      <c r="A1179" s="61" t="n">
        <v>37138</v>
      </c>
      <c r="B1179" s="61" t="str">
        <f aca="false">TEXT(A1179,"mmmm-yy")</f>
        <v>September-01</v>
      </c>
      <c r="C1179" s="45" t="n">
        <f aca="false">YEAR(A1179)</f>
        <v>2001</v>
      </c>
      <c r="D1179" s="31" t="n">
        <v>2.23</v>
      </c>
      <c r="E1179" s="31" t="n">
        <f aca="false">LN(D1179/D1178)</f>
        <v>0.0365337433324561</v>
      </c>
    </row>
    <row r="1180" customFormat="false" ht="12.75" hidden="false" customHeight="false" outlineLevel="0" collapsed="false">
      <c r="A1180" s="61" t="n">
        <v>37139</v>
      </c>
      <c r="B1180" s="61" t="str">
        <f aca="false">TEXT(A1180,"mmmm-yy")</f>
        <v>September-01</v>
      </c>
      <c r="C1180" s="45" t="n">
        <f aca="false">YEAR(A1180)</f>
        <v>2001</v>
      </c>
      <c r="D1180" s="31" t="n">
        <v>2.34</v>
      </c>
      <c r="E1180" s="31" t="n">
        <f aca="false">LN(D1180/D1179)</f>
        <v>0.0481493438975826</v>
      </c>
    </row>
    <row r="1181" customFormat="false" ht="12.75" hidden="false" customHeight="false" outlineLevel="0" collapsed="false">
      <c r="A1181" s="61" t="n">
        <v>37140</v>
      </c>
      <c r="B1181" s="61" t="str">
        <f aca="false">TEXT(A1181,"mmmm-yy")</f>
        <v>September-01</v>
      </c>
      <c r="C1181" s="45" t="n">
        <f aca="false">YEAR(A1181)</f>
        <v>2001</v>
      </c>
      <c r="D1181" s="31" t="n">
        <v>2.43</v>
      </c>
      <c r="E1181" s="31" t="n">
        <f aca="false">LN(D1181/D1180)</f>
        <v>0.0377403279828471</v>
      </c>
    </row>
    <row r="1182" customFormat="false" ht="12.75" hidden="false" customHeight="false" outlineLevel="0" collapsed="false">
      <c r="A1182" s="61" t="n">
        <v>37141</v>
      </c>
      <c r="B1182" s="61" t="str">
        <f aca="false">TEXT(A1182,"mmmm-yy")</f>
        <v>September-01</v>
      </c>
      <c r="C1182" s="45" t="n">
        <f aca="false">YEAR(A1182)</f>
        <v>2001</v>
      </c>
      <c r="D1182" s="31" t="n">
        <v>2.36</v>
      </c>
      <c r="E1182" s="31" t="n">
        <f aca="false">LN(D1182/D1181)</f>
        <v>-0.0292296383149385</v>
      </c>
    </row>
    <row r="1183" customFormat="false" ht="12.75" hidden="false" customHeight="false" outlineLevel="0" collapsed="false">
      <c r="A1183" s="61" t="n">
        <v>37144</v>
      </c>
      <c r="B1183" s="61" t="str">
        <f aca="false">TEXT(A1183,"mmmm-yy")</f>
        <v>September-01</v>
      </c>
      <c r="C1183" s="45" t="n">
        <f aca="false">YEAR(A1183)</f>
        <v>2001</v>
      </c>
      <c r="D1183" s="31" t="n">
        <v>2.38</v>
      </c>
      <c r="E1183" s="31" t="n">
        <f aca="false">LN(D1183/D1182)</f>
        <v>0.0084388686458646</v>
      </c>
    </row>
    <row r="1184" customFormat="false" ht="12.75" hidden="false" customHeight="false" outlineLevel="0" collapsed="false">
      <c r="A1184" s="61" t="n">
        <v>37145</v>
      </c>
      <c r="B1184" s="61" t="str">
        <f aca="false">TEXT(A1184,"mmmm-yy")</f>
        <v>September-01</v>
      </c>
      <c r="C1184" s="45" t="n">
        <f aca="false">YEAR(A1184)</f>
        <v>2001</v>
      </c>
      <c r="D1184" s="31" t="n">
        <v>2.38</v>
      </c>
      <c r="E1184" s="31" t="n">
        <f aca="false">LN(D1184/D1183)</f>
        <v>0</v>
      </c>
    </row>
    <row r="1185" customFormat="false" ht="12.75" hidden="false" customHeight="false" outlineLevel="0" collapsed="false">
      <c r="A1185" s="61" t="n">
        <v>37146</v>
      </c>
      <c r="B1185" s="61" t="str">
        <f aca="false">TEXT(A1185,"mmmm-yy")</f>
        <v>September-01</v>
      </c>
      <c r="C1185" s="45" t="n">
        <f aca="false">YEAR(A1185)</f>
        <v>2001</v>
      </c>
      <c r="D1185" s="31" t="n">
        <v>2.44</v>
      </c>
      <c r="E1185" s="31" t="n">
        <f aca="false">LN(D1185/D1184)</f>
        <v>0.0248975516217273</v>
      </c>
    </row>
    <row r="1186" customFormat="false" ht="12.75" hidden="false" customHeight="false" outlineLevel="0" collapsed="false">
      <c r="A1186" s="61" t="n">
        <v>37147</v>
      </c>
      <c r="B1186" s="61" t="str">
        <f aca="false">TEXT(A1186,"mmmm-yy")</f>
        <v>September-01</v>
      </c>
      <c r="C1186" s="45" t="n">
        <f aca="false">YEAR(A1186)</f>
        <v>2001</v>
      </c>
      <c r="D1186" s="31" t="n">
        <v>2.39</v>
      </c>
      <c r="E1186" s="31" t="n">
        <f aca="false">LN(D1186/D1185)</f>
        <v>-0.0207046733616912</v>
      </c>
    </row>
    <row r="1187" customFormat="false" ht="12.75" hidden="false" customHeight="false" outlineLevel="0" collapsed="false">
      <c r="A1187" s="61" t="n">
        <v>37148</v>
      </c>
      <c r="B1187" s="61" t="str">
        <f aca="false">TEXT(A1187,"mmmm-yy")</f>
        <v>September-01</v>
      </c>
      <c r="C1187" s="45" t="n">
        <f aca="false">YEAR(A1187)</f>
        <v>2001</v>
      </c>
      <c r="D1187" s="31" t="n">
        <v>2.41</v>
      </c>
      <c r="E1187" s="31" t="n">
        <f aca="false">LN(D1187/D1186)</f>
        <v>0.00833338155914424</v>
      </c>
    </row>
    <row r="1188" customFormat="false" ht="12.75" hidden="false" customHeight="false" outlineLevel="0" collapsed="false">
      <c r="A1188" s="61" t="n">
        <v>37151</v>
      </c>
      <c r="B1188" s="61" t="str">
        <f aca="false">TEXT(A1188,"mmmm-yy")</f>
        <v>September-01</v>
      </c>
      <c r="C1188" s="45" t="n">
        <f aca="false">YEAR(A1188)</f>
        <v>2001</v>
      </c>
      <c r="D1188" s="31" t="n">
        <v>2.36</v>
      </c>
      <c r="E1188" s="31" t="n">
        <f aca="false">LN(D1188/D1187)</f>
        <v>-0.0209651284650451</v>
      </c>
    </row>
    <row r="1189" customFormat="false" ht="12.75" hidden="false" customHeight="false" outlineLevel="0" collapsed="false">
      <c r="A1189" s="61" t="n">
        <v>37152</v>
      </c>
      <c r="B1189" s="61" t="str">
        <f aca="false">TEXT(A1189,"mmmm-yy")</f>
        <v>September-01</v>
      </c>
      <c r="C1189" s="45" t="n">
        <f aca="false">YEAR(A1189)</f>
        <v>2001</v>
      </c>
      <c r="D1189" s="31" t="n">
        <v>2.18</v>
      </c>
      <c r="E1189" s="31" t="n">
        <f aca="false">LN(D1189/D1188)</f>
        <v>-0.079336742236521</v>
      </c>
    </row>
    <row r="1190" customFormat="false" ht="12.75" hidden="false" customHeight="false" outlineLevel="0" collapsed="false">
      <c r="A1190" s="61" t="n">
        <v>37153</v>
      </c>
      <c r="B1190" s="61" t="str">
        <f aca="false">TEXT(A1190,"mmmm-yy")</f>
        <v>September-01</v>
      </c>
      <c r="C1190" s="45" t="n">
        <f aca="false">YEAR(A1190)</f>
        <v>2001</v>
      </c>
      <c r="D1190" s="31" t="n">
        <v>2.13</v>
      </c>
      <c r="E1190" s="31" t="n">
        <f aca="false">LN(D1190/D1189)</f>
        <v>-0.023202897079664</v>
      </c>
    </row>
    <row r="1191" customFormat="false" ht="12.75" hidden="false" customHeight="false" outlineLevel="0" collapsed="false">
      <c r="A1191" s="61" t="n">
        <v>37154</v>
      </c>
      <c r="B1191" s="61" t="str">
        <f aca="false">TEXT(A1191,"mmmm-yy")</f>
        <v>September-01</v>
      </c>
      <c r="C1191" s="45" t="n">
        <f aca="false">YEAR(A1191)</f>
        <v>2001</v>
      </c>
      <c r="D1191" s="31" t="n">
        <v>2.06</v>
      </c>
      <c r="E1191" s="31" t="n">
        <f aca="false">LN(D1191/D1190)</f>
        <v>-0.033415996919844</v>
      </c>
    </row>
    <row r="1192" customFormat="false" ht="12.75" hidden="false" customHeight="false" outlineLevel="0" collapsed="false">
      <c r="A1192" s="61" t="n">
        <v>37155</v>
      </c>
      <c r="B1192" s="61" t="str">
        <f aca="false">TEXT(A1192,"mmmm-yy")</f>
        <v>September-01</v>
      </c>
      <c r="C1192" s="45" t="n">
        <f aca="false">YEAR(A1192)</f>
        <v>2001</v>
      </c>
      <c r="D1192" s="31" t="n">
        <v>2.04</v>
      </c>
      <c r="E1192" s="31" t="n">
        <f aca="false">LN(D1192/D1191)</f>
        <v>-0.00975617494536469</v>
      </c>
    </row>
    <row r="1193" customFormat="false" ht="12.75" hidden="false" customHeight="false" outlineLevel="0" collapsed="false">
      <c r="A1193" s="61" t="n">
        <v>37158</v>
      </c>
      <c r="B1193" s="61" t="str">
        <f aca="false">TEXT(A1193,"mmmm-yy")</f>
        <v>September-01</v>
      </c>
      <c r="C1193" s="45" t="n">
        <f aca="false">YEAR(A1193)</f>
        <v>2001</v>
      </c>
      <c r="D1193" s="31" t="n">
        <v>1.99</v>
      </c>
      <c r="E1193" s="31" t="n">
        <f aca="false">LN(D1193/D1192)</f>
        <v>-0.024815169119724</v>
      </c>
    </row>
    <row r="1194" customFormat="false" ht="12.75" hidden="false" customHeight="false" outlineLevel="0" collapsed="false">
      <c r="A1194" s="61" t="n">
        <v>37159</v>
      </c>
      <c r="B1194" s="61" t="str">
        <f aca="false">TEXT(A1194,"mmmm-yy")</f>
        <v>September-01</v>
      </c>
      <c r="C1194" s="45" t="n">
        <f aca="false">YEAR(A1194)</f>
        <v>2001</v>
      </c>
      <c r="D1194" s="31" t="n">
        <v>1.94</v>
      </c>
      <c r="E1194" s="31" t="n">
        <f aca="false">LN(D1194/D1193)</f>
        <v>-0.0254466656611643</v>
      </c>
    </row>
    <row r="1195" customFormat="false" ht="12.75" hidden="false" customHeight="false" outlineLevel="0" collapsed="false">
      <c r="A1195" s="61" t="n">
        <v>37160</v>
      </c>
      <c r="B1195" s="61" t="str">
        <f aca="false">TEXT(A1195,"mmmm-yy")</f>
        <v>September-01</v>
      </c>
      <c r="C1195" s="45" t="n">
        <f aca="false">YEAR(A1195)</f>
        <v>2001</v>
      </c>
      <c r="D1195" s="31" t="n">
        <v>1.88</v>
      </c>
      <c r="E1195" s="31" t="n">
        <f aca="false">LN(D1195/D1194)</f>
        <v>-0.0314161962333789</v>
      </c>
    </row>
    <row r="1196" customFormat="false" ht="12.75" hidden="false" customHeight="false" outlineLevel="0" collapsed="false">
      <c r="A1196" s="61" t="n">
        <v>37161</v>
      </c>
      <c r="B1196" s="61" t="str">
        <f aca="false">TEXT(A1196,"mmmm-yy")</f>
        <v>September-01</v>
      </c>
      <c r="C1196" s="45" t="n">
        <f aca="false">YEAR(A1196)</f>
        <v>2001</v>
      </c>
      <c r="D1196" s="31" t="n">
        <v>1.9</v>
      </c>
      <c r="E1196" s="31" t="n">
        <f aca="false">LN(D1196/D1195)</f>
        <v>0.010582109330537</v>
      </c>
    </row>
    <row r="1197" customFormat="false" ht="12.75" hidden="false" customHeight="false" outlineLevel="0" collapsed="false">
      <c r="A1197" s="61" t="n">
        <v>37162</v>
      </c>
      <c r="B1197" s="61" t="str">
        <f aca="false">TEXT(A1197,"mmmm-yy")</f>
        <v>September-01</v>
      </c>
      <c r="C1197" s="45" t="n">
        <f aca="false">YEAR(A1197)</f>
        <v>2001</v>
      </c>
      <c r="D1197" s="31" t="n">
        <v>1.8</v>
      </c>
      <c r="E1197" s="31" t="n">
        <f aca="false">LN(D1197/D1196)</f>
        <v>-0.0540672212702757</v>
      </c>
    </row>
    <row r="1198" customFormat="false" ht="12.75" hidden="false" customHeight="false" outlineLevel="0" collapsed="false">
      <c r="A1198" s="61" t="n">
        <v>37165</v>
      </c>
      <c r="B1198" s="61" t="str">
        <f aca="false">TEXT(A1198,"mmmm-yy")</f>
        <v>October-01</v>
      </c>
      <c r="C1198" s="45" t="n">
        <f aca="false">YEAR(A1198)</f>
        <v>2001</v>
      </c>
      <c r="D1198" s="31" t="n">
        <v>1.74</v>
      </c>
      <c r="E1198" s="31" t="n">
        <f aca="false">LN(D1198/D1197)</f>
        <v>-0.0339015516756813</v>
      </c>
    </row>
    <row r="1199" customFormat="false" ht="12.75" hidden="false" customHeight="false" outlineLevel="0" collapsed="false">
      <c r="A1199" s="61" t="n">
        <v>37166</v>
      </c>
      <c r="B1199" s="61" t="str">
        <f aca="false">TEXT(A1199,"mmmm-yy")</f>
        <v>October-01</v>
      </c>
      <c r="C1199" s="45" t="n">
        <f aca="false">YEAR(A1199)</f>
        <v>2001</v>
      </c>
      <c r="D1199" s="31" t="n">
        <v>1.83</v>
      </c>
      <c r="E1199" s="31" t="n">
        <f aca="false">LN(D1199/D1198)</f>
        <v>0.0504308536268919</v>
      </c>
    </row>
    <row r="1200" customFormat="false" ht="12.75" hidden="false" customHeight="false" outlineLevel="0" collapsed="false">
      <c r="A1200" s="61" t="n">
        <v>37167</v>
      </c>
      <c r="B1200" s="61" t="str">
        <f aca="false">TEXT(A1200,"mmmm-yy")</f>
        <v>October-01</v>
      </c>
      <c r="C1200" s="45" t="n">
        <f aca="false">YEAR(A1200)</f>
        <v>2001</v>
      </c>
      <c r="D1200" s="31" t="n">
        <v>1.97</v>
      </c>
      <c r="E1200" s="31" t="n">
        <f aca="false">LN(D1200/D1199)</f>
        <v>0.0737175758965674</v>
      </c>
    </row>
    <row r="1201" customFormat="false" ht="12.75" hidden="false" customHeight="false" outlineLevel="0" collapsed="false">
      <c r="A1201" s="61" t="n">
        <v>37168</v>
      </c>
      <c r="B1201" s="61" t="str">
        <f aca="false">TEXT(A1201,"mmmm-yy")</f>
        <v>October-01</v>
      </c>
      <c r="C1201" s="45" t="n">
        <f aca="false">YEAR(A1201)</f>
        <v>2001</v>
      </c>
      <c r="D1201" s="31" t="n">
        <v>2.13</v>
      </c>
      <c r="E1201" s="31" t="n">
        <f aca="false">LN(D1201/D1200)</f>
        <v>0.0780884369714366</v>
      </c>
    </row>
    <row r="1202" customFormat="false" ht="12.75" hidden="false" customHeight="false" outlineLevel="0" collapsed="false">
      <c r="A1202" s="61" t="n">
        <v>37169</v>
      </c>
      <c r="B1202" s="61" t="str">
        <f aca="false">TEXT(A1202,"mmmm-yy")</f>
        <v>October-01</v>
      </c>
      <c r="C1202" s="45" t="n">
        <f aca="false">YEAR(A1202)</f>
        <v>2001</v>
      </c>
      <c r="D1202" s="31" t="n">
        <v>2.11</v>
      </c>
      <c r="E1202" s="31" t="n">
        <f aca="false">LN(D1202/D1201)</f>
        <v>-0.00943403223335864</v>
      </c>
    </row>
    <row r="1203" customFormat="false" ht="12.75" hidden="false" customHeight="false" outlineLevel="0" collapsed="false">
      <c r="A1203" s="61" t="n">
        <v>37172</v>
      </c>
      <c r="B1203" s="61" t="str">
        <f aca="false">TEXT(A1203,"mmmm-yy")</f>
        <v>October-01</v>
      </c>
      <c r="C1203" s="45" t="n">
        <f aca="false">YEAR(A1203)</f>
        <v>2001</v>
      </c>
      <c r="D1203" s="31" t="n">
        <v>2.02</v>
      </c>
      <c r="E1203" s="31" t="n">
        <f aca="false">LN(D1203/D1202)</f>
        <v>-0.0435904360748616</v>
      </c>
    </row>
    <row r="1204" customFormat="false" ht="12.75" hidden="false" customHeight="false" outlineLevel="0" collapsed="false">
      <c r="A1204" s="61" t="n">
        <v>37173</v>
      </c>
      <c r="B1204" s="61" t="str">
        <f aca="false">TEXT(A1204,"mmmm-yy")</f>
        <v>October-01</v>
      </c>
      <c r="C1204" s="45" t="n">
        <f aca="false">YEAR(A1204)</f>
        <v>2001</v>
      </c>
      <c r="D1204" s="31" t="n">
        <v>2.11</v>
      </c>
      <c r="E1204" s="31" t="n">
        <f aca="false">LN(D1204/D1203)</f>
        <v>0.0435904360748618</v>
      </c>
    </row>
    <row r="1205" customFormat="false" ht="12.75" hidden="false" customHeight="false" outlineLevel="0" collapsed="false">
      <c r="A1205" s="61" t="n">
        <v>37174</v>
      </c>
      <c r="B1205" s="61" t="str">
        <f aca="false">TEXT(A1205,"mmmm-yy")</f>
        <v>October-01</v>
      </c>
      <c r="C1205" s="45" t="n">
        <f aca="false">YEAR(A1205)</f>
        <v>2001</v>
      </c>
      <c r="D1205" s="31" t="n">
        <v>2.22</v>
      </c>
      <c r="E1205" s="31" t="n">
        <f aca="false">LN(D1205/D1204)</f>
        <v>0.0508192483962131</v>
      </c>
    </row>
    <row r="1206" customFormat="false" ht="12.75" hidden="false" customHeight="false" outlineLevel="0" collapsed="false">
      <c r="A1206" s="61" t="n">
        <v>37175</v>
      </c>
      <c r="B1206" s="61" t="str">
        <f aca="false">TEXT(A1206,"mmmm-yy")</f>
        <v>October-01</v>
      </c>
      <c r="C1206" s="45" t="n">
        <f aca="false">YEAR(A1206)</f>
        <v>2001</v>
      </c>
      <c r="D1206" s="31" t="n">
        <v>2.41</v>
      </c>
      <c r="E1206" s="31" t="n">
        <f aca="false">LN(D1206/D1205)</f>
        <v>0.0821195516183756</v>
      </c>
    </row>
    <row r="1207" customFormat="false" ht="12.75" hidden="false" customHeight="false" outlineLevel="0" collapsed="false">
      <c r="A1207" s="61" t="n">
        <v>37176</v>
      </c>
      <c r="B1207" s="61" t="str">
        <f aca="false">TEXT(A1207,"mmmm-yy")</f>
        <v>October-01</v>
      </c>
      <c r="C1207" s="45" t="n">
        <f aca="false">YEAR(A1207)</f>
        <v>2001</v>
      </c>
      <c r="D1207" s="31" t="n">
        <v>2.28</v>
      </c>
      <c r="E1207" s="31" t="n">
        <f aca="false">LN(D1207/D1206)</f>
        <v>-0.0554513045362144</v>
      </c>
    </row>
    <row r="1208" customFormat="false" ht="12.75" hidden="false" customHeight="false" outlineLevel="0" collapsed="false">
      <c r="A1208" s="61" t="n">
        <v>37179</v>
      </c>
      <c r="B1208" s="61" t="str">
        <f aca="false">TEXT(A1208,"mmmm-yy")</f>
        <v>October-01</v>
      </c>
      <c r="C1208" s="45" t="n">
        <f aca="false">YEAR(A1208)</f>
        <v>2001</v>
      </c>
      <c r="D1208" s="31" t="n">
        <v>2.26</v>
      </c>
      <c r="E1208" s="31" t="n">
        <f aca="false">LN(D1208/D1207)</f>
        <v>-0.00881062968215492</v>
      </c>
    </row>
    <row r="1209" customFormat="false" ht="12.75" hidden="false" customHeight="false" outlineLevel="0" collapsed="false">
      <c r="A1209" s="61" t="n">
        <v>37180</v>
      </c>
      <c r="B1209" s="61" t="str">
        <f aca="false">TEXT(A1209,"mmmm-yy")</f>
        <v>October-01</v>
      </c>
      <c r="C1209" s="45" t="n">
        <f aca="false">YEAR(A1209)</f>
        <v>2001</v>
      </c>
      <c r="D1209" s="31" t="n">
        <v>2.51</v>
      </c>
      <c r="E1209" s="31" t="n">
        <f aca="false">LN(D1209/D1208)</f>
        <v>0.104917939859498</v>
      </c>
    </row>
    <row r="1210" customFormat="false" ht="12.75" hidden="false" customHeight="false" outlineLevel="0" collapsed="false">
      <c r="A1210" s="61" t="n">
        <v>37181</v>
      </c>
      <c r="B1210" s="61" t="str">
        <f aca="false">TEXT(A1210,"mmmm-yy")</f>
        <v>October-01</v>
      </c>
      <c r="C1210" s="45" t="n">
        <f aca="false">YEAR(A1210)</f>
        <v>2001</v>
      </c>
      <c r="D1210" s="31" t="n">
        <v>2.61</v>
      </c>
      <c r="E1210" s="31" t="n">
        <f aca="false">LN(D1210/D1209)</f>
        <v>0.0390674681909095</v>
      </c>
    </row>
    <row r="1211" customFormat="false" ht="12.75" hidden="false" customHeight="false" outlineLevel="0" collapsed="false">
      <c r="A1211" s="61" t="n">
        <v>37182</v>
      </c>
      <c r="B1211" s="61" t="str">
        <f aca="false">TEXT(A1211,"mmmm-yy")</f>
        <v>October-01</v>
      </c>
      <c r="C1211" s="45" t="n">
        <f aca="false">YEAR(A1211)</f>
        <v>2001</v>
      </c>
      <c r="D1211" s="31" t="n">
        <v>2.39</v>
      </c>
      <c r="E1211" s="31" t="n">
        <f aca="false">LN(D1211/D1210)</f>
        <v>-0.0880568553911827</v>
      </c>
    </row>
    <row r="1212" customFormat="false" ht="12.75" hidden="false" customHeight="false" outlineLevel="0" collapsed="false">
      <c r="A1212" s="61" t="n">
        <v>37183</v>
      </c>
      <c r="B1212" s="61" t="str">
        <f aca="false">TEXT(A1212,"mmmm-yy")</f>
        <v>October-01</v>
      </c>
      <c r="C1212" s="45" t="n">
        <f aca="false">YEAR(A1212)</f>
        <v>2001</v>
      </c>
      <c r="D1212" s="31" t="n">
        <v>2.31</v>
      </c>
      <c r="E1212" s="31" t="n">
        <f aca="false">LN(D1212/D1211)</f>
        <v>-0.0340458414097171</v>
      </c>
    </row>
    <row r="1213" customFormat="false" ht="12.75" hidden="false" customHeight="false" outlineLevel="0" collapsed="false">
      <c r="A1213" s="61" t="n">
        <v>37186</v>
      </c>
      <c r="B1213" s="61" t="str">
        <f aca="false">TEXT(A1213,"mmmm-yy")</f>
        <v>October-01</v>
      </c>
      <c r="C1213" s="45" t="n">
        <f aca="false">YEAR(A1213)</f>
        <v>2001</v>
      </c>
      <c r="D1213" s="31" t="n">
        <v>2.61</v>
      </c>
      <c r="E1213" s="31" t="n">
        <f aca="false">LN(D1213/D1212)</f>
        <v>0.1221026968009</v>
      </c>
    </row>
    <row r="1214" customFormat="false" ht="12.75" hidden="false" customHeight="false" outlineLevel="0" collapsed="false">
      <c r="A1214" s="61" t="n">
        <v>37187</v>
      </c>
      <c r="B1214" s="61" t="str">
        <f aca="false">TEXT(A1214,"mmmm-yy")</f>
        <v>October-01</v>
      </c>
      <c r="C1214" s="45" t="n">
        <f aca="false">YEAR(A1214)</f>
        <v>2001</v>
      </c>
      <c r="D1214" s="31" t="n">
        <v>2.82</v>
      </c>
      <c r="E1214" s="31" t="n">
        <f aca="false">LN(D1214/D1213)</f>
        <v>0.0773866636154202</v>
      </c>
    </row>
    <row r="1215" customFormat="false" ht="12.75" hidden="false" customHeight="false" outlineLevel="0" collapsed="false">
      <c r="A1215" s="61" t="n">
        <v>37188</v>
      </c>
      <c r="B1215" s="61" t="str">
        <f aca="false">TEXT(A1215,"mmmm-yy")</f>
        <v>October-01</v>
      </c>
      <c r="C1215" s="45" t="n">
        <f aca="false">YEAR(A1215)</f>
        <v>2001</v>
      </c>
      <c r="D1215" s="31" t="n">
        <v>2.67</v>
      </c>
      <c r="E1215" s="31" t="n">
        <f aca="false">LN(D1215/D1214)</f>
        <v>-0.0546584125378641</v>
      </c>
    </row>
    <row r="1216" customFormat="false" ht="12.75" hidden="false" customHeight="false" outlineLevel="0" collapsed="false">
      <c r="A1216" s="61" t="n">
        <v>37189</v>
      </c>
      <c r="B1216" s="61" t="str">
        <f aca="false">TEXT(A1216,"mmmm-yy")</f>
        <v>October-01</v>
      </c>
      <c r="C1216" s="45" t="n">
        <f aca="false">YEAR(A1216)</f>
        <v>2001</v>
      </c>
      <c r="D1216" s="31" t="n">
        <v>3.15</v>
      </c>
      <c r="E1216" s="31" t="n">
        <f aca="false">LN(D1216/D1215)</f>
        <v>0.165323980425384</v>
      </c>
    </row>
    <row r="1217" customFormat="false" ht="12.75" hidden="false" customHeight="false" outlineLevel="0" collapsed="false">
      <c r="A1217" s="61" t="n">
        <v>37190</v>
      </c>
      <c r="B1217" s="61" t="str">
        <f aca="false">TEXT(A1217,"mmmm-yy")</f>
        <v>October-01</v>
      </c>
      <c r="C1217" s="45" t="n">
        <f aca="false">YEAR(A1217)</f>
        <v>2001</v>
      </c>
      <c r="D1217" s="31" t="n">
        <v>3.06</v>
      </c>
      <c r="E1217" s="31" t="n">
        <f aca="false">LN(D1217/D1216)</f>
        <v>-0.0289875368732523</v>
      </c>
    </row>
    <row r="1218" customFormat="false" ht="12.75" hidden="false" customHeight="false" outlineLevel="0" collapsed="false">
      <c r="A1218" s="61" t="n">
        <v>37193</v>
      </c>
      <c r="B1218" s="61" t="str">
        <f aca="false">TEXT(A1218,"mmmm-yy")</f>
        <v>October-01</v>
      </c>
      <c r="C1218" s="45" t="n">
        <f aca="false">YEAR(A1218)</f>
        <v>2001</v>
      </c>
      <c r="D1218" s="31" t="n">
        <v>3.21</v>
      </c>
      <c r="E1218" s="31" t="n">
        <f aca="false">LN(D1218/D1217)</f>
        <v>0.0478560211776351</v>
      </c>
    </row>
    <row r="1219" customFormat="false" ht="12.75" hidden="false" customHeight="false" outlineLevel="0" collapsed="false">
      <c r="A1219" s="61" t="n">
        <v>37194</v>
      </c>
      <c r="B1219" s="61" t="str">
        <f aca="false">TEXT(A1219,"mmmm-yy")</f>
        <v>October-01</v>
      </c>
      <c r="C1219" s="45" t="n">
        <f aca="false">YEAR(A1219)</f>
        <v>2001</v>
      </c>
      <c r="D1219" s="31" t="n">
        <v>3.11</v>
      </c>
      <c r="E1219" s="31" t="n">
        <f aca="false">LN(D1219/D1218)</f>
        <v>-0.0316482109507817</v>
      </c>
    </row>
    <row r="1220" customFormat="false" ht="12.75" hidden="false" customHeight="false" outlineLevel="0" collapsed="false">
      <c r="A1220" s="61" t="n">
        <v>37195</v>
      </c>
      <c r="B1220" s="61" t="str">
        <f aca="false">TEXT(A1220,"mmmm-yy")</f>
        <v>October-01</v>
      </c>
      <c r="C1220" s="45" t="n">
        <f aca="false">YEAR(A1220)</f>
        <v>2001</v>
      </c>
      <c r="D1220" s="31" t="n">
        <v>3.07</v>
      </c>
      <c r="E1220" s="31" t="n">
        <f aca="false">LN(D1220/D1219)</f>
        <v>-0.012945164592037</v>
      </c>
    </row>
    <row r="1221" customFormat="false" ht="12.75" hidden="false" customHeight="false" outlineLevel="0" collapsed="false">
      <c r="A1221" s="61" t="n">
        <v>37196</v>
      </c>
      <c r="B1221" s="61" t="str">
        <f aca="false">TEXT(A1221,"mmmm-yy")</f>
        <v>November-01</v>
      </c>
      <c r="C1221" s="45" t="n">
        <f aca="false">YEAR(A1221)</f>
        <v>2001</v>
      </c>
      <c r="D1221" s="31" t="n">
        <v>2.99</v>
      </c>
      <c r="E1221" s="31" t="n">
        <f aca="false">LN(D1221/D1220)</f>
        <v>-0.0264041741965106</v>
      </c>
    </row>
    <row r="1222" customFormat="false" ht="12.75" hidden="false" customHeight="false" outlineLevel="0" collapsed="false">
      <c r="A1222" s="61" t="n">
        <v>37197</v>
      </c>
      <c r="B1222" s="61" t="str">
        <f aca="false">TEXT(A1222,"mmmm-yy")</f>
        <v>November-01</v>
      </c>
      <c r="C1222" s="45" t="n">
        <f aca="false">YEAR(A1222)</f>
        <v>2001</v>
      </c>
      <c r="D1222" s="31" t="n">
        <v>2.93</v>
      </c>
      <c r="E1222" s="31" t="n">
        <f aca="false">LN(D1222/D1221)</f>
        <v>-0.0202709643736191</v>
      </c>
    </row>
    <row r="1223" customFormat="false" ht="12.75" hidden="false" customHeight="false" outlineLevel="0" collapsed="false">
      <c r="A1223" s="61" t="n">
        <v>37200</v>
      </c>
      <c r="B1223" s="61" t="str">
        <f aca="false">TEXT(A1223,"mmmm-yy")</f>
        <v>November-01</v>
      </c>
      <c r="C1223" s="45" t="n">
        <f aca="false">YEAR(A1223)</f>
        <v>2001</v>
      </c>
      <c r="D1223" s="31" t="n">
        <v>2.87</v>
      </c>
      <c r="E1223" s="31" t="n">
        <f aca="false">LN(D1223/D1222)</f>
        <v>-0.0206903932574462</v>
      </c>
    </row>
    <row r="1224" customFormat="false" ht="12.75" hidden="false" customHeight="false" outlineLevel="0" collapsed="false">
      <c r="A1224" s="61" t="n">
        <v>37201</v>
      </c>
      <c r="B1224" s="61" t="str">
        <f aca="false">TEXT(A1224,"mmmm-yy")</f>
        <v>November-01</v>
      </c>
      <c r="C1224" s="45" t="n">
        <f aca="false">YEAR(A1224)</f>
        <v>2001</v>
      </c>
      <c r="D1224" s="31" t="n">
        <v>2.72</v>
      </c>
      <c r="E1224" s="31" t="n">
        <f aca="false">LN(D1224/D1223)</f>
        <v>-0.0536801494636238</v>
      </c>
    </row>
    <row r="1225" customFormat="false" ht="12.75" hidden="false" customHeight="false" outlineLevel="0" collapsed="false">
      <c r="A1225" s="61" t="n">
        <v>37202</v>
      </c>
      <c r="B1225" s="61" t="str">
        <f aca="false">TEXT(A1225,"mmmm-yy")</f>
        <v>November-01</v>
      </c>
      <c r="C1225" s="45" t="n">
        <f aca="false">YEAR(A1225)</f>
        <v>2001</v>
      </c>
      <c r="D1225" s="31" t="n">
        <v>2.73</v>
      </c>
      <c r="E1225" s="31" t="n">
        <f aca="false">LN(D1225/D1224)</f>
        <v>0.0036697288889624</v>
      </c>
    </row>
    <row r="1226" customFormat="false" ht="12.75" hidden="false" customHeight="false" outlineLevel="0" collapsed="false">
      <c r="A1226" s="61" t="n">
        <v>37203</v>
      </c>
      <c r="B1226" s="61" t="str">
        <f aca="false">TEXT(A1226,"mmmm-yy")</f>
        <v>November-01</v>
      </c>
      <c r="C1226" s="45" t="n">
        <f aca="false">YEAR(A1226)</f>
        <v>2001</v>
      </c>
      <c r="D1226" s="31" t="n">
        <v>2.68</v>
      </c>
      <c r="E1226" s="31" t="n">
        <f aca="false">LN(D1226/D1225)</f>
        <v>-0.018484814674103</v>
      </c>
    </row>
    <row r="1227" customFormat="false" ht="12.75" hidden="false" customHeight="false" outlineLevel="0" collapsed="false">
      <c r="A1227" s="61" t="n">
        <v>37204</v>
      </c>
      <c r="B1227" s="61" t="str">
        <f aca="false">TEXT(A1227,"mmmm-yy")</f>
        <v>November-01</v>
      </c>
      <c r="C1227" s="45" t="n">
        <f aca="false">YEAR(A1227)</f>
        <v>2001</v>
      </c>
      <c r="D1227" s="31" t="n">
        <v>2.61</v>
      </c>
      <c r="E1227" s="31" t="n">
        <f aca="false">LN(D1227/D1226)</f>
        <v>-0.0264665731881634</v>
      </c>
    </row>
    <row r="1228" customFormat="false" ht="12.75" hidden="false" customHeight="false" outlineLevel="0" collapsed="false">
      <c r="A1228" s="61" t="n">
        <v>37207</v>
      </c>
      <c r="B1228" s="61" t="str">
        <f aca="false">TEXT(A1228,"mmmm-yy")</f>
        <v>November-01</v>
      </c>
      <c r="C1228" s="45" t="n">
        <f aca="false">YEAR(A1228)</f>
        <v>2001</v>
      </c>
      <c r="D1228" s="31" t="n">
        <v>2.45</v>
      </c>
      <c r="E1228" s="31" t="n">
        <f aca="false">LN(D1228/D1227)</f>
        <v>-0.0632621967779663</v>
      </c>
    </row>
    <row r="1229" customFormat="false" ht="12.75" hidden="false" customHeight="false" outlineLevel="0" collapsed="false">
      <c r="A1229" s="61" t="n">
        <v>37208</v>
      </c>
      <c r="B1229" s="61" t="str">
        <f aca="false">TEXT(A1229,"mmmm-yy")</f>
        <v>November-01</v>
      </c>
      <c r="C1229" s="45" t="n">
        <f aca="false">YEAR(A1229)</f>
        <v>2001</v>
      </c>
      <c r="D1229" s="31" t="n">
        <v>2.38</v>
      </c>
      <c r="E1229" s="31" t="n">
        <f aca="false">LN(D1229/D1228)</f>
        <v>-0.0289875368732524</v>
      </c>
    </row>
    <row r="1230" customFormat="false" ht="12.75" hidden="false" customHeight="false" outlineLevel="0" collapsed="false">
      <c r="A1230" s="61" t="n">
        <v>37209</v>
      </c>
      <c r="B1230" s="61" t="str">
        <f aca="false">TEXT(A1230,"mmmm-yy")</f>
        <v>November-01</v>
      </c>
      <c r="C1230" s="45" t="n">
        <f aca="false">YEAR(A1230)</f>
        <v>2001</v>
      </c>
      <c r="D1230" s="31" t="n">
        <v>2.29</v>
      </c>
      <c r="E1230" s="31" t="n">
        <f aca="false">LN(D1230/D1229)</f>
        <v>-0.038548670117235</v>
      </c>
    </row>
    <row r="1231" customFormat="false" ht="12.75" hidden="false" customHeight="false" outlineLevel="0" collapsed="false">
      <c r="A1231" s="61" t="n">
        <v>37210</v>
      </c>
      <c r="B1231" s="61" t="str">
        <f aca="false">TEXT(A1231,"mmmm-yy")</f>
        <v>November-01</v>
      </c>
      <c r="C1231" s="45" t="n">
        <f aca="false">YEAR(A1231)</f>
        <v>2001</v>
      </c>
      <c r="D1231" s="31" t="n">
        <v>1.99</v>
      </c>
      <c r="E1231" s="31" t="n">
        <f aca="false">LN(D1231/D1230)</f>
        <v>-0.140417178829747</v>
      </c>
    </row>
    <row r="1232" customFormat="false" ht="12.75" hidden="false" customHeight="false" outlineLevel="0" collapsed="false">
      <c r="A1232" s="61" t="n">
        <v>37211</v>
      </c>
      <c r="B1232" s="61" t="str">
        <f aca="false">TEXT(A1232,"mmmm-yy")</f>
        <v>November-01</v>
      </c>
      <c r="C1232" s="45" t="n">
        <f aca="false">YEAR(A1232)</f>
        <v>2001</v>
      </c>
      <c r="D1232" s="31" t="n">
        <v>1.69</v>
      </c>
      <c r="E1232" s="31" t="n">
        <f aca="false">LN(D1232/D1231)</f>
        <v>-0.163406109801419</v>
      </c>
    </row>
    <row r="1233" customFormat="false" ht="12.75" hidden="false" customHeight="false" outlineLevel="0" collapsed="false">
      <c r="A1233" s="61" t="n">
        <v>37214</v>
      </c>
      <c r="B1233" s="61" t="str">
        <f aca="false">TEXT(A1233,"mmmm-yy")</f>
        <v>November-01</v>
      </c>
      <c r="C1233" s="45" t="n">
        <f aca="false">YEAR(A1233)</f>
        <v>2001</v>
      </c>
      <c r="D1233" s="31" t="n">
        <v>2.08</v>
      </c>
      <c r="E1233" s="31" t="n">
        <f aca="false">LN(D1233/D1232)</f>
        <v>0.207639364778245</v>
      </c>
    </row>
    <row r="1234" customFormat="false" ht="12.75" hidden="false" customHeight="false" outlineLevel="0" collapsed="false">
      <c r="A1234" s="61" t="n">
        <v>37215</v>
      </c>
      <c r="B1234" s="61" t="str">
        <f aca="false">TEXT(A1234,"mmmm-yy")</f>
        <v>November-01</v>
      </c>
      <c r="C1234" s="45" t="n">
        <f aca="false">YEAR(A1234)</f>
        <v>2001</v>
      </c>
      <c r="D1234" s="31" t="n">
        <v>2.55</v>
      </c>
      <c r="E1234" s="31" t="n">
        <f aca="false">LN(D1234/D1233)</f>
        <v>0.203725465457108</v>
      </c>
    </row>
    <row r="1235" customFormat="false" ht="12.75" hidden="false" customHeight="false" outlineLevel="0" collapsed="false">
      <c r="A1235" s="61" t="n">
        <v>37216</v>
      </c>
      <c r="B1235" s="61" t="str">
        <f aca="false">TEXT(A1235,"mmmm-yy")</f>
        <v>November-01</v>
      </c>
      <c r="C1235" s="45" t="n">
        <f aca="false">YEAR(A1235)</f>
        <v>2001</v>
      </c>
      <c r="D1235" s="31" t="n">
        <v>1.91</v>
      </c>
      <c r="E1235" s="31" t="n">
        <f aca="false">LN(D1235/D1234)</f>
        <v>-0.288990117111796</v>
      </c>
    </row>
    <row r="1236" customFormat="false" ht="12.75" hidden="false" customHeight="false" outlineLevel="0" collapsed="false">
      <c r="A1236" s="61" t="n">
        <v>37221</v>
      </c>
      <c r="B1236" s="61" t="str">
        <f aca="false">TEXT(A1236,"mmmm-yy")</f>
        <v>November-01</v>
      </c>
      <c r="C1236" s="45" t="n">
        <f aca="false">YEAR(A1236)</f>
        <v>2001</v>
      </c>
      <c r="D1236" s="31" t="n">
        <v>1.79</v>
      </c>
      <c r="E1236" s="31" t="n">
        <f aca="false">LN(D1236/D1235)</f>
        <v>-0.0648876222058748</v>
      </c>
    </row>
    <row r="1237" customFormat="false" ht="12.75" hidden="false" customHeight="false" outlineLevel="0" collapsed="false">
      <c r="A1237" s="61" t="n">
        <v>37222</v>
      </c>
      <c r="B1237" s="61" t="str">
        <f aca="false">TEXT(A1237,"mmmm-yy")</f>
        <v>November-01</v>
      </c>
      <c r="C1237" s="45" t="n">
        <f aca="false">YEAR(A1237)</f>
        <v>2001</v>
      </c>
      <c r="D1237" s="31" t="n">
        <v>1.87</v>
      </c>
      <c r="E1237" s="31" t="n">
        <f aca="false">LN(D1237/D1236)</f>
        <v>0.0437228110138316</v>
      </c>
    </row>
    <row r="1238" customFormat="false" ht="12.75" hidden="false" customHeight="false" outlineLevel="0" collapsed="false">
      <c r="A1238" s="61" t="n">
        <v>37223</v>
      </c>
      <c r="B1238" s="61" t="str">
        <f aca="false">TEXT(A1238,"mmmm-yy")</f>
        <v>November-01</v>
      </c>
      <c r="C1238" s="45" t="n">
        <f aca="false">YEAR(A1238)</f>
        <v>2001</v>
      </c>
      <c r="D1238" s="31" t="n">
        <v>2.3</v>
      </c>
      <c r="E1238" s="31" t="n">
        <f aca="false">LN(D1238/D1237)</f>
        <v>0.206970692068609</v>
      </c>
    </row>
    <row r="1239" customFormat="false" ht="12.75" hidden="false" customHeight="false" outlineLevel="0" collapsed="false">
      <c r="A1239" s="61" t="n">
        <v>37224</v>
      </c>
      <c r="B1239" s="61" t="str">
        <f aca="false">TEXT(A1239,"mmmm-yy")</f>
        <v>November-01</v>
      </c>
      <c r="C1239" s="45" t="n">
        <f aca="false">YEAR(A1239)</f>
        <v>2001</v>
      </c>
      <c r="D1239" s="31" t="n">
        <v>2.19</v>
      </c>
      <c r="E1239" s="31" t="n">
        <f aca="false">LN(D1239/D1238)</f>
        <v>-0.0490075791066945</v>
      </c>
    </row>
    <row r="1240" customFormat="false" ht="12.75" hidden="false" customHeight="false" outlineLevel="0" collapsed="false">
      <c r="A1240" s="61" t="n">
        <v>37225</v>
      </c>
      <c r="B1240" s="61" t="str">
        <f aca="false">TEXT(A1240,"mmmm-yy")</f>
        <v>November-01</v>
      </c>
      <c r="C1240" s="45" t="n">
        <f aca="false">YEAR(A1240)</f>
        <v>2001</v>
      </c>
      <c r="D1240" s="31" t="n">
        <v>1.83</v>
      </c>
      <c r="E1240" s="31" t="n">
        <f aca="false">LN(D1240/D1239)</f>
        <v>-0.17958557697508</v>
      </c>
    </row>
    <row r="1241" customFormat="false" ht="12.75" hidden="false" customHeight="false" outlineLevel="0" collapsed="false">
      <c r="A1241" s="61" t="n">
        <v>37228</v>
      </c>
      <c r="B1241" s="61" t="str">
        <f aca="false">TEXT(A1241,"mmmm-yy")</f>
        <v>December-01</v>
      </c>
      <c r="C1241" s="45" t="n">
        <f aca="false">YEAR(A1241)</f>
        <v>2001</v>
      </c>
      <c r="D1241" s="31" t="n">
        <v>2.1</v>
      </c>
      <c r="E1241" s="31" t="n">
        <f aca="false">LN(D1241/D1240)</f>
        <v>0.137621377876048</v>
      </c>
    </row>
    <row r="1242" customFormat="false" ht="12.75" hidden="false" customHeight="false" outlineLevel="0" collapsed="false">
      <c r="A1242" s="61" t="n">
        <v>37229</v>
      </c>
      <c r="B1242" s="61" t="str">
        <f aca="false">TEXT(A1242,"mmmm-yy")</f>
        <v>December-01</v>
      </c>
      <c r="C1242" s="45" t="n">
        <f aca="false">YEAR(A1242)</f>
        <v>2001</v>
      </c>
      <c r="D1242" s="31" t="n">
        <v>2</v>
      </c>
      <c r="E1242" s="31" t="n">
        <f aca="false">LN(D1242/D1241)</f>
        <v>-0.0487901641694321</v>
      </c>
    </row>
    <row r="1243" customFormat="false" ht="12.75" hidden="false" customHeight="false" outlineLevel="0" collapsed="false">
      <c r="A1243" s="61" t="n">
        <v>37230</v>
      </c>
      <c r="B1243" s="61" t="str">
        <f aca="false">TEXT(A1243,"mmmm-yy")</f>
        <v>December-01</v>
      </c>
      <c r="C1243" s="45" t="n">
        <f aca="false">YEAR(A1243)</f>
        <v>2001</v>
      </c>
      <c r="D1243" s="31" t="n">
        <v>1.89</v>
      </c>
      <c r="E1243" s="31" t="n">
        <f aca="false">LN(D1243/D1242)</f>
        <v>-0.0565703514883944</v>
      </c>
    </row>
    <row r="1244" customFormat="false" ht="12.75" hidden="false" customHeight="false" outlineLevel="0" collapsed="false">
      <c r="A1244" s="61" t="n">
        <v>37231</v>
      </c>
      <c r="B1244" s="61" t="str">
        <f aca="false">TEXT(A1244,"mmmm-yy")</f>
        <v>December-01</v>
      </c>
      <c r="C1244" s="45" t="n">
        <f aca="false">YEAR(A1244)</f>
        <v>2001</v>
      </c>
      <c r="D1244" s="31" t="n">
        <v>1.81</v>
      </c>
      <c r="E1244" s="31" t="n">
        <f aca="false">LN(D1244/D1243)</f>
        <v>-0.0432499837938165</v>
      </c>
    </row>
    <row r="1245" customFormat="false" ht="12.75" hidden="false" customHeight="false" outlineLevel="0" collapsed="false">
      <c r="A1245" s="61" t="n">
        <v>37232</v>
      </c>
      <c r="B1245" s="61" t="str">
        <f aca="false">TEXT(A1245,"mmmm-yy")</f>
        <v>December-01</v>
      </c>
      <c r="C1245" s="45" t="n">
        <f aca="false">YEAR(A1245)</f>
        <v>2001</v>
      </c>
      <c r="D1245" s="31" t="n">
        <v>2.11</v>
      </c>
      <c r="E1245" s="31" t="n">
        <f aca="false">LN(D1245/D1244)</f>
        <v>0.153361102210241</v>
      </c>
    </row>
    <row r="1246" customFormat="false" ht="12.75" hidden="false" customHeight="false" outlineLevel="0" collapsed="false">
      <c r="A1246" s="61" t="n">
        <v>37235</v>
      </c>
      <c r="B1246" s="61" t="str">
        <f aca="false">TEXT(A1246,"mmmm-yy")</f>
        <v>December-01</v>
      </c>
      <c r="C1246" s="45" t="n">
        <f aca="false">YEAR(A1246)</f>
        <v>2001</v>
      </c>
      <c r="D1246" s="31" t="n">
        <v>2.28</v>
      </c>
      <c r="E1246" s="31" t="n">
        <f aca="false">LN(D1246/D1245)</f>
        <v>0.0774874954783743</v>
      </c>
    </row>
    <row r="1247" customFormat="false" ht="12.75" hidden="false" customHeight="false" outlineLevel="0" collapsed="false">
      <c r="A1247" s="61" t="n">
        <v>37236</v>
      </c>
      <c r="B1247" s="61" t="str">
        <f aca="false">TEXT(A1247,"mmmm-yy")</f>
        <v>December-01</v>
      </c>
      <c r="C1247" s="45" t="n">
        <f aca="false">YEAR(A1247)</f>
        <v>2001</v>
      </c>
      <c r="D1247" s="31" t="n">
        <v>2.58</v>
      </c>
      <c r="E1247" s="31" t="n">
        <f aca="false">LN(D1247/D1246)</f>
        <v>0.123613955967177</v>
      </c>
    </row>
    <row r="1248" customFormat="false" ht="12.75" hidden="false" customHeight="false" outlineLevel="0" collapsed="false">
      <c r="A1248" s="61" t="n">
        <v>37237</v>
      </c>
      <c r="B1248" s="61" t="str">
        <f aca="false">TEXT(A1248,"mmmm-yy")</f>
        <v>December-01</v>
      </c>
      <c r="C1248" s="45" t="n">
        <f aca="false">YEAR(A1248)</f>
        <v>2001</v>
      </c>
      <c r="D1248" s="31" t="n">
        <v>2.57</v>
      </c>
      <c r="E1248" s="31" t="n">
        <f aca="false">LN(D1248/D1247)</f>
        <v>-0.00388350002639774</v>
      </c>
    </row>
    <row r="1249" customFormat="false" ht="12.75" hidden="false" customHeight="false" outlineLevel="0" collapsed="false">
      <c r="A1249" s="61" t="n">
        <v>37238</v>
      </c>
      <c r="B1249" s="61" t="str">
        <f aca="false">TEXT(A1249,"mmmm-yy")</f>
        <v>December-01</v>
      </c>
      <c r="C1249" s="45" t="n">
        <f aca="false">YEAR(A1249)</f>
        <v>2001</v>
      </c>
      <c r="D1249" s="31" t="n">
        <v>2.4</v>
      </c>
      <c r="E1249" s="31" t="n">
        <f aca="false">LN(D1249/D1248)</f>
        <v>-0.0684371615532285</v>
      </c>
    </row>
    <row r="1250" customFormat="false" ht="12.75" hidden="false" customHeight="false" outlineLevel="0" collapsed="false">
      <c r="A1250" s="61" t="n">
        <v>37239</v>
      </c>
      <c r="B1250" s="61" t="str">
        <f aca="false">TEXT(A1250,"mmmm-yy")</f>
        <v>December-01</v>
      </c>
      <c r="C1250" s="45" t="n">
        <f aca="false">YEAR(A1250)</f>
        <v>2001</v>
      </c>
      <c r="D1250" s="31" t="n">
        <v>2.4</v>
      </c>
      <c r="E1250" s="31" t="n">
        <f aca="false">LN(D1250/D1249)</f>
        <v>0</v>
      </c>
    </row>
    <row r="1251" customFormat="false" ht="12.75" hidden="false" customHeight="false" outlineLevel="0" collapsed="false">
      <c r="A1251" s="61" t="n">
        <v>37242</v>
      </c>
      <c r="B1251" s="61" t="str">
        <f aca="false">TEXT(A1251,"mmmm-yy")</f>
        <v>December-01</v>
      </c>
      <c r="C1251" s="45" t="n">
        <f aca="false">YEAR(A1251)</f>
        <v>2001</v>
      </c>
      <c r="D1251" s="31" t="n">
        <v>2.4</v>
      </c>
      <c r="E1251" s="31" t="n">
        <f aca="false">LN(D1251/D1250)</f>
        <v>0</v>
      </c>
    </row>
    <row r="1252" customFormat="false" ht="12.75" hidden="false" customHeight="false" outlineLevel="0" collapsed="false">
      <c r="A1252" s="61" t="n">
        <v>37243</v>
      </c>
      <c r="B1252" s="61" t="str">
        <f aca="false">TEXT(A1252,"mmmm-yy")</f>
        <v>December-01</v>
      </c>
      <c r="C1252" s="45" t="n">
        <f aca="false">YEAR(A1252)</f>
        <v>2001</v>
      </c>
      <c r="D1252" s="31" t="n">
        <v>2.4</v>
      </c>
      <c r="E1252" s="31" t="n">
        <f aca="false">LN(D1252/D1251)</f>
        <v>0</v>
      </c>
    </row>
    <row r="1253" customFormat="false" ht="12.75" hidden="false" customHeight="false" outlineLevel="0" collapsed="false">
      <c r="A1253" s="61" t="n">
        <v>37244</v>
      </c>
      <c r="B1253" s="61" t="str">
        <f aca="false">TEXT(A1253,"mmmm-yy")</f>
        <v>December-01</v>
      </c>
      <c r="C1253" s="45" t="n">
        <f aca="false">YEAR(A1253)</f>
        <v>2001</v>
      </c>
      <c r="D1253" s="31" t="n">
        <v>2.4</v>
      </c>
      <c r="E1253" s="31" t="n">
        <f aca="false">LN(D1253/D1252)</f>
        <v>0</v>
      </c>
    </row>
    <row r="1254" customFormat="false" ht="12.75" hidden="false" customHeight="false" outlineLevel="0" collapsed="false">
      <c r="A1254" s="61" t="n">
        <v>37245</v>
      </c>
      <c r="B1254" s="61" t="str">
        <f aca="false">TEXT(A1254,"mmmm-yy")</f>
        <v>December-01</v>
      </c>
      <c r="C1254" s="45" t="n">
        <f aca="false">YEAR(A1254)</f>
        <v>2001</v>
      </c>
      <c r="D1254" s="31" t="n">
        <v>2.4</v>
      </c>
      <c r="E1254" s="31" t="n">
        <f aca="false">LN(D1254/D1253)</f>
        <v>0</v>
      </c>
    </row>
    <row r="1255" customFormat="false" ht="12.75" hidden="false" customHeight="false" outlineLevel="0" collapsed="false">
      <c r="A1255" s="61" t="n">
        <v>37246</v>
      </c>
      <c r="B1255" s="61" t="str">
        <f aca="false">TEXT(A1255,"mmmm-yy")</f>
        <v>December-01</v>
      </c>
      <c r="C1255" s="45" t="n">
        <f aca="false">YEAR(A1255)</f>
        <v>2001</v>
      </c>
      <c r="D1255" s="31" t="n">
        <v>2.4</v>
      </c>
      <c r="E1255" s="31" t="n">
        <f aca="false">LN(D1255/D1254)</f>
        <v>0</v>
      </c>
    </row>
    <row r="1256" customFormat="false" ht="12.75" hidden="false" customHeight="false" outlineLevel="0" collapsed="false">
      <c r="A1256" s="61" t="n">
        <v>37251</v>
      </c>
      <c r="B1256" s="61" t="str">
        <f aca="false">TEXT(A1256,"mmmm-yy")</f>
        <v>December-01</v>
      </c>
      <c r="C1256" s="45" t="n">
        <f aca="false">YEAR(A1256)</f>
        <v>2001</v>
      </c>
      <c r="D1256" s="31" t="n">
        <v>2.4</v>
      </c>
      <c r="E1256" s="31" t="n">
        <f aca="false">LN(D1256/D1255)</f>
        <v>0</v>
      </c>
    </row>
    <row r="1257" customFormat="false" ht="12.75" hidden="false" customHeight="false" outlineLevel="0" collapsed="false">
      <c r="A1257" s="61" t="n">
        <v>37252</v>
      </c>
      <c r="B1257" s="61" t="str">
        <f aca="false">TEXT(A1257,"mmmm-yy")</f>
        <v>December-01</v>
      </c>
      <c r="C1257" s="45" t="n">
        <f aca="false">YEAR(A1257)</f>
        <v>2001</v>
      </c>
      <c r="D1257" s="31" t="n">
        <v>2.4</v>
      </c>
      <c r="E1257" s="31" t="n">
        <f aca="false">LN(D1257/D1256)</f>
        <v>0</v>
      </c>
    </row>
    <row r="1258" customFormat="false" ht="12.75" hidden="false" customHeight="false" outlineLevel="0" collapsed="false">
      <c r="A1258" s="61" t="n">
        <v>37253</v>
      </c>
      <c r="B1258" s="61" t="str">
        <f aca="false">TEXT(A1258,"mmmm-yy")</f>
        <v>December-01</v>
      </c>
      <c r="C1258" s="45" t="n">
        <f aca="false">YEAR(A1258)</f>
        <v>2001</v>
      </c>
      <c r="D1258" s="31" t="n">
        <v>2.4</v>
      </c>
      <c r="E1258" s="31" t="n">
        <f aca="false">LN(D1258/D1257)</f>
        <v>0</v>
      </c>
    </row>
    <row r="1259" customFormat="false" ht="12.75" hidden="false" customHeight="false" outlineLevel="0" collapsed="false">
      <c r="A1259" s="61" t="n">
        <v>37256</v>
      </c>
      <c r="B1259" s="61" t="str">
        <f aca="false">TEXT(A1259,"mmmm-yy")</f>
        <v>December-01</v>
      </c>
      <c r="C1259" s="45" t="n">
        <f aca="false">YEAR(A1259)</f>
        <v>2001</v>
      </c>
      <c r="D1259" s="31" t="n">
        <v>2.4</v>
      </c>
      <c r="E1259" s="31" t="n">
        <f aca="false">LN(D1259/D1258)</f>
        <v>0</v>
      </c>
    </row>
    <row r="1260" customFormat="false" ht="12.75" hidden="false" customHeight="false" outlineLevel="0" collapsed="false">
      <c r="A1260" s="61" t="n">
        <v>37258</v>
      </c>
      <c r="B1260" s="61" t="str">
        <f aca="false">TEXT(A1260,"mmmm-yy")</f>
        <v>January-02</v>
      </c>
      <c r="C1260" s="45" t="n">
        <f aca="false">YEAR(A1260)</f>
        <v>2002</v>
      </c>
      <c r="D1260" s="31" t="n">
        <v>2.55</v>
      </c>
      <c r="E1260" s="31" t="n">
        <f aca="false">LN(D1260/D1259)</f>
        <v>0.0606246218164348</v>
      </c>
    </row>
    <row r="1261" customFormat="false" ht="12.75" hidden="false" customHeight="false" outlineLevel="0" collapsed="false">
      <c r="A1261" s="61" t="n">
        <v>37259</v>
      </c>
      <c r="B1261" s="61" t="str">
        <f aca="false">TEXT(A1261,"mmmm-yy")</f>
        <v>January-02</v>
      </c>
      <c r="C1261" s="45" t="n">
        <f aca="false">YEAR(A1261)</f>
        <v>2002</v>
      </c>
      <c r="D1261" s="31" t="n">
        <v>2.58</v>
      </c>
      <c r="E1261" s="31" t="n">
        <f aca="false">LN(D1261/D1260)</f>
        <v>0.0116960397631915</v>
      </c>
    </row>
    <row r="1262" customFormat="false" ht="12.75" hidden="false" customHeight="false" outlineLevel="0" collapsed="false">
      <c r="A1262" s="61" t="n">
        <v>37260</v>
      </c>
      <c r="B1262" s="61" t="str">
        <f aca="false">TEXT(A1262,"mmmm-yy")</f>
        <v>January-02</v>
      </c>
      <c r="C1262" s="45" t="n">
        <f aca="false">YEAR(A1262)</f>
        <v>2002</v>
      </c>
      <c r="D1262" s="31" t="n">
        <v>2.58</v>
      </c>
      <c r="E1262" s="31" t="n">
        <f aca="false">LN(D1262/D1261)</f>
        <v>0</v>
      </c>
    </row>
    <row r="1263" customFormat="false" ht="12.75" hidden="false" customHeight="false" outlineLevel="0" collapsed="false">
      <c r="A1263" s="61" t="n">
        <v>37263</v>
      </c>
      <c r="B1263" s="61" t="str">
        <f aca="false">TEXT(A1263,"mmmm-yy")</f>
        <v>January-02</v>
      </c>
      <c r="C1263" s="45" t="n">
        <f aca="false">YEAR(A1263)</f>
        <v>2002</v>
      </c>
      <c r="D1263" s="31" t="n">
        <v>2.58</v>
      </c>
      <c r="E1263" s="31" t="n">
        <f aca="false">LN(D1263/D1262)</f>
        <v>0</v>
      </c>
    </row>
    <row r="1264" customFormat="false" ht="12.75" hidden="false" customHeight="false" outlineLevel="0" collapsed="false">
      <c r="A1264" s="61" t="n">
        <v>37264</v>
      </c>
      <c r="B1264" s="61" t="str">
        <f aca="false">TEXT(A1264,"mmmm-yy")</f>
        <v>January-02</v>
      </c>
      <c r="C1264" s="45" t="n">
        <f aca="false">YEAR(A1264)</f>
        <v>2002</v>
      </c>
      <c r="D1264" s="31" t="n">
        <v>2.39</v>
      </c>
      <c r="E1264" s="31" t="n">
        <f aca="false">LN(D1264/D1263)</f>
        <v>-0.0764960329901068</v>
      </c>
    </row>
    <row r="1265" customFormat="false" ht="12.75" hidden="false" customHeight="false" outlineLevel="0" collapsed="false">
      <c r="A1265" s="61" t="n">
        <v>37265</v>
      </c>
      <c r="B1265" s="61" t="str">
        <f aca="false">TEXT(A1265,"mmmm-yy")</f>
        <v>January-02</v>
      </c>
      <c r="C1265" s="45" t="n">
        <f aca="false">YEAR(A1265)</f>
        <v>2002</v>
      </c>
      <c r="D1265" s="31" t="n">
        <v>2.31</v>
      </c>
      <c r="E1265" s="31" t="n">
        <f aca="false">LN(D1265/D1264)</f>
        <v>-0.0340458414097171</v>
      </c>
    </row>
    <row r="1266" customFormat="false" ht="12.75" hidden="false" customHeight="false" outlineLevel="0" collapsed="false">
      <c r="A1266" s="61" t="n">
        <v>37266</v>
      </c>
      <c r="B1266" s="61" t="str">
        <f aca="false">TEXT(A1266,"mmmm-yy")</f>
        <v>January-02</v>
      </c>
      <c r="C1266" s="45" t="n">
        <f aca="false">YEAR(A1266)</f>
        <v>2002</v>
      </c>
      <c r="D1266" s="31" t="n">
        <v>2.32</v>
      </c>
      <c r="E1266" s="31" t="n">
        <f aca="false">LN(D1266/D1265)</f>
        <v>0.00431966114451638</v>
      </c>
    </row>
    <row r="1267" customFormat="false" ht="12.75" hidden="false" customHeight="false" outlineLevel="0" collapsed="false">
      <c r="A1267" s="61" t="n">
        <v>37267</v>
      </c>
      <c r="B1267" s="61" t="str">
        <f aca="false">TEXT(A1267,"mmmm-yy")</f>
        <v>January-02</v>
      </c>
      <c r="C1267" s="45" t="n">
        <f aca="false">YEAR(A1267)</f>
        <v>2002</v>
      </c>
      <c r="D1267" s="31" t="n">
        <v>2.32</v>
      </c>
      <c r="E1267" s="31" t="n">
        <f aca="false">LN(D1267/D1266)</f>
        <v>0</v>
      </c>
    </row>
    <row r="1268" customFormat="false" ht="12.75" hidden="false" customHeight="false" outlineLevel="0" collapsed="false">
      <c r="A1268" s="61" t="n">
        <v>37270</v>
      </c>
      <c r="B1268" s="61" t="str">
        <f aca="false">TEXT(A1268,"mmmm-yy")</f>
        <v>January-02</v>
      </c>
      <c r="C1268" s="45" t="n">
        <f aca="false">YEAR(A1268)</f>
        <v>2002</v>
      </c>
      <c r="D1268" s="31" t="n">
        <v>2.32</v>
      </c>
      <c r="E1268" s="31" t="n">
        <f aca="false">LN(D1268/D1267)</f>
        <v>0</v>
      </c>
    </row>
    <row r="1269" customFormat="false" ht="12.75" hidden="false" customHeight="false" outlineLevel="0" collapsed="false">
      <c r="A1269" s="61" t="n">
        <v>37271</v>
      </c>
      <c r="B1269" s="61" t="str">
        <f aca="false">TEXT(A1269,"mmmm-yy")</f>
        <v>January-02</v>
      </c>
      <c r="C1269" s="45" t="n">
        <f aca="false">YEAR(A1269)</f>
        <v>2002</v>
      </c>
      <c r="D1269" s="31" t="n">
        <v>2.32</v>
      </c>
      <c r="E1269" s="31" t="n">
        <f aca="false">LN(D1269/D1268)</f>
        <v>0</v>
      </c>
    </row>
    <row r="1270" customFormat="false" ht="12.75" hidden="false" customHeight="false" outlineLevel="0" collapsed="false">
      <c r="A1270" s="61" t="n">
        <v>37272</v>
      </c>
      <c r="B1270" s="61" t="str">
        <f aca="false">TEXT(A1270,"mmmm-yy")</f>
        <v>January-02</v>
      </c>
      <c r="C1270" s="45" t="n">
        <f aca="false">YEAR(A1270)</f>
        <v>2002</v>
      </c>
      <c r="D1270" s="31" t="n">
        <v>2.38</v>
      </c>
      <c r="E1270" s="31" t="n">
        <f aca="false">LN(D1270/D1269)</f>
        <v>0.0255333020051648</v>
      </c>
    </row>
    <row r="1271" customFormat="false" ht="12.75" hidden="false" customHeight="false" outlineLevel="0" collapsed="false">
      <c r="A1271" s="61" t="n">
        <v>37273</v>
      </c>
      <c r="B1271" s="61" t="str">
        <f aca="false">TEXT(A1271,"mmmm-yy")</f>
        <v>January-02</v>
      </c>
      <c r="C1271" s="45" t="n">
        <f aca="false">YEAR(A1271)</f>
        <v>2002</v>
      </c>
      <c r="D1271" s="31" t="n">
        <v>2.4</v>
      </c>
      <c r="E1271" s="31" t="n">
        <f aca="false">LN(D1271/D1270)</f>
        <v>0.00836824967051658</v>
      </c>
    </row>
    <row r="1272" customFormat="false" ht="12.75" hidden="false" customHeight="false" outlineLevel="0" collapsed="false">
      <c r="A1272" s="61" t="n">
        <v>37274</v>
      </c>
      <c r="B1272" s="61" t="str">
        <f aca="false">TEXT(A1272,"mmmm-yy")</f>
        <v>January-02</v>
      </c>
      <c r="C1272" s="45" t="n">
        <f aca="false">YEAR(A1272)</f>
        <v>2002</v>
      </c>
      <c r="D1272" s="31" t="n">
        <v>2.28</v>
      </c>
      <c r="E1272" s="31" t="n">
        <f aca="false">LN(D1272/D1271)</f>
        <v>-0.0512932943875506</v>
      </c>
    </row>
    <row r="1273" customFormat="false" ht="12.75" hidden="false" customHeight="false" outlineLevel="0" collapsed="false">
      <c r="A1273" s="61" t="n">
        <v>37278</v>
      </c>
      <c r="B1273" s="61" t="str">
        <f aca="false">TEXT(A1273,"mmmm-yy")</f>
        <v>January-02</v>
      </c>
      <c r="C1273" s="45" t="n">
        <f aca="false">YEAR(A1273)</f>
        <v>2002</v>
      </c>
      <c r="D1273" s="31" t="n">
        <v>2.28</v>
      </c>
      <c r="E1273" s="31" t="n">
        <f aca="false">LN(D1273/D1272)</f>
        <v>0</v>
      </c>
    </row>
    <row r="1274" customFormat="false" ht="12.75" hidden="false" customHeight="false" outlineLevel="0" collapsed="false">
      <c r="A1274" s="61" t="n">
        <v>37279</v>
      </c>
      <c r="B1274" s="61" t="str">
        <f aca="false">TEXT(A1274,"mmmm-yy")</f>
        <v>January-02</v>
      </c>
      <c r="C1274" s="45" t="n">
        <f aca="false">YEAR(A1274)</f>
        <v>2002</v>
      </c>
      <c r="D1274" s="31" t="n">
        <v>2.28</v>
      </c>
      <c r="E1274" s="31" t="n">
        <f aca="false">LN(D1274/D1273)</f>
        <v>0</v>
      </c>
    </row>
    <row r="1275" customFormat="false" ht="12.75" hidden="false" customHeight="false" outlineLevel="0" collapsed="false">
      <c r="A1275" s="61" t="n">
        <v>37280</v>
      </c>
      <c r="B1275" s="61" t="str">
        <f aca="false">TEXT(A1275,"mmmm-yy")</f>
        <v>January-02</v>
      </c>
      <c r="C1275" s="45" t="n">
        <f aca="false">YEAR(A1275)</f>
        <v>2002</v>
      </c>
      <c r="D1275" s="31" t="n">
        <v>2.13</v>
      </c>
      <c r="E1275" s="31" t="n">
        <f aca="false">LN(D1275/D1274)</f>
        <v>-0.0680534632450156</v>
      </c>
    </row>
    <row r="1276" customFormat="false" ht="12.75" hidden="false" customHeight="false" outlineLevel="0" collapsed="false">
      <c r="A1276" s="61" t="n">
        <v>37281</v>
      </c>
      <c r="B1276" s="61" t="str">
        <f aca="false">TEXT(A1276,"mmmm-yy")</f>
        <v>January-02</v>
      </c>
      <c r="C1276" s="45" t="n">
        <f aca="false">YEAR(A1276)</f>
        <v>2002</v>
      </c>
      <c r="D1276" s="31" t="n">
        <v>2.03</v>
      </c>
      <c r="E1276" s="31" t="n">
        <f aca="false">LN(D1276/D1275)</f>
        <v>-0.0480861866676378</v>
      </c>
    </row>
    <row r="1277" customFormat="false" ht="12.75" hidden="false" customHeight="false" outlineLevel="0" collapsed="false">
      <c r="A1277" s="61" t="n">
        <v>37284</v>
      </c>
      <c r="B1277" s="61" t="str">
        <f aca="false">TEXT(A1277,"mmmm-yy")</f>
        <v>January-02</v>
      </c>
      <c r="C1277" s="45" t="n">
        <f aca="false">YEAR(A1277)</f>
        <v>2002</v>
      </c>
      <c r="D1277" s="31" t="n">
        <v>2.03</v>
      </c>
      <c r="E1277" s="31" t="n">
        <f aca="false">LN(D1277/D1276)</f>
        <v>0</v>
      </c>
    </row>
    <row r="1278" customFormat="false" ht="12.75" hidden="false" customHeight="false" outlineLevel="0" collapsed="false">
      <c r="A1278" s="61" t="n">
        <v>37285</v>
      </c>
      <c r="B1278" s="61" t="str">
        <f aca="false">TEXT(A1278,"mmmm-yy")</f>
        <v>January-02</v>
      </c>
      <c r="C1278" s="45" t="n">
        <f aca="false">YEAR(A1278)</f>
        <v>2002</v>
      </c>
      <c r="D1278" s="31" t="n">
        <v>2.03</v>
      </c>
      <c r="E1278" s="31" t="n">
        <f aca="false">LN(D1278/D1277)</f>
        <v>0</v>
      </c>
    </row>
    <row r="1279" customFormat="false" ht="12.75" hidden="false" customHeight="false" outlineLevel="0" collapsed="false">
      <c r="A1279" s="61" t="n">
        <v>37286</v>
      </c>
      <c r="B1279" s="61" t="str">
        <f aca="false">TEXT(A1279,"mmmm-yy")</f>
        <v>January-02</v>
      </c>
      <c r="C1279" s="45" t="n">
        <f aca="false">YEAR(A1279)</f>
        <v>2002</v>
      </c>
      <c r="D1279" s="31" t="n">
        <v>2.28</v>
      </c>
      <c r="E1279" s="31" t="n">
        <f aca="false">LN(D1279/D1278)</f>
        <v>0.116139649912653</v>
      </c>
    </row>
    <row r="1280" customFormat="false" ht="12.75" hidden="false" customHeight="false" outlineLevel="0" collapsed="false">
      <c r="A1280" s="61" t="n">
        <v>37287</v>
      </c>
      <c r="B1280" s="61" t="str">
        <f aca="false">TEXT(A1280,"mmmm-yy")</f>
        <v>January-02</v>
      </c>
      <c r="C1280" s="45" t="n">
        <f aca="false">YEAR(A1280)</f>
        <v>2002</v>
      </c>
      <c r="D1280" s="31" t="n">
        <v>2.28</v>
      </c>
      <c r="E1280" s="31" t="n">
        <f aca="false">LN(D1280/D1279)</f>
        <v>0</v>
      </c>
    </row>
    <row r="1281" customFormat="false" ht="12.75" hidden="false" customHeight="false" outlineLevel="0" collapsed="false">
      <c r="A1281" s="61" t="n">
        <v>37288</v>
      </c>
      <c r="B1281" s="61" t="str">
        <f aca="false">TEXT(A1281,"mmmm-yy")</f>
        <v>February-02</v>
      </c>
      <c r="C1281" s="45" t="n">
        <f aca="false">YEAR(A1281)</f>
        <v>2002</v>
      </c>
      <c r="D1281" s="31" t="n">
        <v>2.28</v>
      </c>
      <c r="E1281" s="31" t="n">
        <f aca="false">LN(D1281/D1280)</f>
        <v>0</v>
      </c>
    </row>
    <row r="1282" customFormat="false" ht="12.75" hidden="false" customHeight="false" outlineLevel="0" collapsed="false">
      <c r="A1282" s="61" t="n">
        <v>37291</v>
      </c>
      <c r="B1282" s="61" t="str">
        <f aca="false">TEXT(A1282,"mmmm-yy")</f>
        <v>February-02</v>
      </c>
      <c r="C1282" s="45" t="n">
        <f aca="false">YEAR(A1282)</f>
        <v>2002</v>
      </c>
      <c r="D1282" s="31" t="n">
        <v>2.28</v>
      </c>
      <c r="E1282" s="31" t="n">
        <f aca="false">LN(D1282/D1281)</f>
        <v>0</v>
      </c>
    </row>
    <row r="1283" customFormat="false" ht="12.75" hidden="false" customHeight="false" outlineLevel="0" collapsed="false">
      <c r="A1283" s="61" t="n">
        <v>37292</v>
      </c>
      <c r="B1283" s="61" t="str">
        <f aca="false">TEXT(A1283,"mmmm-yy")</f>
        <v>February-02</v>
      </c>
      <c r="C1283" s="45" t="n">
        <f aca="false">YEAR(A1283)</f>
        <v>2002</v>
      </c>
      <c r="D1283" s="31" t="n">
        <v>2.28</v>
      </c>
      <c r="E1283" s="31" t="n">
        <f aca="false">LN(D1283/D1282)</f>
        <v>0</v>
      </c>
    </row>
    <row r="1284" customFormat="false" ht="12.75" hidden="false" customHeight="false" outlineLevel="0" collapsed="false">
      <c r="A1284" s="61" t="n">
        <v>37293</v>
      </c>
      <c r="B1284" s="61" t="str">
        <f aca="false">TEXT(A1284,"mmmm-yy")</f>
        <v>February-02</v>
      </c>
      <c r="C1284" s="45" t="n">
        <f aca="false">YEAR(A1284)</f>
        <v>2002</v>
      </c>
      <c r="D1284" s="31" t="n">
        <v>2.14</v>
      </c>
      <c r="E1284" s="31" t="n">
        <f aca="false">LN(D1284/D1283)</f>
        <v>-0.0633696139325891</v>
      </c>
    </row>
    <row r="1285" customFormat="false" ht="12.75" hidden="false" customHeight="false" outlineLevel="0" collapsed="false">
      <c r="A1285" s="61" t="n">
        <v>37294</v>
      </c>
      <c r="B1285" s="61" t="str">
        <f aca="false">TEXT(A1285,"mmmm-yy")</f>
        <v>February-02</v>
      </c>
      <c r="C1285" s="45" t="n">
        <f aca="false">YEAR(A1285)</f>
        <v>2002</v>
      </c>
      <c r="D1285" s="31" t="n">
        <v>2.17</v>
      </c>
      <c r="E1285" s="31" t="n">
        <f aca="false">LN(D1285/D1284)</f>
        <v>0.013921338518608</v>
      </c>
    </row>
    <row r="1286" customFormat="false" ht="12.75" hidden="false" customHeight="false" outlineLevel="0" collapsed="false">
      <c r="A1286" s="61" t="n">
        <v>37295</v>
      </c>
      <c r="B1286" s="61" t="str">
        <f aca="false">TEXT(A1286,"mmmm-yy")</f>
        <v>February-02</v>
      </c>
      <c r="C1286" s="45" t="n">
        <f aca="false">YEAR(A1286)</f>
        <v>2002</v>
      </c>
      <c r="D1286" s="31" t="n">
        <v>2.21</v>
      </c>
      <c r="E1286" s="31" t="n">
        <f aca="false">LN(D1286/D1285)</f>
        <v>0.0182653479772932</v>
      </c>
    </row>
    <row r="1287" customFormat="false" ht="12.75" hidden="false" customHeight="false" outlineLevel="0" collapsed="false">
      <c r="A1287" s="61" t="n">
        <v>37298</v>
      </c>
      <c r="B1287" s="61" t="str">
        <f aca="false">TEXT(A1287,"mmmm-yy")</f>
        <v>February-02</v>
      </c>
      <c r="C1287" s="45" t="n">
        <f aca="false">YEAR(A1287)</f>
        <v>2002</v>
      </c>
      <c r="D1287" s="31" t="n">
        <v>2.22</v>
      </c>
      <c r="E1287" s="31" t="n">
        <f aca="false">LN(D1287/D1286)</f>
        <v>0.00451468035452683</v>
      </c>
    </row>
    <row r="1288" customFormat="false" ht="12.75" hidden="false" customHeight="false" outlineLevel="0" collapsed="false">
      <c r="A1288" s="61" t="n">
        <v>37299</v>
      </c>
      <c r="B1288" s="61" t="str">
        <f aca="false">TEXT(A1288,"mmmm-yy")</f>
        <v>February-02</v>
      </c>
      <c r="C1288" s="45" t="n">
        <f aca="false">YEAR(A1288)</f>
        <v>2002</v>
      </c>
      <c r="D1288" s="31" t="n">
        <v>2.39</v>
      </c>
      <c r="E1288" s="31" t="n">
        <f aca="false">LN(D1288/D1287)</f>
        <v>0.0737861700592311</v>
      </c>
    </row>
    <row r="1289" customFormat="false" ht="12.75" hidden="false" customHeight="false" outlineLevel="0" collapsed="false">
      <c r="A1289" s="61" t="n">
        <v>37300</v>
      </c>
      <c r="B1289" s="61" t="str">
        <f aca="false">TEXT(A1289,"mmmm-yy")</f>
        <v>February-02</v>
      </c>
      <c r="C1289" s="45" t="n">
        <f aca="false">YEAR(A1289)</f>
        <v>2002</v>
      </c>
      <c r="D1289" s="31" t="n">
        <v>2.37</v>
      </c>
      <c r="E1289" s="31" t="n">
        <f aca="false">LN(D1289/D1288)</f>
        <v>-0.0084034107963795</v>
      </c>
    </row>
    <row r="1290" customFormat="false" ht="12.75" hidden="false" customHeight="false" outlineLevel="0" collapsed="false">
      <c r="A1290" s="61" t="n">
        <v>37301</v>
      </c>
      <c r="B1290" s="61" t="str">
        <f aca="false">TEXT(A1290,"mmmm-yy")</f>
        <v>February-02</v>
      </c>
      <c r="C1290" s="45" t="n">
        <f aca="false">YEAR(A1290)</f>
        <v>2002</v>
      </c>
      <c r="D1290" s="31" t="n">
        <v>2.26</v>
      </c>
      <c r="E1290" s="31" t="n">
        <f aca="false">LN(D1290/D1289)</f>
        <v>-0.0475251418628454</v>
      </c>
    </row>
    <row r="1291" customFormat="false" ht="12.75" hidden="false" customHeight="false" outlineLevel="0" collapsed="false">
      <c r="A1291" s="61" t="n">
        <v>37302</v>
      </c>
      <c r="B1291" s="61" t="str">
        <f aca="false">TEXT(A1291,"mmmm-yy")</f>
        <v>February-02</v>
      </c>
      <c r="C1291" s="45" t="n">
        <f aca="false">YEAR(A1291)</f>
        <v>2002</v>
      </c>
      <c r="D1291" s="31" t="n">
        <v>2.18</v>
      </c>
      <c r="E1291" s="31" t="n">
        <f aca="false">LN(D1291/D1290)</f>
        <v>-0.0360399364831967</v>
      </c>
    </row>
    <row r="1292" customFormat="false" ht="12.75" hidden="false" customHeight="false" outlineLevel="0" collapsed="false">
      <c r="A1292" s="61" t="n">
        <v>37306</v>
      </c>
      <c r="B1292" s="61" t="str">
        <f aca="false">TEXT(A1292,"mmmm-yy")</f>
        <v>February-02</v>
      </c>
      <c r="C1292" s="45" t="n">
        <f aca="false">YEAR(A1292)</f>
        <v>2002</v>
      </c>
      <c r="D1292" s="31" t="n">
        <v>2.32</v>
      </c>
      <c r="E1292" s="31" t="n">
        <f aca="false">LN(D1292/D1291)</f>
        <v>0.0622423088772208</v>
      </c>
    </row>
    <row r="1293" customFormat="false" ht="12.75" hidden="false" customHeight="false" outlineLevel="0" collapsed="false">
      <c r="A1293" s="61" t="n">
        <v>37307</v>
      </c>
      <c r="B1293" s="61" t="str">
        <f aca="false">TEXT(A1293,"mmmm-yy")</f>
        <v>February-02</v>
      </c>
      <c r="C1293" s="45" t="n">
        <f aca="false">YEAR(A1293)</f>
        <v>2002</v>
      </c>
      <c r="D1293" s="31" t="n">
        <v>2.41</v>
      </c>
      <c r="E1293" s="31" t="n">
        <f aca="false">LN(D1293/D1292)</f>
        <v>0.0380595618243452</v>
      </c>
    </row>
    <row r="1294" customFormat="false" ht="12.75" hidden="false" customHeight="false" outlineLevel="0" collapsed="false">
      <c r="A1294" s="61" t="n">
        <v>37308</v>
      </c>
      <c r="B1294" s="61" t="str">
        <f aca="false">TEXT(A1294,"mmmm-yy")</f>
        <v>February-02</v>
      </c>
      <c r="C1294" s="45" t="n">
        <f aca="false">YEAR(A1294)</f>
        <v>2002</v>
      </c>
      <c r="D1294" s="31" t="n">
        <v>2.4</v>
      </c>
      <c r="E1294" s="31" t="n">
        <f aca="false">LN(D1294/D1293)</f>
        <v>-0.00415801014866379</v>
      </c>
    </row>
    <row r="1295" customFormat="false" ht="12.75" hidden="false" customHeight="false" outlineLevel="0" collapsed="false">
      <c r="A1295" s="61" t="n">
        <v>37309</v>
      </c>
      <c r="B1295" s="61" t="str">
        <f aca="false">TEXT(A1295,"mmmm-yy")</f>
        <v>February-02</v>
      </c>
      <c r="C1295" s="45" t="n">
        <f aca="false">YEAR(A1295)</f>
        <v>2002</v>
      </c>
      <c r="D1295" s="31" t="n">
        <v>2.4</v>
      </c>
      <c r="E1295" s="31" t="n">
        <f aca="false">LN(D1295/D1294)</f>
        <v>0</v>
      </c>
    </row>
    <row r="1296" customFormat="false" ht="12.75" hidden="false" customHeight="false" outlineLevel="0" collapsed="false">
      <c r="A1296" s="61" t="n">
        <v>37312</v>
      </c>
      <c r="B1296" s="61" t="str">
        <f aca="false">TEXT(A1296,"mmmm-yy")</f>
        <v>February-02</v>
      </c>
      <c r="C1296" s="45" t="n">
        <f aca="false">YEAR(A1296)</f>
        <v>2002</v>
      </c>
      <c r="D1296" s="31" t="n">
        <v>2.4</v>
      </c>
      <c r="E1296" s="31" t="n">
        <f aca="false">LN(D1296/D1295)</f>
        <v>0</v>
      </c>
    </row>
    <row r="1297" customFormat="false" ht="12.75" hidden="false" customHeight="false" outlineLevel="0" collapsed="false">
      <c r="A1297" s="61" t="n">
        <v>37313</v>
      </c>
      <c r="B1297" s="61" t="str">
        <f aca="false">TEXT(A1297,"mmmm-yy")</f>
        <v>February-02</v>
      </c>
      <c r="C1297" s="45" t="n">
        <f aca="false">YEAR(A1297)</f>
        <v>2002</v>
      </c>
      <c r="D1297" s="31" t="n">
        <v>2.46</v>
      </c>
      <c r="E1297" s="31" t="n">
        <f aca="false">LN(D1297/D1296)</f>
        <v>0.0246926125903716</v>
      </c>
    </row>
    <row r="1298" customFormat="false" ht="12.75" hidden="false" customHeight="false" outlineLevel="0" collapsed="false">
      <c r="A1298" s="61" t="n">
        <v>37314</v>
      </c>
      <c r="B1298" s="61" t="str">
        <f aca="false">TEXT(A1298,"mmmm-yy")</f>
        <v>February-02</v>
      </c>
      <c r="C1298" s="45" t="n">
        <f aca="false">YEAR(A1298)</f>
        <v>2002</v>
      </c>
      <c r="D1298" s="31" t="n">
        <v>2.49</v>
      </c>
      <c r="E1298" s="31" t="n">
        <f aca="false">LN(D1298/D1297)</f>
        <v>0.0121213605323448</v>
      </c>
    </row>
    <row r="1299" customFormat="false" ht="12.75" hidden="false" customHeight="false" outlineLevel="0" collapsed="false">
      <c r="A1299" s="61" t="n">
        <v>37315</v>
      </c>
      <c r="B1299" s="61" t="str">
        <f aca="false">TEXT(A1299,"mmmm-yy")</f>
        <v>February-02</v>
      </c>
      <c r="C1299" s="45" t="n">
        <f aca="false">YEAR(A1299)</f>
        <v>2002</v>
      </c>
      <c r="D1299" s="31" t="n">
        <v>2.49</v>
      </c>
      <c r="E1299" s="31" t="n">
        <f aca="false">LN(D1299/D1298)</f>
        <v>0</v>
      </c>
    </row>
    <row r="1300" customFormat="false" ht="12.75" hidden="false" customHeight="false" outlineLevel="0" collapsed="false">
      <c r="A1300" s="61" t="n">
        <v>37316</v>
      </c>
      <c r="B1300" s="61" t="str">
        <f aca="false">TEXT(A1300,"mmmm-yy")</f>
        <v>March-02</v>
      </c>
      <c r="C1300" s="45" t="n">
        <f aca="false">YEAR(A1300)</f>
        <v>2002</v>
      </c>
      <c r="D1300" s="31" t="n">
        <v>2.51</v>
      </c>
      <c r="E1300" s="31" t="n">
        <f aca="false">LN(D1300/D1299)</f>
        <v>0.00800004266707615</v>
      </c>
    </row>
    <row r="1301" customFormat="false" ht="12.75" hidden="false" customHeight="false" outlineLevel="0" collapsed="false">
      <c r="A1301" s="61" t="n">
        <v>37319</v>
      </c>
      <c r="B1301" s="61" t="str">
        <f aca="false">TEXT(A1301,"mmmm-yy")</f>
        <v>March-02</v>
      </c>
      <c r="C1301" s="45" t="n">
        <f aca="false">YEAR(A1301)</f>
        <v>2002</v>
      </c>
      <c r="D1301" s="31" t="n">
        <v>2.66</v>
      </c>
      <c r="E1301" s="31" t="n">
        <f aca="false">LN(D1301/D1300)</f>
        <v>0.0580433696499154</v>
      </c>
    </row>
    <row r="1302" customFormat="false" ht="12.75" hidden="false" customHeight="false" outlineLevel="0" collapsed="false">
      <c r="A1302" s="61" t="n">
        <v>37320</v>
      </c>
      <c r="B1302" s="61" t="str">
        <f aca="false">TEXT(A1302,"mmmm-yy")</f>
        <v>March-02</v>
      </c>
      <c r="C1302" s="45" t="n">
        <f aca="false">YEAR(A1302)</f>
        <v>2002</v>
      </c>
      <c r="D1302" s="31" t="n">
        <v>2.63</v>
      </c>
      <c r="E1302" s="31" t="n">
        <f aca="false">LN(D1302/D1301)</f>
        <v>-0.0113422766039346</v>
      </c>
    </row>
    <row r="1303" customFormat="false" ht="12.75" hidden="false" customHeight="false" outlineLevel="0" collapsed="false">
      <c r="A1303" s="61" t="n">
        <v>37321</v>
      </c>
      <c r="B1303" s="61" t="str">
        <f aca="false">TEXT(A1303,"mmmm-yy")</f>
        <v>March-02</v>
      </c>
      <c r="C1303" s="45" t="n">
        <f aca="false">YEAR(A1303)</f>
        <v>2002</v>
      </c>
      <c r="D1303" s="31" t="n">
        <v>2.52</v>
      </c>
      <c r="E1303" s="31" t="n">
        <f aca="false">LN(D1303/D1302)</f>
        <v>-0.0427249446663412</v>
      </c>
    </row>
    <row r="1304" customFormat="false" ht="12.75" hidden="false" customHeight="false" outlineLevel="0" collapsed="false">
      <c r="A1304" s="61" t="n">
        <v>37322</v>
      </c>
      <c r="B1304" s="61" t="str">
        <f aca="false">TEXT(A1304,"mmmm-yy")</f>
        <v>March-02</v>
      </c>
      <c r="C1304" s="45" t="n">
        <f aca="false">YEAR(A1304)</f>
        <v>2002</v>
      </c>
      <c r="D1304" s="31" t="n">
        <v>2.73</v>
      </c>
      <c r="E1304" s="31" t="n">
        <f aca="false">LN(D1304/D1303)</f>
        <v>0.0800427076735364</v>
      </c>
    </row>
    <row r="1305" customFormat="false" ht="12.75" hidden="false" customHeight="false" outlineLevel="0" collapsed="false">
      <c r="A1305" s="61" t="n">
        <v>37323</v>
      </c>
      <c r="B1305" s="61" t="str">
        <f aca="false">TEXT(A1305,"mmmm-yy")</f>
        <v>March-02</v>
      </c>
      <c r="C1305" s="45" t="n">
        <f aca="false">YEAR(A1305)</f>
        <v>2002</v>
      </c>
      <c r="D1305" s="31" t="n">
        <v>2.82</v>
      </c>
      <c r="E1305" s="31" t="n">
        <f aca="false">LN(D1305/D1304)</f>
        <v>0.0324352757531537</v>
      </c>
    </row>
    <row r="1306" customFormat="false" ht="12.75" hidden="false" customHeight="false" outlineLevel="0" collapsed="false">
      <c r="A1306" s="61" t="n">
        <v>37326</v>
      </c>
      <c r="B1306" s="61" t="str">
        <f aca="false">TEXT(A1306,"mmmm-yy")</f>
        <v>March-02</v>
      </c>
      <c r="C1306" s="45" t="n">
        <f aca="false">YEAR(A1306)</f>
        <v>2002</v>
      </c>
      <c r="D1306" s="31" t="n">
        <v>2.9</v>
      </c>
      <c r="E1306" s="31" t="n">
        <f aca="false">LN(D1306/D1305)</f>
        <v>0.0279738520424062</v>
      </c>
    </row>
    <row r="1307" customFormat="false" ht="12.75" hidden="false" customHeight="false" outlineLevel="0" collapsed="false">
      <c r="A1307" s="61" t="n">
        <v>37327</v>
      </c>
      <c r="B1307" s="61" t="str">
        <f aca="false">TEXT(A1307,"mmmm-yy")</f>
        <v>March-02</v>
      </c>
      <c r="C1307" s="45" t="n">
        <f aca="false">YEAR(A1307)</f>
        <v>2002</v>
      </c>
      <c r="D1307" s="31" t="n">
        <v>2.94</v>
      </c>
      <c r="E1307" s="31" t="n">
        <f aca="false">LN(D1307/D1306)</f>
        <v>0.0136988443581619</v>
      </c>
    </row>
    <row r="1308" customFormat="false" ht="12.75" hidden="false" customHeight="false" outlineLevel="0" collapsed="false">
      <c r="A1308" s="61" t="n">
        <v>37328</v>
      </c>
      <c r="B1308" s="61" t="str">
        <f aca="false">TEXT(A1308,"mmmm-yy")</f>
        <v>March-02</v>
      </c>
      <c r="C1308" s="45" t="n">
        <f aca="false">YEAR(A1308)</f>
        <v>2002</v>
      </c>
      <c r="D1308" s="31" t="n">
        <v>2.97</v>
      </c>
      <c r="E1308" s="31" t="n">
        <f aca="false">LN(D1308/D1307)</f>
        <v>0.0101523714640181</v>
      </c>
    </row>
    <row r="1309" customFormat="false" ht="12.75" hidden="false" customHeight="false" outlineLevel="0" collapsed="false">
      <c r="A1309" s="61" t="n">
        <v>37329</v>
      </c>
      <c r="B1309" s="61" t="str">
        <f aca="false">TEXT(A1309,"mmmm-yy")</f>
        <v>March-02</v>
      </c>
      <c r="C1309" s="45" t="n">
        <f aca="false">YEAR(A1309)</f>
        <v>2002</v>
      </c>
      <c r="D1309" s="31" t="n">
        <v>2.78</v>
      </c>
      <c r="E1309" s="31" t="n">
        <f aca="false">LN(D1309/D1308)</f>
        <v>-0.0661110251120627</v>
      </c>
    </row>
    <row r="1310" customFormat="false" ht="12.75" hidden="false" customHeight="false" outlineLevel="0" collapsed="false">
      <c r="A1310" s="61" t="n">
        <v>37330</v>
      </c>
      <c r="B1310" s="61" t="str">
        <f aca="false">TEXT(A1310,"mmmm-yy")</f>
        <v>March-02</v>
      </c>
      <c r="C1310" s="45" t="n">
        <f aca="false">YEAR(A1310)</f>
        <v>2002</v>
      </c>
      <c r="D1310" s="31" t="n">
        <v>2.99</v>
      </c>
      <c r="E1310" s="31" t="n">
        <f aca="false">LN(D1310/D1309)</f>
        <v>0.0728224597000495</v>
      </c>
    </row>
    <row r="1311" customFormat="false" ht="12.75" hidden="false" customHeight="false" outlineLevel="0" collapsed="false">
      <c r="A1311" s="61" t="n">
        <v>37333</v>
      </c>
      <c r="B1311" s="61" t="str">
        <f aca="false">TEXT(A1311,"mmmm-yy")</f>
        <v>March-02</v>
      </c>
      <c r="C1311" s="45" t="n">
        <f aca="false">YEAR(A1311)</f>
        <v>2002</v>
      </c>
      <c r="D1311" s="31" t="n">
        <v>3.15</v>
      </c>
      <c r="E1311" s="31" t="n">
        <f aca="false">LN(D1311/D1310)</f>
        <v>0.0521290654349466</v>
      </c>
    </row>
    <row r="1312" customFormat="false" ht="12.75" hidden="false" customHeight="false" outlineLevel="0" collapsed="false">
      <c r="A1312" s="61" t="n">
        <v>37334</v>
      </c>
      <c r="B1312" s="61" t="str">
        <f aca="false">TEXT(A1312,"mmmm-yy")</f>
        <v>March-02</v>
      </c>
      <c r="C1312" s="45" t="n">
        <f aca="false">YEAR(A1312)</f>
        <v>2002</v>
      </c>
      <c r="D1312" s="31" t="n">
        <v>3.33</v>
      </c>
      <c r="E1312" s="31" t="n">
        <f aca="false">LN(D1312/D1311)</f>
        <v>0.0555698511548108</v>
      </c>
    </row>
    <row r="1313" customFormat="false" ht="12.75" hidden="false" customHeight="false" outlineLevel="0" collapsed="false">
      <c r="A1313" s="61" t="n">
        <v>37335</v>
      </c>
      <c r="B1313" s="61" t="str">
        <f aca="false">TEXT(A1313,"mmmm-yy")</f>
        <v>March-02</v>
      </c>
      <c r="C1313" s="45" t="n">
        <f aca="false">YEAR(A1313)</f>
        <v>2002</v>
      </c>
      <c r="D1313" s="31" t="n">
        <v>3.29</v>
      </c>
      <c r="E1313" s="31" t="n">
        <f aca="false">LN(D1313/D1312)</f>
        <v>-0.012084739215072</v>
      </c>
    </row>
    <row r="1314" customFormat="false" ht="12.75" hidden="false" customHeight="false" outlineLevel="0" collapsed="false">
      <c r="A1314" s="61" t="n">
        <v>37336</v>
      </c>
      <c r="B1314" s="61" t="str">
        <f aca="false">TEXT(A1314,"mmmm-yy")</f>
        <v>March-02</v>
      </c>
      <c r="C1314" s="45" t="n">
        <f aca="false">YEAR(A1314)</f>
        <v>2002</v>
      </c>
      <c r="D1314" s="31" t="n">
        <v>3.2</v>
      </c>
      <c r="E1314" s="31" t="n">
        <f aca="false">LN(D1314/D1313)</f>
        <v>-0.0277367549715996</v>
      </c>
    </row>
    <row r="1315" customFormat="false" ht="12.75" hidden="false" customHeight="false" outlineLevel="0" collapsed="false">
      <c r="A1315" s="61" t="n">
        <v>37337</v>
      </c>
      <c r="B1315" s="61" t="str">
        <f aca="false">TEXT(A1315,"mmmm-yy")</f>
        <v>March-02</v>
      </c>
      <c r="C1315" s="45" t="n">
        <f aca="false">YEAR(A1315)</f>
        <v>2002</v>
      </c>
      <c r="D1315" s="31" t="n">
        <v>3.57</v>
      </c>
      <c r="E1315" s="31" t="n">
        <f aca="false">LN(D1315/D1314)</f>
        <v>0.109414785985867</v>
      </c>
    </row>
    <row r="1316" customFormat="false" ht="12.75" hidden="false" customHeight="false" outlineLevel="0" collapsed="false">
      <c r="A1316" s="61" t="n">
        <v>37340</v>
      </c>
      <c r="B1316" s="61" t="str">
        <f aca="false">TEXT(A1316,"mmmm-yy")</f>
        <v>March-02</v>
      </c>
      <c r="C1316" s="45" t="n">
        <f aca="false">YEAR(A1316)</f>
        <v>2002</v>
      </c>
      <c r="D1316" s="31" t="n">
        <v>3.46</v>
      </c>
      <c r="E1316" s="31" t="n">
        <f aca="false">LN(D1316/D1315)</f>
        <v>-0.0312970067219148</v>
      </c>
    </row>
    <row r="1317" customFormat="false" ht="12.75" hidden="false" customHeight="false" outlineLevel="0" collapsed="false">
      <c r="A1317" s="61" t="n">
        <v>37341</v>
      </c>
      <c r="B1317" s="61" t="str">
        <f aca="false">TEXT(A1317,"mmmm-yy")</f>
        <v>March-02</v>
      </c>
      <c r="C1317" s="45" t="n">
        <f aca="false">YEAR(A1317)</f>
        <v>2002</v>
      </c>
      <c r="D1317" s="31" t="n">
        <v>3.59</v>
      </c>
      <c r="E1317" s="31" t="n">
        <f aca="false">LN(D1317/D1316)</f>
        <v>0.0368836134305546</v>
      </c>
    </row>
    <row r="1318" customFormat="false" ht="12.75" hidden="false" customHeight="false" outlineLevel="0" collapsed="false">
      <c r="A1318" s="61" t="n">
        <v>37342</v>
      </c>
      <c r="B1318" s="61" t="str">
        <f aca="false">TEXT(A1318,"mmmm-yy")</f>
        <v>March-02</v>
      </c>
      <c r="C1318" s="45" t="n">
        <f aca="false">YEAR(A1318)</f>
        <v>2002</v>
      </c>
      <c r="D1318" s="31" t="n">
        <v>3.35</v>
      </c>
      <c r="E1318" s="31" t="n">
        <f aca="false">LN(D1318/D1317)</f>
        <v>-0.0691918566632124</v>
      </c>
    </row>
    <row r="1319" customFormat="false" ht="12.75" hidden="false" customHeight="false" outlineLevel="0" collapsed="false">
      <c r="A1319" s="61" t="n">
        <v>37343</v>
      </c>
      <c r="B1319" s="61" t="str">
        <f aca="false">TEXT(A1319,"mmmm-yy")</f>
        <v>March-02</v>
      </c>
      <c r="C1319" s="45" t="n">
        <f aca="false">YEAR(A1319)</f>
        <v>2002</v>
      </c>
      <c r="D1319" s="31" t="n">
        <v>3.18</v>
      </c>
      <c r="E1319" s="31" t="n">
        <f aca="false">LN(D1319/D1318)</f>
        <v>-0.0520791490448896</v>
      </c>
    </row>
    <row r="1320" customFormat="false" ht="12.75" hidden="false" customHeight="false" outlineLevel="0" collapsed="false">
      <c r="A1320" s="61" t="n">
        <v>37347</v>
      </c>
      <c r="B1320" s="61" t="str">
        <f aca="false">TEXT(A1320,"mmmm-yy")</f>
        <v>April-02</v>
      </c>
      <c r="C1320" s="45" t="n">
        <f aca="false">YEAR(A1320)</f>
        <v>2002</v>
      </c>
      <c r="D1320" s="31" t="n">
        <v>3.43</v>
      </c>
      <c r="E1320" s="31" t="n">
        <f aca="false">LN(D1320/D1319)</f>
        <v>0.0756790643857632</v>
      </c>
    </row>
    <row r="1321" customFormat="false" ht="12.75" hidden="false" customHeight="false" outlineLevel="0" collapsed="false">
      <c r="A1321" s="61" t="n">
        <v>37348</v>
      </c>
      <c r="B1321" s="61" t="str">
        <f aca="false">TEXT(A1321,"mmmm-yy")</f>
        <v>April-02</v>
      </c>
      <c r="C1321" s="45" t="n">
        <f aca="false">YEAR(A1321)</f>
        <v>2002</v>
      </c>
      <c r="D1321" s="31" t="n">
        <v>3.72</v>
      </c>
      <c r="E1321" s="31" t="n">
        <f aca="false">LN(D1321/D1320)</f>
        <v>0.0811634071072066</v>
      </c>
    </row>
    <row r="1322" customFormat="false" ht="12.75" hidden="false" customHeight="false" outlineLevel="0" collapsed="false">
      <c r="A1322" s="61" t="n">
        <v>37349</v>
      </c>
      <c r="B1322" s="61" t="str">
        <f aca="false">TEXT(A1322,"mmmm-yy")</f>
        <v>April-02</v>
      </c>
      <c r="C1322" s="45" t="n">
        <f aca="false">YEAR(A1322)</f>
        <v>2002</v>
      </c>
      <c r="D1322" s="31" t="n">
        <v>3.68</v>
      </c>
      <c r="E1322" s="31" t="n">
        <f aca="false">LN(D1322/D1321)</f>
        <v>-0.0108109161042156</v>
      </c>
    </row>
    <row r="1323" customFormat="false" ht="12.75" hidden="false" customHeight="false" outlineLevel="0" collapsed="false">
      <c r="A1323" s="61" t="n">
        <v>37350</v>
      </c>
      <c r="B1323" s="61" t="str">
        <f aca="false">TEXT(A1323,"mmmm-yy")</f>
        <v>April-02</v>
      </c>
      <c r="C1323" s="45" t="n">
        <f aca="false">YEAR(A1323)</f>
        <v>2002</v>
      </c>
      <c r="D1323" s="31" t="n">
        <v>3.56</v>
      </c>
      <c r="E1323" s="31" t="n">
        <f aca="false">LN(D1323/D1322)</f>
        <v>-0.0331522073169005</v>
      </c>
    </row>
    <row r="1324" customFormat="false" ht="12.75" hidden="false" customHeight="false" outlineLevel="0" collapsed="false">
      <c r="A1324" s="61" t="n">
        <v>37351</v>
      </c>
      <c r="B1324" s="61" t="str">
        <f aca="false">TEXT(A1324,"mmmm-yy")</f>
        <v>April-02</v>
      </c>
      <c r="C1324" s="45" t="n">
        <f aca="false">YEAR(A1324)</f>
        <v>2002</v>
      </c>
      <c r="D1324" s="31" t="n">
        <v>3.31</v>
      </c>
      <c r="E1324" s="31" t="n">
        <f aca="false">LN(D1324/D1323)</f>
        <v>-0.0728123554749676</v>
      </c>
    </row>
    <row r="1325" customFormat="false" ht="12.75" hidden="false" customHeight="false" outlineLevel="0" collapsed="false">
      <c r="A1325" s="61" t="n">
        <v>37354</v>
      </c>
      <c r="B1325" s="61" t="str">
        <f aca="false">TEXT(A1325,"mmmm-yy")</f>
        <v>April-02</v>
      </c>
      <c r="C1325" s="45" t="n">
        <f aca="false">YEAR(A1325)</f>
        <v>2002</v>
      </c>
      <c r="D1325" s="31" t="n">
        <v>3.36</v>
      </c>
      <c r="E1325" s="31" t="n">
        <f aca="false">LN(D1325/D1324)</f>
        <v>0.0149927845861413</v>
      </c>
    </row>
    <row r="1326" customFormat="false" ht="12.75" hidden="false" customHeight="false" outlineLevel="0" collapsed="false">
      <c r="A1326" s="61" t="n">
        <v>37355</v>
      </c>
      <c r="B1326" s="61" t="str">
        <f aca="false">TEXT(A1326,"mmmm-yy")</f>
        <v>April-02</v>
      </c>
      <c r="C1326" s="45" t="n">
        <f aca="false">YEAR(A1326)</f>
        <v>2002</v>
      </c>
      <c r="D1326" s="31" t="n">
        <v>3.25</v>
      </c>
      <c r="E1326" s="31" t="n">
        <f aca="false">LN(D1326/D1325)</f>
        <v>-0.0332859776334667</v>
      </c>
    </row>
    <row r="1327" customFormat="false" ht="12.75" hidden="false" customHeight="false" outlineLevel="0" collapsed="false">
      <c r="A1327" s="61" t="n">
        <v>37356</v>
      </c>
      <c r="B1327" s="61" t="str">
        <f aca="false">TEXT(A1327,"mmmm-yy")</f>
        <v>April-02</v>
      </c>
      <c r="C1327" s="45" t="n">
        <f aca="false">YEAR(A1327)</f>
        <v>2002</v>
      </c>
      <c r="D1327" s="31" t="n">
        <v>3.25</v>
      </c>
      <c r="E1327" s="31" t="n">
        <f aca="false">LN(D1327/D1326)</f>
        <v>0</v>
      </c>
    </row>
    <row r="1328" customFormat="false" ht="12.75" hidden="false" customHeight="false" outlineLevel="0" collapsed="false">
      <c r="A1328" s="61" t="n">
        <v>37357</v>
      </c>
      <c r="B1328" s="61" t="str">
        <f aca="false">TEXT(A1328,"mmmm-yy")</f>
        <v>April-02</v>
      </c>
      <c r="C1328" s="45" t="n">
        <f aca="false">YEAR(A1328)</f>
        <v>2002</v>
      </c>
      <c r="D1328" s="31" t="n">
        <v>3.14</v>
      </c>
      <c r="E1328" s="31" t="n">
        <f aca="false">LN(D1328/D1327)</f>
        <v>-0.0344321964214841</v>
      </c>
    </row>
    <row r="1329" customFormat="false" ht="12.75" hidden="false" customHeight="false" outlineLevel="0" collapsed="false">
      <c r="A1329" s="61" t="n">
        <v>37358</v>
      </c>
      <c r="B1329" s="61" t="str">
        <f aca="false">TEXT(A1329,"mmmm-yy")</f>
        <v>April-02</v>
      </c>
      <c r="C1329" s="45" t="n">
        <f aca="false">YEAR(A1329)</f>
        <v>2002</v>
      </c>
      <c r="D1329" s="31" t="n">
        <v>3.07</v>
      </c>
      <c r="E1329" s="31" t="n">
        <f aca="false">LN(D1329/D1328)</f>
        <v>-0.0225452383210563</v>
      </c>
    </row>
    <row r="1330" customFormat="false" ht="12.75" hidden="false" customHeight="false" outlineLevel="0" collapsed="false">
      <c r="A1330" s="61" t="n">
        <v>37361</v>
      </c>
      <c r="B1330" s="61" t="str">
        <f aca="false">TEXT(A1330,"mmmm-yy")</f>
        <v>April-02</v>
      </c>
      <c r="C1330" s="45" t="n">
        <f aca="false">YEAR(A1330)</f>
        <v>2002</v>
      </c>
      <c r="D1330" s="31" t="n">
        <v>3.27</v>
      </c>
      <c r="E1330" s="31" t="n">
        <f aca="false">LN(D1330/D1329)</f>
        <v>0.0631124233100563</v>
      </c>
    </row>
    <row r="1331" customFormat="false" ht="12.75" hidden="false" customHeight="false" outlineLevel="0" collapsed="false">
      <c r="A1331" s="61" t="n">
        <v>37362</v>
      </c>
      <c r="B1331" s="61" t="str">
        <f aca="false">TEXT(A1331,"mmmm-yy")</f>
        <v>April-02</v>
      </c>
      <c r="C1331" s="45" t="n">
        <f aca="false">YEAR(A1331)</f>
        <v>2002</v>
      </c>
      <c r="D1331" s="31" t="n">
        <v>3.44</v>
      </c>
      <c r="E1331" s="31" t="n">
        <f aca="false">LN(D1331/D1330)</f>
        <v>0.050681486476145</v>
      </c>
    </row>
    <row r="1332" customFormat="false" ht="12.75" hidden="false" customHeight="false" outlineLevel="0" collapsed="false">
      <c r="A1332" s="61" t="n">
        <v>37363</v>
      </c>
      <c r="B1332" s="61" t="str">
        <f aca="false">TEXT(A1332,"mmmm-yy")</f>
        <v>April-02</v>
      </c>
      <c r="C1332" s="45" t="n">
        <f aca="false">YEAR(A1332)</f>
        <v>2002</v>
      </c>
      <c r="D1332" s="31" t="n">
        <v>3.4</v>
      </c>
      <c r="E1332" s="31" t="n">
        <f aca="false">LN(D1332/D1331)</f>
        <v>-0.0116960397631913</v>
      </c>
    </row>
    <row r="1333" customFormat="false" ht="12.75" hidden="false" customHeight="false" outlineLevel="0" collapsed="false">
      <c r="A1333" s="61" t="n">
        <v>37364</v>
      </c>
      <c r="B1333" s="61" t="str">
        <f aca="false">TEXT(A1333,"mmmm-yy")</f>
        <v>April-02</v>
      </c>
      <c r="C1333" s="45" t="n">
        <f aca="false">YEAR(A1333)</f>
        <v>2002</v>
      </c>
      <c r="D1333" s="31" t="n">
        <v>3.5</v>
      </c>
      <c r="E1333" s="31" t="n">
        <f aca="false">LN(D1333/D1332)</f>
        <v>0.0289875368732524</v>
      </c>
    </row>
    <row r="1334" customFormat="false" ht="12.75" hidden="false" customHeight="false" outlineLevel="0" collapsed="false">
      <c r="A1334" s="61" t="n">
        <v>37365</v>
      </c>
      <c r="B1334" s="61" t="str">
        <f aca="false">TEXT(A1334,"mmmm-yy")</f>
        <v>April-02</v>
      </c>
      <c r="C1334" s="45" t="n">
        <f aca="false">YEAR(A1334)</f>
        <v>2002</v>
      </c>
      <c r="D1334" s="31" t="n">
        <v>3.4</v>
      </c>
      <c r="E1334" s="31" t="n">
        <f aca="false">LN(D1334/D1333)</f>
        <v>-0.0289875368732523</v>
      </c>
    </row>
    <row r="1335" customFormat="false" ht="12.75" hidden="false" customHeight="false" outlineLevel="0" collapsed="false">
      <c r="A1335" s="61" t="n">
        <v>37368</v>
      </c>
      <c r="B1335" s="61" t="str">
        <f aca="false">TEXT(A1335,"mmmm-yy")</f>
        <v>April-02</v>
      </c>
      <c r="C1335" s="45" t="n">
        <f aca="false">YEAR(A1335)</f>
        <v>2002</v>
      </c>
      <c r="D1335" s="31" t="n">
        <v>3.58</v>
      </c>
      <c r="E1335" s="31" t="n">
        <f aca="false">LN(D1335/D1334)</f>
        <v>0.0515873687904933</v>
      </c>
    </row>
    <row r="1336" customFormat="false" ht="12.75" hidden="false" customHeight="false" outlineLevel="0" collapsed="false">
      <c r="A1336" s="61" t="n">
        <v>37369</v>
      </c>
      <c r="B1336" s="61" t="str">
        <f aca="false">TEXT(A1336,"mmmm-yy")</f>
        <v>April-02</v>
      </c>
      <c r="C1336" s="45" t="n">
        <f aca="false">YEAR(A1336)</f>
        <v>2002</v>
      </c>
      <c r="D1336" s="31" t="n">
        <v>3.63</v>
      </c>
      <c r="E1336" s="31" t="n">
        <f aca="false">LN(D1336/D1335)</f>
        <v>0.0138698478641504</v>
      </c>
    </row>
    <row r="1337" customFormat="false" ht="12.75" hidden="false" customHeight="false" outlineLevel="0" collapsed="false">
      <c r="A1337" s="61" t="n">
        <v>37370</v>
      </c>
      <c r="B1337" s="61" t="str">
        <f aca="false">TEXT(A1337,"mmmm-yy")</f>
        <v>April-02</v>
      </c>
      <c r="C1337" s="45" t="n">
        <f aca="false">YEAR(A1337)</f>
        <v>2002</v>
      </c>
      <c r="D1337" s="31" t="n">
        <v>3.53</v>
      </c>
      <c r="E1337" s="31" t="n">
        <f aca="false">LN(D1337/D1336)</f>
        <v>-0.0279347773315541</v>
      </c>
    </row>
    <row r="1338" customFormat="false" ht="12.75" hidden="false" customHeight="false" outlineLevel="0" collapsed="false">
      <c r="A1338" s="61" t="n">
        <v>37371</v>
      </c>
      <c r="B1338" s="61" t="str">
        <f aca="false">TEXT(A1338,"mmmm-yy")</f>
        <v>April-02</v>
      </c>
      <c r="C1338" s="45" t="n">
        <f aca="false">YEAR(A1338)</f>
        <v>2002</v>
      </c>
      <c r="D1338" s="31" t="n">
        <v>3.46</v>
      </c>
      <c r="E1338" s="31" t="n">
        <f aca="false">LN(D1338/D1337)</f>
        <v>-0.0200292818755724</v>
      </c>
    </row>
    <row r="1339" customFormat="false" ht="12.75" hidden="false" customHeight="false" outlineLevel="0" collapsed="false">
      <c r="A1339" s="61" t="n">
        <v>37372</v>
      </c>
      <c r="B1339" s="61" t="str">
        <f aca="false">TEXT(A1339,"mmmm-yy")</f>
        <v>April-02</v>
      </c>
      <c r="C1339" s="45" t="n">
        <f aca="false">YEAR(A1339)</f>
        <v>2002</v>
      </c>
      <c r="D1339" s="31" t="n">
        <v>3.32</v>
      </c>
      <c r="E1339" s="31" t="n">
        <f aca="false">LN(D1339/D1338)</f>
        <v>-0.0413038061412358</v>
      </c>
    </row>
    <row r="1340" customFormat="false" ht="12.75" hidden="false" customHeight="false" outlineLevel="0" collapsed="false">
      <c r="A1340" s="61" t="n">
        <v>37375</v>
      </c>
      <c r="B1340" s="61" t="str">
        <f aca="false">TEXT(A1340,"mmmm-yy")</f>
        <v>April-02</v>
      </c>
      <c r="C1340" s="45" t="n">
        <f aca="false">YEAR(A1340)</f>
        <v>2002</v>
      </c>
      <c r="D1340" s="31" t="n">
        <v>3.44</v>
      </c>
      <c r="E1340" s="31" t="n">
        <f aca="false">LN(D1340/D1339)</f>
        <v>0.0355066884569098</v>
      </c>
    </row>
    <row r="1341" customFormat="false" ht="12.75" hidden="false" customHeight="false" outlineLevel="0" collapsed="false">
      <c r="A1341" s="61" t="n">
        <v>37376</v>
      </c>
      <c r="B1341" s="61" t="str">
        <f aca="false">TEXT(A1341,"mmmm-yy")</f>
        <v>April-02</v>
      </c>
      <c r="C1341" s="45" t="n">
        <f aca="false">YEAR(A1341)</f>
        <v>2002</v>
      </c>
      <c r="D1341" s="31" t="n">
        <v>3.65</v>
      </c>
      <c r="E1341" s="31" t="n">
        <f aca="false">LN(D1341/D1340)</f>
        <v>0.059255696209093</v>
      </c>
    </row>
    <row r="1342" customFormat="false" ht="12.75" hidden="false" customHeight="false" outlineLevel="0" collapsed="false">
      <c r="A1342" s="61" t="n">
        <v>37377</v>
      </c>
      <c r="B1342" s="61" t="str">
        <f aca="false">TEXT(A1342,"mmmm-yy")</f>
        <v>May-02</v>
      </c>
      <c r="C1342" s="45" t="n">
        <f aca="false">YEAR(A1342)</f>
        <v>2002</v>
      </c>
      <c r="D1342" s="31" t="n">
        <v>3.79</v>
      </c>
      <c r="E1342" s="31" t="n">
        <f aca="false">LN(D1342/D1341)</f>
        <v>0.0376388514999349</v>
      </c>
    </row>
    <row r="1343" customFormat="false" ht="12.75" hidden="false" customHeight="false" outlineLevel="0" collapsed="false">
      <c r="A1343" s="61" t="n">
        <v>37378</v>
      </c>
      <c r="B1343" s="61" t="str">
        <f aca="false">TEXT(A1343,"mmmm-yy")</f>
        <v>May-02</v>
      </c>
      <c r="C1343" s="45" t="n">
        <f aca="false">YEAR(A1343)</f>
        <v>2002</v>
      </c>
      <c r="D1343" s="31" t="n">
        <v>3.65</v>
      </c>
      <c r="E1343" s="31" t="n">
        <f aca="false">LN(D1343/D1342)</f>
        <v>-0.0376388514999349</v>
      </c>
    </row>
    <row r="1344" customFormat="false" ht="12.75" hidden="false" customHeight="false" outlineLevel="0" collapsed="false">
      <c r="A1344" s="61" t="n">
        <v>37379</v>
      </c>
      <c r="B1344" s="61" t="str">
        <f aca="false">TEXT(A1344,"mmmm-yy")</f>
        <v>May-02</v>
      </c>
      <c r="C1344" s="45" t="n">
        <f aca="false">YEAR(A1344)</f>
        <v>2002</v>
      </c>
      <c r="D1344" s="31" t="n">
        <v>3.71</v>
      </c>
      <c r="E1344" s="31" t="n">
        <f aca="false">LN(D1344/D1343)</f>
        <v>0.0163047090249436</v>
      </c>
    </row>
    <row r="1345" customFormat="false" ht="12.75" hidden="false" customHeight="false" outlineLevel="0" collapsed="false">
      <c r="A1345" s="61" t="n">
        <v>37382</v>
      </c>
      <c r="B1345" s="61" t="str">
        <f aca="false">TEXT(A1345,"mmmm-yy")</f>
        <v>May-02</v>
      </c>
      <c r="C1345" s="45" t="n">
        <f aca="false">YEAR(A1345)</f>
        <v>2002</v>
      </c>
      <c r="D1345" s="31" t="n">
        <v>3.61</v>
      </c>
      <c r="E1345" s="31" t="n">
        <f aca="false">LN(D1345/D1344)</f>
        <v>-0.0273241042745542</v>
      </c>
    </row>
    <row r="1346" customFormat="false" ht="12.75" hidden="false" customHeight="false" outlineLevel="0" collapsed="false">
      <c r="A1346" s="61" t="n">
        <v>37383</v>
      </c>
      <c r="B1346" s="61" t="str">
        <f aca="false">TEXT(A1346,"mmmm-yy")</f>
        <v>May-02</v>
      </c>
      <c r="C1346" s="45" t="n">
        <f aca="false">YEAR(A1346)</f>
        <v>2002</v>
      </c>
      <c r="D1346" s="31" t="n">
        <v>3.5</v>
      </c>
      <c r="E1346" s="31" t="n">
        <f aca="false">LN(D1346/D1345)</f>
        <v>-0.0309448038494215</v>
      </c>
    </row>
    <row r="1347" customFormat="false" ht="12.75" hidden="false" customHeight="false" outlineLevel="0" collapsed="false">
      <c r="A1347" s="61" t="n">
        <v>37384</v>
      </c>
      <c r="B1347" s="61" t="str">
        <f aca="false">TEXT(A1347,"mmmm-yy")</f>
        <v>May-02</v>
      </c>
      <c r="C1347" s="45" t="n">
        <f aca="false">YEAR(A1347)</f>
        <v>2002</v>
      </c>
      <c r="D1347" s="31" t="n">
        <v>3.74</v>
      </c>
      <c r="E1347" s="31" t="n">
        <f aca="false">LN(D1347/D1346)</f>
        <v>0.0663226429310727</v>
      </c>
    </row>
    <row r="1348" customFormat="false" ht="12.75" hidden="false" customHeight="false" outlineLevel="0" collapsed="false">
      <c r="A1348" s="61" t="n">
        <v>37385</v>
      </c>
      <c r="B1348" s="61" t="str">
        <f aca="false">TEXT(A1348,"mmmm-yy")</f>
        <v>May-02</v>
      </c>
      <c r="C1348" s="45" t="n">
        <f aca="false">YEAR(A1348)</f>
        <v>2002</v>
      </c>
      <c r="D1348" s="31" t="n">
        <v>3.72</v>
      </c>
      <c r="E1348" s="31" t="n">
        <f aca="false">LN(D1348/D1347)</f>
        <v>-0.0053619431413854</v>
      </c>
    </row>
    <row r="1349" customFormat="false" ht="12.75" hidden="false" customHeight="false" outlineLevel="0" collapsed="false">
      <c r="A1349" s="61" t="n">
        <v>37386</v>
      </c>
      <c r="B1349" s="61" t="str">
        <f aca="false">TEXT(A1349,"mmmm-yy")</f>
        <v>May-02</v>
      </c>
      <c r="C1349" s="45" t="n">
        <f aca="false">YEAR(A1349)</f>
        <v>2002</v>
      </c>
      <c r="D1349" s="31" t="n">
        <v>3.7</v>
      </c>
      <c r="E1349" s="31" t="n">
        <f aca="false">LN(D1349/D1348)</f>
        <v>-0.00539084863487642</v>
      </c>
    </row>
    <row r="1350" customFormat="false" ht="12.75" hidden="false" customHeight="false" outlineLevel="0" collapsed="false">
      <c r="A1350" s="61" t="n">
        <v>37389</v>
      </c>
      <c r="B1350" s="61" t="str">
        <f aca="false">TEXT(A1350,"mmmm-yy")</f>
        <v>May-02</v>
      </c>
      <c r="C1350" s="45" t="n">
        <f aca="false">YEAR(A1350)</f>
        <v>2002</v>
      </c>
      <c r="D1350" s="31" t="n">
        <v>3.62</v>
      </c>
      <c r="E1350" s="31" t="n">
        <f aca="false">LN(D1350/D1349)</f>
        <v>-0.0218587938124991</v>
      </c>
    </row>
    <row r="1351" customFormat="false" ht="12.75" hidden="false" customHeight="false" outlineLevel="0" collapsed="false">
      <c r="A1351" s="61" t="n">
        <v>37390</v>
      </c>
      <c r="B1351" s="61" t="str">
        <f aca="false">TEXT(A1351,"mmmm-yy")</f>
        <v>May-02</v>
      </c>
      <c r="C1351" s="45" t="n">
        <f aca="false">YEAR(A1351)</f>
        <v>2002</v>
      </c>
      <c r="D1351" s="31" t="n">
        <v>3.75</v>
      </c>
      <c r="E1351" s="31" t="n">
        <f aca="false">LN(D1351/D1350)</f>
        <v>0.0352818141446398</v>
      </c>
    </row>
    <row r="1352" customFormat="false" ht="12.75" hidden="false" customHeight="false" outlineLevel="0" collapsed="false">
      <c r="A1352" s="61" t="n">
        <v>37391</v>
      </c>
      <c r="B1352" s="61" t="str">
        <f aca="false">TEXT(A1352,"mmmm-yy")</f>
        <v>May-02</v>
      </c>
      <c r="C1352" s="45" t="n">
        <f aca="false">YEAR(A1352)</f>
        <v>2002</v>
      </c>
      <c r="D1352" s="31" t="n">
        <v>3.6</v>
      </c>
      <c r="E1352" s="31" t="n">
        <f aca="false">LN(D1352/D1351)</f>
        <v>-0.0408219945202551</v>
      </c>
    </row>
    <row r="1353" customFormat="false" ht="12.75" hidden="false" customHeight="false" outlineLevel="0" collapsed="false">
      <c r="A1353" s="61" t="n">
        <v>37392</v>
      </c>
      <c r="B1353" s="61" t="str">
        <f aca="false">TEXT(A1353,"mmmm-yy")</f>
        <v>May-02</v>
      </c>
      <c r="C1353" s="45" t="n">
        <f aca="false">YEAR(A1353)</f>
        <v>2002</v>
      </c>
      <c r="D1353" s="31" t="n">
        <v>3.45</v>
      </c>
      <c r="E1353" s="31" t="n">
        <f aca="false">LN(D1353/D1352)</f>
        <v>-0.0425596144187959</v>
      </c>
    </row>
    <row r="1354" customFormat="false" ht="12.75" hidden="false" customHeight="false" outlineLevel="0" collapsed="false">
      <c r="A1354" s="61" t="n">
        <v>37393</v>
      </c>
      <c r="B1354" s="61" t="str">
        <f aca="false">TEXT(A1354,"mmmm-yy")</f>
        <v>May-02</v>
      </c>
      <c r="C1354" s="45" t="n">
        <f aca="false">YEAR(A1354)</f>
        <v>2002</v>
      </c>
      <c r="D1354" s="31" t="n">
        <v>3.41</v>
      </c>
      <c r="E1354" s="31" t="n">
        <f aca="false">LN(D1354/D1353)</f>
        <v>-0.011661939747843</v>
      </c>
    </row>
    <row r="1355" customFormat="false" ht="12.75" hidden="false" customHeight="false" outlineLevel="0" collapsed="false">
      <c r="A1355" s="61" t="n">
        <v>37396</v>
      </c>
      <c r="B1355" s="61" t="str">
        <f aca="false">TEXT(A1355,"mmmm-yy")</f>
        <v>May-02</v>
      </c>
      <c r="C1355" s="45" t="n">
        <f aca="false">YEAR(A1355)</f>
        <v>2002</v>
      </c>
      <c r="D1355" s="31" t="n">
        <v>3.44</v>
      </c>
      <c r="E1355" s="31" t="n">
        <f aca="false">LN(D1355/D1354)</f>
        <v>0.00875918008988155</v>
      </c>
    </row>
    <row r="1356" customFormat="false" ht="12.75" hidden="false" customHeight="false" outlineLevel="0" collapsed="false">
      <c r="A1356" s="61" t="n">
        <v>37397</v>
      </c>
      <c r="B1356" s="61" t="str">
        <f aca="false">TEXT(A1356,"mmmm-yy")</f>
        <v>May-02</v>
      </c>
      <c r="C1356" s="45" t="n">
        <f aca="false">YEAR(A1356)</f>
        <v>2002</v>
      </c>
      <c r="D1356" s="31" t="n">
        <v>3.33</v>
      </c>
      <c r="E1356" s="31" t="n">
        <f aca="false">LN(D1356/D1355)</f>
        <v>-0.0324991673929545</v>
      </c>
    </row>
    <row r="1357" customFormat="false" ht="12.75" hidden="false" customHeight="false" outlineLevel="0" collapsed="false">
      <c r="A1357" s="61" t="n">
        <v>37398</v>
      </c>
      <c r="B1357" s="61" t="str">
        <f aca="false">TEXT(A1357,"mmmm-yy")</f>
        <v>May-02</v>
      </c>
      <c r="C1357" s="45" t="n">
        <f aca="false">YEAR(A1357)</f>
        <v>2002</v>
      </c>
      <c r="D1357" s="31" t="n">
        <v>3.39</v>
      </c>
      <c r="E1357" s="31" t="n">
        <f aca="false">LN(D1357/D1356)</f>
        <v>0.0178576174000065</v>
      </c>
    </row>
    <row r="1358" customFormat="false" ht="12.75" hidden="false" customHeight="false" outlineLevel="0" collapsed="false">
      <c r="A1358" s="61" t="n">
        <v>37399</v>
      </c>
      <c r="B1358" s="61" t="str">
        <f aca="false">TEXT(A1358,"mmmm-yy")</f>
        <v>May-02</v>
      </c>
      <c r="C1358" s="45" t="n">
        <f aca="false">YEAR(A1358)</f>
        <v>2002</v>
      </c>
      <c r="D1358" s="31" t="n">
        <v>3.38</v>
      </c>
      <c r="E1358" s="31" t="n">
        <f aca="false">LN(D1358/D1357)</f>
        <v>-0.00295421189743152</v>
      </c>
    </row>
    <row r="1359" customFormat="false" ht="12.75" hidden="false" customHeight="false" outlineLevel="0" collapsed="false">
      <c r="A1359" s="61" t="n">
        <v>37400</v>
      </c>
      <c r="B1359" s="61" t="str">
        <f aca="false">TEXT(A1359,"mmmm-yy")</f>
        <v>May-02</v>
      </c>
      <c r="C1359" s="45" t="n">
        <f aca="false">YEAR(A1359)</f>
        <v>2002</v>
      </c>
      <c r="D1359" s="31" t="n">
        <v>3.21</v>
      </c>
      <c r="E1359" s="31" t="n">
        <f aca="false">LN(D1359/D1358)</f>
        <v>-0.051604772353003</v>
      </c>
    </row>
    <row r="1360" customFormat="false" ht="12.75" hidden="false" customHeight="false" outlineLevel="0" collapsed="false">
      <c r="A1360" s="61" t="n">
        <v>37404</v>
      </c>
      <c r="B1360" s="61" t="str">
        <f aca="false">TEXT(A1360,"mmmm-yy")</f>
        <v>May-02</v>
      </c>
      <c r="C1360" s="45" t="n">
        <f aca="false">YEAR(A1360)</f>
        <v>2002</v>
      </c>
      <c r="D1360" s="31" t="n">
        <v>3.18</v>
      </c>
      <c r="E1360" s="31" t="n">
        <f aca="false">LN(D1360/D1359)</f>
        <v>-0.00938974034983892</v>
      </c>
    </row>
    <row r="1361" customFormat="false" ht="12.75" hidden="false" customHeight="false" outlineLevel="0" collapsed="false">
      <c r="A1361" s="61" t="n">
        <v>37405</v>
      </c>
      <c r="B1361" s="61" t="str">
        <f aca="false">TEXT(A1361,"mmmm-yy")</f>
        <v>May-02</v>
      </c>
      <c r="C1361" s="45" t="n">
        <f aca="false">YEAR(A1361)</f>
        <v>2002</v>
      </c>
      <c r="D1361" s="31" t="n">
        <v>3.3</v>
      </c>
      <c r="E1361" s="31" t="n">
        <f aca="false">LN(D1361/D1360)</f>
        <v>0.0370412716803491</v>
      </c>
    </row>
    <row r="1362" customFormat="false" ht="12.75" hidden="false" customHeight="false" outlineLevel="0" collapsed="false">
      <c r="A1362" s="61" t="n">
        <v>37406</v>
      </c>
      <c r="B1362" s="61" t="str">
        <f aca="false">TEXT(A1362,"mmmm-yy")</f>
        <v>May-02</v>
      </c>
      <c r="C1362" s="45" t="n">
        <f aca="false">YEAR(A1362)</f>
        <v>2002</v>
      </c>
      <c r="D1362" s="31" t="n">
        <v>3.33</v>
      </c>
      <c r="E1362" s="31" t="n">
        <f aca="false">LN(D1362/D1361)</f>
        <v>0.00904983551991808</v>
      </c>
    </row>
    <row r="1363" customFormat="false" ht="12.75" hidden="false" customHeight="false" outlineLevel="0" collapsed="false">
      <c r="A1363" s="61" t="n">
        <v>37407</v>
      </c>
      <c r="B1363" s="61" t="str">
        <f aca="false">TEXT(A1363,"mmmm-yy")</f>
        <v>May-02</v>
      </c>
      <c r="C1363" s="45" t="n">
        <f aca="false">YEAR(A1363)</f>
        <v>2002</v>
      </c>
      <c r="D1363" s="31" t="n">
        <v>3.15</v>
      </c>
      <c r="E1363" s="31" t="n">
        <f aca="false">LN(D1363/D1362)</f>
        <v>-0.0555698511548108</v>
      </c>
    </row>
    <row r="1364" customFormat="false" ht="12.75" hidden="false" customHeight="false" outlineLevel="0" collapsed="false">
      <c r="A1364" s="61" t="n">
        <v>37410</v>
      </c>
      <c r="B1364" s="61" t="str">
        <f aca="false">TEXT(A1364,"mmmm-yy")</f>
        <v>June-02</v>
      </c>
      <c r="C1364" s="45" t="n">
        <f aca="false">YEAR(A1364)</f>
        <v>2002</v>
      </c>
      <c r="D1364" s="31" t="n">
        <v>3.18</v>
      </c>
      <c r="E1364" s="31" t="n">
        <f aca="false">LN(D1364/D1363)</f>
        <v>0.00947874395454396</v>
      </c>
    </row>
    <row r="1365" customFormat="false" ht="12.75" hidden="false" customHeight="false" outlineLevel="0" collapsed="false">
      <c r="A1365" s="61" t="n">
        <v>37411</v>
      </c>
      <c r="B1365" s="61" t="str">
        <f aca="false">TEXT(A1365,"mmmm-yy")</f>
        <v>June-02</v>
      </c>
      <c r="C1365" s="45" t="n">
        <f aca="false">YEAR(A1365)</f>
        <v>2002</v>
      </c>
      <c r="D1365" s="31" t="n">
        <v>3.31</v>
      </c>
      <c r="E1365" s="31" t="n">
        <f aca="false">LN(D1365/D1364)</f>
        <v>0.040066992596886</v>
      </c>
    </row>
    <row r="1366" customFormat="false" ht="12.75" hidden="false" customHeight="false" outlineLevel="0" collapsed="false">
      <c r="A1366" s="61" t="n">
        <v>37412</v>
      </c>
      <c r="B1366" s="61" t="str">
        <f aca="false">TEXT(A1366,"mmmm-yy")</f>
        <v>June-02</v>
      </c>
      <c r="C1366" s="45" t="n">
        <f aca="false">YEAR(A1366)</f>
        <v>2002</v>
      </c>
      <c r="D1366" s="31" t="n">
        <v>3.29</v>
      </c>
      <c r="E1366" s="31" t="n">
        <f aca="false">LN(D1366/D1365)</f>
        <v>-0.00606062461169107</v>
      </c>
    </row>
    <row r="1367" customFormat="false" ht="12.75" hidden="false" customHeight="false" outlineLevel="0" collapsed="false">
      <c r="A1367" s="61" t="n">
        <v>37413</v>
      </c>
      <c r="B1367" s="61" t="str">
        <f aca="false">TEXT(A1367,"mmmm-yy")</f>
        <v>June-02</v>
      </c>
      <c r="C1367" s="45" t="n">
        <f aca="false">YEAR(A1367)</f>
        <v>2002</v>
      </c>
      <c r="D1367" s="31" t="n">
        <v>3.29</v>
      </c>
      <c r="E1367" s="31" t="n">
        <f aca="false">LN(D1367/D1366)</f>
        <v>0</v>
      </c>
    </row>
    <row r="1368" customFormat="false" ht="12.75" hidden="false" customHeight="false" outlineLevel="0" collapsed="false">
      <c r="A1368" s="61" t="n">
        <v>37414</v>
      </c>
      <c r="B1368" s="61" t="str">
        <f aca="false">TEXT(A1368,"mmmm-yy")</f>
        <v>June-02</v>
      </c>
      <c r="C1368" s="45" t="n">
        <f aca="false">YEAR(A1368)</f>
        <v>2002</v>
      </c>
      <c r="D1368" s="31" t="n">
        <v>3.11</v>
      </c>
      <c r="E1368" s="31" t="n">
        <f aca="false">LN(D1368/D1367)</f>
        <v>-0.0562648385861378</v>
      </c>
    </row>
    <row r="1369" customFormat="false" ht="12.75" hidden="false" customHeight="false" outlineLevel="0" collapsed="false">
      <c r="A1369" s="61" t="n">
        <v>37417</v>
      </c>
      <c r="B1369" s="61" t="str">
        <f aca="false">TEXT(A1369,"mmmm-yy")</f>
        <v>June-02</v>
      </c>
      <c r="C1369" s="45" t="n">
        <f aca="false">YEAR(A1369)</f>
        <v>2002</v>
      </c>
      <c r="D1369" s="31" t="n">
        <v>3.14</v>
      </c>
      <c r="E1369" s="31" t="n">
        <f aca="false">LN(D1369/D1368)</f>
        <v>0.00960007372901936</v>
      </c>
    </row>
    <row r="1370" customFormat="false" ht="12.75" hidden="false" customHeight="false" outlineLevel="0" collapsed="false">
      <c r="A1370" s="61" t="n">
        <v>37418</v>
      </c>
      <c r="B1370" s="61" t="str">
        <f aca="false">TEXT(A1370,"mmmm-yy")</f>
        <v>June-02</v>
      </c>
      <c r="C1370" s="45" t="n">
        <f aca="false">YEAR(A1370)</f>
        <v>2002</v>
      </c>
      <c r="D1370" s="31" t="n">
        <v>3.11</v>
      </c>
      <c r="E1370" s="31" t="n">
        <f aca="false">LN(D1370/D1369)</f>
        <v>-0.00960007372901934</v>
      </c>
    </row>
    <row r="1371" customFormat="false" ht="12.75" hidden="false" customHeight="false" outlineLevel="0" collapsed="false">
      <c r="A1371" s="61" t="n">
        <v>37419</v>
      </c>
      <c r="B1371" s="61" t="str">
        <f aca="false">TEXT(A1371,"mmmm-yy")</f>
        <v>June-02</v>
      </c>
      <c r="C1371" s="45" t="n">
        <f aca="false">YEAR(A1371)</f>
        <v>2002</v>
      </c>
      <c r="D1371" s="31" t="n">
        <v>3.15</v>
      </c>
      <c r="E1371" s="31" t="n">
        <f aca="false">LN(D1371/D1370)</f>
        <v>0.012779726646399</v>
      </c>
    </row>
    <row r="1372" customFormat="false" ht="12.75" hidden="false" customHeight="false" outlineLevel="0" collapsed="false">
      <c r="A1372" s="61" t="n">
        <v>37420</v>
      </c>
      <c r="B1372" s="61" t="str">
        <f aca="false">TEXT(A1372,"mmmm-yy")</f>
        <v>June-02</v>
      </c>
      <c r="C1372" s="45" t="n">
        <f aca="false">YEAR(A1372)</f>
        <v>2002</v>
      </c>
      <c r="D1372" s="31" t="n">
        <v>3.04</v>
      </c>
      <c r="E1372" s="31" t="n">
        <f aca="false">LN(D1372/D1371)</f>
        <v>-0.0355449374194114</v>
      </c>
    </row>
    <row r="1373" customFormat="false" ht="12.75" hidden="false" customHeight="false" outlineLevel="0" collapsed="false">
      <c r="A1373" s="61" t="n">
        <v>37421</v>
      </c>
      <c r="B1373" s="61" t="str">
        <f aca="false">TEXT(A1373,"mmmm-yy")</f>
        <v>June-02</v>
      </c>
      <c r="C1373" s="45" t="n">
        <f aca="false">YEAR(A1373)</f>
        <v>2002</v>
      </c>
      <c r="D1373" s="31" t="n">
        <v>3.13</v>
      </c>
      <c r="E1373" s="31" t="n">
        <f aca="false">LN(D1373/D1372)</f>
        <v>0.0291754891339315</v>
      </c>
    </row>
    <row r="1374" customFormat="false" ht="12.75" hidden="false" customHeight="false" outlineLevel="0" collapsed="false">
      <c r="A1374" s="61" t="n">
        <v>37424</v>
      </c>
      <c r="B1374" s="61" t="str">
        <f aca="false">TEXT(A1374,"mmmm-yy")</f>
        <v>June-02</v>
      </c>
      <c r="C1374" s="45" t="n">
        <f aca="false">YEAR(A1374)</f>
        <v>2002</v>
      </c>
      <c r="D1374" s="31" t="n">
        <v>3.34</v>
      </c>
      <c r="E1374" s="31" t="n">
        <f aca="false">LN(D1374/D1373)</f>
        <v>0.0649378024365473</v>
      </c>
    </row>
    <row r="1375" customFormat="false" ht="12.75" hidden="false" customHeight="false" outlineLevel="0" collapsed="false">
      <c r="A1375" s="61" t="n">
        <v>37425</v>
      </c>
      <c r="B1375" s="61" t="str">
        <f aca="false">TEXT(A1375,"mmmm-yy")</f>
        <v>June-02</v>
      </c>
      <c r="C1375" s="45" t="n">
        <f aca="false">YEAR(A1375)</f>
        <v>2002</v>
      </c>
      <c r="D1375" s="31" t="n">
        <v>3.23</v>
      </c>
      <c r="E1375" s="31" t="n">
        <f aca="false">LN(D1375/D1374)</f>
        <v>-0.0334886697540439</v>
      </c>
    </row>
    <row r="1376" customFormat="false" ht="12.75" hidden="false" customHeight="false" outlineLevel="0" collapsed="false">
      <c r="A1376" s="61" t="n">
        <v>37426</v>
      </c>
      <c r="B1376" s="61" t="str">
        <f aca="false">TEXT(A1376,"mmmm-yy")</f>
        <v>June-02</v>
      </c>
      <c r="C1376" s="45" t="n">
        <f aca="false">YEAR(A1376)</f>
        <v>2002</v>
      </c>
      <c r="D1376" s="31" t="n">
        <v>3.24</v>
      </c>
      <c r="E1376" s="31" t="n">
        <f aca="false">LN(D1376/D1375)</f>
        <v>0.00309119256967288</v>
      </c>
    </row>
    <row r="1377" customFormat="false" ht="12.75" hidden="false" customHeight="false" outlineLevel="0" collapsed="false">
      <c r="A1377" s="61" t="n">
        <v>37427</v>
      </c>
      <c r="B1377" s="61" t="str">
        <f aca="false">TEXT(A1377,"mmmm-yy")</f>
        <v>June-02</v>
      </c>
      <c r="C1377" s="45" t="n">
        <f aca="false">YEAR(A1377)</f>
        <v>2002</v>
      </c>
      <c r="D1377" s="31" t="n">
        <v>3.33</v>
      </c>
      <c r="E1377" s="31" t="n">
        <f aca="false">LN(D1377/D1376)</f>
        <v>0.0273989741881143</v>
      </c>
    </row>
    <row r="1378" customFormat="false" ht="12.75" hidden="false" customHeight="false" outlineLevel="0" collapsed="false">
      <c r="A1378" s="61" t="n">
        <v>37428</v>
      </c>
      <c r="B1378" s="61" t="str">
        <f aca="false">TEXT(A1378,"mmmm-yy")</f>
        <v>June-02</v>
      </c>
      <c r="C1378" s="45" t="n">
        <f aca="false">YEAR(A1378)</f>
        <v>2002</v>
      </c>
      <c r="D1378" s="31" t="n">
        <v>3.18</v>
      </c>
      <c r="E1378" s="31" t="n">
        <f aca="false">LN(D1378/D1377)</f>
        <v>-0.046091107200267</v>
      </c>
    </row>
    <row r="1379" customFormat="false" ht="12.75" hidden="false" customHeight="false" outlineLevel="0" collapsed="false">
      <c r="A1379" s="61" t="n">
        <v>37431</v>
      </c>
      <c r="B1379" s="61" t="str">
        <f aca="false">TEXT(A1379,"mmmm-yy")</f>
        <v>June-02</v>
      </c>
      <c r="C1379" s="45" t="n">
        <f aca="false">YEAR(A1379)</f>
        <v>2002</v>
      </c>
      <c r="D1379" s="31" t="n">
        <v>3.33</v>
      </c>
      <c r="E1379" s="31" t="n">
        <f aca="false">LN(D1379/D1378)</f>
        <v>0.0460911072002669</v>
      </c>
    </row>
    <row r="1380" customFormat="false" ht="12.75" hidden="false" customHeight="false" outlineLevel="0" collapsed="false">
      <c r="A1380" s="61" t="n">
        <v>37432</v>
      </c>
      <c r="B1380" s="61" t="str">
        <f aca="false">TEXT(A1380,"mmmm-yy")</f>
        <v>June-02</v>
      </c>
      <c r="C1380" s="45" t="n">
        <f aca="false">YEAR(A1380)</f>
        <v>2002</v>
      </c>
      <c r="D1380" s="31" t="n">
        <v>3.49</v>
      </c>
      <c r="E1380" s="31" t="n">
        <f aca="false">LN(D1380/D1379)</f>
        <v>0.0469294322219834</v>
      </c>
    </row>
    <row r="1381" customFormat="false" ht="12.75" hidden="false" customHeight="false" outlineLevel="0" collapsed="false">
      <c r="A1381" s="61" t="n">
        <v>37433</v>
      </c>
      <c r="B1381" s="61" t="str">
        <f aca="false">TEXT(A1381,"mmmm-yy")</f>
        <v>June-02</v>
      </c>
      <c r="C1381" s="45" t="n">
        <f aca="false">YEAR(A1381)</f>
        <v>2002</v>
      </c>
      <c r="D1381" s="31" t="n">
        <v>3.92</v>
      </c>
      <c r="E1381" s="31" t="n">
        <f aca="false">LN(D1381/D1380)</f>
        <v>0.116189917588035</v>
      </c>
    </row>
    <row r="1382" customFormat="false" ht="12.75" hidden="false" customHeight="false" outlineLevel="0" collapsed="false">
      <c r="A1382" s="61" t="n">
        <v>37434</v>
      </c>
      <c r="B1382" s="61" t="str">
        <f aca="false">TEXT(A1382,"mmmm-yy")</f>
        <v>June-02</v>
      </c>
      <c r="C1382" s="45" t="n">
        <f aca="false">YEAR(A1382)</f>
        <v>2002</v>
      </c>
      <c r="D1382" s="31" t="n">
        <v>3.22</v>
      </c>
      <c r="E1382" s="31" t="n">
        <f aca="false">LN(D1382/D1381)</f>
        <v>-0.196710294246054</v>
      </c>
    </row>
    <row r="1383" customFormat="false" ht="12.75" hidden="false" customHeight="false" outlineLevel="0" collapsed="false">
      <c r="A1383" s="61" t="n">
        <v>37435</v>
      </c>
      <c r="B1383" s="61" t="str">
        <f aca="false">TEXT(A1383,"mmmm-yy")</f>
        <v>June-02</v>
      </c>
      <c r="C1383" s="45" t="n">
        <f aca="false">YEAR(A1383)</f>
        <v>2002</v>
      </c>
      <c r="D1383" s="31" t="n">
        <v>3.2</v>
      </c>
      <c r="E1383" s="31" t="n">
        <f aca="false">LN(D1383/D1382)</f>
        <v>-0.00623054975063609</v>
      </c>
    </row>
    <row r="1384" customFormat="false" ht="12.75" hidden="false" customHeight="false" outlineLevel="0" collapsed="false">
      <c r="A1384" s="61" t="n">
        <v>37438</v>
      </c>
      <c r="B1384" s="61" t="str">
        <f aca="false">TEXT(A1384,"mmmm-yy")</f>
        <v>July-02</v>
      </c>
      <c r="C1384" s="45" t="n">
        <f aca="false">YEAR(A1384)</f>
        <v>2002</v>
      </c>
      <c r="D1384" s="31" t="n">
        <v>3.28</v>
      </c>
      <c r="E1384" s="31" t="n">
        <f aca="false">LN(D1384/D1383)</f>
        <v>0.0246926125903714</v>
      </c>
    </row>
    <row r="1385" customFormat="false" ht="12.75" hidden="false" customHeight="false" outlineLevel="0" collapsed="false">
      <c r="A1385" s="61" t="n">
        <v>37439</v>
      </c>
      <c r="B1385" s="61" t="str">
        <f aca="false">TEXT(A1385,"mmmm-yy")</f>
        <v>July-02</v>
      </c>
      <c r="C1385" s="45" t="n">
        <f aca="false">YEAR(A1385)</f>
        <v>2002</v>
      </c>
      <c r="D1385" s="31" t="n">
        <v>3.17</v>
      </c>
      <c r="E1385" s="31" t="n">
        <f aca="false">LN(D1385/D1384)</f>
        <v>-0.034111834506863</v>
      </c>
    </row>
    <row r="1386" customFormat="false" ht="12.75" hidden="false" customHeight="false" outlineLevel="0" collapsed="false">
      <c r="A1386" s="61" t="n">
        <v>37440</v>
      </c>
      <c r="B1386" s="61" t="str">
        <f aca="false">TEXT(A1386,"mmmm-yy")</f>
        <v>July-02</v>
      </c>
      <c r="C1386" s="45" t="n">
        <f aca="false">YEAR(A1386)</f>
        <v>2002</v>
      </c>
      <c r="D1386" s="31" t="n">
        <v>3.08</v>
      </c>
      <c r="E1386" s="31" t="n">
        <f aca="false">LN(D1386/D1385)</f>
        <v>-0.0288019909037061</v>
      </c>
    </row>
    <row r="1387" customFormat="false" ht="12.75" hidden="false" customHeight="false" outlineLevel="0" collapsed="false">
      <c r="A1387" s="61" t="n">
        <v>37445</v>
      </c>
      <c r="B1387" s="61" t="str">
        <f aca="false">TEXT(A1387,"mmmm-yy")</f>
        <v>July-02</v>
      </c>
      <c r="C1387" s="45" t="n">
        <f aca="false">YEAR(A1387)</f>
        <v>2002</v>
      </c>
      <c r="D1387" s="31" t="n">
        <v>3.06</v>
      </c>
      <c r="E1387" s="31" t="n">
        <f aca="false">LN(D1387/D1386)</f>
        <v>-0.00651468102119375</v>
      </c>
    </row>
    <row r="1388" customFormat="false" ht="12.75" hidden="false" customHeight="false" outlineLevel="0" collapsed="false">
      <c r="A1388" s="61" t="n">
        <v>37446</v>
      </c>
      <c r="B1388" s="61" t="str">
        <f aca="false">TEXT(A1388,"mmmm-yy")</f>
        <v>July-02</v>
      </c>
      <c r="C1388" s="45" t="n">
        <f aca="false">YEAR(A1388)</f>
        <v>2002</v>
      </c>
      <c r="D1388" s="31" t="n">
        <v>2.97</v>
      </c>
      <c r="E1388" s="31" t="n">
        <f aca="false">LN(D1388/D1387)</f>
        <v>-0.0298529631496812</v>
      </c>
    </row>
    <row r="1389" customFormat="false" ht="12.75" hidden="false" customHeight="false" outlineLevel="0" collapsed="false">
      <c r="A1389" s="61" t="n">
        <v>37447</v>
      </c>
      <c r="B1389" s="61" t="str">
        <f aca="false">TEXT(A1389,"mmmm-yy")</f>
        <v>July-02</v>
      </c>
      <c r="C1389" s="45" t="n">
        <f aca="false">YEAR(A1389)</f>
        <v>2002</v>
      </c>
      <c r="D1389" s="31" t="n">
        <v>3.04</v>
      </c>
      <c r="E1389" s="31" t="n">
        <f aca="false">LN(D1389/D1388)</f>
        <v>0.0232955626035221</v>
      </c>
    </row>
    <row r="1390" customFormat="false" ht="12.75" hidden="false" customHeight="false" outlineLevel="0" collapsed="false">
      <c r="A1390" s="61" t="n">
        <v>37448</v>
      </c>
      <c r="B1390" s="61" t="str">
        <f aca="false">TEXT(A1390,"mmmm-yy")</f>
        <v>July-02</v>
      </c>
      <c r="C1390" s="45" t="n">
        <f aca="false">YEAR(A1390)</f>
        <v>2002</v>
      </c>
      <c r="D1390" s="31" t="n">
        <v>2.85</v>
      </c>
      <c r="E1390" s="31" t="n">
        <f aca="false">LN(D1390/D1389)</f>
        <v>-0.0645385211375712</v>
      </c>
    </row>
    <row r="1391" customFormat="false" ht="12.75" hidden="false" customHeight="false" outlineLevel="0" collapsed="false">
      <c r="A1391" s="61" t="n">
        <v>37449</v>
      </c>
      <c r="B1391" s="61" t="str">
        <f aca="false">TEXT(A1391,"mmmm-yy")</f>
        <v>July-02</v>
      </c>
      <c r="C1391" s="45" t="n">
        <f aca="false">YEAR(A1391)</f>
        <v>2002</v>
      </c>
      <c r="D1391" s="31" t="n">
        <v>2.87</v>
      </c>
      <c r="E1391" s="31" t="n">
        <f aca="false">LN(D1391/D1390)</f>
        <v>0.0069930354909706</v>
      </c>
    </row>
    <row r="1392" customFormat="false" ht="12.75" hidden="false" customHeight="false" outlineLevel="0" collapsed="false">
      <c r="A1392" s="61" t="n">
        <v>37452</v>
      </c>
      <c r="B1392" s="61" t="str">
        <f aca="false">TEXT(A1392,"mmmm-yy")</f>
        <v>July-02</v>
      </c>
      <c r="C1392" s="45" t="n">
        <f aca="false">YEAR(A1392)</f>
        <v>2002</v>
      </c>
      <c r="D1392" s="31" t="n">
        <v>2.83</v>
      </c>
      <c r="E1392" s="31" t="n">
        <f aca="false">LN(D1392/D1391)</f>
        <v>-0.0140353181163835</v>
      </c>
    </row>
    <row r="1393" customFormat="false" ht="12.75" hidden="false" customHeight="false" outlineLevel="0" collapsed="false">
      <c r="A1393" s="61" t="n">
        <v>37453</v>
      </c>
      <c r="B1393" s="61" t="str">
        <f aca="false">TEXT(A1393,"mmmm-yy")</f>
        <v>July-02</v>
      </c>
      <c r="C1393" s="45" t="n">
        <f aca="false">YEAR(A1393)</f>
        <v>2002</v>
      </c>
      <c r="D1393" s="31" t="n">
        <v>2.89</v>
      </c>
      <c r="E1393" s="31" t="n">
        <f aca="false">LN(D1393/D1392)</f>
        <v>0.0209797904691945</v>
      </c>
    </row>
    <row r="1394" customFormat="false" ht="12.75" hidden="false" customHeight="false" outlineLevel="0" collapsed="false">
      <c r="A1394" s="61" t="n">
        <v>37454</v>
      </c>
      <c r="B1394" s="61" t="str">
        <f aca="false">TEXT(A1394,"mmmm-yy")</f>
        <v>July-02</v>
      </c>
      <c r="C1394" s="45" t="n">
        <f aca="false">YEAR(A1394)</f>
        <v>2002</v>
      </c>
      <c r="D1394" s="31" t="n">
        <v>2.97</v>
      </c>
      <c r="E1394" s="31" t="n">
        <f aca="false">LN(D1394/D1393)</f>
        <v>0.0273054506902674</v>
      </c>
    </row>
    <row r="1395" customFormat="false" ht="12.75" hidden="false" customHeight="false" outlineLevel="0" collapsed="false">
      <c r="A1395" s="61" t="n">
        <v>37455</v>
      </c>
      <c r="B1395" s="61" t="str">
        <f aca="false">TEXT(A1395,"mmmm-yy")</f>
        <v>July-02</v>
      </c>
      <c r="C1395" s="45" t="n">
        <f aca="false">YEAR(A1395)</f>
        <v>2002</v>
      </c>
      <c r="D1395" s="31" t="n">
        <v>2.85</v>
      </c>
      <c r="E1395" s="31" t="n">
        <f aca="false">LN(D1395/D1394)</f>
        <v>-0.0412429585340491</v>
      </c>
    </row>
    <row r="1396" customFormat="false" ht="12.75" hidden="false" customHeight="false" outlineLevel="0" collapsed="false">
      <c r="A1396" s="61" t="n">
        <v>37456</v>
      </c>
      <c r="B1396" s="61" t="str">
        <f aca="false">TEXT(A1396,"mmmm-yy")</f>
        <v>July-02</v>
      </c>
      <c r="C1396" s="45" t="n">
        <f aca="false">YEAR(A1396)</f>
        <v>2002</v>
      </c>
      <c r="D1396" s="31" t="n">
        <v>2.95</v>
      </c>
      <c r="E1396" s="31" t="n">
        <f aca="false">LN(D1396/D1395)</f>
        <v>0.0344861760711694</v>
      </c>
    </row>
    <row r="1397" customFormat="false" ht="12.75" hidden="false" customHeight="false" outlineLevel="0" collapsed="false">
      <c r="A1397" s="61" t="n">
        <v>37459</v>
      </c>
      <c r="B1397" s="61" t="str">
        <f aca="false">TEXT(A1397,"mmmm-yy")</f>
        <v>July-02</v>
      </c>
      <c r="C1397" s="45" t="n">
        <f aca="false">YEAR(A1397)</f>
        <v>2002</v>
      </c>
      <c r="D1397" s="31" t="n">
        <v>3.01</v>
      </c>
      <c r="E1397" s="31" t="n">
        <f aca="false">LN(D1397/D1396)</f>
        <v>0.0201349084090558</v>
      </c>
    </row>
    <row r="1398" customFormat="false" ht="12.75" hidden="false" customHeight="false" outlineLevel="0" collapsed="false">
      <c r="A1398" s="61" t="n">
        <v>37460</v>
      </c>
      <c r="B1398" s="61" t="str">
        <f aca="false">TEXT(A1398,"mmmm-yy")</f>
        <v>July-02</v>
      </c>
      <c r="C1398" s="45" t="n">
        <f aca="false">YEAR(A1398)</f>
        <v>2002</v>
      </c>
      <c r="D1398" s="31" t="n">
        <v>2.95</v>
      </c>
      <c r="E1398" s="31" t="n">
        <f aca="false">LN(D1398/D1397)</f>
        <v>-0.0201349084090558</v>
      </c>
    </row>
    <row r="1399" customFormat="false" ht="12.75" hidden="false" customHeight="false" outlineLevel="0" collapsed="false">
      <c r="A1399" s="61" t="n">
        <v>37461</v>
      </c>
      <c r="B1399" s="61" t="str">
        <f aca="false">TEXT(A1399,"mmmm-yy")</f>
        <v>July-02</v>
      </c>
      <c r="C1399" s="45" t="n">
        <f aca="false">YEAR(A1399)</f>
        <v>2002</v>
      </c>
      <c r="D1399" s="31" t="n">
        <v>2.91</v>
      </c>
      <c r="E1399" s="31" t="n">
        <f aca="false">LN(D1399/D1398)</f>
        <v>-0.0136520891683273</v>
      </c>
    </row>
    <row r="1400" customFormat="false" ht="12.75" hidden="false" customHeight="false" outlineLevel="0" collapsed="false">
      <c r="A1400" s="61" t="n">
        <v>37462</v>
      </c>
      <c r="B1400" s="61" t="str">
        <f aca="false">TEXT(A1400,"mmmm-yy")</f>
        <v>July-02</v>
      </c>
      <c r="C1400" s="45" t="n">
        <f aca="false">YEAR(A1400)</f>
        <v>2002</v>
      </c>
      <c r="D1400" s="31" t="n">
        <v>3.05</v>
      </c>
      <c r="E1400" s="31" t="n">
        <f aca="false">LN(D1400/D1399)</f>
        <v>0.0469885094359189</v>
      </c>
    </row>
    <row r="1401" customFormat="false" ht="12.75" hidden="false" customHeight="false" outlineLevel="0" collapsed="false">
      <c r="A1401" s="61" t="n">
        <v>37463</v>
      </c>
      <c r="B1401" s="61" t="str">
        <f aca="false">TEXT(A1401,"mmmm-yy")</f>
        <v>July-02</v>
      </c>
      <c r="C1401" s="45" t="n">
        <f aca="false">YEAR(A1401)</f>
        <v>2002</v>
      </c>
      <c r="D1401" s="31" t="n">
        <v>2.94</v>
      </c>
      <c r="E1401" s="31" t="n">
        <f aca="false">LN(D1401/D1400)</f>
        <v>-0.03673200926873</v>
      </c>
    </row>
    <row r="1402" customFormat="false" ht="12.75" hidden="false" customHeight="false" outlineLevel="0" collapsed="false">
      <c r="A1402" s="61" t="n">
        <v>37466</v>
      </c>
      <c r="B1402" s="61" t="str">
        <f aca="false">TEXT(A1402,"mmmm-yy")</f>
        <v>July-02</v>
      </c>
      <c r="C1402" s="45" t="n">
        <f aca="false">YEAR(A1402)</f>
        <v>2002</v>
      </c>
      <c r="D1402" s="31" t="n">
        <v>3.07</v>
      </c>
      <c r="E1402" s="31" t="n">
        <f aca="false">LN(D1402/D1401)</f>
        <v>0.0432679802485155</v>
      </c>
    </row>
    <row r="1403" customFormat="false" ht="12.75" hidden="false" customHeight="false" outlineLevel="0" collapsed="false">
      <c r="A1403" s="61" t="n">
        <v>37467</v>
      </c>
      <c r="B1403" s="61" t="str">
        <f aca="false">TEXT(A1403,"mmmm-yy")</f>
        <v>July-02</v>
      </c>
      <c r="C1403" s="45" t="n">
        <f aca="false">YEAR(A1403)</f>
        <v>2002</v>
      </c>
      <c r="D1403" s="31" t="n">
        <v>2.97</v>
      </c>
      <c r="E1403" s="31" t="n">
        <f aca="false">LN(D1403/D1402)</f>
        <v>-0.0331156087844974</v>
      </c>
    </row>
    <row r="1404" customFormat="false" ht="12.75" hidden="false" customHeight="false" outlineLevel="0" collapsed="false">
      <c r="A1404" s="61" t="n">
        <v>37468</v>
      </c>
      <c r="B1404" s="61" t="str">
        <f aca="false">TEXT(A1404,"mmmm-yy")</f>
        <v>July-02</v>
      </c>
      <c r="C1404" s="45" t="n">
        <f aca="false">YEAR(A1404)</f>
        <v>2002</v>
      </c>
      <c r="D1404" s="31" t="n">
        <v>3.02</v>
      </c>
      <c r="E1404" s="31" t="n">
        <f aca="false">LN(D1404/D1403)</f>
        <v>0.0166948785721701</v>
      </c>
    </row>
    <row r="1405" customFormat="false" ht="12.75" hidden="false" customHeight="false" outlineLevel="0" collapsed="false">
      <c r="A1405" s="61" t="n">
        <v>37469</v>
      </c>
      <c r="B1405" s="61" t="str">
        <f aca="false">TEXT(A1405,"mmmm-yy")</f>
        <v>August-02</v>
      </c>
      <c r="C1405" s="45" t="n">
        <f aca="false">YEAR(A1405)</f>
        <v>2002</v>
      </c>
      <c r="D1405" s="31" t="n">
        <v>3.07</v>
      </c>
      <c r="E1405" s="31" t="n">
        <f aca="false">LN(D1405/D1404)</f>
        <v>0.0164207302123275</v>
      </c>
    </row>
    <row r="1406" customFormat="false" ht="12.75" hidden="false" customHeight="false" outlineLevel="0" collapsed="false">
      <c r="A1406" s="61" t="n">
        <v>37470</v>
      </c>
      <c r="B1406" s="61" t="str">
        <f aca="false">TEXT(A1406,"mmmm-yy")</f>
        <v>August-02</v>
      </c>
      <c r="C1406" s="45" t="n">
        <f aca="false">YEAR(A1406)</f>
        <v>2002</v>
      </c>
      <c r="D1406" s="31" t="n">
        <v>2.9</v>
      </c>
      <c r="E1406" s="31" t="n">
        <f aca="false">LN(D1406/D1405)</f>
        <v>-0.0569668246066775</v>
      </c>
    </row>
    <row r="1407" customFormat="false" ht="12.75" hidden="false" customHeight="false" outlineLevel="0" collapsed="false">
      <c r="A1407" s="61" t="n">
        <v>37473</v>
      </c>
      <c r="B1407" s="61" t="str">
        <f aca="false">TEXT(A1407,"mmmm-yy")</f>
        <v>August-02</v>
      </c>
      <c r="C1407" s="45" t="n">
        <f aca="false">YEAR(A1407)</f>
        <v>2002</v>
      </c>
      <c r="D1407" s="31" t="n">
        <v>2.81</v>
      </c>
      <c r="E1407" s="31" t="n">
        <f aca="false">LN(D1407/D1406)</f>
        <v>-0.0315262536467739</v>
      </c>
    </row>
    <row r="1408" customFormat="false" ht="12.75" hidden="false" customHeight="false" outlineLevel="0" collapsed="false">
      <c r="A1408" s="61" t="n">
        <v>37474</v>
      </c>
      <c r="B1408" s="61" t="str">
        <f aca="false">TEXT(A1408,"mmmm-yy")</f>
        <v>August-02</v>
      </c>
      <c r="C1408" s="45" t="n">
        <f aca="false">YEAR(A1408)</f>
        <v>2002</v>
      </c>
      <c r="D1408" s="31" t="n">
        <v>2.8</v>
      </c>
      <c r="E1408" s="31" t="n">
        <f aca="false">LN(D1408/D1407)</f>
        <v>-0.00356506616449626</v>
      </c>
    </row>
    <row r="1409" customFormat="false" ht="12.75" hidden="false" customHeight="false" outlineLevel="0" collapsed="false">
      <c r="A1409" s="61" t="n">
        <v>37475</v>
      </c>
      <c r="B1409" s="61" t="str">
        <f aca="false">TEXT(A1409,"mmmm-yy")</f>
        <v>August-02</v>
      </c>
      <c r="C1409" s="45" t="n">
        <f aca="false">YEAR(A1409)</f>
        <v>2002</v>
      </c>
      <c r="D1409" s="31" t="n">
        <v>2.73</v>
      </c>
      <c r="E1409" s="31" t="n">
        <f aca="false">LN(D1409/D1408)</f>
        <v>-0.0253178079842898</v>
      </c>
    </row>
    <row r="1410" customFormat="false" ht="12.75" hidden="false" customHeight="false" outlineLevel="0" collapsed="false">
      <c r="A1410" s="61" t="n">
        <v>37476</v>
      </c>
      <c r="B1410" s="61" t="str">
        <f aca="false">TEXT(A1410,"mmmm-yy")</f>
        <v>August-02</v>
      </c>
      <c r="C1410" s="45" t="n">
        <f aca="false">YEAR(A1410)</f>
        <v>2002</v>
      </c>
      <c r="D1410" s="31" t="n">
        <v>2.75</v>
      </c>
      <c r="E1410" s="31" t="n">
        <f aca="false">LN(D1410/D1409)</f>
        <v>0.00729930248161154</v>
      </c>
    </row>
    <row r="1411" customFormat="false" ht="12.75" hidden="false" customHeight="false" outlineLevel="0" collapsed="false">
      <c r="A1411" s="61" t="n">
        <v>37477</v>
      </c>
      <c r="B1411" s="61" t="str">
        <f aca="false">TEXT(A1411,"mmmm-yy")</f>
        <v>August-02</v>
      </c>
      <c r="C1411" s="45" t="n">
        <f aca="false">YEAR(A1411)</f>
        <v>2002</v>
      </c>
      <c r="D1411" s="31" t="n">
        <v>2.83</v>
      </c>
      <c r="E1411" s="31" t="n">
        <f aca="false">LN(D1411/D1410)</f>
        <v>0.0286757999766663</v>
      </c>
    </row>
    <row r="1412" customFormat="false" ht="12.75" hidden="false" customHeight="false" outlineLevel="0" collapsed="false">
      <c r="A1412" s="61" t="n">
        <v>37480</v>
      </c>
      <c r="B1412" s="61" t="str">
        <f aca="false">TEXT(A1412,"mmmm-yy")</f>
        <v>August-02</v>
      </c>
      <c r="C1412" s="45" t="n">
        <f aca="false">YEAR(A1412)</f>
        <v>2002</v>
      </c>
      <c r="D1412" s="31" t="n">
        <v>2.91</v>
      </c>
      <c r="E1412" s="31" t="n">
        <f aca="false">LN(D1412/D1411)</f>
        <v>0.0278763695282549</v>
      </c>
    </row>
    <row r="1413" customFormat="false" ht="12.75" hidden="false" customHeight="false" outlineLevel="0" collapsed="false">
      <c r="A1413" s="61" t="n">
        <v>37481</v>
      </c>
      <c r="B1413" s="61" t="str">
        <f aca="false">TEXT(A1413,"mmmm-yy")</f>
        <v>August-02</v>
      </c>
      <c r="C1413" s="45" t="n">
        <f aca="false">YEAR(A1413)</f>
        <v>2002</v>
      </c>
      <c r="D1413" s="31" t="n">
        <v>3.01</v>
      </c>
      <c r="E1413" s="31" t="n">
        <f aca="false">LN(D1413/D1412)</f>
        <v>0.0337869975773831</v>
      </c>
    </row>
    <row r="1414" customFormat="false" ht="12.75" hidden="false" customHeight="false" outlineLevel="0" collapsed="false">
      <c r="A1414" s="61" t="n">
        <v>37482</v>
      </c>
      <c r="B1414" s="61" t="str">
        <f aca="false">TEXT(A1414,"mmmm-yy")</f>
        <v>August-02</v>
      </c>
      <c r="C1414" s="45" t="n">
        <f aca="false">YEAR(A1414)</f>
        <v>2002</v>
      </c>
      <c r="D1414" s="31" t="n">
        <v>3.03</v>
      </c>
      <c r="E1414" s="31" t="n">
        <f aca="false">LN(D1414/D1413)</f>
        <v>0.00662254076049346</v>
      </c>
    </row>
    <row r="1415" customFormat="false" ht="12.75" hidden="false" customHeight="false" outlineLevel="0" collapsed="false">
      <c r="A1415" s="61" t="n">
        <v>37483</v>
      </c>
      <c r="B1415" s="61" t="str">
        <f aca="false">TEXT(A1415,"mmmm-yy")</f>
        <v>August-02</v>
      </c>
      <c r="C1415" s="45" t="n">
        <f aca="false">YEAR(A1415)</f>
        <v>2002</v>
      </c>
      <c r="D1415" s="31" t="n">
        <v>2.92</v>
      </c>
      <c r="E1415" s="31" t="n">
        <f aca="false">LN(D1415/D1414)</f>
        <v>-0.0369790032410874</v>
      </c>
    </row>
    <row r="1416" customFormat="false" ht="12.75" hidden="false" customHeight="false" outlineLevel="0" collapsed="false">
      <c r="A1416" s="61" t="n">
        <v>37484</v>
      </c>
      <c r="B1416" s="61" t="str">
        <f aca="false">TEXT(A1416,"mmmm-yy")</f>
        <v>August-02</v>
      </c>
      <c r="C1416" s="45" t="n">
        <f aca="false">YEAR(A1416)</f>
        <v>2002</v>
      </c>
      <c r="D1416" s="31" t="n">
        <v>3.1</v>
      </c>
      <c r="E1416" s="31" t="n">
        <f aca="false">LN(D1416/D1415)</f>
        <v>0.0598184952109102</v>
      </c>
    </row>
    <row r="1417" customFormat="false" ht="12.75" hidden="false" customHeight="false" outlineLevel="0" collapsed="false">
      <c r="A1417" s="61" t="n">
        <v>37487</v>
      </c>
      <c r="B1417" s="61" t="str">
        <f aca="false">TEXT(A1417,"mmmm-yy")</f>
        <v>August-02</v>
      </c>
      <c r="C1417" s="45" t="n">
        <f aca="false">YEAR(A1417)</f>
        <v>2002</v>
      </c>
      <c r="D1417" s="31" t="n">
        <v>3.1</v>
      </c>
      <c r="E1417" s="31" t="n">
        <f aca="false">LN(D1417/D1416)</f>
        <v>0</v>
      </c>
    </row>
    <row r="1418" customFormat="false" ht="12.75" hidden="false" customHeight="false" outlineLevel="0" collapsed="false">
      <c r="A1418" s="61" t="n">
        <v>37488</v>
      </c>
      <c r="B1418" s="61" t="str">
        <f aca="false">TEXT(A1418,"mmmm-yy")</f>
        <v>August-02</v>
      </c>
      <c r="C1418" s="45" t="n">
        <f aca="false">YEAR(A1418)</f>
        <v>2002</v>
      </c>
      <c r="D1418" s="31" t="n">
        <v>3.25</v>
      </c>
      <c r="E1418" s="31" t="n">
        <f aca="false">LN(D1418/D1417)</f>
        <v>0.0472528848505455</v>
      </c>
    </row>
    <row r="1419" customFormat="false" ht="12.75" hidden="false" customHeight="false" outlineLevel="0" collapsed="false">
      <c r="A1419" s="61" t="n">
        <v>37489</v>
      </c>
      <c r="B1419" s="61" t="str">
        <f aca="false">TEXT(A1419,"mmmm-yy")</f>
        <v>August-02</v>
      </c>
      <c r="C1419" s="45" t="n">
        <f aca="false">YEAR(A1419)</f>
        <v>2002</v>
      </c>
      <c r="D1419" s="31" t="n">
        <v>3.22</v>
      </c>
      <c r="E1419" s="31" t="n">
        <f aca="false">LN(D1419/D1418)</f>
        <v>-0.0092736367853291</v>
      </c>
    </row>
    <row r="1420" customFormat="false" ht="12.75" hidden="false" customHeight="false" outlineLevel="0" collapsed="false">
      <c r="A1420" s="61" t="n">
        <v>37490</v>
      </c>
      <c r="B1420" s="61" t="str">
        <f aca="false">TEXT(A1420,"mmmm-yy")</f>
        <v>August-02</v>
      </c>
      <c r="C1420" s="45" t="n">
        <f aca="false">YEAR(A1420)</f>
        <v>2002</v>
      </c>
      <c r="D1420" s="31" t="n">
        <v>3.36</v>
      </c>
      <c r="E1420" s="31" t="n">
        <f aca="false">LN(D1420/D1419)</f>
        <v>0.0425596144187959</v>
      </c>
    </row>
    <row r="1421" customFormat="false" ht="12.75" hidden="false" customHeight="false" outlineLevel="0" collapsed="false">
      <c r="A1421" s="61" t="n">
        <v>37491</v>
      </c>
      <c r="B1421" s="61" t="str">
        <f aca="false">TEXT(A1421,"mmmm-yy")</f>
        <v>August-02</v>
      </c>
      <c r="C1421" s="45" t="n">
        <f aca="false">YEAR(A1421)</f>
        <v>2002</v>
      </c>
      <c r="D1421" s="31" t="n">
        <v>3.48</v>
      </c>
      <c r="E1421" s="31" t="n">
        <f aca="false">LN(D1421/D1420)</f>
        <v>0.0350913198112702</v>
      </c>
    </row>
    <row r="1422" customFormat="false" ht="12.75" hidden="false" customHeight="false" outlineLevel="0" collapsed="false">
      <c r="A1422" s="61" t="n">
        <v>37494</v>
      </c>
      <c r="B1422" s="61" t="str">
        <f aca="false">TEXT(A1422,"mmmm-yy")</f>
        <v>August-02</v>
      </c>
      <c r="C1422" s="45" t="n">
        <f aca="false">YEAR(A1422)</f>
        <v>2002</v>
      </c>
      <c r="D1422" s="31" t="n">
        <v>3.51</v>
      </c>
      <c r="E1422" s="31" t="n">
        <f aca="false">LN(D1422/D1421)</f>
        <v>0.00858374369139144</v>
      </c>
    </row>
    <row r="1423" customFormat="false" ht="12.75" hidden="false" customHeight="false" outlineLevel="0" collapsed="false">
      <c r="A1423" s="61" t="n">
        <v>37495</v>
      </c>
      <c r="B1423" s="61" t="str">
        <f aca="false">TEXT(A1423,"mmmm-yy")</f>
        <v>August-02</v>
      </c>
      <c r="C1423" s="45" t="n">
        <f aca="false">YEAR(A1423)</f>
        <v>2002</v>
      </c>
      <c r="D1423" s="31" t="n">
        <v>3.47</v>
      </c>
      <c r="E1423" s="31" t="n">
        <f aca="false">LN(D1423/D1422)</f>
        <v>-0.0114614435190065</v>
      </c>
    </row>
    <row r="1424" customFormat="false" ht="12.75" hidden="false" customHeight="false" outlineLevel="0" collapsed="false">
      <c r="A1424" s="61" t="n">
        <v>37496</v>
      </c>
      <c r="B1424" s="61" t="str">
        <f aca="false">TEXT(A1424,"mmmm-yy")</f>
        <v>August-02</v>
      </c>
      <c r="C1424" s="45" t="n">
        <f aca="false">YEAR(A1424)</f>
        <v>2002</v>
      </c>
      <c r="D1424" s="31" t="n">
        <v>3.31</v>
      </c>
      <c r="E1424" s="31" t="n">
        <f aca="false">LN(D1424/D1423)</f>
        <v>-0.0472064045697963</v>
      </c>
    </row>
    <row r="1425" customFormat="false" ht="12.75" hidden="false" customHeight="false" outlineLevel="0" collapsed="false">
      <c r="A1425" s="61" t="n">
        <v>37497</v>
      </c>
      <c r="B1425" s="61" t="str">
        <f aca="false">TEXT(A1425,"mmmm-yy")</f>
        <v>August-02</v>
      </c>
      <c r="C1425" s="45" t="n">
        <f aca="false">YEAR(A1425)</f>
        <v>2002</v>
      </c>
      <c r="D1425" s="31" t="n">
        <v>3.25</v>
      </c>
      <c r="E1425" s="31" t="n">
        <f aca="false">LN(D1425/D1424)</f>
        <v>-0.0182931930473255</v>
      </c>
    </row>
    <row r="1426" customFormat="false" ht="12.75" hidden="false" customHeight="false" outlineLevel="0" collapsed="false">
      <c r="A1426" s="61" t="n">
        <v>37498</v>
      </c>
      <c r="B1426" s="61" t="str">
        <f aca="false">TEXT(A1426,"mmmm-yy")</f>
        <v>August-02</v>
      </c>
      <c r="C1426" s="45" t="n">
        <f aca="false">YEAR(A1426)</f>
        <v>2002</v>
      </c>
      <c r="D1426" s="31" t="n">
        <v>3.12</v>
      </c>
      <c r="E1426" s="31" t="n">
        <f aca="false">LN(D1426/D1425)</f>
        <v>-0.0408219945202551</v>
      </c>
    </row>
    <row r="1427" customFormat="false" ht="12.75" hidden="false" customHeight="false" outlineLevel="0" collapsed="false">
      <c r="A1427" s="61" t="n">
        <v>37502</v>
      </c>
      <c r="B1427" s="61" t="str">
        <f aca="false">TEXT(A1427,"mmmm-yy")</f>
        <v>September-02</v>
      </c>
      <c r="C1427" s="45" t="n">
        <f aca="false">YEAR(A1427)</f>
        <v>2002</v>
      </c>
      <c r="D1427" s="31" t="n">
        <v>3.1</v>
      </c>
      <c r="E1427" s="31" t="n">
        <f aca="false">LN(D1427/D1426)</f>
        <v>-0.0064308903302904</v>
      </c>
    </row>
    <row r="1428" customFormat="false" ht="12.75" hidden="false" customHeight="false" outlineLevel="0" collapsed="false">
      <c r="A1428" s="61" t="n">
        <v>37503</v>
      </c>
      <c r="B1428" s="61" t="str">
        <f aca="false">TEXT(A1428,"mmmm-yy")</f>
        <v>September-02</v>
      </c>
      <c r="C1428" s="45" t="n">
        <f aca="false">YEAR(A1428)</f>
        <v>2002</v>
      </c>
      <c r="D1428" s="31" t="n">
        <v>3.13</v>
      </c>
      <c r="E1428" s="31" t="n">
        <f aca="false">LN(D1428/D1427)</f>
        <v>0.00963089306096115</v>
      </c>
    </row>
    <row r="1429" customFormat="false" ht="12.75" hidden="false" customHeight="false" outlineLevel="0" collapsed="false">
      <c r="A1429" s="61" t="n">
        <v>37504</v>
      </c>
      <c r="B1429" s="61" t="str">
        <f aca="false">TEXT(A1429,"mmmm-yy")</f>
        <v>September-02</v>
      </c>
      <c r="C1429" s="45" t="n">
        <f aca="false">YEAR(A1429)</f>
        <v>2002</v>
      </c>
      <c r="D1429" s="31" t="n">
        <v>3.2</v>
      </c>
      <c r="E1429" s="31" t="n">
        <f aca="false">LN(D1429/D1428)</f>
        <v>0.0221178052536192</v>
      </c>
    </row>
    <row r="1430" customFormat="false" ht="12.75" hidden="false" customHeight="false" outlineLevel="0" collapsed="false">
      <c r="A1430" s="61" t="n">
        <v>37505</v>
      </c>
      <c r="B1430" s="61" t="str">
        <f aca="false">TEXT(A1430,"mmmm-yy")</f>
        <v>September-02</v>
      </c>
      <c r="C1430" s="45" t="n">
        <f aca="false">YEAR(A1430)</f>
        <v>2002</v>
      </c>
      <c r="D1430" s="31" t="n">
        <v>3.39</v>
      </c>
      <c r="E1430" s="31" t="n">
        <f aca="false">LN(D1430/D1429)</f>
        <v>0.057679111586678</v>
      </c>
    </row>
    <row r="1431" customFormat="false" ht="12.75" hidden="false" customHeight="false" outlineLevel="0" collapsed="false">
      <c r="A1431" s="61" t="n">
        <v>37508</v>
      </c>
      <c r="B1431" s="61" t="str">
        <f aca="false">TEXT(A1431,"mmmm-yy")</f>
        <v>September-02</v>
      </c>
      <c r="C1431" s="45" t="n">
        <f aca="false">YEAR(A1431)</f>
        <v>2002</v>
      </c>
      <c r="D1431" s="31" t="n">
        <v>3.24</v>
      </c>
      <c r="E1431" s="31" t="n">
        <f aca="false">LN(D1431/D1430)</f>
        <v>-0.0452565915881208</v>
      </c>
    </row>
    <row r="1432" customFormat="false" ht="12.75" hidden="false" customHeight="false" outlineLevel="0" collapsed="false">
      <c r="A1432" s="61" t="n">
        <v>37509</v>
      </c>
      <c r="B1432" s="61" t="str">
        <f aca="false">TEXT(A1432,"mmmm-yy")</f>
        <v>September-02</v>
      </c>
      <c r="C1432" s="45" t="n">
        <f aca="false">YEAR(A1432)</f>
        <v>2002</v>
      </c>
      <c r="D1432" s="31" t="n">
        <v>3.35</v>
      </c>
      <c r="E1432" s="31" t="n">
        <f aca="false">LN(D1432/D1431)</f>
        <v>0.033387016032737</v>
      </c>
    </row>
    <row r="1433" customFormat="false" ht="12.75" hidden="false" customHeight="false" outlineLevel="0" collapsed="false">
      <c r="A1433" s="61" t="n">
        <v>37510</v>
      </c>
      <c r="B1433" s="61" t="str">
        <f aca="false">TEXT(A1433,"mmmm-yy")</f>
        <v>September-02</v>
      </c>
      <c r="C1433" s="45" t="n">
        <f aca="false">YEAR(A1433)</f>
        <v>2002</v>
      </c>
      <c r="D1433" s="31" t="n">
        <v>3.33</v>
      </c>
      <c r="E1433" s="31" t="n">
        <f aca="false">LN(D1433/D1432)</f>
        <v>-0.00598804184462256</v>
      </c>
    </row>
    <row r="1434" customFormat="false" ht="12.75" hidden="false" customHeight="false" outlineLevel="0" collapsed="false">
      <c r="A1434" s="61" t="n">
        <v>37511</v>
      </c>
      <c r="B1434" s="61" t="str">
        <f aca="false">TEXT(A1434,"mmmm-yy")</f>
        <v>September-02</v>
      </c>
      <c r="C1434" s="45" t="n">
        <f aca="false">YEAR(A1434)</f>
        <v>2002</v>
      </c>
      <c r="D1434" s="31" t="n">
        <v>3.22</v>
      </c>
      <c r="E1434" s="31" t="n">
        <f aca="false">LN(D1434/D1433)</f>
        <v>-0.0335909444360354</v>
      </c>
    </row>
    <row r="1435" customFormat="false" ht="12.75" hidden="false" customHeight="false" outlineLevel="0" collapsed="false">
      <c r="A1435" s="61" t="n">
        <v>37512</v>
      </c>
      <c r="B1435" s="61" t="str">
        <f aca="false">TEXT(A1435,"mmmm-yy")</f>
        <v>September-02</v>
      </c>
      <c r="C1435" s="45" t="n">
        <f aca="false">YEAR(A1435)</f>
        <v>2002</v>
      </c>
      <c r="D1435" s="31" t="n">
        <v>3.37</v>
      </c>
      <c r="E1435" s="31" t="n">
        <f aca="false">LN(D1435/D1434)</f>
        <v>0.0455313848079533</v>
      </c>
    </row>
    <row r="1436" customFormat="false" ht="12.75" hidden="false" customHeight="false" outlineLevel="0" collapsed="false">
      <c r="A1436" s="61" t="n">
        <v>37515</v>
      </c>
      <c r="B1436" s="61" t="str">
        <f aca="false">TEXT(A1436,"mmmm-yy")</f>
        <v>September-02</v>
      </c>
      <c r="C1436" s="45" t="n">
        <f aca="false">YEAR(A1436)</f>
        <v>2002</v>
      </c>
      <c r="D1436" s="31" t="n">
        <v>3.45</v>
      </c>
      <c r="E1436" s="31" t="n">
        <f aca="false">LN(D1436/D1435)</f>
        <v>0.023461486678998</v>
      </c>
    </row>
    <row r="1437" customFormat="false" ht="12.75" hidden="false" customHeight="false" outlineLevel="0" collapsed="false">
      <c r="A1437" s="61" t="n">
        <v>37516</v>
      </c>
      <c r="B1437" s="61" t="str">
        <f aca="false">TEXT(A1437,"mmmm-yy")</f>
        <v>September-02</v>
      </c>
      <c r="C1437" s="45" t="n">
        <f aca="false">YEAR(A1437)</f>
        <v>2002</v>
      </c>
      <c r="D1437" s="31" t="n">
        <v>3.46</v>
      </c>
      <c r="E1437" s="31" t="n">
        <f aca="false">LN(D1437/D1436)</f>
        <v>0.00289435802636434</v>
      </c>
    </row>
    <row r="1438" customFormat="false" ht="12.75" hidden="false" customHeight="false" outlineLevel="0" collapsed="false">
      <c r="A1438" s="61" t="n">
        <v>37517</v>
      </c>
      <c r="B1438" s="61" t="str">
        <f aca="false">TEXT(A1438,"mmmm-yy")</f>
        <v>September-02</v>
      </c>
      <c r="C1438" s="45" t="n">
        <f aca="false">YEAR(A1438)</f>
        <v>2002</v>
      </c>
      <c r="D1438" s="31" t="n">
        <v>3.8</v>
      </c>
      <c r="E1438" s="31" t="n">
        <f aca="false">LN(D1438/D1437)</f>
        <v>0.0937324776627072</v>
      </c>
    </row>
    <row r="1439" customFormat="false" ht="12.75" hidden="false" customHeight="false" outlineLevel="0" collapsed="false">
      <c r="A1439" s="61" t="n">
        <v>37518</v>
      </c>
      <c r="B1439" s="61" t="str">
        <f aca="false">TEXT(A1439,"mmmm-yy")</f>
        <v>September-02</v>
      </c>
      <c r="C1439" s="45" t="n">
        <f aca="false">YEAR(A1439)</f>
        <v>2002</v>
      </c>
      <c r="D1439" s="31" t="n">
        <v>3.9</v>
      </c>
      <c r="E1439" s="31" t="n">
        <f aca="false">LN(D1439/D1438)</f>
        <v>0.0259754864032607</v>
      </c>
    </row>
    <row r="1440" customFormat="false" ht="12.75" hidden="false" customHeight="false" outlineLevel="0" collapsed="false">
      <c r="A1440" s="61" t="n">
        <v>37519</v>
      </c>
      <c r="B1440" s="61" t="str">
        <f aca="false">TEXT(A1440,"mmmm-yy")</f>
        <v>September-02</v>
      </c>
      <c r="C1440" s="45" t="n">
        <f aca="false">YEAR(A1440)</f>
        <v>2002</v>
      </c>
      <c r="D1440" s="31" t="n">
        <v>3.95</v>
      </c>
      <c r="E1440" s="31" t="n">
        <f aca="false">LN(D1440/D1439)</f>
        <v>0.0127390257774299</v>
      </c>
    </row>
    <row r="1441" customFormat="false" ht="12.75" hidden="false" customHeight="false" outlineLevel="0" collapsed="false">
      <c r="A1441" s="61" t="n">
        <v>37522</v>
      </c>
      <c r="B1441" s="61" t="str">
        <f aca="false">TEXT(A1441,"mmmm-yy")</f>
        <v>September-02</v>
      </c>
      <c r="C1441" s="45" t="n">
        <f aca="false">YEAR(A1441)</f>
        <v>2002</v>
      </c>
      <c r="D1441" s="31" t="n">
        <v>3.87</v>
      </c>
      <c r="E1441" s="31" t="n">
        <f aca="false">LN(D1441/D1440)</f>
        <v>-0.0204610718713401</v>
      </c>
    </row>
    <row r="1442" customFormat="false" ht="12.75" hidden="false" customHeight="false" outlineLevel="0" collapsed="false">
      <c r="A1442" s="61" t="n">
        <v>37523</v>
      </c>
      <c r="B1442" s="61" t="str">
        <f aca="false">TEXT(A1442,"mmmm-yy")</f>
        <v>September-02</v>
      </c>
      <c r="C1442" s="45" t="n">
        <f aca="false">YEAR(A1442)</f>
        <v>2002</v>
      </c>
      <c r="D1442" s="31" t="n">
        <v>4</v>
      </c>
      <c r="E1442" s="31" t="n">
        <f aca="false">LN(D1442/D1441)</f>
        <v>0.0330398540782001</v>
      </c>
    </row>
    <row r="1443" customFormat="false" ht="12.75" hidden="false" customHeight="false" outlineLevel="0" collapsed="false">
      <c r="A1443" s="61" t="n">
        <v>37524</v>
      </c>
      <c r="B1443" s="61" t="str">
        <f aca="false">TEXT(A1443,"mmmm-yy")</f>
        <v>September-02</v>
      </c>
      <c r="C1443" s="45" t="n">
        <f aca="false">YEAR(A1443)</f>
        <v>2002</v>
      </c>
      <c r="D1443" s="31" t="n">
        <v>3.76</v>
      </c>
      <c r="E1443" s="31" t="n">
        <f aca="false">LN(D1443/D1442)</f>
        <v>-0.0618754037180875</v>
      </c>
    </row>
    <row r="1444" customFormat="false" ht="12.75" hidden="false" customHeight="false" outlineLevel="0" collapsed="false">
      <c r="A1444" s="61" t="n">
        <v>37525</v>
      </c>
      <c r="B1444" s="61" t="str">
        <f aca="false">TEXT(A1444,"mmmm-yy")</f>
        <v>September-02</v>
      </c>
      <c r="C1444" s="45" t="n">
        <f aca="false">YEAR(A1444)</f>
        <v>2002</v>
      </c>
      <c r="D1444" s="31" t="n">
        <v>3.61</v>
      </c>
      <c r="E1444" s="31" t="n">
        <f aca="false">LN(D1444/D1443)</f>
        <v>-0.0407111850570136</v>
      </c>
    </row>
    <row r="1445" customFormat="false" ht="12.75" hidden="false" customHeight="false" outlineLevel="0" collapsed="false">
      <c r="A1445" s="61" t="n">
        <v>37526</v>
      </c>
      <c r="B1445" s="61" t="str">
        <f aca="false">TEXT(A1445,"mmmm-yy")</f>
        <v>September-02</v>
      </c>
      <c r="C1445" s="45" t="n">
        <f aca="false">YEAR(A1445)</f>
        <v>2002</v>
      </c>
      <c r="D1445" s="31" t="n">
        <v>3.76</v>
      </c>
      <c r="E1445" s="31" t="n">
        <f aca="false">LN(D1445/D1444)</f>
        <v>0.0407111850570136</v>
      </c>
    </row>
    <row r="1446" customFormat="false" ht="12.75" hidden="false" customHeight="false" outlineLevel="0" collapsed="false">
      <c r="A1446" s="61" t="n">
        <v>37529</v>
      </c>
      <c r="B1446" s="61" t="str">
        <f aca="false">TEXT(A1446,"mmmm-yy")</f>
        <v>September-02</v>
      </c>
      <c r="C1446" s="45" t="n">
        <f aca="false">YEAR(A1446)</f>
        <v>2002</v>
      </c>
      <c r="D1446" s="31" t="n">
        <v>4.09</v>
      </c>
      <c r="E1446" s="31" t="n">
        <f aca="false">LN(D1446/D1445)</f>
        <v>0.0841260126529073</v>
      </c>
    </row>
    <row r="1447" customFormat="false" ht="12.75" hidden="false" customHeight="false" outlineLevel="0" collapsed="false">
      <c r="A1447" s="61" t="n">
        <v>37530</v>
      </c>
      <c r="B1447" s="61" t="str">
        <f aca="false">TEXT(A1447,"mmmm-yy")</f>
        <v>October-02</v>
      </c>
      <c r="C1447" s="45" t="n">
        <f aca="false">YEAR(A1447)</f>
        <v>2002</v>
      </c>
      <c r="D1447" s="31" t="n">
        <v>4.41</v>
      </c>
      <c r="E1447" s="31" t="n">
        <f aca="false">LN(D1447/D1446)</f>
        <v>0.0753297194040444</v>
      </c>
    </row>
    <row r="1448" customFormat="false" ht="12.75" hidden="false" customHeight="false" outlineLevel="0" collapsed="false">
      <c r="A1448" s="61" t="n">
        <v>37531</v>
      </c>
      <c r="B1448" s="61" t="str">
        <f aca="false">TEXT(A1448,"mmmm-yy")</f>
        <v>October-02</v>
      </c>
      <c r="C1448" s="45" t="n">
        <f aca="false">YEAR(A1448)</f>
        <v>2002</v>
      </c>
      <c r="D1448" s="31" t="n">
        <v>4.27</v>
      </c>
      <c r="E1448" s="31" t="n">
        <f aca="false">LN(D1448/D1447)</f>
        <v>-0.0322608622182216</v>
      </c>
    </row>
    <row r="1449" customFormat="false" ht="12.75" hidden="false" customHeight="false" outlineLevel="0" collapsed="false">
      <c r="A1449" s="61" t="n">
        <v>37532</v>
      </c>
      <c r="B1449" s="61" t="str">
        <f aca="false">TEXT(A1449,"mmmm-yy")</f>
        <v>October-02</v>
      </c>
      <c r="C1449" s="45" t="n">
        <f aca="false">YEAR(A1449)</f>
        <v>2002</v>
      </c>
      <c r="D1449" s="31" t="n">
        <v>4.23</v>
      </c>
      <c r="E1449" s="31" t="n">
        <f aca="false">LN(D1449/D1448)</f>
        <v>-0.00941183418234637</v>
      </c>
    </row>
    <row r="1450" customFormat="false" ht="12.75" hidden="false" customHeight="false" outlineLevel="0" collapsed="false">
      <c r="A1450" s="61" t="n">
        <v>37533</v>
      </c>
      <c r="B1450" s="61" t="str">
        <f aca="false">TEXT(A1450,"mmmm-yy")</f>
        <v>October-02</v>
      </c>
      <c r="C1450" s="45" t="n">
        <f aca="false">YEAR(A1450)</f>
        <v>2002</v>
      </c>
      <c r="D1450" s="31" t="n">
        <v>3.86</v>
      </c>
      <c r="E1450" s="31" t="n">
        <f aca="false">LN(D1450/D1449)</f>
        <v>-0.0915348095814473</v>
      </c>
    </row>
    <row r="1451" customFormat="false" ht="12.75" hidden="false" customHeight="false" outlineLevel="0" collapsed="false">
      <c r="A1451" s="61" t="n">
        <v>37536</v>
      </c>
      <c r="B1451" s="61" t="str">
        <f aca="false">TEXT(A1451,"mmmm-yy")</f>
        <v>October-02</v>
      </c>
      <c r="C1451" s="45" t="n">
        <f aca="false">YEAR(A1451)</f>
        <v>2002</v>
      </c>
      <c r="D1451" s="31" t="n">
        <v>3.77</v>
      </c>
      <c r="E1451" s="31" t="n">
        <f aca="false">LN(D1451/D1450)</f>
        <v>-0.0235921820168201</v>
      </c>
    </row>
    <row r="1452" customFormat="false" ht="12.75" hidden="false" customHeight="false" outlineLevel="0" collapsed="false">
      <c r="A1452" s="61" t="n">
        <v>37537</v>
      </c>
      <c r="B1452" s="61" t="str">
        <f aca="false">TEXT(A1452,"mmmm-yy")</f>
        <v>October-02</v>
      </c>
      <c r="C1452" s="45" t="n">
        <f aca="false">YEAR(A1452)</f>
        <v>2002</v>
      </c>
      <c r="D1452" s="31" t="n">
        <v>3.86</v>
      </c>
      <c r="E1452" s="31" t="n">
        <f aca="false">LN(D1452/D1451)</f>
        <v>0.02359218201682</v>
      </c>
    </row>
    <row r="1453" customFormat="false" ht="12.75" hidden="false" customHeight="false" outlineLevel="0" collapsed="false">
      <c r="A1453" s="61" t="n">
        <v>37538</v>
      </c>
      <c r="B1453" s="61" t="str">
        <f aca="false">TEXT(A1453,"mmmm-yy")</f>
        <v>October-02</v>
      </c>
      <c r="C1453" s="45" t="n">
        <f aca="false">YEAR(A1453)</f>
        <v>2002</v>
      </c>
      <c r="D1453" s="31" t="n">
        <v>3.91</v>
      </c>
      <c r="E1453" s="31" t="n">
        <f aca="false">LN(D1453/D1452)</f>
        <v>0.012870190520535</v>
      </c>
    </row>
    <row r="1454" customFormat="false" ht="12.75" hidden="false" customHeight="false" outlineLevel="0" collapsed="false">
      <c r="A1454" s="61" t="n">
        <v>37539</v>
      </c>
      <c r="B1454" s="61" t="str">
        <f aca="false">TEXT(A1454,"mmmm-yy")</f>
        <v>October-02</v>
      </c>
      <c r="C1454" s="45" t="n">
        <f aca="false">YEAR(A1454)</f>
        <v>2002</v>
      </c>
      <c r="D1454" s="31" t="n">
        <v>3.93</v>
      </c>
      <c r="E1454" s="31" t="n">
        <f aca="false">LN(D1454/D1453)</f>
        <v>0.00510205188389555</v>
      </c>
    </row>
    <row r="1455" customFormat="false" ht="12.75" hidden="false" customHeight="false" outlineLevel="0" collapsed="false">
      <c r="A1455" s="61" t="n">
        <v>37540</v>
      </c>
      <c r="B1455" s="61" t="str">
        <f aca="false">TEXT(A1455,"mmmm-yy")</f>
        <v>October-02</v>
      </c>
      <c r="C1455" s="45" t="n">
        <f aca="false">YEAR(A1455)</f>
        <v>2002</v>
      </c>
      <c r="D1455" s="31" t="n">
        <v>3.8</v>
      </c>
      <c r="E1455" s="31" t="n">
        <f aca="false">LN(D1455/D1454)</f>
        <v>-0.0336383591488299</v>
      </c>
    </row>
    <row r="1456" customFormat="false" ht="12.75" hidden="false" customHeight="false" outlineLevel="0" collapsed="false">
      <c r="A1456" s="61" t="n">
        <v>37543</v>
      </c>
      <c r="B1456" s="61" t="str">
        <f aca="false">TEXT(A1456,"mmmm-yy")</f>
        <v>October-02</v>
      </c>
      <c r="C1456" s="45" t="n">
        <f aca="false">YEAR(A1456)</f>
        <v>2002</v>
      </c>
      <c r="D1456" s="31" t="n">
        <v>4.19</v>
      </c>
      <c r="E1456" s="31" t="n">
        <f aca="false">LN(D1456/D1455)</f>
        <v>0.0976996672017065</v>
      </c>
    </row>
    <row r="1457" customFormat="false" ht="12.75" hidden="false" customHeight="false" outlineLevel="0" collapsed="false">
      <c r="A1457" s="61" t="n">
        <v>37544</v>
      </c>
      <c r="B1457" s="61" t="str">
        <f aca="false">TEXT(A1457,"mmmm-yy")</f>
        <v>October-02</v>
      </c>
      <c r="C1457" s="45" t="n">
        <f aca="false">YEAR(A1457)</f>
        <v>2002</v>
      </c>
      <c r="D1457" s="31" t="n">
        <v>4.19</v>
      </c>
      <c r="E1457" s="31" t="n">
        <f aca="false">LN(D1457/D1456)</f>
        <v>0</v>
      </c>
    </row>
    <row r="1458" customFormat="false" ht="12.75" hidden="false" customHeight="false" outlineLevel="0" collapsed="false">
      <c r="A1458" s="61" t="n">
        <v>37545</v>
      </c>
      <c r="B1458" s="61" t="str">
        <f aca="false">TEXT(A1458,"mmmm-yy")</f>
        <v>October-02</v>
      </c>
      <c r="C1458" s="45" t="n">
        <f aca="false">YEAR(A1458)</f>
        <v>2002</v>
      </c>
      <c r="D1458" s="31" t="n">
        <v>4.1</v>
      </c>
      <c r="E1458" s="31" t="n">
        <f aca="false">LN(D1458/D1457)</f>
        <v>-0.0217137602237845</v>
      </c>
    </row>
    <row r="1459" customFormat="false" ht="12.75" hidden="false" customHeight="false" outlineLevel="0" collapsed="false">
      <c r="A1459" s="61" t="n">
        <v>37546</v>
      </c>
      <c r="B1459" s="61" t="str">
        <f aca="false">TEXT(A1459,"mmmm-yy")</f>
        <v>October-02</v>
      </c>
      <c r="C1459" s="45" t="n">
        <f aca="false">YEAR(A1459)</f>
        <v>2002</v>
      </c>
      <c r="D1459" s="31" t="n">
        <v>4.1</v>
      </c>
      <c r="E1459" s="31" t="n">
        <f aca="false">LN(D1459/D1458)</f>
        <v>0</v>
      </c>
    </row>
    <row r="1460" customFormat="false" ht="12.75" hidden="false" customHeight="false" outlineLevel="0" collapsed="false">
      <c r="A1460" s="61" t="n">
        <v>37547</v>
      </c>
      <c r="B1460" s="61" t="str">
        <f aca="false">TEXT(A1460,"mmmm-yy")</f>
        <v>October-02</v>
      </c>
      <c r="C1460" s="45" t="n">
        <f aca="false">YEAR(A1460)</f>
        <v>2002</v>
      </c>
      <c r="D1460" s="31" t="n">
        <v>4.11</v>
      </c>
      <c r="E1460" s="31" t="n">
        <f aca="false">LN(D1460/D1459)</f>
        <v>0.00243605479788134</v>
      </c>
    </row>
    <row r="1461" customFormat="false" ht="12.75" hidden="false" customHeight="false" outlineLevel="0" collapsed="false">
      <c r="A1461" s="61" t="n">
        <v>37550</v>
      </c>
      <c r="B1461" s="61" t="str">
        <f aca="false">TEXT(A1461,"mmmm-yy")</f>
        <v>October-02</v>
      </c>
      <c r="C1461" s="45" t="n">
        <f aca="false">YEAR(A1461)</f>
        <v>2002</v>
      </c>
      <c r="D1461" s="31" t="n">
        <v>4.23</v>
      </c>
      <c r="E1461" s="31" t="n">
        <f aca="false">LN(D1461/D1460)</f>
        <v>0.0287789645500433</v>
      </c>
    </row>
    <row r="1462" customFormat="false" ht="12.75" hidden="false" customHeight="false" outlineLevel="0" collapsed="false">
      <c r="A1462" s="61" t="n">
        <v>37551</v>
      </c>
      <c r="B1462" s="61" t="str">
        <f aca="false">TEXT(A1462,"mmmm-yy")</f>
        <v>October-02</v>
      </c>
      <c r="C1462" s="45" t="n">
        <f aca="false">YEAR(A1462)</f>
        <v>2002</v>
      </c>
      <c r="D1462" s="31" t="n">
        <v>4.2</v>
      </c>
      <c r="E1462" s="31" t="n">
        <f aca="false">LN(D1462/D1461)</f>
        <v>-0.00711746776886399</v>
      </c>
    </row>
    <row r="1463" customFormat="false" ht="12.75" hidden="false" customHeight="false" outlineLevel="0" collapsed="false">
      <c r="A1463" s="61" t="n">
        <v>37552</v>
      </c>
      <c r="B1463" s="61" t="str">
        <f aca="false">TEXT(A1463,"mmmm-yy")</f>
        <v>October-02</v>
      </c>
      <c r="C1463" s="45" t="n">
        <f aca="false">YEAR(A1463)</f>
        <v>2002</v>
      </c>
      <c r="D1463" s="31" t="n">
        <v>4.24</v>
      </c>
      <c r="E1463" s="31" t="n">
        <f aca="false">LN(D1463/D1462)</f>
        <v>0.00947874395454374</v>
      </c>
    </row>
    <row r="1464" customFormat="false" ht="12.75" hidden="false" customHeight="false" outlineLevel="0" collapsed="false">
      <c r="A1464" s="61" t="n">
        <v>37553</v>
      </c>
      <c r="B1464" s="61" t="str">
        <f aca="false">TEXT(A1464,"mmmm-yy")</f>
        <v>October-02</v>
      </c>
      <c r="C1464" s="45" t="n">
        <f aca="false">YEAR(A1464)</f>
        <v>2002</v>
      </c>
      <c r="D1464" s="31" t="n">
        <v>4.3</v>
      </c>
      <c r="E1464" s="31" t="n">
        <f aca="false">LN(D1464/D1463)</f>
        <v>0.0140517534556503</v>
      </c>
    </row>
    <row r="1465" customFormat="false" ht="12.75" hidden="false" customHeight="false" outlineLevel="0" collapsed="false">
      <c r="A1465" s="61" t="n">
        <v>37554</v>
      </c>
      <c r="B1465" s="61" t="str">
        <f aca="false">TEXT(A1465,"mmmm-yy")</f>
        <v>October-02</v>
      </c>
      <c r="C1465" s="45" t="n">
        <f aca="false">YEAR(A1465)</f>
        <v>2002</v>
      </c>
      <c r="D1465" s="31" t="n">
        <v>4.12</v>
      </c>
      <c r="E1465" s="31" t="n">
        <f aca="false">LN(D1465/D1464)</f>
        <v>-0.0427618593380817</v>
      </c>
    </row>
    <row r="1466" customFormat="false" ht="12.75" hidden="false" customHeight="false" outlineLevel="0" collapsed="false">
      <c r="A1466" s="61" t="n">
        <v>37557</v>
      </c>
      <c r="B1466" s="61" t="str">
        <f aca="false">TEXT(A1466,"mmmm-yy")</f>
        <v>October-02</v>
      </c>
      <c r="C1466" s="45" t="n">
        <f aca="false">YEAR(A1466)</f>
        <v>2002</v>
      </c>
      <c r="D1466" s="31" t="n">
        <v>4.16</v>
      </c>
      <c r="E1466" s="31" t="n">
        <f aca="false">LN(D1466/D1465)</f>
        <v>0.00966191091173689</v>
      </c>
    </row>
    <row r="1467" customFormat="false" ht="12.75" hidden="false" customHeight="false" outlineLevel="0" collapsed="false">
      <c r="A1467" s="61" t="n">
        <v>37558</v>
      </c>
      <c r="B1467" s="61" t="str">
        <f aca="false">TEXT(A1467,"mmmm-yy")</f>
        <v>October-02</v>
      </c>
      <c r="C1467" s="45" t="n">
        <f aca="false">YEAR(A1467)</f>
        <v>2002</v>
      </c>
      <c r="D1467" s="31" t="n">
        <v>4.2</v>
      </c>
      <c r="E1467" s="31" t="n">
        <f aca="false">LN(D1467/D1466)</f>
        <v>0.00956945101615067</v>
      </c>
    </row>
    <row r="1468" customFormat="false" ht="12.75" hidden="false" customHeight="false" outlineLevel="0" collapsed="false">
      <c r="A1468" s="61" t="n">
        <v>37559</v>
      </c>
      <c r="B1468" s="61" t="str">
        <f aca="false">TEXT(A1468,"mmmm-yy")</f>
        <v>October-02</v>
      </c>
      <c r="C1468" s="45" t="n">
        <f aca="false">YEAR(A1468)</f>
        <v>2002</v>
      </c>
      <c r="D1468" s="31" t="n">
        <v>4.34</v>
      </c>
      <c r="E1468" s="31" t="n">
        <f aca="false">LN(D1468/D1467)</f>
        <v>0.0327898228229908</v>
      </c>
    </row>
    <row r="1469" customFormat="false" ht="12.75" hidden="false" customHeight="false" outlineLevel="0" collapsed="false">
      <c r="A1469" s="61" t="n">
        <v>37560</v>
      </c>
      <c r="B1469" s="61" t="str">
        <f aca="false">TEXT(A1469,"mmmm-yy")</f>
        <v>October-02</v>
      </c>
      <c r="C1469" s="45" t="n">
        <f aca="false">YEAR(A1469)</f>
        <v>2002</v>
      </c>
      <c r="D1469" s="31" t="n">
        <v>4.39</v>
      </c>
      <c r="E1469" s="31" t="n">
        <f aca="false">LN(D1469/D1468)</f>
        <v>0.0114548789747664</v>
      </c>
    </row>
    <row r="1470" customFormat="false" ht="12.75" hidden="false" customHeight="false" outlineLevel="0" collapsed="false">
      <c r="A1470" s="61" t="n">
        <v>37561</v>
      </c>
      <c r="B1470" s="61" t="str">
        <f aca="false">TEXT(A1470,"mmmm-yy")</f>
        <v>November-02</v>
      </c>
      <c r="C1470" s="45" t="n">
        <f aca="false">YEAR(A1470)</f>
        <v>2002</v>
      </c>
      <c r="D1470" s="31" t="n">
        <v>4.07</v>
      </c>
      <c r="E1470" s="31" t="n">
        <f aca="false">LN(D1470/D1469)</f>
        <v>-0.0756862276325762</v>
      </c>
    </row>
    <row r="1471" customFormat="false" ht="12.75" hidden="false" customHeight="false" outlineLevel="0" collapsed="false">
      <c r="A1471" s="61" t="n">
        <v>37564</v>
      </c>
      <c r="B1471" s="61" t="str">
        <f aca="false">TEXT(A1471,"mmmm-yy")</f>
        <v>November-02</v>
      </c>
      <c r="C1471" s="45" t="n">
        <f aca="false">YEAR(A1471)</f>
        <v>2002</v>
      </c>
      <c r="D1471" s="31" t="n">
        <v>3.94</v>
      </c>
      <c r="E1471" s="31" t="n">
        <f aca="false">LN(D1471/D1470)</f>
        <v>-0.0324622761446613</v>
      </c>
    </row>
    <row r="1472" customFormat="false" ht="12.75" hidden="false" customHeight="false" outlineLevel="0" collapsed="false">
      <c r="A1472" s="61" t="n">
        <v>37565</v>
      </c>
      <c r="B1472" s="61" t="str">
        <f aca="false">TEXT(A1472,"mmmm-yy")</f>
        <v>November-02</v>
      </c>
      <c r="C1472" s="45" t="n">
        <f aca="false">YEAR(A1472)</f>
        <v>2002</v>
      </c>
      <c r="D1472" s="31" t="n">
        <v>3.9</v>
      </c>
      <c r="E1472" s="31" t="n">
        <f aca="false">LN(D1472/D1471)</f>
        <v>-0.0102041701742417</v>
      </c>
    </row>
    <row r="1473" customFormat="false" ht="12.75" hidden="false" customHeight="false" outlineLevel="0" collapsed="false">
      <c r="A1473" s="61" t="n">
        <v>37566</v>
      </c>
      <c r="B1473" s="61" t="str">
        <f aca="false">TEXT(A1473,"mmmm-yy")</f>
        <v>November-02</v>
      </c>
      <c r="C1473" s="45" t="n">
        <f aca="false">YEAR(A1473)</f>
        <v>2002</v>
      </c>
      <c r="D1473" s="31" t="n">
        <v>3.92</v>
      </c>
      <c r="E1473" s="31" t="n">
        <f aca="false">LN(D1473/D1472)</f>
        <v>0.00511510066677041</v>
      </c>
    </row>
    <row r="1474" customFormat="false" ht="12.75" hidden="false" customHeight="false" outlineLevel="0" collapsed="false">
      <c r="A1474" s="61" t="n">
        <v>37567</v>
      </c>
      <c r="B1474" s="61" t="str">
        <f aca="false">TEXT(A1474,"mmmm-yy")</f>
        <v>November-02</v>
      </c>
      <c r="C1474" s="45" t="n">
        <f aca="false">YEAR(A1474)</f>
        <v>2002</v>
      </c>
      <c r="D1474" s="31" t="n">
        <v>3.9</v>
      </c>
      <c r="E1474" s="31" t="n">
        <f aca="false">LN(D1474/D1473)</f>
        <v>-0.00511510066677038</v>
      </c>
    </row>
    <row r="1475" customFormat="false" ht="12.75" hidden="false" customHeight="false" outlineLevel="0" collapsed="false">
      <c r="A1475" s="61" t="n">
        <v>37568</v>
      </c>
      <c r="B1475" s="61" t="str">
        <f aca="false">TEXT(A1475,"mmmm-yy")</f>
        <v>November-02</v>
      </c>
      <c r="C1475" s="45" t="n">
        <f aca="false">YEAR(A1475)</f>
        <v>2002</v>
      </c>
      <c r="D1475" s="31" t="n">
        <v>3.76</v>
      </c>
      <c r="E1475" s="31" t="n">
        <f aca="false">LN(D1475/D1474)</f>
        <v>-0.0365575957337976</v>
      </c>
    </row>
    <row r="1476" customFormat="false" ht="12.75" hidden="false" customHeight="false" outlineLevel="0" collapsed="false">
      <c r="A1476" s="61" t="n">
        <v>37571</v>
      </c>
      <c r="B1476" s="61" t="str">
        <f aca="false">TEXT(A1476,"mmmm-yy")</f>
        <v>November-02</v>
      </c>
      <c r="C1476" s="45" t="n">
        <f aca="false">YEAR(A1476)</f>
        <v>2002</v>
      </c>
      <c r="D1476" s="31" t="n">
        <v>3.83</v>
      </c>
      <c r="E1476" s="31" t="n">
        <f aca="false">LN(D1476/D1475)</f>
        <v>0.0184458457907517</v>
      </c>
    </row>
    <row r="1477" customFormat="false" ht="12.75" hidden="false" customHeight="false" outlineLevel="0" collapsed="false">
      <c r="A1477" s="61" t="n">
        <v>37572</v>
      </c>
      <c r="B1477" s="61" t="str">
        <f aca="false">TEXT(A1477,"mmmm-yy")</f>
        <v>November-02</v>
      </c>
      <c r="C1477" s="45" t="n">
        <f aca="false">YEAR(A1477)</f>
        <v>2002</v>
      </c>
      <c r="D1477" s="31" t="n">
        <v>3.83</v>
      </c>
      <c r="E1477" s="31" t="n">
        <f aca="false">LN(D1477/D1476)</f>
        <v>0</v>
      </c>
    </row>
    <row r="1478" customFormat="false" ht="12.75" hidden="false" customHeight="false" outlineLevel="0" collapsed="false">
      <c r="A1478" s="61" t="n">
        <v>37573</v>
      </c>
      <c r="B1478" s="61" t="str">
        <f aca="false">TEXT(A1478,"mmmm-yy")</f>
        <v>November-02</v>
      </c>
      <c r="C1478" s="45" t="n">
        <f aca="false">YEAR(A1478)</f>
        <v>2002</v>
      </c>
      <c r="D1478" s="31" t="n">
        <v>3.83</v>
      </c>
      <c r="E1478" s="31" t="n">
        <f aca="false">LN(D1478/D1477)</f>
        <v>0</v>
      </c>
    </row>
    <row r="1479" customFormat="false" ht="12.75" hidden="false" customHeight="false" outlineLevel="0" collapsed="false">
      <c r="A1479" s="61" t="n">
        <v>37574</v>
      </c>
      <c r="B1479" s="61" t="str">
        <f aca="false">TEXT(A1479,"mmmm-yy")</f>
        <v>November-02</v>
      </c>
      <c r="C1479" s="45" t="n">
        <f aca="false">YEAR(A1479)</f>
        <v>2002</v>
      </c>
      <c r="D1479" s="31" t="n">
        <v>3.9</v>
      </c>
      <c r="E1479" s="31" t="n">
        <f aca="false">LN(D1479/D1478)</f>
        <v>0.0181117499430461</v>
      </c>
    </row>
    <row r="1480" customFormat="false" ht="12.75" hidden="false" customHeight="false" outlineLevel="0" collapsed="false">
      <c r="A1480" s="61" t="n">
        <v>37575</v>
      </c>
      <c r="B1480" s="61" t="str">
        <f aca="false">TEXT(A1480,"mmmm-yy")</f>
        <v>November-02</v>
      </c>
      <c r="C1480" s="45" t="n">
        <f aca="false">YEAR(A1480)</f>
        <v>2002</v>
      </c>
      <c r="D1480" s="31" t="n">
        <v>3.92</v>
      </c>
      <c r="E1480" s="31" t="n">
        <f aca="false">LN(D1480/D1479)</f>
        <v>0.00511510066677041</v>
      </c>
    </row>
    <row r="1481" customFormat="false" ht="12.75" hidden="false" customHeight="false" outlineLevel="0" collapsed="false">
      <c r="A1481" s="61" t="n">
        <v>37578</v>
      </c>
      <c r="B1481" s="61" t="str">
        <f aca="false">TEXT(A1481,"mmmm-yy")</f>
        <v>November-02</v>
      </c>
      <c r="C1481" s="45" t="n">
        <f aca="false">YEAR(A1481)</f>
        <v>2002</v>
      </c>
      <c r="D1481" s="31" t="n">
        <v>4.18</v>
      </c>
      <c r="E1481" s="31" t="n">
        <f aca="false">LN(D1481/D1480)</f>
        <v>0.0642195927342938</v>
      </c>
    </row>
    <row r="1482" customFormat="false" ht="12.75" hidden="false" customHeight="false" outlineLevel="0" collapsed="false">
      <c r="A1482" s="61" t="n">
        <v>37579</v>
      </c>
      <c r="B1482" s="61" t="str">
        <f aca="false">TEXT(A1482,"mmmm-yy")</f>
        <v>November-02</v>
      </c>
      <c r="C1482" s="45" t="n">
        <f aca="false">YEAR(A1482)</f>
        <v>2002</v>
      </c>
      <c r="D1482" s="31" t="n">
        <v>4.25</v>
      </c>
      <c r="E1482" s="31" t="n">
        <f aca="false">LN(D1482/D1481)</f>
        <v>0.0166077363996605</v>
      </c>
    </row>
    <row r="1483" customFormat="false" ht="12.75" hidden="false" customHeight="false" outlineLevel="0" collapsed="false">
      <c r="A1483" s="61" t="n">
        <v>37580</v>
      </c>
      <c r="B1483" s="61" t="str">
        <f aca="false">TEXT(A1483,"mmmm-yy")</f>
        <v>November-02</v>
      </c>
      <c r="C1483" s="45" t="n">
        <f aca="false">YEAR(A1483)</f>
        <v>2002</v>
      </c>
      <c r="D1483" s="31" t="n">
        <v>4.27</v>
      </c>
      <c r="E1483" s="31" t="n">
        <f aca="false">LN(D1483/D1482)</f>
        <v>0.00469484430420766</v>
      </c>
    </row>
    <row r="1484" customFormat="false" ht="12.75" hidden="false" customHeight="false" outlineLevel="0" collapsed="false">
      <c r="A1484" s="61" t="n">
        <v>37581</v>
      </c>
      <c r="B1484" s="61" t="str">
        <f aca="false">TEXT(A1484,"mmmm-yy")</f>
        <v>November-02</v>
      </c>
      <c r="C1484" s="45" t="n">
        <f aca="false">YEAR(A1484)</f>
        <v>2002</v>
      </c>
      <c r="D1484" s="31" t="n">
        <v>4.24</v>
      </c>
      <c r="E1484" s="31" t="n">
        <f aca="false">LN(D1484/D1483)</f>
        <v>-0.00705055799666669</v>
      </c>
    </row>
    <row r="1485" customFormat="false" ht="12.75" hidden="false" customHeight="false" outlineLevel="0" collapsed="false">
      <c r="A1485" s="61" t="n">
        <v>37582</v>
      </c>
      <c r="B1485" s="61" t="str">
        <f aca="false">TEXT(A1485,"mmmm-yy")</f>
        <v>November-02</v>
      </c>
      <c r="C1485" s="45" t="n">
        <f aca="false">YEAR(A1485)</f>
        <v>2002</v>
      </c>
      <c r="D1485" s="31" t="n">
        <v>4.32</v>
      </c>
      <c r="E1485" s="31" t="n">
        <f aca="false">LN(D1485/D1484)</f>
        <v>0.0186921330121525</v>
      </c>
    </row>
    <row r="1486" customFormat="false" ht="12.75" hidden="false" customHeight="false" outlineLevel="0" collapsed="false">
      <c r="A1486" s="61" t="n">
        <v>37585</v>
      </c>
      <c r="B1486" s="61" t="str">
        <f aca="false">TEXT(A1486,"mmmm-yy")</f>
        <v>November-02</v>
      </c>
      <c r="C1486" s="45" t="n">
        <f aca="false">YEAR(A1486)</f>
        <v>2002</v>
      </c>
      <c r="D1486" s="31" t="n">
        <v>4.34</v>
      </c>
      <c r="E1486" s="31" t="n">
        <f aca="false">LN(D1486/D1485)</f>
        <v>0.00461894585629446</v>
      </c>
    </row>
    <row r="1487" customFormat="false" ht="12.75" hidden="false" customHeight="false" outlineLevel="0" collapsed="false">
      <c r="A1487" s="61" t="n">
        <v>37586</v>
      </c>
      <c r="B1487" s="61" t="str">
        <f aca="false">TEXT(A1487,"mmmm-yy")</f>
        <v>November-02</v>
      </c>
      <c r="C1487" s="45" t="n">
        <f aca="false">YEAR(A1487)</f>
        <v>2002</v>
      </c>
      <c r="D1487" s="31" t="n">
        <v>4.23</v>
      </c>
      <c r="E1487" s="31" t="n">
        <f aca="false">LN(D1487/D1486)</f>
        <v>-0.0256723550541267</v>
      </c>
    </row>
    <row r="1488" customFormat="false" ht="12.75" hidden="false" customHeight="false" outlineLevel="0" collapsed="false">
      <c r="A1488" s="61" t="n">
        <v>37587</v>
      </c>
      <c r="B1488" s="61" t="str">
        <f aca="false">TEXT(A1488,"mmmm-yy")</f>
        <v>November-02</v>
      </c>
      <c r="C1488" s="45" t="n">
        <f aca="false">YEAR(A1488)</f>
        <v>2002</v>
      </c>
      <c r="D1488" s="31" t="n">
        <v>4.19</v>
      </c>
      <c r="E1488" s="31" t="n">
        <f aca="false">LN(D1488/D1487)</f>
        <v>-0.00950125912414025</v>
      </c>
    </row>
    <row r="1489" customFormat="false" ht="12.75" hidden="false" customHeight="false" outlineLevel="0" collapsed="false">
      <c r="A1489" s="61" t="n">
        <v>37592</v>
      </c>
      <c r="B1489" s="61" t="str">
        <f aca="false">TEXT(A1489,"mmmm-yy")</f>
        <v>December-02</v>
      </c>
      <c r="C1489" s="45" t="n">
        <f aca="false">YEAR(A1489)</f>
        <v>2002</v>
      </c>
      <c r="D1489" s="31" t="n">
        <v>4.23</v>
      </c>
      <c r="E1489" s="31" t="n">
        <f aca="false">LN(D1489/D1488)</f>
        <v>0.00950125912414022</v>
      </c>
    </row>
    <row r="1490" customFormat="false" ht="12.75" hidden="false" customHeight="false" outlineLevel="0" collapsed="false">
      <c r="A1490" s="61" t="n">
        <v>37593</v>
      </c>
      <c r="B1490" s="61" t="str">
        <f aca="false">TEXT(A1490,"mmmm-yy")</f>
        <v>December-02</v>
      </c>
      <c r="C1490" s="45" t="n">
        <f aca="false">YEAR(A1490)</f>
        <v>2002</v>
      </c>
      <c r="D1490" s="31" t="n">
        <v>4.35</v>
      </c>
      <c r="E1490" s="31" t="n">
        <f aca="false">LN(D1490/D1489)</f>
        <v>0.0279738520424059</v>
      </c>
    </row>
    <row r="1491" customFormat="false" ht="12.75" hidden="false" customHeight="false" outlineLevel="0" collapsed="false">
      <c r="A1491" s="61" t="n">
        <v>37594</v>
      </c>
      <c r="B1491" s="61" t="str">
        <f aca="false">TEXT(A1491,"mmmm-yy")</f>
        <v>December-02</v>
      </c>
      <c r="C1491" s="45" t="n">
        <f aca="false">YEAR(A1491)</f>
        <v>2002</v>
      </c>
      <c r="D1491" s="31" t="n">
        <v>4.24</v>
      </c>
      <c r="E1491" s="31" t="n">
        <f aca="false">LN(D1491/D1490)</f>
        <v>-0.0256125758567262</v>
      </c>
    </row>
    <row r="1492" customFormat="false" ht="12.75" hidden="false" customHeight="false" outlineLevel="0" collapsed="false">
      <c r="A1492" s="61" t="n">
        <v>37595</v>
      </c>
      <c r="B1492" s="61" t="str">
        <f aca="false">TEXT(A1492,"mmmm-yy")</f>
        <v>December-02</v>
      </c>
      <c r="C1492" s="45" t="n">
        <f aca="false">YEAR(A1492)</f>
        <v>2002</v>
      </c>
      <c r="D1492" s="31" t="n">
        <v>4.35</v>
      </c>
      <c r="E1492" s="31" t="n">
        <f aca="false">LN(D1492/D1491)</f>
        <v>0.0256125758567263</v>
      </c>
    </row>
    <row r="1493" customFormat="false" ht="12.75" hidden="false" customHeight="false" outlineLevel="0" collapsed="false">
      <c r="A1493" s="61" t="n">
        <v>37596</v>
      </c>
      <c r="B1493" s="61" t="str">
        <f aca="false">TEXT(A1493,"mmmm-yy")</f>
        <v>December-02</v>
      </c>
      <c r="C1493" s="45" t="n">
        <f aca="false">YEAR(A1493)</f>
        <v>2002</v>
      </c>
      <c r="D1493" s="31" t="n">
        <v>4.39</v>
      </c>
      <c r="E1493" s="31" t="n">
        <f aca="false">LN(D1493/D1492)</f>
        <v>0.0091533819864872</v>
      </c>
    </row>
    <row r="1494" customFormat="false" ht="12.75" hidden="false" customHeight="false" outlineLevel="0" collapsed="false">
      <c r="A1494" s="61" t="n">
        <v>37599</v>
      </c>
      <c r="B1494" s="61" t="str">
        <f aca="false">TEXT(A1494,"mmmm-yy")</f>
        <v>December-02</v>
      </c>
      <c r="C1494" s="45" t="n">
        <f aca="false">YEAR(A1494)</f>
        <v>2002</v>
      </c>
      <c r="D1494" s="31" t="n">
        <v>4.32</v>
      </c>
      <c r="E1494" s="31" t="n">
        <f aca="false">LN(D1494/D1493)</f>
        <v>-0.0160738248310609</v>
      </c>
    </row>
    <row r="1495" customFormat="false" ht="12.75" hidden="false" customHeight="false" outlineLevel="0" collapsed="false">
      <c r="A1495" s="61" t="n">
        <v>37600</v>
      </c>
      <c r="B1495" s="61" t="str">
        <f aca="false">TEXT(A1495,"mmmm-yy")</f>
        <v>December-02</v>
      </c>
      <c r="C1495" s="45" t="n">
        <f aca="false">YEAR(A1495)</f>
        <v>2002</v>
      </c>
      <c r="D1495" s="31" t="n">
        <v>4.4</v>
      </c>
      <c r="E1495" s="31" t="n">
        <f aca="false">LN(D1495/D1494)</f>
        <v>0.0183491386681966</v>
      </c>
    </row>
    <row r="1496" customFormat="false" ht="12.75" hidden="false" customHeight="false" outlineLevel="0" collapsed="false">
      <c r="A1496" s="61" t="n">
        <v>37601</v>
      </c>
      <c r="B1496" s="61" t="str">
        <f aca="false">TEXT(A1496,"mmmm-yy")</f>
        <v>December-02</v>
      </c>
      <c r="C1496" s="45" t="n">
        <f aca="false">YEAR(A1496)</f>
        <v>2002</v>
      </c>
      <c r="D1496" s="31" t="n">
        <v>4.63</v>
      </c>
      <c r="E1496" s="31" t="n">
        <f aca="false">LN(D1496/D1495)</f>
        <v>0.0509523271739272</v>
      </c>
    </row>
    <row r="1497" customFormat="false" ht="12.75" hidden="false" customHeight="false" outlineLevel="0" collapsed="false">
      <c r="A1497" s="61" t="n">
        <v>37602</v>
      </c>
      <c r="B1497" s="61" t="str">
        <f aca="false">TEXT(A1497,"mmmm-yy")</f>
        <v>December-02</v>
      </c>
      <c r="C1497" s="45" t="n">
        <f aca="false">YEAR(A1497)</f>
        <v>2002</v>
      </c>
      <c r="D1497" s="31" t="n">
        <v>4.81</v>
      </c>
      <c r="E1497" s="31" t="n">
        <f aca="false">LN(D1497/D1496)</f>
        <v>0.0381402160195271</v>
      </c>
    </row>
    <row r="1498" customFormat="false" ht="12.75" hidden="false" customHeight="false" outlineLevel="0" collapsed="false">
      <c r="A1498" s="61" t="n">
        <v>37603</v>
      </c>
      <c r="B1498" s="61" t="str">
        <f aca="false">TEXT(A1498,"mmmm-yy")</f>
        <v>December-02</v>
      </c>
      <c r="C1498" s="45" t="n">
        <f aca="false">YEAR(A1498)</f>
        <v>2002</v>
      </c>
      <c r="D1498" s="31" t="n">
        <v>5.05</v>
      </c>
      <c r="E1498" s="31" t="n">
        <f aca="false">LN(D1498/D1497)</f>
        <v>0.0486911591695986</v>
      </c>
    </row>
    <row r="1499" customFormat="false" ht="12.75" hidden="false" customHeight="false" outlineLevel="0" collapsed="false">
      <c r="A1499" s="61" t="n">
        <v>37606</v>
      </c>
      <c r="B1499" s="61" t="str">
        <f aca="false">TEXT(A1499,"mmmm-yy")</f>
        <v>December-02</v>
      </c>
      <c r="C1499" s="45" t="n">
        <f aca="false">YEAR(A1499)</f>
        <v>2002</v>
      </c>
      <c r="D1499" s="31" t="n">
        <v>5.31</v>
      </c>
      <c r="E1499" s="31" t="n">
        <f aca="false">LN(D1499/D1498)</f>
        <v>0.0502035919665791</v>
      </c>
    </row>
    <row r="1500" customFormat="false" ht="12.75" hidden="false" customHeight="false" outlineLevel="0" collapsed="false">
      <c r="A1500" s="61" t="n">
        <v>37607</v>
      </c>
      <c r="B1500" s="61" t="str">
        <f aca="false">TEXT(A1500,"mmmm-yy")</f>
        <v>December-02</v>
      </c>
      <c r="C1500" s="45" t="n">
        <f aca="false">YEAR(A1500)</f>
        <v>2002</v>
      </c>
      <c r="D1500" s="31" t="n">
        <v>5.13</v>
      </c>
      <c r="E1500" s="31" t="n">
        <f aca="false">LN(D1500/D1499)</f>
        <v>-0.0344861760711692</v>
      </c>
    </row>
    <row r="1501" customFormat="false" ht="12.75" hidden="false" customHeight="false" outlineLevel="0" collapsed="false">
      <c r="A1501" s="61" t="n">
        <v>37608</v>
      </c>
      <c r="B1501" s="61" t="str">
        <f aca="false">TEXT(A1501,"mmmm-yy")</f>
        <v>December-02</v>
      </c>
      <c r="C1501" s="45" t="n">
        <f aca="false">YEAR(A1501)</f>
        <v>2002</v>
      </c>
      <c r="D1501" s="31" t="n">
        <v>4.98</v>
      </c>
      <c r="E1501" s="31" t="n">
        <f aca="false">LN(D1501/D1500)</f>
        <v>-0.0296757681461166</v>
      </c>
    </row>
    <row r="1502" customFormat="false" ht="12.75" hidden="false" customHeight="false" outlineLevel="0" collapsed="false">
      <c r="A1502" s="61" t="n">
        <v>37609</v>
      </c>
      <c r="B1502" s="61" t="str">
        <f aca="false">TEXT(A1502,"mmmm-yy")</f>
        <v>December-02</v>
      </c>
      <c r="C1502" s="45" t="n">
        <f aca="false">YEAR(A1502)</f>
        <v>2002</v>
      </c>
      <c r="D1502" s="31" t="n">
        <v>5.14</v>
      </c>
      <c r="E1502" s="31" t="n">
        <f aca="false">LN(D1502/D1501)</f>
        <v>0.0316231884305121</v>
      </c>
    </row>
    <row r="1503" customFormat="false" ht="12.75" hidden="false" customHeight="false" outlineLevel="0" collapsed="false">
      <c r="A1503" s="61" t="n">
        <v>37610</v>
      </c>
      <c r="B1503" s="61" t="str">
        <f aca="false">TEXT(A1503,"mmmm-yy")</f>
        <v>December-02</v>
      </c>
      <c r="C1503" s="45" t="n">
        <f aca="false">YEAR(A1503)</f>
        <v>2002</v>
      </c>
      <c r="D1503" s="31" t="n">
        <v>5.05</v>
      </c>
      <c r="E1503" s="31" t="n">
        <f aca="false">LN(D1503/D1502)</f>
        <v>-0.0176648361798052</v>
      </c>
    </row>
    <row r="1504" customFormat="false" ht="12.75" hidden="false" customHeight="false" outlineLevel="0" collapsed="false">
      <c r="A1504" s="61" t="n">
        <v>37613</v>
      </c>
      <c r="B1504" s="61" t="str">
        <f aca="false">TEXT(A1504,"mmmm-yy")</f>
        <v>December-02</v>
      </c>
      <c r="C1504" s="45" t="n">
        <f aca="false">YEAR(A1504)</f>
        <v>2002</v>
      </c>
      <c r="D1504" s="31" t="n">
        <v>5.03</v>
      </c>
      <c r="E1504" s="31" t="n">
        <f aca="false">LN(D1504/D1503)</f>
        <v>-0.00396825917562051</v>
      </c>
    </row>
    <row r="1505" customFormat="false" ht="12.75" hidden="false" customHeight="false" outlineLevel="0" collapsed="false">
      <c r="A1505" s="61" t="n">
        <v>37614</v>
      </c>
      <c r="B1505" s="61" t="str">
        <f aca="false">TEXT(A1505,"mmmm-yy")</f>
        <v>December-02</v>
      </c>
      <c r="C1505" s="45" t="n">
        <f aca="false">YEAR(A1505)</f>
        <v>2002</v>
      </c>
      <c r="D1505" s="31" t="n">
        <v>5.03</v>
      </c>
      <c r="E1505" s="31" t="n">
        <f aca="false">LN(D1505/D1504)</f>
        <v>0</v>
      </c>
    </row>
    <row r="1506" customFormat="false" ht="12.75" hidden="false" customHeight="false" outlineLevel="0" collapsed="false">
      <c r="A1506" s="61" t="n">
        <v>37616</v>
      </c>
      <c r="B1506" s="61" t="str">
        <f aca="false">TEXT(A1506,"mmmm-yy")</f>
        <v>December-02</v>
      </c>
      <c r="C1506" s="45" t="n">
        <f aca="false">YEAR(A1506)</f>
        <v>2002</v>
      </c>
      <c r="D1506" s="31" t="n">
        <v>4.98</v>
      </c>
      <c r="E1506" s="31" t="n">
        <f aca="false">LN(D1506/D1505)</f>
        <v>-0.0099900930750863</v>
      </c>
    </row>
    <row r="1507" customFormat="false" ht="12.75" hidden="false" customHeight="false" outlineLevel="0" collapsed="false">
      <c r="A1507" s="61" t="n">
        <v>37617</v>
      </c>
      <c r="B1507" s="61" t="str">
        <f aca="false">TEXT(A1507,"mmmm-yy")</f>
        <v>December-02</v>
      </c>
      <c r="C1507" s="45" t="n">
        <f aca="false">YEAR(A1507)</f>
        <v>2002</v>
      </c>
      <c r="D1507" s="31" t="n">
        <v>4.81</v>
      </c>
      <c r="E1507" s="31" t="n">
        <f aca="false">LN(D1507/D1506)</f>
        <v>-0.034732806918892</v>
      </c>
    </row>
    <row r="1508" customFormat="false" ht="12.75" hidden="false" customHeight="false" outlineLevel="0" collapsed="false">
      <c r="A1508" s="61" t="n">
        <v>37620</v>
      </c>
      <c r="B1508" s="61" t="str">
        <f aca="false">TEXT(A1508,"mmmm-yy")</f>
        <v>December-02</v>
      </c>
      <c r="C1508" s="45" t="n">
        <f aca="false">YEAR(A1508)</f>
        <v>2002</v>
      </c>
      <c r="D1508" s="31" t="n">
        <v>4.74</v>
      </c>
      <c r="E1508" s="31" t="n">
        <f aca="false">LN(D1508/D1507)</f>
        <v>-0.0146599484106845</v>
      </c>
    </row>
    <row r="1509" customFormat="false" ht="12.75" hidden="false" customHeight="false" outlineLevel="0" collapsed="false">
      <c r="A1509" s="61" t="n">
        <v>37621</v>
      </c>
      <c r="B1509" s="61" t="str">
        <f aca="false">TEXT(A1509,"mmmm-yy")</f>
        <v>December-02</v>
      </c>
      <c r="C1509" s="45" t="n">
        <f aca="false">YEAR(A1509)</f>
        <v>2002</v>
      </c>
      <c r="D1509" s="31" t="n">
        <v>4.59</v>
      </c>
      <c r="E1509" s="31" t="n">
        <f aca="false">LN(D1509/D1508)</f>
        <v>-0.0321571116345314</v>
      </c>
    </row>
    <row r="1510" customFormat="false" ht="12.75" hidden="false" customHeight="false" outlineLevel="0" collapsed="false">
      <c r="A1510" s="61" t="n">
        <v>37623</v>
      </c>
      <c r="B1510" s="61" t="str">
        <f aca="false">TEXT(A1510,"mmmm-yy")</f>
        <v>January-03</v>
      </c>
      <c r="C1510" s="45" t="n">
        <f aca="false">YEAR(A1510)</f>
        <v>2003</v>
      </c>
      <c r="D1510" s="31" t="n">
        <v>4.93</v>
      </c>
      <c r="E1510" s="31" t="n">
        <f aca="false">LN(D1510/D1509)</f>
        <v>0.0714589639821449</v>
      </c>
    </row>
    <row r="1511" customFormat="false" ht="12.75" hidden="false" customHeight="false" outlineLevel="0" collapsed="false">
      <c r="A1511" s="61" t="n">
        <v>37624</v>
      </c>
      <c r="B1511" s="61" t="str">
        <f aca="false">TEXT(A1511,"mmmm-yy")</f>
        <v>January-03</v>
      </c>
      <c r="C1511" s="45" t="n">
        <f aca="false">YEAR(A1511)</f>
        <v>2003</v>
      </c>
      <c r="D1511" s="31" t="n">
        <v>5.13</v>
      </c>
      <c r="E1511" s="31" t="n">
        <f aca="false">LN(D1511/D1510)</f>
        <v>0.0397666711280795</v>
      </c>
    </row>
    <row r="1512" customFormat="false" ht="12.75" hidden="false" customHeight="false" outlineLevel="0" collapsed="false">
      <c r="A1512" s="61" t="n">
        <v>37627</v>
      </c>
      <c r="B1512" s="61" t="str">
        <f aca="false">TEXT(A1512,"mmmm-yy")</f>
        <v>January-03</v>
      </c>
      <c r="C1512" s="45" t="n">
        <f aca="false">YEAR(A1512)</f>
        <v>2003</v>
      </c>
      <c r="D1512" s="31" t="n">
        <v>4.94</v>
      </c>
      <c r="E1512" s="31" t="n">
        <f aca="false">LN(D1512/D1511)</f>
        <v>-0.037740327982847</v>
      </c>
    </row>
    <row r="1513" customFormat="false" ht="12.75" hidden="false" customHeight="false" outlineLevel="0" collapsed="false">
      <c r="A1513" s="61" t="n">
        <v>37628</v>
      </c>
      <c r="B1513" s="61" t="str">
        <f aca="false">TEXT(A1513,"mmmm-yy")</f>
        <v>January-03</v>
      </c>
      <c r="C1513" s="45" t="n">
        <f aca="false">YEAR(A1513)</f>
        <v>2003</v>
      </c>
      <c r="D1513" s="31" t="n">
        <v>4.89</v>
      </c>
      <c r="E1513" s="31" t="n">
        <f aca="false">LN(D1513/D1512)</f>
        <v>-0.0101730277130506</v>
      </c>
    </row>
    <row r="1514" customFormat="false" ht="12.75" hidden="false" customHeight="false" outlineLevel="0" collapsed="false">
      <c r="A1514" s="61" t="n">
        <v>37629</v>
      </c>
      <c r="B1514" s="61" t="str">
        <f aca="false">TEXT(A1514,"mmmm-yy")</f>
        <v>January-03</v>
      </c>
      <c r="C1514" s="45" t="n">
        <f aca="false">YEAR(A1514)</f>
        <v>2003</v>
      </c>
      <c r="D1514" s="31" t="n">
        <v>5.07</v>
      </c>
      <c r="E1514" s="31" t="n">
        <f aca="false">LN(D1514/D1513)</f>
        <v>0.0361485141163114</v>
      </c>
    </row>
    <row r="1515" customFormat="false" ht="12.75" hidden="false" customHeight="false" outlineLevel="0" collapsed="false">
      <c r="A1515" s="61" t="n">
        <v>37630</v>
      </c>
      <c r="B1515" s="61" t="str">
        <f aca="false">TEXT(A1515,"mmmm-yy")</f>
        <v>January-03</v>
      </c>
      <c r="C1515" s="45" t="n">
        <f aca="false">YEAR(A1515)</f>
        <v>2003</v>
      </c>
      <c r="D1515" s="31" t="n">
        <v>5.05</v>
      </c>
      <c r="E1515" s="31" t="n">
        <f aca="false">LN(D1515/D1514)</f>
        <v>-0.00395257431582347</v>
      </c>
    </row>
    <row r="1516" customFormat="false" ht="12.75" hidden="false" customHeight="false" outlineLevel="0" collapsed="false">
      <c r="A1516" s="61" t="n">
        <v>37631</v>
      </c>
      <c r="B1516" s="61" t="str">
        <f aca="false">TEXT(A1516,"mmmm-yy")</f>
        <v>January-03</v>
      </c>
      <c r="C1516" s="45" t="n">
        <f aca="false">YEAR(A1516)</f>
        <v>2003</v>
      </c>
      <c r="D1516" s="31" t="n">
        <v>5.19</v>
      </c>
      <c r="E1516" s="31" t="n">
        <f aca="false">LN(D1516/D1515)</f>
        <v>0.0273454538905288</v>
      </c>
    </row>
    <row r="1517" customFormat="false" ht="12.75" hidden="false" customHeight="false" outlineLevel="0" collapsed="false">
      <c r="A1517" s="61" t="n">
        <v>37634</v>
      </c>
      <c r="B1517" s="61" t="str">
        <f aca="false">TEXT(A1517,"mmmm-yy")</f>
        <v>January-03</v>
      </c>
      <c r="C1517" s="45" t="n">
        <f aca="false">YEAR(A1517)</f>
        <v>2003</v>
      </c>
      <c r="D1517" s="31" t="n">
        <v>5.23</v>
      </c>
      <c r="E1517" s="31" t="n">
        <f aca="false">LN(D1517/D1516)</f>
        <v>0.00767758089903433</v>
      </c>
    </row>
    <row r="1518" customFormat="false" ht="12.75" hidden="false" customHeight="false" outlineLevel="0" collapsed="false">
      <c r="A1518" s="61" t="n">
        <v>37635</v>
      </c>
      <c r="B1518" s="61" t="str">
        <f aca="false">TEXT(A1518,"mmmm-yy")</f>
        <v>January-03</v>
      </c>
      <c r="C1518" s="45" t="n">
        <f aca="false">YEAR(A1518)</f>
        <v>2003</v>
      </c>
      <c r="D1518" s="31" t="n">
        <v>5.25</v>
      </c>
      <c r="E1518" s="31" t="n">
        <f aca="false">LN(D1518/D1517)</f>
        <v>0.00381679852670081</v>
      </c>
    </row>
    <row r="1519" customFormat="false" ht="12.75" hidden="false" customHeight="false" outlineLevel="0" collapsed="false">
      <c r="A1519" s="61" t="n">
        <v>37636</v>
      </c>
      <c r="B1519" s="61" t="str">
        <f aca="false">TEXT(A1519,"mmmm-yy")</f>
        <v>January-03</v>
      </c>
      <c r="C1519" s="45" t="n">
        <f aca="false">YEAR(A1519)</f>
        <v>2003</v>
      </c>
      <c r="D1519" s="31" t="n">
        <v>5.21</v>
      </c>
      <c r="E1519" s="31" t="n">
        <f aca="false">LN(D1519/D1518)</f>
        <v>-0.00764822083825685</v>
      </c>
    </row>
    <row r="1520" customFormat="false" ht="12.75" hidden="false" customHeight="false" outlineLevel="0" collapsed="false">
      <c r="A1520" s="61" t="n">
        <v>37637</v>
      </c>
      <c r="B1520" s="61" t="str">
        <f aca="false">TEXT(A1520,"mmmm-yy")</f>
        <v>January-03</v>
      </c>
      <c r="C1520" s="45" t="n">
        <f aca="false">YEAR(A1520)</f>
        <v>2003</v>
      </c>
      <c r="D1520" s="31" t="n">
        <v>5.5</v>
      </c>
      <c r="E1520" s="31" t="n">
        <f aca="false">LN(D1520/D1519)</f>
        <v>0.0541682364731497</v>
      </c>
    </row>
    <row r="1521" customFormat="false" ht="12.75" hidden="false" customHeight="false" outlineLevel="0" collapsed="false">
      <c r="A1521" s="61" t="n">
        <v>37638</v>
      </c>
      <c r="B1521" s="61" t="str">
        <f aca="false">TEXT(A1521,"mmmm-yy")</f>
        <v>January-03</v>
      </c>
      <c r="C1521" s="45" t="n">
        <f aca="false">YEAR(A1521)</f>
        <v>2003</v>
      </c>
      <c r="D1521" s="31" t="n">
        <v>5.66</v>
      </c>
      <c r="E1521" s="31" t="n">
        <f aca="false">LN(D1521/D1520)</f>
        <v>0.0286757999766663</v>
      </c>
    </row>
    <row r="1522" customFormat="false" ht="12.75" hidden="false" customHeight="false" outlineLevel="0" collapsed="false">
      <c r="A1522" s="61" t="n">
        <v>37642</v>
      </c>
      <c r="B1522" s="61" t="str">
        <f aca="false">TEXT(A1522,"mmmm-yy")</f>
        <v>January-03</v>
      </c>
      <c r="C1522" s="45" t="n">
        <f aca="false">YEAR(A1522)</f>
        <v>2003</v>
      </c>
      <c r="D1522" s="31" t="n">
        <v>5.47</v>
      </c>
      <c r="E1522" s="31" t="n">
        <f aca="false">LN(D1522/D1521)</f>
        <v>-0.0341452757812017</v>
      </c>
    </row>
    <row r="1523" customFormat="false" ht="12.75" hidden="false" customHeight="false" outlineLevel="0" collapsed="false">
      <c r="A1523" s="61" t="n">
        <v>37643</v>
      </c>
      <c r="B1523" s="61" t="str">
        <f aca="false">TEXT(A1523,"mmmm-yy")</f>
        <v>January-03</v>
      </c>
      <c r="C1523" s="45" t="n">
        <f aca="false">YEAR(A1523)</f>
        <v>2003</v>
      </c>
      <c r="D1523" s="31" t="n">
        <v>5.72</v>
      </c>
      <c r="E1523" s="31" t="n">
        <f aca="false">LN(D1523/D1522)</f>
        <v>0.0446901889578166</v>
      </c>
    </row>
    <row r="1524" customFormat="false" ht="12.75" hidden="false" customHeight="false" outlineLevel="0" collapsed="false">
      <c r="A1524" s="61" t="n">
        <v>37644</v>
      </c>
      <c r="B1524" s="61" t="str">
        <f aca="false">TEXT(A1524,"mmmm-yy")</f>
        <v>January-03</v>
      </c>
      <c r="C1524" s="45" t="n">
        <f aca="false">YEAR(A1524)</f>
        <v>2003</v>
      </c>
      <c r="D1524" s="31" t="n">
        <v>6.55</v>
      </c>
      <c r="E1524" s="31" t="n">
        <f aca="false">LN(D1524/D1523)</f>
        <v>0.135496244255454</v>
      </c>
    </row>
    <row r="1525" customFormat="false" ht="12.75" hidden="false" customHeight="false" outlineLevel="0" collapsed="false">
      <c r="A1525" s="61" t="n">
        <v>37645</v>
      </c>
      <c r="B1525" s="61" t="str">
        <f aca="false">TEXT(A1525,"mmmm-yy")</f>
        <v>January-03</v>
      </c>
      <c r="C1525" s="45" t="n">
        <f aca="false">YEAR(A1525)</f>
        <v>2003</v>
      </c>
      <c r="D1525" s="31" t="n">
        <v>5.91</v>
      </c>
      <c r="E1525" s="31" t="n">
        <f aca="false">LN(D1525/D1524)</f>
        <v>-0.102819218229154</v>
      </c>
    </row>
    <row r="1526" customFormat="false" ht="12.75" hidden="false" customHeight="false" outlineLevel="0" collapsed="false">
      <c r="A1526" s="61" t="n">
        <v>37648</v>
      </c>
      <c r="B1526" s="61" t="str">
        <f aca="false">TEXT(A1526,"mmmm-yy")</f>
        <v>January-03</v>
      </c>
      <c r="C1526" s="45" t="n">
        <f aca="false">YEAR(A1526)</f>
        <v>2003</v>
      </c>
      <c r="D1526" s="31" t="n">
        <v>5.91</v>
      </c>
      <c r="E1526" s="31" t="n">
        <f aca="false">LN(D1526/D1525)</f>
        <v>0</v>
      </c>
    </row>
    <row r="1527" customFormat="false" ht="12.75" hidden="false" customHeight="false" outlineLevel="0" collapsed="false">
      <c r="A1527" s="61" t="n">
        <v>37649</v>
      </c>
      <c r="B1527" s="61" t="str">
        <f aca="false">TEXT(A1527,"mmmm-yy")</f>
        <v>January-03</v>
      </c>
      <c r="C1527" s="45" t="n">
        <f aca="false">YEAR(A1527)</f>
        <v>2003</v>
      </c>
      <c r="D1527" s="31" t="n">
        <v>5.52</v>
      </c>
      <c r="E1527" s="31" t="n">
        <f aca="false">LN(D1527/D1526)</f>
        <v>-0.068267971129003</v>
      </c>
    </row>
    <row r="1528" customFormat="false" ht="12.75" hidden="false" customHeight="false" outlineLevel="0" collapsed="false">
      <c r="A1528" s="61" t="n">
        <v>37650</v>
      </c>
      <c r="B1528" s="61" t="str">
        <f aca="false">TEXT(A1528,"mmmm-yy")</f>
        <v>January-03</v>
      </c>
      <c r="C1528" s="45" t="n">
        <f aca="false">YEAR(A1528)</f>
        <v>2003</v>
      </c>
      <c r="D1528" s="31" t="n">
        <v>5.61</v>
      </c>
      <c r="E1528" s="31" t="n">
        <f aca="false">LN(D1528/D1527)</f>
        <v>0.0161728592456012</v>
      </c>
    </row>
    <row r="1529" customFormat="false" ht="12.75" hidden="false" customHeight="false" outlineLevel="0" collapsed="false">
      <c r="A1529" s="61" t="n">
        <v>37651</v>
      </c>
      <c r="B1529" s="61" t="str">
        <f aca="false">TEXT(A1529,"mmmm-yy")</f>
        <v>January-03</v>
      </c>
      <c r="C1529" s="45" t="n">
        <f aca="false">YEAR(A1529)</f>
        <v>2003</v>
      </c>
      <c r="D1529" s="31" t="n">
        <v>5.76</v>
      </c>
      <c r="E1529" s="31" t="n">
        <f aca="false">LN(D1529/D1528)</f>
        <v>0.0263867551731948</v>
      </c>
    </row>
    <row r="1530" customFormat="false" ht="12.75" hidden="false" customHeight="false" outlineLevel="0" collapsed="false">
      <c r="A1530" s="61" t="n">
        <v>37652</v>
      </c>
      <c r="B1530" s="61" t="str">
        <f aca="false">TEXT(A1530,"mmmm-yy")</f>
        <v>January-03</v>
      </c>
      <c r="C1530" s="45" t="n">
        <f aca="false">YEAR(A1530)</f>
        <v>2003</v>
      </c>
      <c r="D1530" s="31" t="n">
        <v>5.58</v>
      </c>
      <c r="E1530" s="31" t="n">
        <f aca="false">LN(D1530/D1529)</f>
        <v>-0.0317486983145803</v>
      </c>
    </row>
    <row r="1531" customFormat="false" ht="12.75" hidden="false" customHeight="false" outlineLevel="0" collapsed="false">
      <c r="A1531" s="61" t="n">
        <v>37655</v>
      </c>
      <c r="B1531" s="61" t="str">
        <f aca="false">TEXT(A1531,"mmmm-yy")</f>
        <v>February-03</v>
      </c>
      <c r="C1531" s="45" t="n">
        <f aca="false">YEAR(A1531)</f>
        <v>2003</v>
      </c>
      <c r="D1531" s="31" t="n">
        <v>5.71</v>
      </c>
      <c r="E1531" s="31" t="n">
        <f aca="false">LN(D1531/D1530)</f>
        <v>0.0230302472746993</v>
      </c>
    </row>
    <row r="1532" customFormat="false" ht="12.75" hidden="false" customHeight="false" outlineLevel="0" collapsed="false">
      <c r="A1532" s="61" t="n">
        <v>37656</v>
      </c>
      <c r="B1532" s="61" t="str">
        <f aca="false">TEXT(A1532,"mmmm-yy")</f>
        <v>February-03</v>
      </c>
      <c r="C1532" s="45" t="n">
        <f aca="false">YEAR(A1532)</f>
        <v>2003</v>
      </c>
      <c r="D1532" s="31" t="n">
        <v>6.26</v>
      </c>
      <c r="E1532" s="31" t="n">
        <f aca="false">LN(D1532/D1531)</f>
        <v>0.0919611614440884</v>
      </c>
    </row>
    <row r="1533" customFormat="false" ht="12.75" hidden="false" customHeight="false" outlineLevel="0" collapsed="false">
      <c r="A1533" s="61" t="n">
        <v>37657</v>
      </c>
      <c r="B1533" s="61" t="str">
        <f aca="false">TEXT(A1533,"mmmm-yy")</f>
        <v>February-03</v>
      </c>
      <c r="C1533" s="45" t="n">
        <f aca="false">YEAR(A1533)</f>
        <v>2003</v>
      </c>
      <c r="D1533" s="31" t="n">
        <v>6.22</v>
      </c>
      <c r="E1533" s="31" t="n">
        <f aca="false">LN(D1533/D1532)</f>
        <v>-0.00641027836091905</v>
      </c>
    </row>
    <row r="1534" customFormat="false" ht="12.75" hidden="false" customHeight="false" outlineLevel="0" collapsed="false">
      <c r="A1534" s="61" t="n">
        <v>37658</v>
      </c>
      <c r="B1534" s="61" t="str">
        <f aca="false">TEXT(A1534,"mmmm-yy")</f>
        <v>February-03</v>
      </c>
      <c r="C1534" s="45" t="n">
        <f aca="false">YEAR(A1534)</f>
        <v>2003</v>
      </c>
      <c r="D1534" s="31" t="n">
        <v>6.08</v>
      </c>
      <c r="E1534" s="31" t="n">
        <f aca="false">LN(D1534/D1533)</f>
        <v>-0.0227652107730124</v>
      </c>
    </row>
    <row r="1535" customFormat="false" ht="12.75" hidden="false" customHeight="false" outlineLevel="0" collapsed="false">
      <c r="A1535" s="61" t="n">
        <v>37659</v>
      </c>
      <c r="B1535" s="61" t="str">
        <f aca="false">TEXT(A1535,"mmmm-yy")</f>
        <v>February-03</v>
      </c>
      <c r="C1535" s="45" t="n">
        <f aca="false">YEAR(A1535)</f>
        <v>2003</v>
      </c>
      <c r="D1535" s="31" t="n">
        <v>6.3</v>
      </c>
      <c r="E1535" s="31" t="n">
        <f aca="false">LN(D1535/D1534)</f>
        <v>0.0355449374194113</v>
      </c>
    </row>
    <row r="1536" customFormat="false" ht="12.75" hidden="false" customHeight="false" outlineLevel="0" collapsed="false">
      <c r="A1536" s="61" t="n">
        <v>37662</v>
      </c>
      <c r="B1536" s="61" t="str">
        <f aca="false">TEXT(A1536,"mmmm-yy")</f>
        <v>February-03</v>
      </c>
      <c r="C1536" s="45" t="n">
        <f aca="false">YEAR(A1536)</f>
        <v>2003</v>
      </c>
      <c r="D1536" s="31" t="n">
        <v>6.35</v>
      </c>
      <c r="E1536" s="31" t="n">
        <f aca="false">LN(D1536/D1535)</f>
        <v>0.00790517950711325</v>
      </c>
    </row>
    <row r="1537" customFormat="false" ht="12.75" hidden="false" customHeight="false" outlineLevel="0" collapsed="false">
      <c r="A1537" s="61" t="n">
        <v>37663</v>
      </c>
      <c r="B1537" s="61" t="str">
        <f aca="false">TEXT(A1537,"mmmm-yy")</f>
        <v>February-03</v>
      </c>
      <c r="C1537" s="45" t="n">
        <f aca="false">YEAR(A1537)</f>
        <v>2003</v>
      </c>
      <c r="D1537" s="31" t="n">
        <v>6.19</v>
      </c>
      <c r="E1537" s="31" t="n">
        <f aca="false">LN(D1537/D1536)</f>
        <v>-0.0255197262080954</v>
      </c>
    </row>
    <row r="1538" customFormat="false" ht="12.75" hidden="false" customHeight="false" outlineLevel="0" collapsed="false">
      <c r="A1538" s="61" t="n">
        <v>37664</v>
      </c>
      <c r="B1538" s="61" t="str">
        <f aca="false">TEXT(A1538,"mmmm-yy")</f>
        <v>February-03</v>
      </c>
      <c r="C1538" s="45" t="n">
        <f aca="false">YEAR(A1538)</f>
        <v>2003</v>
      </c>
      <c r="D1538" s="31" t="n">
        <v>6.19</v>
      </c>
      <c r="E1538" s="31" t="n">
        <f aca="false">LN(D1538/D1537)</f>
        <v>0</v>
      </c>
    </row>
    <row r="1539" customFormat="false" ht="12.75" hidden="false" customHeight="false" outlineLevel="0" collapsed="false">
      <c r="A1539" s="61" t="n">
        <v>37665</v>
      </c>
      <c r="B1539" s="61" t="str">
        <f aca="false">TEXT(A1539,"mmmm-yy")</f>
        <v>February-03</v>
      </c>
      <c r="C1539" s="45" t="n">
        <f aca="false">YEAR(A1539)</f>
        <v>2003</v>
      </c>
      <c r="D1539" s="31" t="n">
        <v>5.81</v>
      </c>
      <c r="E1539" s="31" t="n">
        <f aca="false">LN(D1539/D1538)</f>
        <v>-0.063354515832685</v>
      </c>
    </row>
    <row r="1540" customFormat="false" ht="12.75" hidden="false" customHeight="false" outlineLevel="0" collapsed="false">
      <c r="A1540" s="61" t="n">
        <v>37666</v>
      </c>
      <c r="B1540" s="61" t="str">
        <f aca="false">TEXT(A1540,"mmmm-yy")</f>
        <v>February-03</v>
      </c>
      <c r="C1540" s="45" t="n">
        <f aca="false">YEAR(A1540)</f>
        <v>2003</v>
      </c>
      <c r="D1540" s="31" t="n">
        <v>5.88</v>
      </c>
      <c r="E1540" s="31" t="n">
        <f aca="false">LN(D1540/D1539)</f>
        <v>0.0119761910467158</v>
      </c>
    </row>
    <row r="1541" customFormat="false" ht="12.75" hidden="false" customHeight="false" outlineLevel="0" collapsed="false">
      <c r="A1541" s="61" t="n">
        <v>37670</v>
      </c>
      <c r="B1541" s="61" t="str">
        <f aca="false">TEXT(A1541,"mmmm-yy")</f>
        <v>February-03</v>
      </c>
      <c r="C1541" s="45" t="n">
        <f aca="false">YEAR(A1541)</f>
        <v>2003</v>
      </c>
      <c r="D1541" s="31" t="n">
        <v>6.09</v>
      </c>
      <c r="E1541" s="31" t="n">
        <f aca="false">LN(D1541/D1540)</f>
        <v>0.0350913198112702</v>
      </c>
    </row>
    <row r="1542" customFormat="false" ht="12.75" hidden="false" customHeight="false" outlineLevel="0" collapsed="false">
      <c r="A1542" s="61" t="n">
        <v>37671</v>
      </c>
      <c r="B1542" s="61" t="str">
        <f aca="false">TEXT(A1542,"mmmm-yy")</f>
        <v>February-03</v>
      </c>
      <c r="C1542" s="45" t="n">
        <f aca="false">YEAR(A1542)</f>
        <v>2003</v>
      </c>
      <c r="D1542" s="31" t="n">
        <v>6.1</v>
      </c>
      <c r="E1542" s="31" t="n">
        <f aca="false">LN(D1542/D1541)</f>
        <v>0.0016406894574598</v>
      </c>
    </row>
    <row r="1543" customFormat="false" ht="12.75" hidden="false" customHeight="false" outlineLevel="0" collapsed="false">
      <c r="A1543" s="61" t="n">
        <v>37672</v>
      </c>
      <c r="B1543" s="61" t="str">
        <f aca="false">TEXT(A1543,"mmmm-yy")</f>
        <v>February-03</v>
      </c>
      <c r="C1543" s="45" t="n">
        <f aca="false">YEAR(A1543)</f>
        <v>2003</v>
      </c>
      <c r="D1543" s="31" t="n">
        <v>6.38</v>
      </c>
      <c r="E1543" s="31" t="n">
        <f aca="false">LN(D1543/D1542)</f>
        <v>0.044879326177433</v>
      </c>
    </row>
    <row r="1544" customFormat="false" ht="12.75" hidden="false" customHeight="false" outlineLevel="0" collapsed="false">
      <c r="A1544" s="61" t="n">
        <v>37673</v>
      </c>
      <c r="B1544" s="61" t="str">
        <f aca="false">TEXT(A1544,"mmmm-yy")</f>
        <v>February-03</v>
      </c>
      <c r="C1544" s="45" t="n">
        <f aca="false">YEAR(A1544)</f>
        <v>2003</v>
      </c>
      <c r="D1544" s="31" t="n">
        <v>6.73</v>
      </c>
      <c r="E1544" s="31" t="n">
        <f aca="false">LN(D1544/D1543)</f>
        <v>0.053407046299938</v>
      </c>
    </row>
    <row r="1545" customFormat="false" ht="12.75" hidden="false" customHeight="false" outlineLevel="0" collapsed="false">
      <c r="A1545" s="61" t="n">
        <v>37676</v>
      </c>
      <c r="B1545" s="61" t="str">
        <f aca="false">TEXT(A1545,"mmmm-yy")</f>
        <v>February-03</v>
      </c>
      <c r="C1545" s="45" t="n">
        <f aca="false">YEAR(A1545)</f>
        <v>2003</v>
      </c>
      <c r="D1545" s="31" t="n">
        <v>11.98</v>
      </c>
      <c r="E1545" s="31" t="n">
        <f aca="false">LN(D1545/D1544)</f>
        <v>0.576663449030667</v>
      </c>
    </row>
    <row r="1546" customFormat="false" ht="12.75" hidden="false" customHeight="false" outlineLevel="0" collapsed="false">
      <c r="A1546" s="61" t="n">
        <v>37677</v>
      </c>
      <c r="B1546" s="61" t="str">
        <f aca="false">TEXT(A1546,"mmmm-yy")</f>
        <v>February-03</v>
      </c>
      <c r="C1546" s="45" t="n">
        <f aca="false">YEAR(A1546)</f>
        <v>2003</v>
      </c>
      <c r="D1546" s="31" t="n">
        <v>18.48</v>
      </c>
      <c r="E1546" s="31" t="n">
        <f aca="false">LN(D1546/D1545)</f>
        <v>0.433450473526235</v>
      </c>
    </row>
    <row r="1547" customFormat="false" ht="12.75" hidden="false" customHeight="false" outlineLevel="0" collapsed="false">
      <c r="A1547" s="61" t="n">
        <v>37678</v>
      </c>
      <c r="B1547" s="61" t="str">
        <f aca="false">TEXT(A1547,"mmmm-yy")</f>
        <v>February-03</v>
      </c>
      <c r="C1547" s="45" t="n">
        <f aca="false">YEAR(A1547)</f>
        <v>2003</v>
      </c>
      <c r="D1547" s="31" t="n">
        <v>10.47</v>
      </c>
      <c r="E1547" s="31" t="n">
        <f aca="false">LN(D1547/D1546)</f>
        <v>-0.568175041331093</v>
      </c>
    </row>
    <row r="1548" customFormat="false" ht="12.75" hidden="false" customHeight="false" outlineLevel="0" collapsed="false">
      <c r="A1548" s="61" t="n">
        <v>37679</v>
      </c>
      <c r="B1548" s="61" t="str">
        <f aca="false">TEXT(A1548,"mmmm-yy")</f>
        <v>February-03</v>
      </c>
      <c r="C1548" s="45" t="n">
        <f aca="false">YEAR(A1548)</f>
        <v>2003</v>
      </c>
      <c r="D1548" s="31" t="n">
        <v>8.42</v>
      </c>
      <c r="E1548" s="31" t="n">
        <f aca="false">LN(D1548/D1547)</f>
        <v>-0.21790419662821</v>
      </c>
    </row>
    <row r="1549" customFormat="false" ht="12.75" hidden="false" customHeight="false" outlineLevel="0" collapsed="false">
      <c r="A1549" s="61" t="n">
        <v>37680</v>
      </c>
      <c r="B1549" s="61" t="str">
        <f aca="false">TEXT(A1549,"mmmm-yy")</f>
        <v>February-03</v>
      </c>
      <c r="C1549" s="45" t="n">
        <f aca="false">YEAR(A1549)</f>
        <v>2003</v>
      </c>
      <c r="D1549" s="31" t="n">
        <v>10.81</v>
      </c>
      <c r="E1549" s="31" t="n">
        <f aca="false">LN(D1549/D1548)</f>
        <v>0.249861803396882</v>
      </c>
    </row>
    <row r="1550" customFormat="false" ht="12.75" hidden="false" customHeight="false" outlineLevel="0" collapsed="false">
      <c r="A1550" s="61" t="n">
        <v>37683</v>
      </c>
      <c r="B1550" s="61" t="str">
        <f aca="false">TEXT(A1550,"mmmm-yy")</f>
        <v>March-03</v>
      </c>
      <c r="C1550" s="45" t="n">
        <f aca="false">YEAR(A1550)</f>
        <v>2003</v>
      </c>
      <c r="D1550" s="31" t="n">
        <v>8.51</v>
      </c>
      <c r="E1550" s="31" t="n">
        <f aca="false">LN(D1550/D1549)</f>
        <v>-0.239229689065834</v>
      </c>
    </row>
    <row r="1551" customFormat="false" ht="12.75" hidden="false" customHeight="false" outlineLevel="0" collapsed="false">
      <c r="A1551" s="61" t="n">
        <v>37684</v>
      </c>
      <c r="B1551" s="61" t="str">
        <f aca="false">TEXT(A1551,"mmmm-yy")</f>
        <v>March-03</v>
      </c>
      <c r="C1551" s="45" t="n">
        <f aca="false">YEAR(A1551)</f>
        <v>2003</v>
      </c>
      <c r="D1551" s="31" t="n">
        <v>7.71</v>
      </c>
      <c r="E1551" s="31" t="n">
        <f aca="false">LN(D1551/D1550)</f>
        <v>-0.0987237550100446</v>
      </c>
    </row>
    <row r="1552" customFormat="false" ht="12.75" hidden="false" customHeight="false" outlineLevel="0" collapsed="false">
      <c r="A1552" s="61" t="n">
        <v>37685</v>
      </c>
      <c r="B1552" s="61" t="str">
        <f aca="false">TEXT(A1552,"mmmm-yy")</f>
        <v>March-03</v>
      </c>
      <c r="C1552" s="45" t="n">
        <f aca="false">YEAR(A1552)</f>
        <v>2003</v>
      </c>
      <c r="D1552" s="31" t="n">
        <v>7.8</v>
      </c>
      <c r="E1552" s="31" t="n">
        <f aca="false">LN(D1552/D1551)</f>
        <v>0.0116055461203079</v>
      </c>
    </row>
    <row r="1553" customFormat="false" ht="12.75" hidden="false" customHeight="false" outlineLevel="0" collapsed="false">
      <c r="A1553" s="61" t="n">
        <v>37686</v>
      </c>
      <c r="B1553" s="61" t="str">
        <f aca="false">TEXT(A1553,"mmmm-yy")</f>
        <v>March-03</v>
      </c>
      <c r="C1553" s="45" t="n">
        <f aca="false">YEAR(A1553)</f>
        <v>2003</v>
      </c>
      <c r="D1553" s="31" t="n">
        <v>7.57</v>
      </c>
      <c r="E1553" s="31" t="n">
        <f aca="false">LN(D1553/D1552)</f>
        <v>-0.0299306662461885</v>
      </c>
    </row>
    <row r="1554" customFormat="false" ht="12.75" hidden="false" customHeight="false" outlineLevel="0" collapsed="false">
      <c r="A1554" s="61" t="n">
        <v>37687</v>
      </c>
      <c r="B1554" s="61" t="str">
        <f aca="false">TEXT(A1554,"mmmm-yy")</f>
        <v>March-03</v>
      </c>
      <c r="C1554" s="45" t="n">
        <f aca="false">YEAR(A1554)</f>
        <v>2003</v>
      </c>
      <c r="D1554" s="31" t="n">
        <v>7.42</v>
      </c>
      <c r="E1554" s="31" t="n">
        <f aca="false">LN(D1554/D1553)</f>
        <v>-0.0200140102700684</v>
      </c>
    </row>
    <row r="1555" customFormat="false" ht="12.75" hidden="false" customHeight="false" outlineLevel="0" collapsed="false">
      <c r="A1555" s="61" t="n">
        <v>37690</v>
      </c>
      <c r="B1555" s="61" t="str">
        <f aca="false">TEXT(A1555,"mmmm-yy")</f>
        <v>March-03</v>
      </c>
      <c r="C1555" s="45" t="n">
        <f aca="false">YEAR(A1555)</f>
        <v>2003</v>
      </c>
      <c r="D1555" s="31" t="n">
        <v>6.78</v>
      </c>
      <c r="E1555" s="31" t="n">
        <f aca="false">LN(D1555/D1554)</f>
        <v>-0.0902019552269848</v>
      </c>
    </row>
    <row r="1556" customFormat="false" ht="12.75" hidden="false" customHeight="false" outlineLevel="0" collapsed="false">
      <c r="A1556" s="61" t="n">
        <v>37691</v>
      </c>
      <c r="B1556" s="61" t="str">
        <f aca="false">TEXT(A1556,"mmmm-yy")</f>
        <v>March-03</v>
      </c>
      <c r="C1556" s="45" t="n">
        <f aca="false">YEAR(A1556)</f>
        <v>2003</v>
      </c>
      <c r="D1556" s="31" t="n">
        <v>6.25</v>
      </c>
      <c r="E1556" s="31" t="n">
        <f aca="false">LN(D1556/D1555)</f>
        <v>-0.0813956382039941</v>
      </c>
    </row>
    <row r="1557" customFormat="false" ht="12.75" hidden="false" customHeight="false" outlineLevel="0" collapsed="false">
      <c r="A1557" s="61" t="n">
        <v>37692</v>
      </c>
      <c r="B1557" s="61" t="str">
        <f aca="false">TEXT(A1557,"mmmm-yy")</f>
        <v>March-03</v>
      </c>
      <c r="C1557" s="45" t="n">
        <f aca="false">YEAR(A1557)</f>
        <v>2003</v>
      </c>
      <c r="D1557" s="31" t="n">
        <v>5.8</v>
      </c>
      <c r="E1557" s="31" t="n">
        <f aca="false">LN(D1557/D1556)</f>
        <v>-0.0747235461959366</v>
      </c>
    </row>
    <row r="1558" customFormat="false" ht="12.75" hidden="false" customHeight="false" outlineLevel="0" collapsed="false">
      <c r="A1558" s="61" t="n">
        <v>37693</v>
      </c>
      <c r="B1558" s="61" t="str">
        <f aca="false">TEXT(A1558,"mmmm-yy")</f>
        <v>March-03</v>
      </c>
      <c r="C1558" s="45" t="n">
        <f aca="false">YEAR(A1558)</f>
        <v>2003</v>
      </c>
      <c r="D1558" s="31" t="n">
        <v>5.71</v>
      </c>
      <c r="E1558" s="31" t="n">
        <f aca="false">LN(D1558/D1557)</f>
        <v>-0.0156388938844548</v>
      </c>
    </row>
    <row r="1559" customFormat="false" ht="12.75" hidden="false" customHeight="false" outlineLevel="0" collapsed="false">
      <c r="A1559" s="61" t="n">
        <v>37694</v>
      </c>
      <c r="B1559" s="61" t="str">
        <f aca="false">TEXT(A1559,"mmmm-yy")</f>
        <v>March-03</v>
      </c>
      <c r="C1559" s="45" t="n">
        <f aca="false">YEAR(A1559)</f>
        <v>2003</v>
      </c>
      <c r="D1559" s="31" t="n">
        <v>5.17</v>
      </c>
      <c r="E1559" s="31" t="n">
        <f aca="false">LN(D1559/D1558)</f>
        <v>-0.0993463351475811</v>
      </c>
    </row>
    <row r="1560" customFormat="false" ht="12.75" hidden="false" customHeight="false" outlineLevel="0" collapsed="false">
      <c r="A1560" s="61" t="n">
        <v>37697</v>
      </c>
      <c r="B1560" s="61" t="str">
        <f aca="false">TEXT(A1560,"mmmm-yy")</f>
        <v>March-03</v>
      </c>
      <c r="C1560" s="45" t="n">
        <f aca="false">YEAR(A1560)</f>
        <v>2003</v>
      </c>
      <c r="D1560" s="31" t="n">
        <v>5.32</v>
      </c>
      <c r="E1560" s="31" t="n">
        <f aca="false">LN(D1560/D1559)</f>
        <v>0.0286006148332153</v>
      </c>
    </row>
    <row r="1561" customFormat="false" ht="12.75" hidden="false" customHeight="false" outlineLevel="0" collapsed="false">
      <c r="A1561" s="61" t="n">
        <v>37698</v>
      </c>
      <c r="B1561" s="61" t="str">
        <f aca="false">TEXT(A1561,"mmmm-yy")</f>
        <v>March-03</v>
      </c>
      <c r="C1561" s="45" t="n">
        <f aca="false">YEAR(A1561)</f>
        <v>2003</v>
      </c>
      <c r="D1561" s="31" t="n">
        <v>5.13</v>
      </c>
      <c r="E1561" s="31" t="n">
        <f aca="false">LN(D1561/D1560)</f>
        <v>-0.036367644170875</v>
      </c>
    </row>
    <row r="1562" customFormat="false" ht="12.75" hidden="false" customHeight="false" outlineLevel="0" collapsed="false">
      <c r="A1562" s="61" t="n">
        <v>37699</v>
      </c>
      <c r="B1562" s="61" t="str">
        <f aca="false">TEXT(A1562,"mmmm-yy")</f>
        <v>March-03</v>
      </c>
      <c r="C1562" s="45" t="n">
        <f aca="false">YEAR(A1562)</f>
        <v>2003</v>
      </c>
      <c r="D1562" s="31" t="n">
        <v>5.2</v>
      </c>
      <c r="E1562" s="31" t="n">
        <f aca="false">LN(D1562/D1561)</f>
        <v>0.0135529664047037</v>
      </c>
    </row>
    <row r="1563" customFormat="false" ht="12.75" hidden="false" customHeight="false" outlineLevel="0" collapsed="false">
      <c r="A1563" s="61" t="n">
        <v>37700</v>
      </c>
      <c r="B1563" s="61" t="str">
        <f aca="false">TEXT(A1563,"mmmm-yy")</f>
        <v>March-03</v>
      </c>
      <c r="C1563" s="45" t="n">
        <f aca="false">YEAR(A1563)</f>
        <v>2003</v>
      </c>
      <c r="D1563" s="31" t="n">
        <v>5.2</v>
      </c>
      <c r="E1563" s="31" t="n">
        <f aca="false">LN(D1563/D1562)</f>
        <v>0</v>
      </c>
    </row>
    <row r="1564" customFormat="false" ht="12.75" hidden="false" customHeight="false" outlineLevel="0" collapsed="false">
      <c r="A1564" s="61" t="n">
        <v>37701</v>
      </c>
      <c r="B1564" s="61" t="str">
        <f aca="false">TEXT(A1564,"mmmm-yy")</f>
        <v>March-03</v>
      </c>
      <c r="C1564" s="45" t="n">
        <f aca="false">YEAR(A1564)</f>
        <v>2003</v>
      </c>
      <c r="D1564" s="31" t="n">
        <v>5.05</v>
      </c>
      <c r="E1564" s="31" t="n">
        <f aca="false">LN(D1564/D1563)</f>
        <v>-0.0292703823001133</v>
      </c>
    </row>
    <row r="1565" customFormat="false" ht="12.75" hidden="false" customHeight="false" outlineLevel="0" collapsed="false">
      <c r="A1565" s="61" t="n">
        <v>37704</v>
      </c>
      <c r="B1565" s="61" t="str">
        <f aca="false">TEXT(A1565,"mmmm-yy")</f>
        <v>March-03</v>
      </c>
      <c r="C1565" s="45" t="n">
        <f aca="false">YEAR(A1565)</f>
        <v>2003</v>
      </c>
      <c r="D1565" s="31" t="n">
        <v>5.07</v>
      </c>
      <c r="E1565" s="31" t="n">
        <f aca="false">LN(D1565/D1564)</f>
        <v>0.00395257431582334</v>
      </c>
    </row>
    <row r="1566" customFormat="false" ht="12.75" hidden="false" customHeight="false" outlineLevel="0" collapsed="false">
      <c r="A1566" s="61" t="n">
        <v>37705</v>
      </c>
      <c r="B1566" s="61" t="str">
        <f aca="false">TEXT(A1566,"mmmm-yy")</f>
        <v>March-03</v>
      </c>
      <c r="C1566" s="45" t="n">
        <f aca="false">YEAR(A1566)</f>
        <v>2003</v>
      </c>
      <c r="D1566" s="31" t="n">
        <v>5.07</v>
      </c>
      <c r="E1566" s="31" t="n">
        <f aca="false">LN(D1566/D1565)</f>
        <v>0</v>
      </c>
    </row>
    <row r="1567" customFormat="false" ht="12.75" hidden="false" customHeight="false" outlineLevel="0" collapsed="false">
      <c r="A1567" s="61" t="n">
        <v>37706</v>
      </c>
      <c r="B1567" s="61" t="str">
        <f aca="false">TEXT(A1567,"mmmm-yy")</f>
        <v>March-03</v>
      </c>
      <c r="C1567" s="45" t="n">
        <f aca="false">YEAR(A1567)</f>
        <v>2003</v>
      </c>
      <c r="D1567" s="31" t="n">
        <v>4.9</v>
      </c>
      <c r="E1567" s="31" t="n">
        <f aca="false">LN(D1567/D1566)</f>
        <v>-0.0341056124865108</v>
      </c>
    </row>
    <row r="1568" customFormat="false" ht="12.75" hidden="false" customHeight="false" outlineLevel="0" collapsed="false">
      <c r="A1568" s="61" t="n">
        <v>37707</v>
      </c>
      <c r="B1568" s="61" t="str">
        <f aca="false">TEXT(A1568,"mmmm-yy")</f>
        <v>March-03</v>
      </c>
      <c r="C1568" s="45" t="n">
        <f aca="false">YEAR(A1568)</f>
        <v>2003</v>
      </c>
      <c r="D1568" s="31" t="n">
        <v>4.87</v>
      </c>
      <c r="E1568" s="31" t="n">
        <f aca="false">LN(D1568/D1567)</f>
        <v>-0.00614126802208258</v>
      </c>
    </row>
    <row r="1569" customFormat="false" ht="12.75" hidden="false" customHeight="false" outlineLevel="0" collapsed="false">
      <c r="A1569" s="61" t="n">
        <v>37708</v>
      </c>
      <c r="B1569" s="61" t="str">
        <f aca="false">TEXT(A1569,"mmmm-yy")</f>
        <v>March-03</v>
      </c>
      <c r="C1569" s="45" t="n">
        <f aca="false">YEAR(A1569)</f>
        <v>2003</v>
      </c>
      <c r="D1569" s="31" t="n">
        <v>5.06</v>
      </c>
      <c r="E1569" s="31" t="n">
        <f aca="false">LN(D1569/D1568)</f>
        <v>0.0382725462048757</v>
      </c>
    </row>
    <row r="1570" customFormat="false" ht="12.75" hidden="false" customHeight="false" outlineLevel="0" collapsed="false">
      <c r="A1570" s="61" t="n">
        <v>37711</v>
      </c>
      <c r="B1570" s="61" t="str">
        <f aca="false">TEXT(A1570,"mmmm-yy")</f>
        <v>March-03</v>
      </c>
      <c r="C1570" s="45" t="n">
        <f aca="false">YEAR(A1570)</f>
        <v>2003</v>
      </c>
      <c r="D1570" s="31" t="n">
        <v>5.01</v>
      </c>
      <c r="E1570" s="31" t="n">
        <f aca="false">LN(D1570/D1569)</f>
        <v>-0.00993056820260069</v>
      </c>
    </row>
    <row r="1571" customFormat="false" ht="12.75" hidden="false" customHeight="false" outlineLevel="0" collapsed="false">
      <c r="A1571" s="61" t="n">
        <v>37712</v>
      </c>
      <c r="B1571" s="61" t="str">
        <f aca="false">TEXT(A1571,"mmmm-yy")</f>
        <v>April-03</v>
      </c>
      <c r="C1571" s="45" t="n">
        <f aca="false">YEAR(A1571)</f>
        <v>2003</v>
      </c>
      <c r="D1571" s="31" t="n">
        <v>4.9</v>
      </c>
      <c r="E1571" s="31" t="n">
        <f aca="false">LN(D1571/D1570)</f>
        <v>-0.0222007099801924</v>
      </c>
    </row>
    <row r="1572" customFormat="false" ht="12.75" hidden="false" customHeight="false" outlineLevel="0" collapsed="false">
      <c r="A1572" s="61" t="n">
        <v>37713</v>
      </c>
      <c r="B1572" s="61" t="str">
        <f aca="false">TEXT(A1572,"mmmm-yy")</f>
        <v>April-03</v>
      </c>
      <c r="C1572" s="45" t="n">
        <f aca="false">YEAR(A1572)</f>
        <v>2003</v>
      </c>
      <c r="D1572" s="31" t="n">
        <v>4.89</v>
      </c>
      <c r="E1572" s="31" t="n">
        <f aca="false">LN(D1572/D1571)</f>
        <v>-0.0020429016298004</v>
      </c>
    </row>
    <row r="1573" customFormat="false" ht="12.75" hidden="false" customHeight="false" outlineLevel="0" collapsed="false">
      <c r="A1573" s="61" t="n">
        <v>37714</v>
      </c>
      <c r="B1573" s="61" t="str">
        <f aca="false">TEXT(A1573,"mmmm-yy")</f>
        <v>April-03</v>
      </c>
      <c r="C1573" s="45" t="n">
        <f aca="false">YEAR(A1573)</f>
        <v>2003</v>
      </c>
      <c r="D1573" s="31" t="n">
        <v>4.91</v>
      </c>
      <c r="E1573" s="31" t="n">
        <f aca="false">LN(D1573/D1572)</f>
        <v>0.00408163831964868</v>
      </c>
    </row>
    <row r="1574" customFormat="false" ht="12.75" hidden="false" customHeight="false" outlineLevel="0" collapsed="false">
      <c r="A1574" s="61" t="n">
        <v>37715</v>
      </c>
      <c r="B1574" s="61" t="str">
        <f aca="false">TEXT(A1574,"mmmm-yy")</f>
        <v>April-03</v>
      </c>
      <c r="C1574" s="45" t="n">
        <f aca="false">YEAR(A1574)</f>
        <v>2003</v>
      </c>
      <c r="D1574" s="31" t="n">
        <v>4.86</v>
      </c>
      <c r="E1574" s="31" t="n">
        <f aca="false">LN(D1574/D1573)</f>
        <v>-0.0102355038940268</v>
      </c>
    </row>
    <row r="1575" customFormat="false" ht="12.75" hidden="false" customHeight="false" outlineLevel="0" collapsed="false">
      <c r="A1575" s="61" t="n">
        <v>37718</v>
      </c>
      <c r="B1575" s="61" t="str">
        <f aca="false">TEXT(A1575,"mmmm-yy")</f>
        <v>April-03</v>
      </c>
      <c r="C1575" s="45" t="n">
        <f aca="false">YEAR(A1575)</f>
        <v>2003</v>
      </c>
      <c r="D1575" s="31" t="n">
        <v>4.98</v>
      </c>
      <c r="E1575" s="31" t="n">
        <f aca="false">LN(D1575/D1574)</f>
        <v>0.0243914531241593</v>
      </c>
    </row>
    <row r="1576" customFormat="false" ht="12.75" hidden="false" customHeight="false" outlineLevel="0" collapsed="false">
      <c r="A1576" s="61" t="n">
        <v>37719</v>
      </c>
      <c r="B1576" s="61" t="str">
        <f aca="false">TEXT(A1576,"mmmm-yy")</f>
        <v>April-03</v>
      </c>
      <c r="C1576" s="45" t="n">
        <f aca="false">YEAR(A1576)</f>
        <v>2003</v>
      </c>
      <c r="D1576" s="31" t="n">
        <v>5.21</v>
      </c>
      <c r="E1576" s="31" t="n">
        <f aca="false">LN(D1576/D1575)</f>
        <v>0.0451499647287139</v>
      </c>
    </row>
    <row r="1577" customFormat="false" ht="12.75" hidden="false" customHeight="false" outlineLevel="0" collapsed="false">
      <c r="A1577" s="61" t="n">
        <v>37720</v>
      </c>
      <c r="B1577" s="61" t="str">
        <f aca="false">TEXT(A1577,"mmmm-yy")</f>
        <v>April-03</v>
      </c>
      <c r="C1577" s="45" t="n">
        <f aca="false">YEAR(A1577)</f>
        <v>2003</v>
      </c>
      <c r="D1577" s="31" t="n">
        <v>5.11</v>
      </c>
      <c r="E1577" s="31" t="n">
        <f aca="false">LN(D1577/D1576)</f>
        <v>-0.0193804515496625</v>
      </c>
    </row>
    <row r="1578" customFormat="false" ht="12.75" hidden="false" customHeight="false" outlineLevel="0" collapsed="false">
      <c r="A1578" s="61" t="n">
        <v>37721</v>
      </c>
      <c r="B1578" s="61" t="str">
        <f aca="false">TEXT(A1578,"mmmm-yy")</f>
        <v>April-03</v>
      </c>
      <c r="C1578" s="45" t="n">
        <f aca="false">YEAR(A1578)</f>
        <v>2003</v>
      </c>
      <c r="D1578" s="31" t="n">
        <v>5.18</v>
      </c>
      <c r="E1578" s="31" t="n">
        <f aca="false">LN(D1578/D1577)</f>
        <v>0.0136056520557785</v>
      </c>
    </row>
    <row r="1579" customFormat="false" ht="12.75" hidden="false" customHeight="false" outlineLevel="0" collapsed="false">
      <c r="A1579" s="61" t="n">
        <v>37722</v>
      </c>
      <c r="B1579" s="61" t="str">
        <f aca="false">TEXT(A1579,"mmmm-yy")</f>
        <v>April-03</v>
      </c>
      <c r="C1579" s="45" t="n">
        <f aca="false">YEAR(A1579)</f>
        <v>2003</v>
      </c>
      <c r="D1579" s="31" t="n">
        <v>5.28</v>
      </c>
      <c r="E1579" s="31" t="n">
        <f aca="false">LN(D1579/D1578)</f>
        <v>0.0191210414467786</v>
      </c>
    </row>
    <row r="1580" customFormat="false" ht="12.75" hidden="false" customHeight="false" outlineLevel="0" collapsed="false">
      <c r="A1580" s="61" t="n">
        <v>37725</v>
      </c>
      <c r="B1580" s="61" t="str">
        <f aca="false">TEXT(A1580,"mmmm-yy")</f>
        <v>April-03</v>
      </c>
      <c r="C1580" s="45" t="n">
        <f aca="false">YEAR(A1580)</f>
        <v>2003</v>
      </c>
      <c r="D1580" s="31" t="n">
        <v>5.29</v>
      </c>
      <c r="E1580" s="31" t="n">
        <f aca="false">LN(D1580/D1579)</f>
        <v>0.00189214815203796</v>
      </c>
    </row>
    <row r="1581" customFormat="false" ht="12.75" hidden="false" customHeight="false" outlineLevel="0" collapsed="false">
      <c r="A1581" s="61" t="n">
        <v>37726</v>
      </c>
      <c r="B1581" s="61" t="str">
        <f aca="false">TEXT(A1581,"mmmm-yy")</f>
        <v>April-03</v>
      </c>
      <c r="C1581" s="45" t="n">
        <f aca="false">YEAR(A1581)</f>
        <v>2003</v>
      </c>
      <c r="D1581" s="31" t="n">
        <v>5.53</v>
      </c>
      <c r="E1581" s="31" t="n">
        <f aca="false">LN(D1581/D1580)</f>
        <v>0.0443695696640354</v>
      </c>
    </row>
    <row r="1582" customFormat="false" ht="12.75" hidden="false" customHeight="false" outlineLevel="0" collapsed="false">
      <c r="A1582" s="61" t="n">
        <v>37727</v>
      </c>
      <c r="B1582" s="61" t="str">
        <f aca="false">TEXT(A1582,"mmmm-yy")</f>
        <v>April-03</v>
      </c>
      <c r="C1582" s="45" t="n">
        <f aca="false">YEAR(A1582)</f>
        <v>2003</v>
      </c>
      <c r="D1582" s="31" t="n">
        <v>5.62</v>
      </c>
      <c r="E1582" s="31" t="n">
        <f aca="false">LN(D1582/D1581)</f>
        <v>0.0161438483713562</v>
      </c>
    </row>
    <row r="1583" customFormat="false" ht="12.75" hidden="false" customHeight="false" outlineLevel="0" collapsed="false">
      <c r="A1583" s="61" t="n">
        <v>37728</v>
      </c>
      <c r="B1583" s="61" t="str">
        <f aca="false">TEXT(A1583,"mmmm-yy")</f>
        <v>April-03</v>
      </c>
      <c r="C1583" s="45" t="n">
        <f aca="false">YEAR(A1583)</f>
        <v>2003</v>
      </c>
      <c r="D1583" s="31" t="n">
        <v>5.54</v>
      </c>
      <c r="E1583" s="31" t="n">
        <f aca="false">LN(D1583/D1582)</f>
        <v>-0.0143371631464073</v>
      </c>
    </row>
    <row r="1584" customFormat="false" ht="12.75" hidden="false" customHeight="false" outlineLevel="0" collapsed="false">
      <c r="A1584" s="61" t="n">
        <v>37732</v>
      </c>
      <c r="B1584" s="61" t="str">
        <f aca="false">TEXT(A1584,"mmmm-yy")</f>
        <v>April-03</v>
      </c>
      <c r="C1584" s="45" t="n">
        <f aca="false">YEAR(A1584)</f>
        <v>2003</v>
      </c>
      <c r="D1584" s="31" t="n">
        <v>5.55</v>
      </c>
      <c r="E1584" s="31" t="n">
        <f aca="false">LN(D1584/D1583)</f>
        <v>0.00180342699915073</v>
      </c>
    </row>
    <row r="1585" customFormat="false" ht="12.75" hidden="false" customHeight="false" outlineLevel="0" collapsed="false">
      <c r="A1585" s="61" t="n">
        <v>37733</v>
      </c>
      <c r="B1585" s="61" t="str">
        <f aca="false">TEXT(A1585,"mmmm-yy")</f>
        <v>April-03</v>
      </c>
      <c r="C1585" s="45" t="n">
        <f aca="false">YEAR(A1585)</f>
        <v>2003</v>
      </c>
      <c r="D1585" s="31" t="n">
        <v>5.58</v>
      </c>
      <c r="E1585" s="31" t="n">
        <f aca="false">LN(D1585/D1584)</f>
        <v>0.00539084863487637</v>
      </c>
    </row>
    <row r="1586" customFormat="false" ht="12.75" hidden="false" customHeight="false" outlineLevel="0" collapsed="false">
      <c r="A1586" s="61" t="n">
        <v>37734</v>
      </c>
      <c r="B1586" s="61" t="str">
        <f aca="false">TEXT(A1586,"mmmm-yy")</f>
        <v>April-03</v>
      </c>
      <c r="C1586" s="45" t="n">
        <f aca="false">YEAR(A1586)</f>
        <v>2003</v>
      </c>
      <c r="D1586" s="31" t="n">
        <v>5.58</v>
      </c>
      <c r="E1586" s="31" t="n">
        <f aca="false">LN(D1586/D1585)</f>
        <v>0</v>
      </c>
    </row>
    <row r="1587" customFormat="false" ht="12.75" hidden="false" customHeight="false" outlineLevel="0" collapsed="false">
      <c r="A1587" s="61" t="n">
        <v>37735</v>
      </c>
      <c r="B1587" s="61" t="str">
        <f aca="false">TEXT(A1587,"mmmm-yy")</f>
        <v>April-03</v>
      </c>
      <c r="C1587" s="45" t="n">
        <f aca="false">YEAR(A1587)</f>
        <v>2003</v>
      </c>
      <c r="D1587" s="31" t="n">
        <v>5.46</v>
      </c>
      <c r="E1587" s="31" t="n">
        <f aca="false">LN(D1587/D1586)</f>
        <v>-0.0217399866364059</v>
      </c>
    </row>
    <row r="1588" customFormat="false" ht="12.75" hidden="false" customHeight="false" outlineLevel="0" collapsed="false">
      <c r="A1588" s="61" t="n">
        <v>37736</v>
      </c>
      <c r="B1588" s="61" t="str">
        <f aca="false">TEXT(A1588,"mmmm-yy")</f>
        <v>April-03</v>
      </c>
      <c r="C1588" s="45" t="n">
        <f aca="false">YEAR(A1588)</f>
        <v>2003</v>
      </c>
      <c r="D1588" s="31" t="n">
        <v>5.39</v>
      </c>
      <c r="E1588" s="31" t="n">
        <f aca="false">LN(D1588/D1587)</f>
        <v>-0.012903404835908</v>
      </c>
    </row>
    <row r="1589" customFormat="false" ht="12.75" hidden="false" customHeight="false" outlineLevel="0" collapsed="false">
      <c r="A1589" s="61" t="n">
        <v>37739</v>
      </c>
      <c r="B1589" s="61" t="str">
        <f aca="false">TEXT(A1589,"mmmm-yy")</f>
        <v>April-03</v>
      </c>
      <c r="C1589" s="45" t="n">
        <f aca="false">YEAR(A1589)</f>
        <v>2003</v>
      </c>
      <c r="D1589" s="31" t="n">
        <v>5.3</v>
      </c>
      <c r="E1589" s="31" t="n">
        <f aca="false">LN(D1589/D1588)</f>
        <v>-0.0168385643628296</v>
      </c>
    </row>
    <row r="1590" customFormat="false" ht="12.75" hidden="false" customHeight="false" outlineLevel="0" collapsed="false">
      <c r="A1590" s="61" t="n">
        <v>37740</v>
      </c>
      <c r="B1590" s="61" t="str">
        <f aca="false">TEXT(A1590,"mmmm-yy")</f>
        <v>April-03</v>
      </c>
      <c r="C1590" s="45" t="n">
        <f aca="false">YEAR(A1590)</f>
        <v>2003</v>
      </c>
      <c r="D1590" s="31" t="n">
        <v>5.12</v>
      </c>
      <c r="E1590" s="31" t="n">
        <f aca="false">LN(D1590/D1589)</f>
        <v>-0.0345523815066597</v>
      </c>
    </row>
    <row r="1591" customFormat="false" ht="12.75" hidden="false" customHeight="false" outlineLevel="0" collapsed="false">
      <c r="A1591" s="61" t="n">
        <v>37741</v>
      </c>
      <c r="B1591" s="61" t="str">
        <f aca="false">TEXT(A1591,"mmmm-yy")</f>
        <v>April-03</v>
      </c>
      <c r="C1591" s="45" t="n">
        <f aca="false">YEAR(A1591)</f>
        <v>2003</v>
      </c>
      <c r="D1591" s="31" t="n">
        <v>5.25</v>
      </c>
      <c r="E1591" s="31" t="n">
        <f aca="false">LN(D1591/D1590)</f>
        <v>0.025073637552116</v>
      </c>
    </row>
    <row r="1592" customFormat="false" ht="12.75" hidden="false" customHeight="false" outlineLevel="0" collapsed="false">
      <c r="A1592" s="61" t="n">
        <v>37742</v>
      </c>
      <c r="B1592" s="61" t="str">
        <f aca="false">TEXT(A1592,"mmmm-yy")</f>
        <v>May-03</v>
      </c>
      <c r="C1592" s="45" t="n">
        <f aca="false">YEAR(A1592)</f>
        <v>2003</v>
      </c>
      <c r="D1592" s="31" t="n">
        <v>5.32</v>
      </c>
      <c r="E1592" s="31" t="n">
        <f aca="false">LN(D1592/D1591)</f>
        <v>0.0132452267500207</v>
      </c>
    </row>
    <row r="1593" customFormat="false" ht="12.75" hidden="false" customHeight="false" outlineLevel="0" collapsed="false">
      <c r="A1593" s="61" t="n">
        <v>37743</v>
      </c>
      <c r="B1593" s="61" t="str">
        <f aca="false">TEXT(A1593,"mmmm-yy")</f>
        <v>May-03</v>
      </c>
      <c r="C1593" s="45" t="n">
        <f aca="false">YEAR(A1593)</f>
        <v>2003</v>
      </c>
      <c r="D1593" s="31" t="n">
        <v>5.24</v>
      </c>
      <c r="E1593" s="31" t="n">
        <f aca="false">LN(D1593/D1592)</f>
        <v>-0.0151518050206022</v>
      </c>
    </row>
    <row r="1594" customFormat="false" ht="12.75" hidden="false" customHeight="false" outlineLevel="0" collapsed="false">
      <c r="A1594" s="61" t="n">
        <v>37746</v>
      </c>
      <c r="B1594" s="61" t="str">
        <f aca="false">TEXT(A1594,"mmmm-yy")</f>
        <v>May-03</v>
      </c>
      <c r="C1594" s="45" t="n">
        <f aca="false">YEAR(A1594)</f>
        <v>2003</v>
      </c>
      <c r="D1594" s="31" t="n">
        <v>5.36</v>
      </c>
      <c r="E1594" s="31" t="n">
        <f aca="false">LN(D1594/D1593)</f>
        <v>0.0226424767497598</v>
      </c>
    </row>
    <row r="1595" customFormat="false" ht="12.75" hidden="false" customHeight="false" outlineLevel="0" collapsed="false">
      <c r="A1595" s="61" t="n">
        <v>37747</v>
      </c>
      <c r="B1595" s="61" t="str">
        <f aca="false">TEXT(A1595,"mmmm-yy")</f>
        <v>May-03</v>
      </c>
      <c r="C1595" s="45" t="n">
        <f aca="false">YEAR(A1595)</f>
        <v>2003</v>
      </c>
      <c r="D1595" s="31" t="n">
        <v>5.64</v>
      </c>
      <c r="E1595" s="31" t="n">
        <f aca="false">LN(D1595/D1594)</f>
        <v>0.0509200904272567</v>
      </c>
    </row>
    <row r="1596" customFormat="false" ht="12.75" hidden="false" customHeight="false" outlineLevel="0" collapsed="false">
      <c r="A1596" s="61" t="n">
        <v>37748</v>
      </c>
      <c r="B1596" s="61" t="str">
        <f aca="false">TEXT(A1596,"mmmm-yy")</f>
        <v>May-03</v>
      </c>
      <c r="C1596" s="45" t="n">
        <f aca="false">YEAR(A1596)</f>
        <v>2003</v>
      </c>
      <c r="D1596" s="31" t="n">
        <v>5.49</v>
      </c>
      <c r="E1596" s="31" t="n">
        <f aca="false">LN(D1596/D1595)</f>
        <v>-0.0269558099885282</v>
      </c>
    </row>
    <row r="1597" customFormat="false" ht="12.75" hidden="false" customHeight="false" outlineLevel="0" collapsed="false">
      <c r="A1597" s="61" t="n">
        <v>37749</v>
      </c>
      <c r="B1597" s="61" t="str">
        <f aca="false">TEXT(A1597,"mmmm-yy")</f>
        <v>May-03</v>
      </c>
      <c r="C1597" s="45" t="n">
        <f aca="false">YEAR(A1597)</f>
        <v>2003</v>
      </c>
      <c r="D1597" s="31" t="n">
        <v>5.65</v>
      </c>
      <c r="E1597" s="31" t="n">
        <f aca="false">LN(D1597/D1596)</f>
        <v>0.0287272896369103</v>
      </c>
    </row>
    <row r="1598" customFormat="false" ht="12.75" hidden="false" customHeight="false" outlineLevel="0" collapsed="false">
      <c r="A1598" s="61" t="n">
        <v>37750</v>
      </c>
      <c r="B1598" s="61" t="str">
        <f aca="false">TEXT(A1598,"mmmm-yy")</f>
        <v>May-03</v>
      </c>
      <c r="C1598" s="45" t="n">
        <f aca="false">YEAR(A1598)</f>
        <v>2003</v>
      </c>
      <c r="D1598" s="31" t="n">
        <v>5.73</v>
      </c>
      <c r="E1598" s="31" t="n">
        <f aca="false">LN(D1598/D1597)</f>
        <v>0.0140599855682987</v>
      </c>
    </row>
    <row r="1599" customFormat="false" ht="12.75" hidden="false" customHeight="false" outlineLevel="0" collapsed="false">
      <c r="A1599" s="61" t="n">
        <v>37753</v>
      </c>
      <c r="B1599" s="61" t="str">
        <f aca="false">TEXT(A1599,"mmmm-yy")</f>
        <v>May-03</v>
      </c>
      <c r="C1599" s="45" t="n">
        <f aca="false">YEAR(A1599)</f>
        <v>2003</v>
      </c>
      <c r="D1599" s="31" t="n">
        <v>5.91</v>
      </c>
      <c r="E1599" s="31" t="n">
        <f aca="false">LN(D1599/D1598)</f>
        <v>0.0309303006913586</v>
      </c>
    </row>
    <row r="1600" customFormat="false" ht="12.75" hidden="false" customHeight="false" outlineLevel="0" collapsed="false">
      <c r="A1600" s="61" t="n">
        <v>37754</v>
      </c>
      <c r="B1600" s="61" t="str">
        <f aca="false">TEXT(A1600,"mmmm-yy")</f>
        <v>May-03</v>
      </c>
      <c r="C1600" s="45" t="n">
        <f aca="false">YEAR(A1600)</f>
        <v>2003</v>
      </c>
      <c r="D1600" s="31" t="n">
        <v>5.98</v>
      </c>
      <c r="E1600" s="31" t="n">
        <f aca="false">LN(D1600/D1599)</f>
        <v>0.0117747365445335</v>
      </c>
    </row>
    <row r="1601" customFormat="false" ht="12.75" hidden="false" customHeight="false" outlineLevel="0" collapsed="false">
      <c r="A1601" s="61" t="n">
        <v>37755</v>
      </c>
      <c r="B1601" s="61" t="str">
        <f aca="false">TEXT(A1601,"mmmm-yy")</f>
        <v>May-03</v>
      </c>
      <c r="C1601" s="45" t="n">
        <f aca="false">YEAR(A1601)</f>
        <v>2003</v>
      </c>
      <c r="D1601" s="31" t="n">
        <v>6.17</v>
      </c>
      <c r="E1601" s="31" t="n">
        <f aca="false">LN(D1601/D1600)</f>
        <v>0.031278269954756</v>
      </c>
    </row>
    <row r="1602" customFormat="false" ht="12.75" hidden="false" customHeight="false" outlineLevel="0" collapsed="false">
      <c r="A1602" s="61" t="n">
        <v>37756</v>
      </c>
      <c r="B1602" s="61" t="str">
        <f aca="false">TEXT(A1602,"mmmm-yy")</f>
        <v>May-03</v>
      </c>
      <c r="C1602" s="45" t="n">
        <f aca="false">YEAR(A1602)</f>
        <v>2003</v>
      </c>
      <c r="D1602" s="31" t="n">
        <v>6.24</v>
      </c>
      <c r="E1602" s="31" t="n">
        <f aca="false">LN(D1602/D1601)</f>
        <v>0.01128134446404</v>
      </c>
    </row>
    <row r="1603" customFormat="false" ht="12.75" hidden="false" customHeight="false" outlineLevel="0" collapsed="false">
      <c r="A1603" s="61" t="n">
        <v>37757</v>
      </c>
      <c r="B1603" s="61" t="str">
        <f aca="false">TEXT(A1603,"mmmm-yy")</f>
        <v>May-03</v>
      </c>
      <c r="C1603" s="45" t="n">
        <f aca="false">YEAR(A1603)</f>
        <v>2003</v>
      </c>
      <c r="D1603" s="31" t="n">
        <v>5.96</v>
      </c>
      <c r="E1603" s="31" t="n">
        <f aca="false">LN(D1603/D1602)</f>
        <v>-0.045909701304078</v>
      </c>
    </row>
    <row r="1604" customFormat="false" ht="12.75" hidden="false" customHeight="false" outlineLevel="0" collapsed="false">
      <c r="A1604" s="61" t="n">
        <v>37760</v>
      </c>
      <c r="B1604" s="61" t="str">
        <f aca="false">TEXT(A1604,"mmmm-yy")</f>
        <v>May-03</v>
      </c>
      <c r="C1604" s="45" t="n">
        <f aca="false">YEAR(A1604)</f>
        <v>2003</v>
      </c>
      <c r="D1604" s="31" t="n">
        <v>6.08</v>
      </c>
      <c r="E1604" s="31" t="n">
        <f aca="false">LN(D1604/D1603)</f>
        <v>0.0199342149008173</v>
      </c>
    </row>
    <row r="1605" customFormat="false" ht="12.75" hidden="false" customHeight="false" outlineLevel="0" collapsed="false">
      <c r="A1605" s="61" t="n">
        <v>37761</v>
      </c>
      <c r="B1605" s="61" t="str">
        <f aca="false">TEXT(A1605,"mmmm-yy")</f>
        <v>May-03</v>
      </c>
      <c r="C1605" s="45" t="n">
        <f aca="false">YEAR(A1605)</f>
        <v>2003</v>
      </c>
      <c r="D1605" s="31" t="n">
        <v>5.93</v>
      </c>
      <c r="E1605" s="31" t="n">
        <f aca="false">LN(D1605/D1604)</f>
        <v>-0.0249804829684416</v>
      </c>
    </row>
    <row r="1606" customFormat="false" ht="12.75" hidden="false" customHeight="false" outlineLevel="0" collapsed="false">
      <c r="A1606" s="61" t="n">
        <v>37762</v>
      </c>
      <c r="B1606" s="61" t="str">
        <f aca="false">TEXT(A1606,"mmmm-yy")</f>
        <v>May-03</v>
      </c>
      <c r="C1606" s="45" t="n">
        <f aca="false">YEAR(A1606)</f>
        <v>2003</v>
      </c>
      <c r="D1606" s="31" t="n">
        <v>6.08</v>
      </c>
      <c r="E1606" s="31" t="n">
        <f aca="false">LN(D1606/D1605)</f>
        <v>0.0249804829684416</v>
      </c>
    </row>
    <row r="1607" customFormat="false" ht="12.75" hidden="false" customHeight="false" outlineLevel="0" collapsed="false">
      <c r="A1607" s="61" t="n">
        <v>37763</v>
      </c>
      <c r="B1607" s="61" t="str">
        <f aca="false">TEXT(A1607,"mmmm-yy")</f>
        <v>May-03</v>
      </c>
      <c r="C1607" s="45" t="n">
        <f aca="false">YEAR(A1607)</f>
        <v>2003</v>
      </c>
      <c r="D1607" s="31" t="n">
        <v>6.09</v>
      </c>
      <c r="E1607" s="31" t="n">
        <f aca="false">LN(D1607/D1606)</f>
        <v>0.00164338574373006</v>
      </c>
    </row>
    <row r="1608" customFormat="false" ht="12.75" hidden="false" customHeight="false" outlineLevel="0" collapsed="false">
      <c r="A1608" s="61" t="n">
        <v>37764</v>
      </c>
      <c r="B1608" s="61" t="str">
        <f aca="false">TEXT(A1608,"mmmm-yy")</f>
        <v>May-03</v>
      </c>
      <c r="C1608" s="45" t="n">
        <f aca="false">YEAR(A1608)</f>
        <v>2003</v>
      </c>
      <c r="D1608" s="31" t="n">
        <v>5.92</v>
      </c>
      <c r="E1608" s="31" t="n">
        <f aca="false">LN(D1608/D1607)</f>
        <v>-0.0283116328258913</v>
      </c>
    </row>
    <row r="1609" customFormat="false" ht="12.75" hidden="false" customHeight="false" outlineLevel="0" collapsed="false">
      <c r="A1609" s="61" t="n">
        <v>37768</v>
      </c>
      <c r="B1609" s="61" t="str">
        <f aca="false">TEXT(A1609,"mmmm-yy")</f>
        <v>May-03</v>
      </c>
      <c r="C1609" s="45" t="n">
        <f aca="false">YEAR(A1609)</f>
        <v>2003</v>
      </c>
      <c r="D1609" s="31" t="n">
        <v>5.84</v>
      </c>
      <c r="E1609" s="31" t="n">
        <f aca="false">LN(D1609/D1608)</f>
        <v>-0.0136056520557786</v>
      </c>
    </row>
    <row r="1610" customFormat="false" ht="12.75" hidden="false" customHeight="false" outlineLevel="0" collapsed="false">
      <c r="A1610" s="61" t="n">
        <v>37769</v>
      </c>
      <c r="B1610" s="61" t="str">
        <f aca="false">TEXT(A1610,"mmmm-yy")</f>
        <v>May-03</v>
      </c>
      <c r="C1610" s="45" t="n">
        <f aca="false">YEAR(A1610)</f>
        <v>2003</v>
      </c>
      <c r="D1610" s="31" t="n">
        <v>5.71</v>
      </c>
      <c r="E1610" s="31" t="n">
        <f aca="false">LN(D1610/D1609)</f>
        <v>-0.0225117731722169</v>
      </c>
    </row>
    <row r="1611" customFormat="false" ht="12.75" hidden="false" customHeight="false" outlineLevel="0" collapsed="false">
      <c r="A1611" s="61" t="n">
        <v>37770</v>
      </c>
      <c r="B1611" s="61" t="str">
        <f aca="false">TEXT(A1611,"mmmm-yy")</f>
        <v>May-03</v>
      </c>
      <c r="C1611" s="45" t="n">
        <f aca="false">YEAR(A1611)</f>
        <v>2003</v>
      </c>
      <c r="D1611" s="31" t="n">
        <v>5.76</v>
      </c>
      <c r="E1611" s="31" t="n">
        <f aca="false">LN(D1611/D1610)</f>
        <v>0.00871845103988103</v>
      </c>
    </row>
    <row r="1612" customFormat="false" ht="12.75" hidden="false" customHeight="false" outlineLevel="0" collapsed="false">
      <c r="A1612" s="61" t="n">
        <v>37771</v>
      </c>
      <c r="B1612" s="61" t="str">
        <f aca="false">TEXT(A1612,"mmmm-yy")</f>
        <v>May-03</v>
      </c>
      <c r="C1612" s="45" t="n">
        <f aca="false">YEAR(A1612)</f>
        <v>2003</v>
      </c>
      <c r="D1612" s="31" t="n">
        <v>5.99</v>
      </c>
      <c r="E1612" s="31" t="n">
        <f aca="false">LN(D1612/D1611)</f>
        <v>0.0391539374195581</v>
      </c>
    </row>
    <row r="1613" customFormat="false" ht="12.75" hidden="false" customHeight="false" outlineLevel="0" collapsed="false">
      <c r="A1613" s="61" t="n">
        <v>37774</v>
      </c>
      <c r="B1613" s="61" t="str">
        <f aca="false">TEXT(A1613,"mmmm-yy")</f>
        <v>June-03</v>
      </c>
      <c r="C1613" s="45" t="n">
        <f aca="false">YEAR(A1613)</f>
        <v>2003</v>
      </c>
      <c r="D1613" s="31" t="n">
        <v>6.22</v>
      </c>
      <c r="E1613" s="31" t="n">
        <f aca="false">LN(D1613/D1612)</f>
        <v>0.03767849462373</v>
      </c>
    </row>
    <row r="1614" customFormat="false" ht="12.75" hidden="false" customHeight="false" outlineLevel="0" collapsed="false">
      <c r="A1614" s="61" t="n">
        <v>37775</v>
      </c>
      <c r="B1614" s="61" t="str">
        <f aca="false">TEXT(A1614,"mmmm-yy")</f>
        <v>June-03</v>
      </c>
      <c r="C1614" s="45" t="n">
        <f aca="false">YEAR(A1614)</f>
        <v>2003</v>
      </c>
      <c r="D1614" s="31" t="n">
        <v>6.25</v>
      </c>
      <c r="E1614" s="31" t="n">
        <f aca="false">LN(D1614/D1613)</f>
        <v>0.00481155699722212</v>
      </c>
    </row>
    <row r="1615" customFormat="false" ht="12.75" hidden="false" customHeight="false" outlineLevel="0" collapsed="false">
      <c r="A1615" s="61" t="n">
        <v>37776</v>
      </c>
      <c r="B1615" s="61" t="str">
        <f aca="false">TEXT(A1615,"mmmm-yy")</f>
        <v>June-03</v>
      </c>
      <c r="C1615" s="45" t="n">
        <f aca="false">YEAR(A1615)</f>
        <v>2003</v>
      </c>
      <c r="D1615" s="31" t="n">
        <v>6.4</v>
      </c>
      <c r="E1615" s="31" t="n">
        <f aca="false">LN(D1615/D1614)</f>
        <v>0.0237165266173161</v>
      </c>
    </row>
    <row r="1616" customFormat="false" ht="12.75" hidden="false" customHeight="false" outlineLevel="0" collapsed="false">
      <c r="A1616" s="61" t="n">
        <v>37777</v>
      </c>
      <c r="B1616" s="61" t="str">
        <f aca="false">TEXT(A1616,"mmmm-yy")</f>
        <v>June-03</v>
      </c>
      <c r="C1616" s="45" t="n">
        <f aca="false">YEAR(A1616)</f>
        <v>2003</v>
      </c>
      <c r="D1616" s="31" t="n">
        <v>6.17</v>
      </c>
      <c r="E1616" s="31" t="n">
        <f aca="false">LN(D1616/D1615)</f>
        <v>-0.0365991524483298</v>
      </c>
    </row>
    <row r="1617" customFormat="false" ht="12.75" hidden="false" customHeight="false" outlineLevel="0" collapsed="false">
      <c r="A1617" s="61" t="n">
        <v>37778</v>
      </c>
      <c r="B1617" s="61" t="str">
        <f aca="false">TEXT(A1617,"mmmm-yy")</f>
        <v>June-03</v>
      </c>
      <c r="C1617" s="45" t="n">
        <f aca="false">YEAR(A1617)</f>
        <v>2003</v>
      </c>
      <c r="D1617" s="31" t="n">
        <v>6.25</v>
      </c>
      <c r="E1617" s="31" t="n">
        <f aca="false">LN(D1617/D1616)</f>
        <v>0.0128826258310136</v>
      </c>
    </row>
    <row r="1618" customFormat="false" ht="12.75" hidden="false" customHeight="false" outlineLevel="0" collapsed="false">
      <c r="A1618" s="61" t="n">
        <v>37781</v>
      </c>
      <c r="B1618" s="61" t="str">
        <f aca="false">TEXT(A1618,"mmmm-yy")</f>
        <v>June-03</v>
      </c>
      <c r="C1618" s="45" t="n">
        <f aca="false">YEAR(A1618)</f>
        <v>2003</v>
      </c>
      <c r="D1618" s="31" t="n">
        <v>6.25</v>
      </c>
      <c r="E1618" s="31" t="n">
        <f aca="false">LN(D1618/D1617)</f>
        <v>0</v>
      </c>
    </row>
    <row r="1619" customFormat="false" ht="12.75" hidden="false" customHeight="false" outlineLevel="0" collapsed="false">
      <c r="A1619" s="61" t="n">
        <v>37782</v>
      </c>
      <c r="B1619" s="61" t="str">
        <f aca="false">TEXT(A1619,"mmmm-yy")</f>
        <v>June-03</v>
      </c>
      <c r="C1619" s="45" t="n">
        <f aca="false">YEAR(A1619)</f>
        <v>2003</v>
      </c>
      <c r="D1619" s="31" t="n">
        <v>6.08</v>
      </c>
      <c r="E1619" s="31" t="n">
        <f aca="false">LN(D1619/D1618)</f>
        <v>-0.0275767677702345</v>
      </c>
    </row>
    <row r="1620" customFormat="false" ht="12.75" hidden="false" customHeight="false" outlineLevel="0" collapsed="false">
      <c r="A1620" s="61" t="n">
        <v>37783</v>
      </c>
      <c r="B1620" s="61" t="str">
        <f aca="false">TEXT(A1620,"mmmm-yy")</f>
        <v>June-03</v>
      </c>
      <c r="C1620" s="45" t="n">
        <f aca="false">YEAR(A1620)</f>
        <v>2003</v>
      </c>
      <c r="D1620" s="31" t="n">
        <v>6.06</v>
      </c>
      <c r="E1620" s="31" t="n">
        <f aca="false">LN(D1620/D1619)</f>
        <v>-0.00329489589685265</v>
      </c>
    </row>
    <row r="1621" customFormat="false" ht="12.75" hidden="false" customHeight="false" outlineLevel="0" collapsed="false">
      <c r="A1621" s="61" t="n">
        <v>37784</v>
      </c>
      <c r="B1621" s="61" t="str">
        <f aca="false">TEXT(A1621,"mmmm-yy")</f>
        <v>June-03</v>
      </c>
      <c r="C1621" s="45" t="n">
        <f aca="false">YEAR(A1621)</f>
        <v>2003</v>
      </c>
      <c r="D1621" s="31" t="n">
        <v>5.86</v>
      </c>
      <c r="E1621" s="31" t="n">
        <f aca="false">LN(D1621/D1620)</f>
        <v>-0.0335601964923017</v>
      </c>
    </row>
    <row r="1622" customFormat="false" ht="12.75" hidden="false" customHeight="false" outlineLevel="0" collapsed="false">
      <c r="A1622" s="61" t="n">
        <v>37785</v>
      </c>
      <c r="B1622" s="61" t="str">
        <f aca="false">TEXT(A1622,"mmmm-yy")</f>
        <v>June-03</v>
      </c>
      <c r="C1622" s="45" t="n">
        <f aca="false">YEAR(A1622)</f>
        <v>2003</v>
      </c>
      <c r="D1622" s="31" t="n">
        <v>5.44</v>
      </c>
      <c r="E1622" s="31" t="n">
        <f aca="false">LN(D1622/D1621)</f>
        <v>-0.0743705427210699</v>
      </c>
    </row>
    <row r="1623" customFormat="false" ht="12.75" hidden="false" customHeight="false" outlineLevel="0" collapsed="false">
      <c r="A1623" s="61" t="n">
        <v>37788</v>
      </c>
      <c r="B1623" s="61" t="str">
        <f aca="false">TEXT(A1623,"mmmm-yy")</f>
        <v>June-03</v>
      </c>
      <c r="C1623" s="45" t="n">
        <f aca="false">YEAR(A1623)</f>
        <v>2003</v>
      </c>
      <c r="D1623" s="31" t="n">
        <v>5.45</v>
      </c>
      <c r="E1623" s="31" t="n">
        <f aca="false">LN(D1623/D1622)</f>
        <v>0.00183654780730133</v>
      </c>
    </row>
    <row r="1624" customFormat="false" ht="12.75" hidden="false" customHeight="false" outlineLevel="0" collapsed="false">
      <c r="A1624" s="61" t="n">
        <v>37789</v>
      </c>
      <c r="B1624" s="61" t="str">
        <f aca="false">TEXT(A1624,"mmmm-yy")</f>
        <v>June-03</v>
      </c>
      <c r="C1624" s="45" t="n">
        <f aca="false">YEAR(A1624)</f>
        <v>2003</v>
      </c>
      <c r="D1624" s="31" t="n">
        <v>5.66</v>
      </c>
      <c r="E1624" s="31" t="n">
        <f aca="false">LN(D1624/D1623)</f>
        <v>0.0378082835399388</v>
      </c>
    </row>
    <row r="1625" customFormat="false" ht="12.75" hidden="false" customHeight="false" outlineLevel="0" collapsed="false">
      <c r="A1625" s="61" t="n">
        <v>37790</v>
      </c>
      <c r="B1625" s="61" t="str">
        <f aca="false">TEXT(A1625,"mmmm-yy")</f>
        <v>June-03</v>
      </c>
      <c r="C1625" s="45" t="n">
        <f aca="false">YEAR(A1625)</f>
        <v>2003</v>
      </c>
      <c r="D1625" s="31" t="n">
        <v>5.53</v>
      </c>
      <c r="E1625" s="31" t="n">
        <f aca="false">LN(D1625/D1624)</f>
        <v>-0.0232360766808481</v>
      </c>
    </row>
    <row r="1626" customFormat="false" ht="12.75" hidden="false" customHeight="false" outlineLevel="0" collapsed="false">
      <c r="A1626" s="61" t="n">
        <v>37791</v>
      </c>
      <c r="B1626" s="61" t="str">
        <f aca="false">TEXT(A1626,"mmmm-yy")</f>
        <v>June-03</v>
      </c>
      <c r="C1626" s="45" t="n">
        <f aca="false">YEAR(A1626)</f>
        <v>2003</v>
      </c>
      <c r="D1626" s="31" t="n">
        <v>5.53</v>
      </c>
      <c r="E1626" s="31" t="n">
        <f aca="false">LN(D1626/D1625)</f>
        <v>0</v>
      </c>
    </row>
    <row r="1627" customFormat="false" ht="12.75" hidden="false" customHeight="false" outlineLevel="0" collapsed="false">
      <c r="A1627" s="61" t="n">
        <v>37792</v>
      </c>
      <c r="B1627" s="61" t="str">
        <f aca="false">TEXT(A1627,"mmmm-yy")</f>
        <v>June-03</v>
      </c>
      <c r="C1627" s="45" t="n">
        <f aca="false">YEAR(A1627)</f>
        <v>2003</v>
      </c>
      <c r="D1627" s="31" t="n">
        <v>5.68</v>
      </c>
      <c r="E1627" s="31" t="n">
        <f aca="false">LN(D1627/D1626)</f>
        <v>0.0267634171988165</v>
      </c>
    </row>
    <row r="1628" customFormat="false" ht="12.75" hidden="false" customHeight="false" outlineLevel="0" collapsed="false">
      <c r="A1628" s="61" t="n">
        <v>37795</v>
      </c>
      <c r="B1628" s="61" t="str">
        <f aca="false">TEXT(A1628,"mmmm-yy")</f>
        <v>June-03</v>
      </c>
      <c r="C1628" s="45" t="n">
        <f aca="false">YEAR(A1628)</f>
        <v>2003</v>
      </c>
      <c r="D1628" s="31" t="n">
        <v>5.89</v>
      </c>
      <c r="E1628" s="31" t="n">
        <f aca="false">LN(D1628/D1627)</f>
        <v>0.0363047649304354</v>
      </c>
    </row>
    <row r="1629" customFormat="false" ht="12.75" hidden="false" customHeight="false" outlineLevel="0" collapsed="false">
      <c r="A1629" s="61" t="n">
        <v>37796</v>
      </c>
      <c r="B1629" s="61" t="str">
        <f aca="false">TEXT(A1629,"mmmm-yy")</f>
        <v>June-03</v>
      </c>
      <c r="C1629" s="45" t="n">
        <f aca="false">YEAR(A1629)</f>
        <v>2003</v>
      </c>
      <c r="D1629" s="31" t="n">
        <v>5.84</v>
      </c>
      <c r="E1629" s="31" t="n">
        <f aca="false">LN(D1629/D1628)</f>
        <v>-0.00852520082335962</v>
      </c>
    </row>
    <row r="1630" customFormat="false" ht="12.75" hidden="false" customHeight="false" outlineLevel="0" collapsed="false">
      <c r="A1630" s="61" t="n">
        <v>37797</v>
      </c>
      <c r="B1630" s="61" t="str">
        <f aca="false">TEXT(A1630,"mmmm-yy")</f>
        <v>June-03</v>
      </c>
      <c r="C1630" s="45" t="n">
        <f aca="false">YEAR(A1630)</f>
        <v>2003</v>
      </c>
      <c r="D1630" s="31" t="n">
        <v>5.64</v>
      </c>
      <c r="E1630" s="31" t="n">
        <f aca="false">LN(D1630/D1629)</f>
        <v>-0.0348467313301682</v>
      </c>
    </row>
    <row r="1631" customFormat="false" ht="12.75" hidden="false" customHeight="false" outlineLevel="0" collapsed="false">
      <c r="A1631" s="61" t="n">
        <v>37798</v>
      </c>
      <c r="B1631" s="61" t="str">
        <f aca="false">TEXT(A1631,"mmmm-yy")</f>
        <v>June-03</v>
      </c>
      <c r="C1631" s="45" t="n">
        <f aca="false">YEAR(A1631)</f>
        <v>2003</v>
      </c>
      <c r="D1631" s="31" t="n">
        <v>5.49</v>
      </c>
      <c r="E1631" s="31" t="n">
        <f aca="false">LN(D1631/D1630)</f>
        <v>-0.0269558099885282</v>
      </c>
    </row>
    <row r="1632" customFormat="false" ht="12.75" hidden="false" customHeight="false" outlineLevel="0" collapsed="false">
      <c r="A1632" s="61" t="n">
        <v>37799</v>
      </c>
      <c r="B1632" s="61" t="str">
        <f aca="false">TEXT(A1632,"mmmm-yy")</f>
        <v>June-03</v>
      </c>
      <c r="C1632" s="45" t="n">
        <f aca="false">YEAR(A1632)</f>
        <v>2003</v>
      </c>
      <c r="D1632" s="31" t="n">
        <v>5.19</v>
      </c>
      <c r="E1632" s="31" t="n">
        <f aca="false">LN(D1632/D1631)</f>
        <v>-0.0561945583436419</v>
      </c>
    </row>
    <row r="1633" customFormat="false" ht="12.75" hidden="false" customHeight="false" outlineLevel="0" collapsed="false">
      <c r="A1633" s="61" t="n">
        <v>37802</v>
      </c>
      <c r="B1633" s="61" t="str">
        <f aca="false">TEXT(A1633,"mmmm-yy")</f>
        <v>June-03</v>
      </c>
      <c r="C1633" s="45" t="n">
        <f aca="false">YEAR(A1633)</f>
        <v>2003</v>
      </c>
      <c r="D1633" s="31" t="n">
        <v>5.31</v>
      </c>
      <c r="E1633" s="31" t="n">
        <f aca="false">LN(D1633/D1632)</f>
        <v>0.02285813807605</v>
      </c>
    </row>
    <row r="1634" customFormat="false" ht="12.75" hidden="false" customHeight="false" outlineLevel="0" collapsed="false">
      <c r="A1634" s="61" t="n">
        <v>37803</v>
      </c>
      <c r="B1634" s="61" t="str">
        <f aca="false">TEXT(A1634,"mmmm-yy")</f>
        <v>July-03</v>
      </c>
      <c r="C1634" s="45" t="n">
        <f aca="false">YEAR(A1634)</f>
        <v>2003</v>
      </c>
      <c r="D1634" s="31" t="n">
        <v>5.22</v>
      </c>
      <c r="E1634" s="31" t="n">
        <f aca="false">LN(D1634/D1633)</f>
        <v>-0.0170944333593001</v>
      </c>
    </row>
    <row r="1635" customFormat="false" ht="12.75" hidden="false" customHeight="false" outlineLevel="0" collapsed="false">
      <c r="A1635" s="61" t="n">
        <v>37804</v>
      </c>
      <c r="B1635" s="61" t="str">
        <f aca="false">TEXT(A1635,"mmmm-yy")</f>
        <v>July-03</v>
      </c>
      <c r="C1635" s="45" t="n">
        <f aca="false">YEAR(A1635)</f>
        <v>2003</v>
      </c>
      <c r="D1635" s="31" t="n">
        <v>5.05</v>
      </c>
      <c r="E1635" s="31" t="n">
        <f aca="false">LN(D1635/D1634)</f>
        <v>-0.0331091586072788</v>
      </c>
    </row>
    <row r="1636" customFormat="false" ht="12.75" hidden="false" customHeight="false" outlineLevel="0" collapsed="false">
      <c r="A1636" s="61" t="n">
        <v>37805</v>
      </c>
      <c r="B1636" s="61" t="str">
        <f aca="false">TEXT(A1636,"mmmm-yy")</f>
        <v>July-03</v>
      </c>
      <c r="C1636" s="45" t="n">
        <f aca="false">YEAR(A1636)</f>
        <v>2003</v>
      </c>
      <c r="D1636" s="31" t="n">
        <v>4.96</v>
      </c>
      <c r="E1636" s="31" t="n">
        <f aca="false">LN(D1636/D1635)</f>
        <v>-0.0179825025504324</v>
      </c>
    </row>
    <row r="1637" customFormat="false" ht="12.75" hidden="false" customHeight="false" outlineLevel="0" collapsed="false">
      <c r="A1637" s="61" t="n">
        <v>37809</v>
      </c>
      <c r="B1637" s="61" t="str">
        <f aca="false">TEXT(A1637,"mmmm-yy")</f>
        <v>July-03</v>
      </c>
      <c r="C1637" s="45" t="n">
        <f aca="false">YEAR(A1637)</f>
        <v>2003</v>
      </c>
      <c r="D1637" s="31" t="n">
        <v>5.2</v>
      </c>
      <c r="E1637" s="31" t="n">
        <f aca="false">LN(D1637/D1636)</f>
        <v>0.0472528848505455</v>
      </c>
    </row>
    <row r="1638" customFormat="false" ht="12.75" hidden="false" customHeight="false" outlineLevel="0" collapsed="false">
      <c r="A1638" s="61" t="n">
        <v>37810</v>
      </c>
      <c r="B1638" s="61" t="str">
        <f aca="false">TEXT(A1638,"mmmm-yy")</f>
        <v>July-03</v>
      </c>
      <c r="C1638" s="45" t="n">
        <f aca="false">YEAR(A1638)</f>
        <v>2003</v>
      </c>
      <c r="D1638" s="31" t="n">
        <v>5.4</v>
      </c>
      <c r="E1638" s="31" t="n">
        <f aca="false">LN(D1638/D1637)</f>
        <v>0.0377403279828471</v>
      </c>
    </row>
    <row r="1639" customFormat="false" ht="12.75" hidden="false" customHeight="false" outlineLevel="0" collapsed="false">
      <c r="A1639" s="61" t="n">
        <v>37811</v>
      </c>
      <c r="B1639" s="61" t="str">
        <f aca="false">TEXT(A1639,"mmmm-yy")</f>
        <v>July-03</v>
      </c>
      <c r="C1639" s="45" t="n">
        <f aca="false">YEAR(A1639)</f>
        <v>2003</v>
      </c>
      <c r="D1639" s="31" t="n">
        <v>5.56</v>
      </c>
      <c r="E1639" s="31" t="n">
        <f aca="false">LN(D1639/D1638)</f>
        <v>0.0291991546922621</v>
      </c>
    </row>
    <row r="1640" customFormat="false" ht="12.75" hidden="false" customHeight="false" outlineLevel="0" collapsed="false">
      <c r="A1640" s="61" t="n">
        <v>37812</v>
      </c>
      <c r="B1640" s="61" t="str">
        <f aca="false">TEXT(A1640,"mmmm-yy")</f>
        <v>July-03</v>
      </c>
      <c r="C1640" s="45" t="n">
        <f aca="false">YEAR(A1640)</f>
        <v>2003</v>
      </c>
      <c r="D1640" s="31" t="n">
        <v>5.4</v>
      </c>
      <c r="E1640" s="31" t="n">
        <f aca="false">LN(D1640/D1639)</f>
        <v>-0.0291991546922621</v>
      </c>
    </row>
    <row r="1641" customFormat="false" ht="12.75" hidden="false" customHeight="false" outlineLevel="0" collapsed="false">
      <c r="A1641" s="61" t="n">
        <v>37813</v>
      </c>
      <c r="B1641" s="61" t="str">
        <f aca="false">TEXT(A1641,"mmmm-yy")</f>
        <v>July-03</v>
      </c>
      <c r="C1641" s="45" t="n">
        <f aca="false">YEAR(A1641)</f>
        <v>2003</v>
      </c>
      <c r="D1641" s="31" t="n">
        <v>5.22</v>
      </c>
      <c r="E1641" s="31" t="n">
        <f aca="false">LN(D1641/D1640)</f>
        <v>-0.0339015516756815</v>
      </c>
    </row>
    <row r="1642" customFormat="false" ht="12.75" hidden="false" customHeight="false" outlineLevel="0" collapsed="false">
      <c r="A1642" s="61" t="n">
        <v>37816</v>
      </c>
      <c r="B1642" s="61" t="str">
        <f aca="false">TEXT(A1642,"mmmm-yy")</f>
        <v>July-03</v>
      </c>
      <c r="C1642" s="45" t="n">
        <f aca="false">YEAR(A1642)</f>
        <v>2003</v>
      </c>
      <c r="D1642" s="31" t="n">
        <v>5.15</v>
      </c>
      <c r="E1642" s="31" t="n">
        <f aca="false">LN(D1642/D1641)</f>
        <v>-0.0135006872189025</v>
      </c>
    </row>
    <row r="1643" customFormat="false" ht="12.75" hidden="false" customHeight="false" outlineLevel="0" collapsed="false">
      <c r="A1643" s="61" t="n">
        <v>37817</v>
      </c>
      <c r="B1643" s="61" t="str">
        <f aca="false">TEXT(A1643,"mmmm-yy")</f>
        <v>July-03</v>
      </c>
      <c r="C1643" s="45" t="n">
        <f aca="false">YEAR(A1643)</f>
        <v>2003</v>
      </c>
      <c r="D1643" s="31" t="n">
        <v>5.17</v>
      </c>
      <c r="E1643" s="31" t="n">
        <f aca="false">LN(D1643/D1642)</f>
        <v>0.00387597384469294</v>
      </c>
    </row>
    <row r="1644" customFormat="false" ht="12.75" hidden="false" customHeight="false" outlineLevel="0" collapsed="false">
      <c r="A1644" s="61" t="n">
        <v>37818</v>
      </c>
      <c r="B1644" s="61" t="str">
        <f aca="false">TEXT(A1644,"mmmm-yy")</f>
        <v>July-03</v>
      </c>
      <c r="C1644" s="45" t="n">
        <f aca="false">YEAR(A1644)</f>
        <v>2003</v>
      </c>
      <c r="D1644" s="31" t="n">
        <v>5</v>
      </c>
      <c r="E1644" s="31" t="n">
        <f aca="false">LN(D1644/D1643)</f>
        <v>-0.0334347760862373</v>
      </c>
    </row>
    <row r="1645" customFormat="false" ht="12.75" hidden="false" customHeight="false" outlineLevel="0" collapsed="false">
      <c r="A1645" s="61" t="n">
        <v>37819</v>
      </c>
      <c r="B1645" s="61" t="str">
        <f aca="false">TEXT(A1645,"mmmm-yy")</f>
        <v>July-03</v>
      </c>
      <c r="C1645" s="45" t="n">
        <f aca="false">YEAR(A1645)</f>
        <v>2003</v>
      </c>
      <c r="D1645" s="31" t="n">
        <v>4.96</v>
      </c>
      <c r="E1645" s="31" t="n">
        <f aca="false">LN(D1645/D1644)</f>
        <v>-0.00803217169726427</v>
      </c>
    </row>
    <row r="1646" customFormat="false" ht="12.75" hidden="false" customHeight="false" outlineLevel="0" collapsed="false">
      <c r="A1646" s="61" t="n">
        <v>37820</v>
      </c>
      <c r="B1646" s="61" t="str">
        <f aca="false">TEXT(A1646,"mmmm-yy")</f>
        <v>July-03</v>
      </c>
      <c r="C1646" s="45" t="n">
        <f aca="false">YEAR(A1646)</f>
        <v>2003</v>
      </c>
      <c r="D1646" s="31" t="n">
        <v>5.01</v>
      </c>
      <c r="E1646" s="31" t="n">
        <f aca="false">LN(D1646/D1645)</f>
        <v>0.0100301743599373</v>
      </c>
    </row>
    <row r="1647" customFormat="false" ht="12.75" hidden="false" customHeight="false" outlineLevel="0" collapsed="false">
      <c r="A1647" s="61" t="n">
        <v>37823</v>
      </c>
      <c r="B1647" s="61" t="str">
        <f aca="false">TEXT(A1647,"mmmm-yy")</f>
        <v>July-03</v>
      </c>
      <c r="C1647" s="45" t="n">
        <f aca="false">YEAR(A1647)</f>
        <v>2003</v>
      </c>
      <c r="D1647" s="31" t="n">
        <v>5.11</v>
      </c>
      <c r="E1647" s="31" t="n">
        <f aca="false">LN(D1647/D1646)</f>
        <v>0.0197634891188397</v>
      </c>
    </row>
    <row r="1648" customFormat="false" ht="12.75" hidden="false" customHeight="false" outlineLevel="0" collapsed="false">
      <c r="A1648" s="61" t="n">
        <v>37824</v>
      </c>
      <c r="B1648" s="61" t="str">
        <f aca="false">TEXT(A1648,"mmmm-yy")</f>
        <v>July-03</v>
      </c>
      <c r="C1648" s="45" t="n">
        <f aca="false">YEAR(A1648)</f>
        <v>2003</v>
      </c>
      <c r="D1648" s="31" t="n">
        <v>5.04</v>
      </c>
      <c r="E1648" s="31" t="n">
        <f aca="false">LN(D1648/D1647)</f>
        <v>-0.0137933221323359</v>
      </c>
    </row>
    <row r="1649" customFormat="false" ht="12.75" hidden="false" customHeight="false" outlineLevel="0" collapsed="false">
      <c r="A1649" s="61" t="n">
        <v>37825</v>
      </c>
      <c r="B1649" s="61" t="str">
        <f aca="false">TEXT(A1649,"mmmm-yy")</f>
        <v>July-03</v>
      </c>
      <c r="C1649" s="45" t="n">
        <f aca="false">YEAR(A1649)</f>
        <v>2003</v>
      </c>
      <c r="D1649" s="31" t="n">
        <v>4.88</v>
      </c>
      <c r="E1649" s="31" t="n">
        <f aca="false">LN(D1649/D1648)</f>
        <v>-0.0322608622182214</v>
      </c>
    </row>
    <row r="1650" customFormat="false" ht="12.75" hidden="false" customHeight="false" outlineLevel="0" collapsed="false">
      <c r="A1650" s="61" t="n">
        <v>37826</v>
      </c>
      <c r="B1650" s="61" t="str">
        <f aca="false">TEXT(A1650,"mmmm-yy")</f>
        <v>July-03</v>
      </c>
      <c r="C1650" s="45" t="n">
        <f aca="false">YEAR(A1650)</f>
        <v>2003</v>
      </c>
      <c r="D1650" s="31" t="n">
        <v>4.86</v>
      </c>
      <c r="E1650" s="31" t="n">
        <f aca="false">LN(D1650/D1649)</f>
        <v>-0.00410678195265336</v>
      </c>
    </row>
    <row r="1651" customFormat="false" ht="12.75" hidden="false" customHeight="false" outlineLevel="0" collapsed="false">
      <c r="A1651" s="61" t="n">
        <v>37827</v>
      </c>
      <c r="B1651" s="61" t="str">
        <f aca="false">TEXT(A1651,"mmmm-yy")</f>
        <v>July-03</v>
      </c>
      <c r="C1651" s="45" t="n">
        <f aca="false">YEAR(A1651)</f>
        <v>2003</v>
      </c>
      <c r="D1651" s="31" t="n">
        <v>4.68</v>
      </c>
      <c r="E1651" s="31" t="n">
        <f aca="false">LN(D1651/D1650)</f>
        <v>-0.0377403279828472</v>
      </c>
    </row>
    <row r="1652" customFormat="false" ht="12.75" hidden="false" customHeight="false" outlineLevel="0" collapsed="false">
      <c r="A1652" s="61" t="n">
        <v>37830</v>
      </c>
      <c r="B1652" s="61" t="str">
        <f aca="false">TEXT(A1652,"mmmm-yy")</f>
        <v>July-03</v>
      </c>
      <c r="C1652" s="45" t="n">
        <f aca="false">YEAR(A1652)</f>
        <v>2003</v>
      </c>
      <c r="D1652" s="31" t="n">
        <v>4.68</v>
      </c>
      <c r="E1652" s="31" t="n">
        <f aca="false">LN(D1652/D1651)</f>
        <v>0</v>
      </c>
    </row>
    <row r="1653" customFormat="false" ht="12.75" hidden="false" customHeight="false" outlineLevel="0" collapsed="false">
      <c r="A1653" s="61" t="n">
        <v>37831</v>
      </c>
      <c r="B1653" s="61" t="str">
        <f aca="false">TEXT(A1653,"mmmm-yy")</f>
        <v>July-03</v>
      </c>
      <c r="C1653" s="45" t="n">
        <f aca="false">YEAR(A1653)</f>
        <v>2003</v>
      </c>
      <c r="D1653" s="31" t="n">
        <v>4.72</v>
      </c>
      <c r="E1653" s="31" t="n">
        <f aca="false">LN(D1653/D1652)</f>
        <v>0.00851068966790861</v>
      </c>
    </row>
    <row r="1654" customFormat="false" ht="12.75" hidden="false" customHeight="false" outlineLevel="0" collapsed="false">
      <c r="A1654" s="61" t="n">
        <v>37832</v>
      </c>
      <c r="B1654" s="61" t="str">
        <f aca="false">TEXT(A1654,"mmmm-yy")</f>
        <v>July-03</v>
      </c>
      <c r="C1654" s="45" t="n">
        <f aca="false">YEAR(A1654)</f>
        <v>2003</v>
      </c>
      <c r="D1654" s="31" t="n">
        <v>4.68</v>
      </c>
      <c r="E1654" s="31" t="n">
        <f aca="false">LN(D1654/D1653)</f>
        <v>-0.00851068966790862</v>
      </c>
    </row>
    <row r="1655" customFormat="false" ht="12.75" hidden="false" customHeight="false" outlineLevel="0" collapsed="false">
      <c r="A1655" s="61" t="n">
        <v>37833</v>
      </c>
      <c r="B1655" s="61" t="str">
        <f aca="false">TEXT(A1655,"mmmm-yy")</f>
        <v>July-03</v>
      </c>
      <c r="C1655" s="45" t="n">
        <f aca="false">YEAR(A1655)</f>
        <v>2003</v>
      </c>
      <c r="D1655" s="31" t="n">
        <v>4.63</v>
      </c>
      <c r="E1655" s="31" t="n">
        <f aca="false">LN(D1655/D1654)</f>
        <v>-0.0107412418314126</v>
      </c>
    </row>
    <row r="1656" customFormat="false" ht="12.75" hidden="false" customHeight="false" outlineLevel="0" collapsed="false">
      <c r="A1656" s="61" t="n">
        <v>37834</v>
      </c>
      <c r="B1656" s="61" t="str">
        <f aca="false">TEXT(A1656,"mmmm-yy")</f>
        <v>August-03</v>
      </c>
      <c r="C1656" s="45" t="n">
        <f aca="false">YEAR(A1656)</f>
        <v>2003</v>
      </c>
      <c r="D1656" s="31" t="n">
        <v>4.71</v>
      </c>
      <c r="E1656" s="31" t="n">
        <f aca="false">LN(D1656/D1655)</f>
        <v>0.0171310399301838</v>
      </c>
    </row>
    <row r="1657" customFormat="false" ht="12.75" hidden="false" customHeight="false" outlineLevel="0" collapsed="false">
      <c r="A1657" s="61" t="n">
        <v>37837</v>
      </c>
      <c r="B1657" s="61" t="str">
        <f aca="false">TEXT(A1657,"mmmm-yy")</f>
        <v>August-03</v>
      </c>
      <c r="C1657" s="45" t="n">
        <f aca="false">YEAR(A1657)</f>
        <v>2003</v>
      </c>
      <c r="D1657" s="31" t="n">
        <v>4.81</v>
      </c>
      <c r="E1657" s="31" t="n">
        <f aca="false">LN(D1657/D1656)</f>
        <v>0.0210091760893434</v>
      </c>
    </row>
    <row r="1658" customFormat="false" ht="12.75" hidden="false" customHeight="false" outlineLevel="0" collapsed="false">
      <c r="A1658" s="61" t="n">
        <v>37838</v>
      </c>
      <c r="B1658" s="61" t="str">
        <f aca="false">TEXT(A1658,"mmmm-yy")</f>
        <v>August-03</v>
      </c>
      <c r="C1658" s="45" t="n">
        <f aca="false">YEAR(A1658)</f>
        <v>2003</v>
      </c>
      <c r="D1658" s="31" t="n">
        <v>4.71</v>
      </c>
      <c r="E1658" s="31" t="n">
        <f aca="false">LN(D1658/D1657)</f>
        <v>-0.0210091760893433</v>
      </c>
    </row>
    <row r="1659" customFormat="false" ht="12.75" hidden="false" customHeight="false" outlineLevel="0" collapsed="false">
      <c r="A1659" s="61" t="n">
        <v>37839</v>
      </c>
      <c r="B1659" s="61" t="str">
        <f aca="false">TEXT(A1659,"mmmm-yy")</f>
        <v>August-03</v>
      </c>
      <c r="C1659" s="45" t="n">
        <f aca="false">YEAR(A1659)</f>
        <v>2003</v>
      </c>
      <c r="D1659" s="31" t="n">
        <v>4.74</v>
      </c>
      <c r="E1659" s="31" t="n">
        <f aca="false">LN(D1659/D1658)</f>
        <v>0.00634922767865874</v>
      </c>
    </row>
    <row r="1660" customFormat="false" ht="12.75" hidden="false" customHeight="false" outlineLevel="0" collapsed="false">
      <c r="A1660" s="61" t="n">
        <v>37840</v>
      </c>
      <c r="B1660" s="61" t="str">
        <f aca="false">TEXT(A1660,"mmmm-yy")</f>
        <v>August-03</v>
      </c>
      <c r="C1660" s="45" t="n">
        <f aca="false">YEAR(A1660)</f>
        <v>2003</v>
      </c>
      <c r="D1660" s="31" t="n">
        <v>4.85</v>
      </c>
      <c r="E1660" s="31" t="n">
        <f aca="false">LN(D1660/D1659)</f>
        <v>0.0229415692424065</v>
      </c>
    </row>
    <row r="1661" customFormat="false" ht="12.75" hidden="false" customHeight="false" outlineLevel="0" collapsed="false">
      <c r="A1661" s="61" t="n">
        <v>37841</v>
      </c>
      <c r="B1661" s="61" t="str">
        <f aca="false">TEXT(A1661,"mmmm-yy")</f>
        <v>August-03</v>
      </c>
      <c r="C1661" s="45" t="n">
        <f aca="false">YEAR(A1661)</f>
        <v>2003</v>
      </c>
      <c r="D1661" s="31" t="n">
        <v>5.02</v>
      </c>
      <c r="E1661" s="31" t="n">
        <f aca="false">LN(D1661/D1660)</f>
        <v>0.0344512287542461</v>
      </c>
    </row>
    <row r="1662" customFormat="false" ht="12.75" hidden="false" customHeight="false" outlineLevel="0" collapsed="false">
      <c r="A1662" s="61" t="n">
        <v>37844</v>
      </c>
      <c r="B1662" s="61" t="str">
        <f aca="false">TEXT(A1662,"mmmm-yy")</f>
        <v>August-03</v>
      </c>
      <c r="C1662" s="45" t="n">
        <f aca="false">YEAR(A1662)</f>
        <v>2003</v>
      </c>
      <c r="D1662" s="31" t="n">
        <v>5.08</v>
      </c>
      <c r="E1662" s="31" t="n">
        <f aca="false">LN(D1662/D1661)</f>
        <v>0.0118813278867527</v>
      </c>
    </row>
    <row r="1663" customFormat="false" ht="12.75" hidden="false" customHeight="false" outlineLevel="0" collapsed="false">
      <c r="A1663" s="61" t="n">
        <v>37845</v>
      </c>
      <c r="B1663" s="61" t="str">
        <f aca="false">TEXT(A1663,"mmmm-yy")</f>
        <v>August-03</v>
      </c>
      <c r="C1663" s="45" t="n">
        <f aca="false">YEAR(A1663)</f>
        <v>2003</v>
      </c>
      <c r="D1663" s="31" t="n">
        <v>5.06</v>
      </c>
      <c r="E1663" s="31" t="n">
        <f aca="false">LN(D1663/D1662)</f>
        <v>-0.00394477829101645</v>
      </c>
    </row>
    <row r="1664" customFormat="false" ht="12.75" hidden="false" customHeight="false" outlineLevel="0" collapsed="false">
      <c r="A1664" s="61" t="n">
        <v>37846</v>
      </c>
      <c r="B1664" s="61" t="str">
        <f aca="false">TEXT(A1664,"mmmm-yy")</f>
        <v>August-03</v>
      </c>
      <c r="C1664" s="45" t="n">
        <f aca="false">YEAR(A1664)</f>
        <v>2003</v>
      </c>
      <c r="D1664" s="31" t="n">
        <v>5.17</v>
      </c>
      <c r="E1664" s="31" t="n">
        <f aca="false">LN(D1664/D1663)</f>
        <v>0.0215062052209637</v>
      </c>
    </row>
    <row r="1665" customFormat="false" ht="12.75" hidden="false" customHeight="false" outlineLevel="0" collapsed="false">
      <c r="A1665" s="61" t="n">
        <v>37847</v>
      </c>
      <c r="B1665" s="61" t="str">
        <f aca="false">TEXT(A1665,"mmmm-yy")</f>
        <v>August-03</v>
      </c>
      <c r="C1665" s="45" t="n">
        <f aca="false">YEAR(A1665)</f>
        <v>2003</v>
      </c>
      <c r="D1665" s="31" t="n">
        <v>5.1</v>
      </c>
      <c r="E1665" s="31" t="n">
        <f aca="false">LN(D1665/D1664)</f>
        <v>-0.0136321487900578</v>
      </c>
    </row>
    <row r="1666" customFormat="false" ht="12.75" hidden="false" customHeight="false" outlineLevel="0" collapsed="false">
      <c r="A1666" s="61" t="n">
        <v>37848</v>
      </c>
      <c r="B1666" s="61" t="str">
        <f aca="false">TEXT(A1666,"mmmm-yy")</f>
        <v>August-03</v>
      </c>
      <c r="C1666" s="45" t="n">
        <f aca="false">YEAR(A1666)</f>
        <v>2003</v>
      </c>
      <c r="D1666" s="31" t="n">
        <v>4.83</v>
      </c>
      <c r="E1666" s="31" t="n">
        <f aca="false">LN(D1666/D1665)</f>
        <v>-0.0543940720657987</v>
      </c>
    </row>
    <row r="1667" customFormat="false" ht="12.75" hidden="false" customHeight="false" outlineLevel="0" collapsed="false">
      <c r="A1667" s="61" t="n">
        <v>37851</v>
      </c>
      <c r="B1667" s="61" t="str">
        <f aca="false">TEXT(A1667,"mmmm-yy")</f>
        <v>August-03</v>
      </c>
      <c r="C1667" s="45" t="n">
        <f aca="false">YEAR(A1667)</f>
        <v>2003</v>
      </c>
      <c r="D1667" s="31" t="n">
        <v>4.94</v>
      </c>
      <c r="E1667" s="31" t="n">
        <f aca="false">LN(D1667/D1666)</f>
        <v>0.0225188635353498</v>
      </c>
    </row>
    <row r="1668" customFormat="false" ht="12.75" hidden="false" customHeight="false" outlineLevel="0" collapsed="false">
      <c r="A1668" s="61" t="n">
        <v>37852</v>
      </c>
      <c r="B1668" s="61" t="str">
        <f aca="false">TEXT(A1668,"mmmm-yy")</f>
        <v>August-03</v>
      </c>
      <c r="C1668" s="45" t="n">
        <f aca="false">YEAR(A1668)</f>
        <v>2003</v>
      </c>
      <c r="D1668" s="31" t="n">
        <v>4.99</v>
      </c>
      <c r="E1668" s="31" t="n">
        <f aca="false">LN(D1668/D1667)</f>
        <v>0.0100705785635961</v>
      </c>
    </row>
    <row r="1669" customFormat="false" ht="12.75" hidden="false" customHeight="false" outlineLevel="0" collapsed="false">
      <c r="A1669" s="61" t="n">
        <v>37853</v>
      </c>
      <c r="B1669" s="61" t="str">
        <f aca="false">TEXT(A1669,"mmmm-yy")</f>
        <v>August-03</v>
      </c>
      <c r="C1669" s="45" t="n">
        <f aca="false">YEAR(A1669)</f>
        <v>2003</v>
      </c>
      <c r="D1669" s="31" t="n">
        <v>5.03</v>
      </c>
      <c r="E1669" s="31" t="n">
        <f aca="false">LN(D1669/D1668)</f>
        <v>0.00798407434822055</v>
      </c>
    </row>
    <row r="1670" customFormat="false" ht="12.75" hidden="false" customHeight="false" outlineLevel="0" collapsed="false">
      <c r="A1670" s="61" t="n">
        <v>37854</v>
      </c>
      <c r="B1670" s="61" t="str">
        <f aca="false">TEXT(A1670,"mmmm-yy")</f>
        <v>August-03</v>
      </c>
      <c r="C1670" s="45" t="n">
        <f aca="false">YEAR(A1670)</f>
        <v>2003</v>
      </c>
      <c r="D1670" s="31" t="n">
        <v>5.14</v>
      </c>
      <c r="E1670" s="31" t="n">
        <f aca="false">LN(D1670/D1669)</f>
        <v>0.0216330953554259</v>
      </c>
    </row>
    <row r="1671" customFormat="false" ht="12.75" hidden="false" customHeight="false" outlineLevel="0" collapsed="false">
      <c r="A1671" s="61" t="n">
        <v>37855</v>
      </c>
      <c r="B1671" s="61" t="str">
        <f aca="false">TEXT(A1671,"mmmm-yy")</f>
        <v>August-03</v>
      </c>
      <c r="C1671" s="45" t="n">
        <f aca="false">YEAR(A1671)</f>
        <v>2003</v>
      </c>
      <c r="D1671" s="31" t="n">
        <v>5.24</v>
      </c>
      <c r="E1671" s="31" t="n">
        <f aca="false">LN(D1671/D1670)</f>
        <v>0.0192684188658772</v>
      </c>
    </row>
    <row r="1672" customFormat="false" ht="12.75" hidden="false" customHeight="false" outlineLevel="0" collapsed="false">
      <c r="A1672" s="61" t="n">
        <v>37858</v>
      </c>
      <c r="B1672" s="61" t="str">
        <f aca="false">TEXT(A1672,"mmmm-yy")</f>
        <v>August-03</v>
      </c>
      <c r="C1672" s="45" t="n">
        <f aca="false">YEAR(A1672)</f>
        <v>2003</v>
      </c>
      <c r="D1672" s="31" t="n">
        <v>5.26</v>
      </c>
      <c r="E1672" s="31" t="n">
        <f aca="false">LN(D1672/D1671)</f>
        <v>0.00380952841666765</v>
      </c>
    </row>
    <row r="1673" customFormat="false" ht="12.75" hidden="false" customHeight="false" outlineLevel="0" collapsed="false">
      <c r="A1673" s="61" t="n">
        <v>37859</v>
      </c>
      <c r="B1673" s="61" t="str">
        <f aca="false">TEXT(A1673,"mmmm-yy")</f>
        <v>August-03</v>
      </c>
      <c r="C1673" s="45" t="n">
        <f aca="false">YEAR(A1673)</f>
        <v>2003</v>
      </c>
      <c r="D1673" s="31" t="n">
        <v>5.09</v>
      </c>
      <c r="E1673" s="31" t="n">
        <f aca="false">LN(D1673/D1672)</f>
        <v>-0.0328531961871871</v>
      </c>
    </row>
    <row r="1674" customFormat="false" ht="12.75" hidden="false" customHeight="false" outlineLevel="0" collapsed="false">
      <c r="A1674" s="61" t="n">
        <v>37860</v>
      </c>
      <c r="B1674" s="61" t="str">
        <f aca="false">TEXT(A1674,"mmmm-yy")</f>
        <v>August-03</v>
      </c>
      <c r="C1674" s="45" t="n">
        <f aca="false">YEAR(A1674)</f>
        <v>2003</v>
      </c>
      <c r="D1674" s="31" t="n">
        <v>5.11</v>
      </c>
      <c r="E1674" s="31" t="n">
        <f aca="false">LN(D1674/D1673)</f>
        <v>0.00392157365318187</v>
      </c>
    </row>
    <row r="1675" customFormat="false" ht="12.75" hidden="false" customHeight="false" outlineLevel="0" collapsed="false">
      <c r="A1675" s="61" t="n">
        <v>37861</v>
      </c>
      <c r="B1675" s="61" t="str">
        <f aca="false">TEXT(A1675,"mmmm-yy")</f>
        <v>August-03</v>
      </c>
      <c r="C1675" s="45" t="n">
        <f aca="false">YEAR(A1675)</f>
        <v>2003</v>
      </c>
      <c r="D1675" s="31" t="n">
        <v>4.94</v>
      </c>
      <c r="E1675" s="31" t="n">
        <f aca="false">LN(D1675/D1674)</f>
        <v>-0.0338340730157819</v>
      </c>
    </row>
    <row r="1676" customFormat="false" ht="12.75" hidden="false" customHeight="false" outlineLevel="0" collapsed="false">
      <c r="A1676" s="61" t="n">
        <v>37862</v>
      </c>
      <c r="B1676" s="61" t="str">
        <f aca="false">TEXT(A1676,"mmmm-yy")</f>
        <v>August-03</v>
      </c>
      <c r="C1676" s="45" t="n">
        <f aca="false">YEAR(A1676)</f>
        <v>2003</v>
      </c>
      <c r="D1676" s="31" t="n">
        <v>4.86</v>
      </c>
      <c r="E1676" s="31" t="n">
        <f aca="false">LN(D1676/D1675)</f>
        <v>-0.0163268932874288</v>
      </c>
    </row>
    <row r="1677" customFormat="false" ht="12.75" hidden="false" customHeight="false" outlineLevel="0" collapsed="false">
      <c r="A1677" s="61" t="n">
        <v>37866</v>
      </c>
      <c r="B1677" s="61" t="str">
        <f aca="false">TEXT(A1677,"mmmm-yy")</f>
        <v>September-03</v>
      </c>
      <c r="C1677" s="45" t="n">
        <f aca="false">YEAR(A1677)</f>
        <v>2003</v>
      </c>
      <c r="D1677" s="31" t="n">
        <v>4.62</v>
      </c>
      <c r="E1677" s="31" t="n">
        <f aca="false">LN(D1677/D1676)</f>
        <v>-0.0506437328187549</v>
      </c>
    </row>
    <row r="1678" customFormat="false" ht="12.75" hidden="false" customHeight="false" outlineLevel="0" collapsed="false">
      <c r="A1678" s="61" t="n">
        <v>37867</v>
      </c>
      <c r="B1678" s="61" t="str">
        <f aca="false">TEXT(A1678,"mmmm-yy")</f>
        <v>September-03</v>
      </c>
      <c r="C1678" s="45" t="n">
        <f aca="false">YEAR(A1678)</f>
        <v>2003</v>
      </c>
      <c r="D1678" s="31" t="n">
        <v>4.68</v>
      </c>
      <c r="E1678" s="31" t="n">
        <f aca="false">LN(D1678/D1677)</f>
        <v>0.0129034048359078</v>
      </c>
    </row>
    <row r="1679" customFormat="false" ht="12.75" hidden="false" customHeight="false" outlineLevel="0" collapsed="false">
      <c r="A1679" s="61" t="n">
        <v>37868</v>
      </c>
      <c r="B1679" s="61" t="str">
        <f aca="false">TEXT(A1679,"mmmm-yy")</f>
        <v>September-03</v>
      </c>
      <c r="C1679" s="45" t="n">
        <f aca="false">YEAR(A1679)</f>
        <v>2003</v>
      </c>
      <c r="D1679" s="31" t="n">
        <v>4.7</v>
      </c>
      <c r="E1679" s="31" t="n">
        <f aca="false">LN(D1679/D1678)</f>
        <v>0.00426439878645774</v>
      </c>
    </row>
    <row r="1680" customFormat="false" ht="12.75" hidden="false" customHeight="false" outlineLevel="0" collapsed="false">
      <c r="A1680" s="61" t="n">
        <v>37869</v>
      </c>
      <c r="B1680" s="61" t="str">
        <f aca="false">TEXT(A1680,"mmmm-yy")</f>
        <v>September-03</v>
      </c>
      <c r="C1680" s="45" t="n">
        <f aca="false">YEAR(A1680)</f>
        <v>2003</v>
      </c>
      <c r="D1680" s="31" t="n">
        <v>4.76</v>
      </c>
      <c r="E1680" s="31" t="n">
        <f aca="false">LN(D1680/D1679)</f>
        <v>0.0126851595273156</v>
      </c>
    </row>
    <row r="1681" customFormat="false" ht="12.75" hidden="false" customHeight="false" outlineLevel="0" collapsed="false">
      <c r="A1681" s="61" t="n">
        <v>37872</v>
      </c>
      <c r="B1681" s="61" t="str">
        <f aca="false">TEXT(A1681,"mmmm-yy")</f>
        <v>September-03</v>
      </c>
      <c r="C1681" s="45" t="n">
        <f aca="false">YEAR(A1681)</f>
        <v>2003</v>
      </c>
      <c r="D1681" s="31" t="n">
        <v>4.82</v>
      </c>
      <c r="E1681" s="31" t="n">
        <f aca="false">LN(D1681/D1680)</f>
        <v>0.0125262598191805</v>
      </c>
    </row>
    <row r="1682" customFormat="false" ht="12.75" hidden="false" customHeight="false" outlineLevel="0" collapsed="false">
      <c r="A1682" s="61" t="n">
        <v>37873</v>
      </c>
      <c r="B1682" s="61" t="str">
        <f aca="false">TEXT(A1682,"mmmm-yy")</f>
        <v>September-03</v>
      </c>
      <c r="C1682" s="45" t="n">
        <f aca="false">YEAR(A1682)</f>
        <v>2003</v>
      </c>
      <c r="D1682" s="31" t="n">
        <v>4.7</v>
      </c>
      <c r="E1682" s="31" t="n">
        <f aca="false">LN(D1682/D1681)</f>
        <v>-0.0252114193464961</v>
      </c>
    </row>
    <row r="1683" customFormat="false" ht="12.75" hidden="false" customHeight="false" outlineLevel="0" collapsed="false">
      <c r="A1683" s="61" t="n">
        <v>37874</v>
      </c>
      <c r="B1683" s="61" t="str">
        <f aca="false">TEXT(A1683,"mmmm-yy")</f>
        <v>September-03</v>
      </c>
      <c r="C1683" s="45" t="n">
        <f aca="false">YEAR(A1683)</f>
        <v>2003</v>
      </c>
      <c r="D1683" s="31" t="n">
        <v>4.78</v>
      </c>
      <c r="E1683" s="31" t="n">
        <f aca="false">LN(D1683/D1682)</f>
        <v>0.0168780377873517</v>
      </c>
    </row>
    <row r="1684" customFormat="false" ht="12.75" hidden="false" customHeight="false" outlineLevel="0" collapsed="false">
      <c r="A1684" s="61" t="n">
        <v>37875</v>
      </c>
      <c r="B1684" s="61" t="str">
        <f aca="false">TEXT(A1684,"mmmm-yy")</f>
        <v>September-03</v>
      </c>
      <c r="C1684" s="45" t="n">
        <f aca="false">YEAR(A1684)</f>
        <v>2003</v>
      </c>
      <c r="D1684" s="31" t="n">
        <v>4.85</v>
      </c>
      <c r="E1684" s="31" t="n">
        <f aca="false">LN(D1684/D1683)</f>
        <v>0.0145381584460271</v>
      </c>
    </row>
    <row r="1685" customFormat="false" ht="12.75" hidden="false" customHeight="false" outlineLevel="0" collapsed="false">
      <c r="A1685" s="61" t="n">
        <v>37876</v>
      </c>
      <c r="B1685" s="61" t="str">
        <f aca="false">TEXT(A1685,"mmmm-yy")</f>
        <v>September-03</v>
      </c>
      <c r="C1685" s="45" t="n">
        <f aca="false">YEAR(A1685)</f>
        <v>2003</v>
      </c>
      <c r="D1685" s="31" t="n">
        <v>4.66</v>
      </c>
      <c r="E1685" s="31" t="n">
        <f aca="false">LN(D1685/D1684)</f>
        <v>-0.0399632568118372</v>
      </c>
    </row>
    <row r="1686" customFormat="false" ht="12.75" hidden="false" customHeight="false" outlineLevel="0" collapsed="false">
      <c r="A1686" s="61" t="n">
        <v>37879</v>
      </c>
      <c r="B1686" s="61" t="str">
        <f aca="false">TEXT(A1686,"mmmm-yy")</f>
        <v>September-03</v>
      </c>
      <c r="C1686" s="45" t="n">
        <f aca="false">YEAR(A1686)</f>
        <v>2003</v>
      </c>
      <c r="D1686" s="31" t="n">
        <v>4.66</v>
      </c>
      <c r="E1686" s="31" t="n">
        <f aca="false">LN(D1686/D1685)</f>
        <v>0</v>
      </c>
    </row>
    <row r="1687" customFormat="false" ht="12.75" hidden="false" customHeight="false" outlineLevel="0" collapsed="false">
      <c r="A1687" s="61" t="n">
        <v>37880</v>
      </c>
      <c r="B1687" s="61" t="str">
        <f aca="false">TEXT(A1687,"mmmm-yy")</f>
        <v>September-03</v>
      </c>
      <c r="C1687" s="45" t="n">
        <f aca="false">YEAR(A1687)</f>
        <v>2003</v>
      </c>
      <c r="D1687" s="31" t="n">
        <v>4.67</v>
      </c>
      <c r="E1687" s="31" t="n">
        <f aca="false">LN(D1687/D1686)</f>
        <v>0.00214362354325137</v>
      </c>
    </row>
    <row r="1688" customFormat="false" ht="12.75" hidden="false" customHeight="false" outlineLevel="0" collapsed="false">
      <c r="A1688" s="61" t="n">
        <v>37881</v>
      </c>
      <c r="B1688" s="61" t="str">
        <f aca="false">TEXT(A1688,"mmmm-yy")</f>
        <v>September-03</v>
      </c>
      <c r="C1688" s="45" t="n">
        <f aca="false">YEAR(A1688)</f>
        <v>2003</v>
      </c>
      <c r="D1688" s="31" t="n">
        <v>4.61</v>
      </c>
      <c r="E1688" s="31" t="n">
        <f aca="false">LN(D1688/D1687)</f>
        <v>-0.0129312146722487</v>
      </c>
    </row>
    <row r="1689" customFormat="false" ht="12.75" hidden="false" customHeight="false" outlineLevel="0" collapsed="false">
      <c r="A1689" s="61" t="n">
        <v>37882</v>
      </c>
      <c r="B1689" s="61" t="str">
        <f aca="false">TEXT(A1689,"mmmm-yy")</f>
        <v>September-03</v>
      </c>
      <c r="C1689" s="45" t="n">
        <f aca="false">YEAR(A1689)</f>
        <v>2003</v>
      </c>
      <c r="D1689" s="31" t="n">
        <v>4.52</v>
      </c>
      <c r="E1689" s="31" t="n">
        <f aca="false">LN(D1689/D1688)</f>
        <v>-0.0197158631644175</v>
      </c>
    </row>
    <row r="1690" customFormat="false" ht="12.75" hidden="false" customHeight="false" outlineLevel="0" collapsed="false">
      <c r="A1690" s="61" t="n">
        <v>37883</v>
      </c>
      <c r="B1690" s="61" t="str">
        <f aca="false">TEXT(A1690,"mmmm-yy")</f>
        <v>September-03</v>
      </c>
      <c r="C1690" s="45" t="n">
        <f aca="false">YEAR(A1690)</f>
        <v>2003</v>
      </c>
      <c r="D1690" s="31" t="n">
        <v>4.33</v>
      </c>
      <c r="E1690" s="31" t="n">
        <f aca="false">LN(D1690/D1689)</f>
        <v>-0.0429444518297412</v>
      </c>
    </row>
    <row r="1691" customFormat="false" ht="12.75" hidden="false" customHeight="false" outlineLevel="0" collapsed="false">
      <c r="A1691" s="61" t="n">
        <v>37886</v>
      </c>
      <c r="B1691" s="61" t="str">
        <f aca="false">TEXT(A1691,"mmmm-yy")</f>
        <v>September-03</v>
      </c>
      <c r="C1691" s="45" t="n">
        <f aca="false">YEAR(A1691)</f>
        <v>2003</v>
      </c>
      <c r="D1691" s="31" t="n">
        <v>4.38</v>
      </c>
      <c r="E1691" s="31" t="n">
        <f aca="false">LN(D1691/D1690)</f>
        <v>0.0114811823739562</v>
      </c>
    </row>
    <row r="1692" customFormat="false" ht="12.75" hidden="false" customHeight="false" outlineLevel="0" collapsed="false">
      <c r="A1692" s="61" t="n">
        <v>37887</v>
      </c>
      <c r="B1692" s="61" t="str">
        <f aca="false">TEXT(A1692,"mmmm-yy")</f>
        <v>September-03</v>
      </c>
      <c r="C1692" s="45" t="n">
        <f aca="false">YEAR(A1692)</f>
        <v>2003</v>
      </c>
      <c r="D1692" s="31" t="n">
        <v>4.51</v>
      </c>
      <c r="E1692" s="31" t="n">
        <f aca="false">LN(D1692/D1691)</f>
        <v>0.0292484291262322</v>
      </c>
    </row>
    <row r="1693" customFormat="false" ht="12.75" hidden="false" customHeight="false" outlineLevel="0" collapsed="false">
      <c r="A1693" s="61" t="n">
        <v>37888</v>
      </c>
      <c r="B1693" s="61" t="str">
        <f aca="false">TEXT(A1693,"mmmm-yy")</f>
        <v>September-03</v>
      </c>
      <c r="C1693" s="45" t="n">
        <f aca="false">YEAR(A1693)</f>
        <v>2003</v>
      </c>
      <c r="D1693" s="31" t="n">
        <v>4.58</v>
      </c>
      <c r="E1693" s="31" t="n">
        <f aca="false">LN(D1693/D1692)</f>
        <v>0.0154018446115067</v>
      </c>
    </row>
    <row r="1694" customFormat="false" ht="12.75" hidden="false" customHeight="false" outlineLevel="0" collapsed="false">
      <c r="A1694" s="61" t="n">
        <v>37889</v>
      </c>
      <c r="B1694" s="61" t="str">
        <f aca="false">TEXT(A1694,"mmmm-yy")</f>
        <v>September-03</v>
      </c>
      <c r="C1694" s="45" t="n">
        <f aca="false">YEAR(A1694)</f>
        <v>2003</v>
      </c>
      <c r="D1694" s="31" t="n">
        <v>4.55</v>
      </c>
      <c r="E1694" s="31" t="n">
        <f aca="false">LN(D1694/D1693)</f>
        <v>-0.00657176516323461</v>
      </c>
    </row>
    <row r="1695" customFormat="false" ht="12.75" hidden="false" customHeight="false" outlineLevel="0" collapsed="false">
      <c r="A1695" s="61" t="n">
        <v>37890</v>
      </c>
      <c r="B1695" s="61" t="str">
        <f aca="false">TEXT(A1695,"mmmm-yy")</f>
        <v>September-03</v>
      </c>
      <c r="C1695" s="45" t="n">
        <f aca="false">YEAR(A1695)</f>
        <v>2003</v>
      </c>
      <c r="D1695" s="31" t="n">
        <v>4.42</v>
      </c>
      <c r="E1695" s="31" t="n">
        <f aca="false">LN(D1695/D1694)</f>
        <v>-0.0289875368732523</v>
      </c>
    </row>
    <row r="1696" customFormat="false" ht="12.75" hidden="false" customHeight="false" outlineLevel="0" collapsed="false">
      <c r="A1696" s="61" t="n">
        <v>37893</v>
      </c>
      <c r="B1696" s="61" t="str">
        <f aca="false">TEXT(A1696,"mmmm-yy")</f>
        <v>September-03</v>
      </c>
      <c r="C1696" s="45" t="n">
        <f aca="false">YEAR(A1696)</f>
        <v>2003</v>
      </c>
      <c r="D1696" s="31" t="n">
        <v>4.57</v>
      </c>
      <c r="E1696" s="31" t="n">
        <f aca="false">LN(D1696/D1695)</f>
        <v>0.0333735088165067</v>
      </c>
    </row>
    <row r="1697" customFormat="false" ht="12.75" hidden="false" customHeight="false" outlineLevel="0" collapsed="false">
      <c r="A1697" s="61" t="n">
        <v>37894</v>
      </c>
      <c r="B1697" s="61" t="str">
        <f aca="false">TEXT(A1697,"mmmm-yy")</f>
        <v>September-03</v>
      </c>
      <c r="C1697" s="45" t="n">
        <f aca="false">YEAR(A1697)</f>
        <v>2003</v>
      </c>
      <c r="D1697" s="31" t="n">
        <v>4.66</v>
      </c>
      <c r="E1697" s="31" t="n">
        <f aca="false">LN(D1697/D1696)</f>
        <v>0.0195022432314411</v>
      </c>
    </row>
    <row r="1698" customFormat="false" ht="12.75" hidden="false" customHeight="false" outlineLevel="0" collapsed="false">
      <c r="A1698" s="61" t="n">
        <v>37895</v>
      </c>
      <c r="B1698" s="61" t="str">
        <f aca="false">TEXT(A1698,"mmmm-yy")</f>
        <v>October-03</v>
      </c>
      <c r="C1698" s="45" t="n">
        <f aca="false">YEAR(A1698)</f>
        <v>2003</v>
      </c>
      <c r="D1698" s="31" t="n">
        <v>4.47</v>
      </c>
      <c r="E1698" s="31" t="n">
        <f aca="false">LN(D1698/D1697)</f>
        <v>-0.0416270395120771</v>
      </c>
    </row>
    <row r="1699" customFormat="false" ht="12.75" hidden="false" customHeight="false" outlineLevel="0" collapsed="false">
      <c r="A1699" s="61" t="n">
        <v>37896</v>
      </c>
      <c r="B1699" s="61" t="str">
        <f aca="false">TEXT(A1699,"mmmm-yy")</f>
        <v>October-03</v>
      </c>
      <c r="C1699" s="45" t="n">
        <f aca="false">YEAR(A1699)</f>
        <v>2003</v>
      </c>
      <c r="D1699" s="31" t="n">
        <v>4.42</v>
      </c>
      <c r="E1699" s="31" t="n">
        <f aca="false">LN(D1699/D1698)</f>
        <v>-0.0112487125358707</v>
      </c>
    </row>
    <row r="1700" customFormat="false" ht="12.75" hidden="false" customHeight="false" outlineLevel="0" collapsed="false">
      <c r="A1700" s="61" t="n">
        <v>37897</v>
      </c>
      <c r="B1700" s="61" t="str">
        <f aca="false">TEXT(A1700,"mmmm-yy")</f>
        <v>October-03</v>
      </c>
      <c r="C1700" s="45" t="n">
        <f aca="false">YEAR(A1700)</f>
        <v>2003</v>
      </c>
      <c r="D1700" s="31" t="n">
        <v>4.34</v>
      </c>
      <c r="E1700" s="31" t="n">
        <f aca="false">LN(D1700/D1699)</f>
        <v>-0.0182653479772933</v>
      </c>
    </row>
    <row r="1701" customFormat="false" ht="12.75" hidden="false" customHeight="false" outlineLevel="0" collapsed="false">
      <c r="A1701" s="61" t="n">
        <v>37900</v>
      </c>
      <c r="B1701" s="61" t="str">
        <f aca="false">TEXT(A1701,"mmmm-yy")</f>
        <v>October-03</v>
      </c>
      <c r="C1701" s="45" t="n">
        <f aca="false">YEAR(A1701)</f>
        <v>2003</v>
      </c>
      <c r="D1701" s="31" t="n">
        <v>4.4</v>
      </c>
      <c r="E1701" s="31" t="n">
        <f aca="false">LN(D1701/D1700)</f>
        <v>0.013730192811902</v>
      </c>
    </row>
    <row r="1702" customFormat="false" ht="12.75" hidden="false" customHeight="false" outlineLevel="0" collapsed="false">
      <c r="A1702" s="61" t="n">
        <v>37901</v>
      </c>
      <c r="B1702" s="61" t="str">
        <f aca="false">TEXT(A1702,"mmmm-yy")</f>
        <v>October-03</v>
      </c>
      <c r="C1702" s="45" t="n">
        <f aca="false">YEAR(A1702)</f>
        <v>2003</v>
      </c>
      <c r="D1702" s="31" t="n">
        <v>4.66</v>
      </c>
      <c r="E1702" s="31" t="n">
        <f aca="false">LN(D1702/D1701)</f>
        <v>0.057410907213339</v>
      </c>
    </row>
    <row r="1703" customFormat="false" ht="12.75" hidden="false" customHeight="false" outlineLevel="0" collapsed="false">
      <c r="A1703" s="61" t="n">
        <v>37902</v>
      </c>
      <c r="B1703" s="61" t="str">
        <f aca="false">TEXT(A1703,"mmmm-yy")</f>
        <v>October-03</v>
      </c>
      <c r="C1703" s="45" t="n">
        <f aca="false">YEAR(A1703)</f>
        <v>2003</v>
      </c>
      <c r="D1703" s="31" t="n">
        <v>4.84</v>
      </c>
      <c r="E1703" s="31" t="n">
        <f aca="false">LN(D1703/D1702)</f>
        <v>0.0378992725909857</v>
      </c>
    </row>
    <row r="1704" customFormat="false" ht="12.75" hidden="false" customHeight="false" outlineLevel="0" collapsed="false">
      <c r="A1704" s="61" t="n">
        <v>37903</v>
      </c>
      <c r="B1704" s="61" t="str">
        <f aca="false">TEXT(A1704,"mmmm-yy")</f>
        <v>October-03</v>
      </c>
      <c r="C1704" s="45" t="n">
        <f aca="false">YEAR(A1704)</f>
        <v>2003</v>
      </c>
      <c r="D1704" s="31" t="n">
        <v>4.78</v>
      </c>
      <c r="E1704" s="31" t="n">
        <f aca="false">LN(D1704/D1703)</f>
        <v>-0.0124741742251757</v>
      </c>
    </row>
    <row r="1705" customFormat="false" ht="12.75" hidden="false" customHeight="false" outlineLevel="0" collapsed="false">
      <c r="A1705" s="61" t="n">
        <v>37904</v>
      </c>
      <c r="B1705" s="61" t="str">
        <f aca="false">TEXT(A1705,"mmmm-yy")</f>
        <v>October-03</v>
      </c>
      <c r="C1705" s="45" t="n">
        <f aca="false">YEAR(A1705)</f>
        <v>2003</v>
      </c>
      <c r="D1705" s="31" t="n">
        <v>4.92</v>
      </c>
      <c r="E1705" s="31" t="n">
        <f aca="false">LN(D1705/D1704)</f>
        <v>0.0288679840008521</v>
      </c>
    </row>
    <row r="1706" customFormat="false" ht="12.75" hidden="false" customHeight="false" outlineLevel="0" collapsed="false">
      <c r="A1706" s="61" t="n">
        <v>37907</v>
      </c>
      <c r="B1706" s="61" t="str">
        <f aca="false">TEXT(A1706,"mmmm-yy")</f>
        <v>October-03</v>
      </c>
      <c r="C1706" s="45" t="n">
        <f aca="false">YEAR(A1706)</f>
        <v>2003</v>
      </c>
      <c r="D1706" s="31" t="n">
        <v>4.96</v>
      </c>
      <c r="E1706" s="31" t="n">
        <f aca="false">LN(D1706/D1705)</f>
        <v>0.0080972102326193</v>
      </c>
    </row>
    <row r="1707" customFormat="false" ht="12.75" hidden="false" customHeight="false" outlineLevel="0" collapsed="false">
      <c r="A1707" s="61" t="n">
        <v>37908</v>
      </c>
      <c r="B1707" s="61" t="str">
        <f aca="false">TEXT(A1707,"mmmm-yy")</f>
        <v>October-03</v>
      </c>
      <c r="C1707" s="45" t="n">
        <f aca="false">YEAR(A1707)</f>
        <v>2003</v>
      </c>
      <c r="D1707" s="31" t="n">
        <v>4.84</v>
      </c>
      <c r="E1707" s="31" t="n">
        <f aca="false">LN(D1707/D1706)</f>
        <v>-0.0244910200082958</v>
      </c>
    </row>
    <row r="1708" customFormat="false" ht="12.75" hidden="false" customHeight="false" outlineLevel="0" collapsed="false">
      <c r="A1708" s="61" t="n">
        <v>37909</v>
      </c>
      <c r="B1708" s="61" t="str">
        <f aca="false">TEXT(A1708,"mmmm-yy")</f>
        <v>October-03</v>
      </c>
      <c r="C1708" s="45" t="n">
        <f aca="false">YEAR(A1708)</f>
        <v>2003</v>
      </c>
      <c r="D1708" s="31" t="n">
        <v>4.93</v>
      </c>
      <c r="E1708" s="31" t="n">
        <f aca="false">LN(D1708/D1707)</f>
        <v>0.0184242673260583</v>
      </c>
    </row>
    <row r="1709" customFormat="false" ht="12.75" hidden="false" customHeight="false" outlineLevel="0" collapsed="false">
      <c r="A1709" s="61" t="n">
        <v>37910</v>
      </c>
      <c r="B1709" s="61" t="str">
        <f aca="false">TEXT(A1709,"mmmm-yy")</f>
        <v>October-03</v>
      </c>
      <c r="C1709" s="45" t="n">
        <f aca="false">YEAR(A1709)</f>
        <v>2003</v>
      </c>
      <c r="D1709" s="31" t="n">
        <v>4.92</v>
      </c>
      <c r="E1709" s="31" t="n">
        <f aca="false">LN(D1709/D1708)</f>
        <v>-0.00203045755038195</v>
      </c>
    </row>
    <row r="1710" customFormat="false" ht="12.75" hidden="false" customHeight="false" outlineLevel="0" collapsed="false">
      <c r="A1710" s="61" t="n">
        <v>37911</v>
      </c>
      <c r="B1710" s="61" t="str">
        <f aca="false">TEXT(A1710,"mmmm-yy")</f>
        <v>October-03</v>
      </c>
      <c r="C1710" s="45" t="n">
        <f aca="false">YEAR(A1710)</f>
        <v>2003</v>
      </c>
      <c r="D1710" s="31" t="n">
        <v>4.53</v>
      </c>
      <c r="E1710" s="31" t="n">
        <f aca="false">LN(D1710/D1709)</f>
        <v>-0.0825865910092741</v>
      </c>
    </row>
    <row r="1711" customFormat="false" ht="12.75" hidden="false" customHeight="false" outlineLevel="0" collapsed="false">
      <c r="A1711" s="61" t="n">
        <v>37914</v>
      </c>
      <c r="B1711" s="61" t="str">
        <f aca="false">TEXT(A1711,"mmmm-yy")</f>
        <v>October-03</v>
      </c>
      <c r="C1711" s="45" t="n">
        <f aca="false">YEAR(A1711)</f>
        <v>2003</v>
      </c>
      <c r="D1711" s="31" t="n">
        <v>4.3</v>
      </c>
      <c r="E1711" s="31" t="n">
        <f aca="false">LN(D1711/D1710)</f>
        <v>-0.052106916795426</v>
      </c>
    </row>
    <row r="1712" customFormat="false" ht="12.75" hidden="false" customHeight="false" outlineLevel="0" collapsed="false">
      <c r="A1712" s="61" t="n">
        <v>37915</v>
      </c>
      <c r="B1712" s="61" t="str">
        <f aca="false">TEXT(A1712,"mmmm-yy")</f>
        <v>October-03</v>
      </c>
      <c r="C1712" s="45" t="n">
        <f aca="false">YEAR(A1712)</f>
        <v>2003</v>
      </c>
      <c r="D1712" s="31" t="n">
        <v>4.64</v>
      </c>
      <c r="E1712" s="31" t="n">
        <f aca="false">LN(D1712/D1711)</f>
        <v>0.076099343538647</v>
      </c>
    </row>
    <row r="1713" customFormat="false" ht="12.75" hidden="false" customHeight="false" outlineLevel="0" collapsed="false">
      <c r="A1713" s="61" t="n">
        <v>37916</v>
      </c>
      <c r="B1713" s="61" t="str">
        <f aca="false">TEXT(A1713,"mmmm-yy")</f>
        <v>October-03</v>
      </c>
      <c r="C1713" s="45" t="n">
        <f aca="false">YEAR(A1713)</f>
        <v>2003</v>
      </c>
      <c r="D1713" s="31" t="n">
        <v>4.89</v>
      </c>
      <c r="E1713" s="31" t="n">
        <f aca="false">LN(D1713/D1712)</f>
        <v>0.0524779372486168</v>
      </c>
    </row>
    <row r="1714" customFormat="false" ht="12.75" hidden="false" customHeight="false" outlineLevel="0" collapsed="false">
      <c r="A1714" s="61" t="n">
        <v>37917</v>
      </c>
      <c r="B1714" s="61" t="str">
        <f aca="false">TEXT(A1714,"mmmm-yy")</f>
        <v>October-03</v>
      </c>
      <c r="C1714" s="45" t="n">
        <f aca="false">YEAR(A1714)</f>
        <v>2003</v>
      </c>
      <c r="D1714" s="31" t="n">
        <v>4.9</v>
      </c>
      <c r="E1714" s="31" t="n">
        <f aca="false">LN(D1714/D1713)</f>
        <v>0.00204290162980033</v>
      </c>
    </row>
    <row r="1715" customFormat="false" ht="12.75" hidden="false" customHeight="false" outlineLevel="0" collapsed="false">
      <c r="A1715" s="61" t="n">
        <v>37918</v>
      </c>
      <c r="B1715" s="61" t="str">
        <f aca="false">TEXT(A1715,"mmmm-yy")</f>
        <v>October-03</v>
      </c>
      <c r="C1715" s="45" t="n">
        <f aca="false">YEAR(A1715)</f>
        <v>2003</v>
      </c>
      <c r="D1715" s="31" t="n">
        <v>4.78</v>
      </c>
      <c r="E1715" s="31" t="n">
        <f aca="false">LN(D1715/D1714)</f>
        <v>-0.0247946586132164</v>
      </c>
    </row>
    <row r="1716" customFormat="false" ht="12.75" hidden="false" customHeight="false" outlineLevel="0" collapsed="false">
      <c r="A1716" s="61" t="n">
        <v>37921</v>
      </c>
      <c r="B1716" s="61" t="str">
        <f aca="false">TEXT(A1716,"mmmm-yy")</f>
        <v>October-03</v>
      </c>
      <c r="C1716" s="45" t="n">
        <f aca="false">YEAR(A1716)</f>
        <v>2003</v>
      </c>
      <c r="D1716" s="31" t="n">
        <v>4.56</v>
      </c>
      <c r="E1716" s="31" t="n">
        <f aca="false">LN(D1716/D1715)</f>
        <v>-0.0471179229770701</v>
      </c>
    </row>
    <row r="1717" customFormat="false" ht="12.75" hidden="false" customHeight="false" outlineLevel="0" collapsed="false">
      <c r="A1717" s="61" t="n">
        <v>37922</v>
      </c>
      <c r="B1717" s="61" t="str">
        <f aca="false">TEXT(A1717,"mmmm-yy")</f>
        <v>October-03</v>
      </c>
      <c r="C1717" s="45" t="n">
        <f aca="false">YEAR(A1717)</f>
        <v>2003</v>
      </c>
      <c r="D1717" s="31" t="n">
        <v>4.45</v>
      </c>
      <c r="E1717" s="31" t="n">
        <f aca="false">LN(D1717/D1716)</f>
        <v>-0.0244185273481458</v>
      </c>
    </row>
    <row r="1718" customFormat="false" ht="12.75" hidden="false" customHeight="false" outlineLevel="0" collapsed="false">
      <c r="A1718" s="61" t="n">
        <v>37923</v>
      </c>
      <c r="B1718" s="61" t="str">
        <f aca="false">TEXT(A1718,"mmmm-yy")</f>
        <v>October-03</v>
      </c>
      <c r="C1718" s="45" t="n">
        <f aca="false">YEAR(A1718)</f>
        <v>2003</v>
      </c>
      <c r="D1718" s="31" t="n">
        <v>4.51</v>
      </c>
      <c r="E1718" s="31" t="n">
        <f aca="false">LN(D1718/D1717)</f>
        <v>0.013393057336438</v>
      </c>
    </row>
    <row r="1719" customFormat="false" ht="12.75" hidden="false" customHeight="false" outlineLevel="0" collapsed="false">
      <c r="A1719" s="61" t="n">
        <v>37924</v>
      </c>
      <c r="B1719" s="61" t="str">
        <f aca="false">TEXT(A1719,"mmmm-yy")</f>
        <v>October-03</v>
      </c>
      <c r="C1719" s="45" t="n">
        <f aca="false">YEAR(A1719)</f>
        <v>2003</v>
      </c>
      <c r="D1719" s="31" t="n">
        <v>4.4</v>
      </c>
      <c r="E1719" s="31" t="n">
        <f aca="false">LN(D1719/D1718)</f>
        <v>-0.0246926125903714</v>
      </c>
    </row>
    <row r="1720" customFormat="false" ht="12.75" hidden="false" customHeight="false" outlineLevel="0" collapsed="false">
      <c r="A1720" s="61" t="n">
        <v>37925</v>
      </c>
      <c r="B1720" s="61" t="str">
        <f aca="false">TEXT(A1720,"mmmm-yy")</f>
        <v>October-03</v>
      </c>
      <c r="C1720" s="45" t="n">
        <f aca="false">YEAR(A1720)</f>
        <v>2003</v>
      </c>
      <c r="D1720" s="31" t="n">
        <v>3.98</v>
      </c>
      <c r="E1720" s="31" t="n">
        <f aca="false">LN(D1720/D1719)</f>
        <v>-0.100322721627869</v>
      </c>
    </row>
    <row r="1721" customFormat="false" ht="12.75" hidden="false" customHeight="false" outlineLevel="0" collapsed="false">
      <c r="A1721" s="61" t="n">
        <v>37928</v>
      </c>
      <c r="B1721" s="61" t="str">
        <f aca="false">TEXT(A1721,"mmmm-yy")</f>
        <v>November-03</v>
      </c>
      <c r="C1721" s="45" t="n">
        <f aca="false">YEAR(A1721)</f>
        <v>2003</v>
      </c>
      <c r="D1721" s="31" t="n">
        <v>4.12</v>
      </c>
      <c r="E1721" s="31" t="n">
        <f aca="false">LN(D1721/D1720)</f>
        <v>0.0345713440650887</v>
      </c>
    </row>
    <row r="1722" customFormat="false" ht="12.75" hidden="false" customHeight="false" outlineLevel="0" collapsed="false">
      <c r="A1722" s="61" t="n">
        <v>37929</v>
      </c>
      <c r="B1722" s="61" t="str">
        <f aca="false">TEXT(A1722,"mmmm-yy")</f>
        <v>November-03</v>
      </c>
      <c r="C1722" s="45" t="n">
        <f aca="false">YEAR(A1722)</f>
        <v>2003</v>
      </c>
      <c r="D1722" s="31" t="n">
        <v>4.01</v>
      </c>
      <c r="E1722" s="31" t="n">
        <f aca="false">LN(D1722/D1721)</f>
        <v>-0.0270619220429573</v>
      </c>
    </row>
    <row r="1723" customFormat="false" ht="12.75" hidden="false" customHeight="false" outlineLevel="0" collapsed="false">
      <c r="A1723" s="61" t="n">
        <v>37930</v>
      </c>
      <c r="B1723" s="61" t="str">
        <f aca="false">TEXT(A1723,"mmmm-yy")</f>
        <v>November-03</v>
      </c>
      <c r="C1723" s="45" t="n">
        <f aca="false">YEAR(A1723)</f>
        <v>2003</v>
      </c>
      <c r="D1723" s="31" t="n">
        <v>4.46</v>
      </c>
      <c r="E1723" s="31" t="n">
        <f aca="false">LN(D1723/D1722)</f>
        <v>0.106357524713495</v>
      </c>
    </row>
    <row r="1724" customFormat="false" ht="12.75" hidden="false" customHeight="false" outlineLevel="0" collapsed="false">
      <c r="A1724" s="61" t="n">
        <v>37931</v>
      </c>
      <c r="B1724" s="61" t="str">
        <f aca="false">TEXT(A1724,"mmmm-yy")</f>
        <v>November-03</v>
      </c>
      <c r="C1724" s="45" t="n">
        <f aca="false">YEAR(A1724)</f>
        <v>2003</v>
      </c>
      <c r="D1724" s="31" t="n">
        <v>4.74</v>
      </c>
      <c r="E1724" s="31" t="n">
        <f aca="false">LN(D1724/D1723)</f>
        <v>0.0608883696750124</v>
      </c>
    </row>
    <row r="1725" customFormat="false" ht="12.75" hidden="false" customHeight="false" outlineLevel="0" collapsed="false">
      <c r="A1725" s="61" t="n">
        <v>37932</v>
      </c>
      <c r="B1725" s="61" t="str">
        <f aca="false">TEXT(A1725,"mmmm-yy")</f>
        <v>November-03</v>
      </c>
      <c r="C1725" s="45" t="n">
        <f aca="false">YEAR(A1725)</f>
        <v>2003</v>
      </c>
      <c r="D1725" s="31" t="n">
        <v>4.48</v>
      </c>
      <c r="E1725" s="31" t="n">
        <f aca="false">LN(D1725/D1724)</f>
        <v>-0.0564140892800913</v>
      </c>
    </row>
    <row r="1726" customFormat="false" ht="12.75" hidden="false" customHeight="false" outlineLevel="0" collapsed="false">
      <c r="A1726" s="61" t="n">
        <v>37935</v>
      </c>
      <c r="B1726" s="61" t="str">
        <f aca="false">TEXT(A1726,"mmmm-yy")</f>
        <v>November-03</v>
      </c>
      <c r="C1726" s="45" t="n">
        <f aca="false">YEAR(A1726)</f>
        <v>2003</v>
      </c>
      <c r="D1726" s="31" t="n">
        <v>4.42</v>
      </c>
      <c r="E1726" s="31" t="n">
        <f aca="false">LN(D1726/D1725)</f>
        <v>-0.0134833503372871</v>
      </c>
    </row>
    <row r="1727" customFormat="false" ht="12.75" hidden="false" customHeight="false" outlineLevel="0" collapsed="false">
      <c r="A1727" s="61" t="n">
        <v>37936</v>
      </c>
      <c r="B1727" s="61" t="str">
        <f aca="false">TEXT(A1727,"mmmm-yy")</f>
        <v>November-03</v>
      </c>
      <c r="C1727" s="45" t="n">
        <f aca="false">YEAR(A1727)</f>
        <v>2003</v>
      </c>
      <c r="D1727" s="31" t="n">
        <v>4.52</v>
      </c>
      <c r="E1727" s="31" t="n">
        <f aca="false">LN(D1727/D1726)</f>
        <v>0.022372297754533</v>
      </c>
    </row>
    <row r="1728" customFormat="false" ht="12.75" hidden="false" customHeight="false" outlineLevel="0" collapsed="false">
      <c r="A1728" s="61" t="n">
        <v>37937</v>
      </c>
      <c r="B1728" s="61" t="str">
        <f aca="false">TEXT(A1728,"mmmm-yy")</f>
        <v>November-03</v>
      </c>
      <c r="C1728" s="45" t="n">
        <f aca="false">YEAR(A1728)</f>
        <v>2003</v>
      </c>
      <c r="D1728" s="31" t="n">
        <v>4.77</v>
      </c>
      <c r="E1728" s="31" t="n">
        <f aca="false">LN(D1728/D1727)</f>
        <v>0.05383431105611</v>
      </c>
    </row>
    <row r="1729" customFormat="false" ht="12.75" hidden="false" customHeight="false" outlineLevel="0" collapsed="false">
      <c r="A1729" s="61" t="n">
        <v>37938</v>
      </c>
      <c r="B1729" s="61" t="str">
        <f aca="false">TEXT(A1729,"mmmm-yy")</f>
        <v>November-03</v>
      </c>
      <c r="C1729" s="45" t="n">
        <f aca="false">YEAR(A1729)</f>
        <v>2003</v>
      </c>
      <c r="D1729" s="31" t="n">
        <v>4.6</v>
      </c>
      <c r="E1729" s="31" t="n">
        <f aca="false">LN(D1729/D1728)</f>
        <v>-0.0362900014052005</v>
      </c>
    </row>
    <row r="1730" customFormat="false" ht="12.75" hidden="false" customHeight="false" outlineLevel="0" collapsed="false">
      <c r="A1730" s="61" t="n">
        <v>37939</v>
      </c>
      <c r="B1730" s="61" t="str">
        <f aca="false">TEXT(A1730,"mmmm-yy")</f>
        <v>November-03</v>
      </c>
      <c r="C1730" s="45" t="n">
        <f aca="false">YEAR(A1730)</f>
        <v>2003</v>
      </c>
      <c r="D1730" s="31" t="n">
        <v>4.62</v>
      </c>
      <c r="E1730" s="31" t="n">
        <f aca="false">LN(D1730/D1729)</f>
        <v>0.00433840159859836</v>
      </c>
    </row>
    <row r="1731" customFormat="false" ht="12.75" hidden="false" customHeight="false" outlineLevel="0" collapsed="false">
      <c r="A1731" s="61" t="n">
        <v>37942</v>
      </c>
      <c r="B1731" s="61" t="str">
        <f aca="false">TEXT(A1731,"mmmm-yy")</f>
        <v>November-03</v>
      </c>
      <c r="C1731" s="45" t="n">
        <f aca="false">YEAR(A1731)</f>
        <v>2003</v>
      </c>
      <c r="D1731" s="31" t="n">
        <v>4.49</v>
      </c>
      <c r="E1731" s="31" t="n">
        <f aca="false">LN(D1731/D1730)</f>
        <v>-0.0285420033394845</v>
      </c>
    </row>
    <row r="1732" customFormat="false" ht="12.75" hidden="false" customHeight="false" outlineLevel="0" collapsed="false">
      <c r="A1732" s="61" t="n">
        <v>37943</v>
      </c>
      <c r="B1732" s="61" t="str">
        <f aca="false">TEXT(A1732,"mmmm-yy")</f>
        <v>November-03</v>
      </c>
      <c r="C1732" s="45" t="n">
        <f aca="false">YEAR(A1732)</f>
        <v>2003</v>
      </c>
      <c r="D1732" s="31" t="n">
        <v>4.35</v>
      </c>
      <c r="E1732" s="31" t="n">
        <f aca="false">LN(D1732/D1731)</f>
        <v>-0.0316768566535703</v>
      </c>
    </row>
    <row r="1733" customFormat="false" ht="12.75" hidden="false" customHeight="false" outlineLevel="0" collapsed="false">
      <c r="A1733" s="61" t="n">
        <v>37944</v>
      </c>
      <c r="B1733" s="61" t="str">
        <f aca="false">TEXT(A1733,"mmmm-yy")</f>
        <v>November-03</v>
      </c>
      <c r="C1733" s="45" t="n">
        <f aca="false">YEAR(A1733)</f>
        <v>2003</v>
      </c>
      <c r="D1733" s="31" t="n">
        <v>4.46</v>
      </c>
      <c r="E1733" s="31" t="n">
        <f aca="false">LN(D1733/D1732)</f>
        <v>0.0249729209313801</v>
      </c>
    </row>
    <row r="1734" customFormat="false" ht="12.75" hidden="false" customHeight="false" outlineLevel="0" collapsed="false">
      <c r="A1734" s="61" t="n">
        <v>37945</v>
      </c>
      <c r="B1734" s="61" t="str">
        <f aca="false">TEXT(A1734,"mmmm-yy")</f>
        <v>November-03</v>
      </c>
      <c r="C1734" s="45" t="n">
        <f aca="false">YEAR(A1734)</f>
        <v>2003</v>
      </c>
      <c r="D1734" s="31" t="n">
        <v>4.35</v>
      </c>
      <c r="E1734" s="31" t="n">
        <f aca="false">LN(D1734/D1733)</f>
        <v>-0.0249729209313801</v>
      </c>
    </row>
    <row r="1735" customFormat="false" ht="12.75" hidden="false" customHeight="false" outlineLevel="0" collapsed="false">
      <c r="A1735" s="61" t="n">
        <v>37946</v>
      </c>
      <c r="B1735" s="61" t="str">
        <f aca="false">TEXT(A1735,"mmmm-yy")</f>
        <v>November-03</v>
      </c>
      <c r="C1735" s="45" t="n">
        <f aca="false">YEAR(A1735)</f>
        <v>2003</v>
      </c>
      <c r="D1735" s="31" t="n">
        <v>4.15</v>
      </c>
      <c r="E1735" s="31" t="n">
        <f aca="false">LN(D1735/D1734)</f>
        <v>-0.0470675108579856</v>
      </c>
    </row>
    <row r="1736" customFormat="false" ht="12.75" hidden="false" customHeight="false" outlineLevel="0" collapsed="false">
      <c r="A1736" s="61" t="n">
        <v>37949</v>
      </c>
      <c r="B1736" s="61" t="str">
        <f aca="false">TEXT(A1736,"mmmm-yy")</f>
        <v>November-03</v>
      </c>
      <c r="C1736" s="45" t="n">
        <f aca="false">YEAR(A1736)</f>
        <v>2003</v>
      </c>
      <c r="D1736" s="31" t="n">
        <v>4.57</v>
      </c>
      <c r="E1736" s="31" t="n">
        <f aca="false">LN(D1736/D1735)</f>
        <v>0.0964048706635064</v>
      </c>
    </row>
    <row r="1737" customFormat="false" ht="12.75" hidden="false" customHeight="false" outlineLevel="0" collapsed="false">
      <c r="A1737" s="61" t="n">
        <v>37950</v>
      </c>
      <c r="B1737" s="61" t="str">
        <f aca="false">TEXT(A1737,"mmmm-yy")</f>
        <v>November-03</v>
      </c>
      <c r="C1737" s="45" t="n">
        <f aca="false">YEAR(A1737)</f>
        <v>2003</v>
      </c>
      <c r="D1737" s="31" t="n">
        <v>4.49</v>
      </c>
      <c r="E1737" s="31" t="n">
        <f aca="false">LN(D1737/D1736)</f>
        <v>-0.0176605031519505</v>
      </c>
    </row>
    <row r="1738" customFormat="false" ht="12.75" hidden="false" customHeight="false" outlineLevel="0" collapsed="false">
      <c r="A1738" s="61" t="n">
        <v>37951</v>
      </c>
      <c r="B1738" s="61" t="str">
        <f aca="false">TEXT(A1738,"mmmm-yy")</f>
        <v>November-03</v>
      </c>
      <c r="C1738" s="45" t="n">
        <f aca="false">YEAR(A1738)</f>
        <v>2003</v>
      </c>
      <c r="D1738" s="31" t="n">
        <v>4.86</v>
      </c>
      <c r="E1738" s="31" t="n">
        <f aca="false">LN(D1738/D1737)</f>
        <v>0.0791857361582396</v>
      </c>
    </row>
    <row r="1739" customFormat="false" ht="12.75" hidden="false" customHeight="false" outlineLevel="0" collapsed="false">
      <c r="A1739" s="61" t="n">
        <v>37956</v>
      </c>
      <c r="B1739" s="61" t="str">
        <f aca="false">TEXT(A1739,"mmmm-yy")</f>
        <v>December-03</v>
      </c>
      <c r="C1739" s="45" t="n">
        <f aca="false">YEAR(A1739)</f>
        <v>2003</v>
      </c>
      <c r="D1739" s="31" t="n">
        <v>5.02</v>
      </c>
      <c r="E1739" s="31" t="n">
        <f aca="false">LN(D1739/D1738)</f>
        <v>0.0323914957912353</v>
      </c>
    </row>
    <row r="1740" customFormat="false" ht="12.75" hidden="false" customHeight="false" outlineLevel="0" collapsed="false">
      <c r="A1740" s="61" t="n">
        <v>37957</v>
      </c>
      <c r="B1740" s="61" t="str">
        <f aca="false">TEXT(A1740,"mmmm-yy")</f>
        <v>December-03</v>
      </c>
      <c r="C1740" s="45" t="n">
        <f aca="false">YEAR(A1740)</f>
        <v>2003</v>
      </c>
      <c r="D1740" s="31" t="n">
        <v>5.45</v>
      </c>
      <c r="E1740" s="31" t="n">
        <f aca="false">LN(D1740/D1739)</f>
        <v>0.082185674971515</v>
      </c>
    </row>
    <row r="1741" customFormat="false" ht="12.75" hidden="false" customHeight="false" outlineLevel="0" collapsed="false">
      <c r="A1741" s="61" t="n">
        <v>37958</v>
      </c>
      <c r="B1741" s="61" t="str">
        <f aca="false">TEXT(A1741,"mmmm-yy")</f>
        <v>December-03</v>
      </c>
      <c r="C1741" s="45" t="n">
        <f aca="false">YEAR(A1741)</f>
        <v>2003</v>
      </c>
      <c r="D1741" s="31" t="n">
        <v>5.45</v>
      </c>
      <c r="E1741" s="31" t="n">
        <f aca="false">LN(D1741/D1740)</f>
        <v>0</v>
      </c>
    </row>
    <row r="1742" customFormat="false" ht="12.75" hidden="false" customHeight="false" outlineLevel="0" collapsed="false">
      <c r="A1742" s="61" t="n">
        <v>37959</v>
      </c>
      <c r="B1742" s="61" t="str">
        <f aca="false">TEXT(A1742,"mmmm-yy")</f>
        <v>December-03</v>
      </c>
      <c r="C1742" s="45" t="n">
        <f aca="false">YEAR(A1742)</f>
        <v>2003</v>
      </c>
      <c r="D1742" s="31" t="n">
        <v>5.7</v>
      </c>
      <c r="E1742" s="31" t="n">
        <f aca="false">LN(D1742/D1741)</f>
        <v>0.0448505661653517</v>
      </c>
    </row>
    <row r="1743" customFormat="false" ht="12.75" hidden="false" customHeight="false" outlineLevel="0" collapsed="false">
      <c r="A1743" s="61" t="n">
        <v>37960</v>
      </c>
      <c r="B1743" s="61" t="str">
        <f aca="false">TEXT(A1743,"mmmm-yy")</f>
        <v>December-03</v>
      </c>
      <c r="C1743" s="45" t="n">
        <f aca="false">YEAR(A1743)</f>
        <v>2003</v>
      </c>
      <c r="D1743" s="31" t="n">
        <v>6.27</v>
      </c>
      <c r="E1743" s="31" t="n">
        <f aca="false">LN(D1743/D1742)</f>
        <v>0.0953101798043247</v>
      </c>
    </row>
    <row r="1744" customFormat="false" ht="12.75" hidden="false" customHeight="false" outlineLevel="0" collapsed="false">
      <c r="A1744" s="61" t="n">
        <v>37963</v>
      </c>
      <c r="B1744" s="61" t="str">
        <f aca="false">TEXT(A1744,"mmmm-yy")</f>
        <v>December-03</v>
      </c>
      <c r="C1744" s="45" t="n">
        <f aca="false">YEAR(A1744)</f>
        <v>2003</v>
      </c>
      <c r="D1744" s="31" t="n">
        <v>6.06</v>
      </c>
      <c r="E1744" s="31" t="n">
        <f aca="false">LN(D1744/D1743)</f>
        <v>-0.0340665545636062</v>
      </c>
    </row>
    <row r="1745" customFormat="false" ht="12.75" hidden="false" customHeight="false" outlineLevel="0" collapsed="false">
      <c r="A1745" s="61" t="n">
        <v>37964</v>
      </c>
      <c r="B1745" s="61" t="str">
        <f aca="false">TEXT(A1745,"mmmm-yy")</f>
        <v>December-03</v>
      </c>
      <c r="C1745" s="45" t="n">
        <f aca="false">YEAR(A1745)</f>
        <v>2003</v>
      </c>
      <c r="D1745" s="31" t="n">
        <v>6.52</v>
      </c>
      <c r="E1745" s="31" t="n">
        <f aca="false">LN(D1745/D1744)</f>
        <v>0.0731645758573384</v>
      </c>
    </row>
    <row r="1746" customFormat="false" ht="12.75" hidden="false" customHeight="false" outlineLevel="0" collapsed="false">
      <c r="A1746" s="61" t="n">
        <v>37965</v>
      </c>
      <c r="B1746" s="61" t="str">
        <f aca="false">TEXT(A1746,"mmmm-yy")</f>
        <v>December-03</v>
      </c>
      <c r="C1746" s="45" t="n">
        <f aca="false">YEAR(A1746)</f>
        <v>2003</v>
      </c>
      <c r="D1746" s="31" t="n">
        <v>6.67</v>
      </c>
      <c r="E1746" s="31" t="n">
        <f aca="false">LN(D1746/D1745)</f>
        <v>0.0227454839889707</v>
      </c>
    </row>
    <row r="1747" customFormat="false" ht="12.75" hidden="false" customHeight="false" outlineLevel="0" collapsed="false">
      <c r="A1747" s="61" t="n">
        <v>37966</v>
      </c>
      <c r="B1747" s="61" t="str">
        <f aca="false">TEXT(A1747,"mmmm-yy")</f>
        <v>December-03</v>
      </c>
      <c r="C1747" s="45" t="n">
        <f aca="false">YEAR(A1747)</f>
        <v>2003</v>
      </c>
      <c r="D1747" s="31" t="n">
        <v>6.56</v>
      </c>
      <c r="E1747" s="31" t="n">
        <f aca="false">LN(D1747/D1746)</f>
        <v>-0.0166292569715347</v>
      </c>
    </row>
    <row r="1748" customFormat="false" ht="12.75" hidden="false" customHeight="false" outlineLevel="0" collapsed="false">
      <c r="A1748" s="61" t="n">
        <v>37967</v>
      </c>
      <c r="B1748" s="61" t="str">
        <f aca="false">TEXT(A1748,"mmmm-yy")</f>
        <v>December-03</v>
      </c>
      <c r="C1748" s="45" t="n">
        <f aca="false">YEAR(A1748)</f>
        <v>2003</v>
      </c>
      <c r="D1748" s="31" t="n">
        <v>6.73</v>
      </c>
      <c r="E1748" s="31" t="n">
        <f aca="false">LN(D1748/D1747)</f>
        <v>0.025584540700639</v>
      </c>
    </row>
    <row r="1749" customFormat="false" ht="12.75" hidden="false" customHeight="false" outlineLevel="0" collapsed="false">
      <c r="A1749" s="61" t="n">
        <v>37970</v>
      </c>
      <c r="B1749" s="61" t="str">
        <f aca="false">TEXT(A1749,"mmmm-yy")</f>
        <v>December-03</v>
      </c>
      <c r="C1749" s="45" t="n">
        <f aca="false">YEAR(A1749)</f>
        <v>2003</v>
      </c>
      <c r="D1749" s="31" t="n">
        <v>6.63</v>
      </c>
      <c r="E1749" s="31" t="n">
        <f aca="false">LN(D1749/D1748)</f>
        <v>-0.0149703394588654</v>
      </c>
    </row>
    <row r="1750" customFormat="false" ht="12.75" hidden="false" customHeight="false" outlineLevel="0" collapsed="false">
      <c r="A1750" s="61" t="n">
        <v>37971</v>
      </c>
      <c r="B1750" s="61" t="str">
        <f aca="false">TEXT(A1750,"mmmm-yy")</f>
        <v>December-03</v>
      </c>
      <c r="C1750" s="45" t="n">
        <f aca="false">YEAR(A1750)</f>
        <v>2003</v>
      </c>
      <c r="D1750" s="31" t="n">
        <v>6.58</v>
      </c>
      <c r="E1750" s="31" t="n">
        <f aca="false">LN(D1750/D1749)</f>
        <v>-0.00757005886054528</v>
      </c>
    </row>
    <row r="1751" customFormat="false" ht="12.75" hidden="false" customHeight="false" outlineLevel="0" collapsed="false">
      <c r="A1751" s="61" t="n">
        <v>37972</v>
      </c>
      <c r="B1751" s="61" t="str">
        <f aca="false">TEXT(A1751,"mmmm-yy")</f>
        <v>December-03</v>
      </c>
      <c r="C1751" s="45" t="n">
        <f aca="false">YEAR(A1751)</f>
        <v>2003</v>
      </c>
      <c r="D1751" s="31" t="n">
        <v>6.56</v>
      </c>
      <c r="E1751" s="31" t="n">
        <f aca="false">LN(D1751/D1750)</f>
        <v>-0.00304414238122824</v>
      </c>
    </row>
    <row r="1752" customFormat="false" ht="12.75" hidden="false" customHeight="false" outlineLevel="0" collapsed="false">
      <c r="A1752" s="61" t="n">
        <v>37973</v>
      </c>
      <c r="B1752" s="61" t="str">
        <f aca="false">TEXT(A1752,"mmmm-yy")</f>
        <v>December-03</v>
      </c>
      <c r="C1752" s="45" t="n">
        <f aca="false">YEAR(A1752)</f>
        <v>2003</v>
      </c>
      <c r="D1752" s="31" t="n">
        <v>6.98</v>
      </c>
      <c r="E1752" s="31" t="n">
        <f aca="false">LN(D1752/D1751)</f>
        <v>0.0620583138182836</v>
      </c>
    </row>
    <row r="1753" customFormat="false" ht="12.75" hidden="false" customHeight="false" outlineLevel="0" collapsed="false">
      <c r="A1753" s="61" t="n">
        <v>37974</v>
      </c>
      <c r="B1753" s="61" t="str">
        <f aca="false">TEXT(A1753,"mmmm-yy")</f>
        <v>December-03</v>
      </c>
      <c r="C1753" s="45" t="n">
        <f aca="false">YEAR(A1753)</f>
        <v>2003</v>
      </c>
      <c r="D1753" s="31" t="n">
        <v>6.92</v>
      </c>
      <c r="E1753" s="31" t="n">
        <f aca="false">LN(D1753/D1752)</f>
        <v>-0.008633147144703</v>
      </c>
    </row>
    <row r="1754" customFormat="false" ht="12.75" hidden="false" customHeight="false" outlineLevel="0" collapsed="false">
      <c r="A1754" s="61" t="n">
        <v>37977</v>
      </c>
      <c r="B1754" s="61" t="str">
        <f aca="false">TEXT(A1754,"mmmm-yy")</f>
        <v>December-03</v>
      </c>
      <c r="C1754" s="45" t="n">
        <f aca="false">YEAR(A1754)</f>
        <v>2003</v>
      </c>
      <c r="D1754" s="31" t="n">
        <v>6.32</v>
      </c>
      <c r="E1754" s="31" t="n">
        <f aca="false">LN(D1754/D1753)</f>
        <v>-0.090696561470812</v>
      </c>
    </row>
    <row r="1755" customFormat="false" ht="12.75" hidden="false" customHeight="false" outlineLevel="0" collapsed="false">
      <c r="A1755" s="61" t="n">
        <v>37978</v>
      </c>
      <c r="B1755" s="61" t="str">
        <f aca="false">TEXT(A1755,"mmmm-yy")</f>
        <v>December-03</v>
      </c>
      <c r="C1755" s="45" t="n">
        <f aca="false">YEAR(A1755)</f>
        <v>2003</v>
      </c>
      <c r="D1755" s="31" t="n">
        <v>5.58</v>
      </c>
      <c r="E1755" s="31" t="n">
        <f aca="false">LN(D1755/D1754)</f>
        <v>-0.124530431765547</v>
      </c>
    </row>
    <row r="1756" customFormat="false" ht="12.75" hidden="false" customHeight="false" outlineLevel="0" collapsed="false">
      <c r="A1756" s="61" t="n">
        <v>37979</v>
      </c>
      <c r="B1756" s="61" t="str">
        <f aca="false">TEXT(A1756,"mmmm-yy")</f>
        <v>December-03</v>
      </c>
      <c r="C1756" s="45" t="n">
        <f aca="false">YEAR(A1756)</f>
        <v>2003</v>
      </c>
      <c r="D1756" s="31" t="n">
        <v>5.5</v>
      </c>
      <c r="E1756" s="31" t="n">
        <f aca="false">LN(D1756/D1755)</f>
        <v>-0.0144406841547944</v>
      </c>
    </row>
    <row r="1757" customFormat="false" ht="12.75" hidden="false" customHeight="false" outlineLevel="0" collapsed="false">
      <c r="A1757" s="61" t="n">
        <v>37984</v>
      </c>
      <c r="B1757" s="61" t="str">
        <f aca="false">TEXT(A1757,"mmmm-yy")</f>
        <v>December-03</v>
      </c>
      <c r="C1757" s="45" t="n">
        <f aca="false">YEAR(A1757)</f>
        <v>2003</v>
      </c>
      <c r="D1757" s="31" t="n">
        <v>5.46</v>
      </c>
      <c r="E1757" s="31" t="n">
        <f aca="false">LN(D1757/D1756)</f>
        <v>-0.00729930248161161</v>
      </c>
    </row>
    <row r="1758" customFormat="false" ht="12.75" hidden="false" customHeight="false" outlineLevel="0" collapsed="false">
      <c r="A1758" s="61" t="n">
        <v>37985</v>
      </c>
      <c r="B1758" s="61" t="str">
        <f aca="false">TEXT(A1758,"mmmm-yy")</f>
        <v>December-03</v>
      </c>
      <c r="C1758" s="45" t="n">
        <f aca="false">YEAR(A1758)</f>
        <v>2003</v>
      </c>
      <c r="D1758" s="31" t="n">
        <v>5.96</v>
      </c>
      <c r="E1758" s="31" t="n">
        <f aca="false">LN(D1758/D1757)</f>
        <v>0.0876216913204446</v>
      </c>
    </row>
    <row r="1759" customFormat="false" ht="12.75" hidden="false" customHeight="false" outlineLevel="0" collapsed="false">
      <c r="A1759" s="61" t="n">
        <v>37986</v>
      </c>
      <c r="B1759" s="61" t="str">
        <f aca="false">TEXT(A1759,"mmmm-yy")</f>
        <v>December-03</v>
      </c>
      <c r="C1759" s="45" t="n">
        <f aca="false">YEAR(A1759)</f>
        <v>2003</v>
      </c>
      <c r="D1759" s="31" t="n">
        <v>5.76</v>
      </c>
      <c r="E1759" s="31" t="n">
        <f aca="false">LN(D1759/D1758)</f>
        <v>-0.0341330063694586</v>
      </c>
    </row>
    <row r="1760" customFormat="false" ht="12.75" hidden="false" customHeight="false" outlineLevel="0" collapsed="false">
      <c r="A1760" s="61" t="n">
        <v>37991</v>
      </c>
      <c r="B1760" s="61" t="str">
        <f aca="false">TEXT(A1760,"mmmm-yy")</f>
        <v>January-04</v>
      </c>
      <c r="C1760" s="45" t="n">
        <f aca="false">YEAR(A1760)</f>
        <v>2004</v>
      </c>
      <c r="D1760" s="31" t="n">
        <v>6.28</v>
      </c>
      <c r="E1760" s="31" t="n">
        <f aca="false">LN(D1760/D1759)</f>
        <v>0.0864325057723075</v>
      </c>
    </row>
    <row r="1761" customFormat="false" ht="12.75" hidden="false" customHeight="false" outlineLevel="0" collapsed="false">
      <c r="A1761" s="61" t="n">
        <v>37992</v>
      </c>
      <c r="B1761" s="61" t="str">
        <f aca="false">TEXT(A1761,"mmmm-yy")</f>
        <v>January-04</v>
      </c>
      <c r="C1761" s="45" t="n">
        <f aca="false">YEAR(A1761)</f>
        <v>2004</v>
      </c>
      <c r="D1761" s="31" t="n">
        <v>7.04</v>
      </c>
      <c r="E1761" s="31" t="n">
        <f aca="false">LN(D1761/D1760)</f>
        <v>0.114238189689844</v>
      </c>
    </row>
    <row r="1762" customFormat="false" ht="12.75" hidden="false" customHeight="false" outlineLevel="0" collapsed="false">
      <c r="A1762" s="61" t="n">
        <v>37993</v>
      </c>
      <c r="B1762" s="61" t="str">
        <f aca="false">TEXT(A1762,"mmmm-yy")</f>
        <v>January-04</v>
      </c>
      <c r="C1762" s="45" t="n">
        <f aca="false">YEAR(A1762)</f>
        <v>2004</v>
      </c>
      <c r="D1762" s="31" t="n">
        <v>6.61</v>
      </c>
      <c r="E1762" s="31" t="n">
        <f aca="false">LN(D1762/D1761)</f>
        <v>-0.0630245163063561</v>
      </c>
    </row>
    <row r="1763" customFormat="false" ht="12.75" hidden="false" customHeight="false" outlineLevel="0" collapsed="false">
      <c r="A1763" s="61" t="n">
        <v>37994</v>
      </c>
      <c r="B1763" s="61" t="str">
        <f aca="false">TEXT(A1763,"mmmm-yy")</f>
        <v>January-04</v>
      </c>
      <c r="C1763" s="45" t="n">
        <f aca="false">YEAR(A1763)</f>
        <v>2004</v>
      </c>
      <c r="D1763" s="31" t="n">
        <v>6.41</v>
      </c>
      <c r="E1763" s="31" t="n">
        <f aca="false">LN(D1763/D1762)</f>
        <v>-0.0307243829310163</v>
      </c>
    </row>
    <row r="1764" customFormat="false" ht="12.75" hidden="false" customHeight="false" outlineLevel="0" collapsed="false">
      <c r="A1764" s="61" t="n">
        <v>37995</v>
      </c>
      <c r="B1764" s="61" t="str">
        <f aca="false">TEXT(A1764,"mmmm-yy")</f>
        <v>January-04</v>
      </c>
      <c r="C1764" s="45" t="n">
        <f aca="false">YEAR(A1764)</f>
        <v>2004</v>
      </c>
      <c r="D1764" s="31" t="n">
        <v>6.91</v>
      </c>
      <c r="E1764" s="31" t="n">
        <f aca="false">LN(D1764/D1763)</f>
        <v>0.0751103668469999</v>
      </c>
    </row>
    <row r="1765" customFormat="false" ht="12.75" hidden="false" customHeight="false" outlineLevel="0" collapsed="false">
      <c r="A1765" s="61" t="n">
        <v>37998</v>
      </c>
      <c r="B1765" s="61" t="str">
        <f aca="false">TEXT(A1765,"mmmm-yy")</f>
        <v>January-04</v>
      </c>
      <c r="C1765" s="45" t="n">
        <f aca="false">YEAR(A1765)</f>
        <v>2004</v>
      </c>
      <c r="D1765" s="31" t="n">
        <v>6.29</v>
      </c>
      <c r="E1765" s="31" t="n">
        <f aca="false">LN(D1765/D1764)</f>
        <v>-0.0940085670672294</v>
      </c>
    </row>
    <row r="1766" customFormat="false" ht="12.75" hidden="false" customHeight="false" outlineLevel="0" collapsed="false">
      <c r="A1766" s="61" t="n">
        <v>37999</v>
      </c>
      <c r="B1766" s="61" t="str">
        <f aca="false">TEXT(A1766,"mmmm-yy")</f>
        <v>January-04</v>
      </c>
      <c r="C1766" s="45" t="n">
        <f aca="false">YEAR(A1766)</f>
        <v>2004</v>
      </c>
      <c r="D1766" s="31" t="n">
        <v>6.26</v>
      </c>
      <c r="E1766" s="31" t="n">
        <f aca="false">LN(D1766/D1765)</f>
        <v>-0.00478088560034201</v>
      </c>
    </row>
    <row r="1767" customFormat="false" ht="12.75" hidden="false" customHeight="false" outlineLevel="0" collapsed="false">
      <c r="A1767" s="61" t="n">
        <v>38000</v>
      </c>
      <c r="B1767" s="61" t="str">
        <f aca="false">TEXT(A1767,"mmmm-yy")</f>
        <v>January-04</v>
      </c>
      <c r="C1767" s="45" t="n">
        <f aca="false">YEAR(A1767)</f>
        <v>2004</v>
      </c>
      <c r="D1767" s="31" t="n">
        <v>5.73</v>
      </c>
      <c r="E1767" s="31" t="n">
        <f aca="false">LN(D1767/D1766)</f>
        <v>-0.0884646543853589</v>
      </c>
    </row>
    <row r="1768" customFormat="false" ht="12.75" hidden="false" customHeight="false" outlineLevel="0" collapsed="false">
      <c r="A1768" s="61" t="n">
        <v>38001</v>
      </c>
      <c r="B1768" s="61" t="str">
        <f aca="false">TEXT(A1768,"mmmm-yy")</f>
        <v>January-04</v>
      </c>
      <c r="C1768" s="45" t="n">
        <f aca="false">YEAR(A1768)</f>
        <v>2004</v>
      </c>
      <c r="D1768" s="31" t="n">
        <v>6.02</v>
      </c>
      <c r="E1768" s="31" t="n">
        <f aca="false">LN(D1768/D1767)</f>
        <v>0.0493717285940812</v>
      </c>
    </row>
    <row r="1769" customFormat="false" ht="12.75" hidden="false" customHeight="false" outlineLevel="0" collapsed="false">
      <c r="A1769" s="61" t="n">
        <v>38002</v>
      </c>
      <c r="B1769" s="61" t="str">
        <f aca="false">TEXT(A1769,"mmmm-yy")</f>
        <v>January-04</v>
      </c>
      <c r="C1769" s="45" t="n">
        <f aca="false">YEAR(A1769)</f>
        <v>2004</v>
      </c>
      <c r="D1769" s="31" t="n">
        <v>5.43</v>
      </c>
      <c r="E1769" s="31" t="n">
        <f aca="false">LN(D1769/D1768)</f>
        <v>-0.103148125374886</v>
      </c>
    </row>
    <row r="1770" customFormat="false" ht="12.75" hidden="false" customHeight="false" outlineLevel="0" collapsed="false">
      <c r="A1770" s="61" t="n">
        <v>38006</v>
      </c>
      <c r="B1770" s="61" t="str">
        <f aca="false">TEXT(A1770,"mmmm-yy")</f>
        <v>January-04</v>
      </c>
      <c r="C1770" s="45" t="n">
        <f aca="false">YEAR(A1770)</f>
        <v>2004</v>
      </c>
      <c r="D1770" s="31" t="n">
        <v>6.15</v>
      </c>
      <c r="E1770" s="31" t="n">
        <f aca="false">LN(D1770/D1769)</f>
        <v>0.124512947872583</v>
      </c>
    </row>
    <row r="1771" customFormat="false" ht="12.75" hidden="false" customHeight="false" outlineLevel="0" collapsed="false">
      <c r="A1771" s="61" t="n">
        <v>38007</v>
      </c>
      <c r="B1771" s="61" t="str">
        <f aca="false">TEXT(A1771,"mmmm-yy")</f>
        <v>January-04</v>
      </c>
      <c r="C1771" s="45" t="n">
        <f aca="false">YEAR(A1771)</f>
        <v>2004</v>
      </c>
      <c r="D1771" s="31" t="n">
        <v>6.26</v>
      </c>
      <c r="E1771" s="31" t="n">
        <f aca="false">LN(D1771/D1770)</f>
        <v>0.0177281032935806</v>
      </c>
    </row>
    <row r="1772" customFormat="false" ht="12.75" hidden="false" customHeight="false" outlineLevel="0" collapsed="false">
      <c r="A1772" s="61" t="n">
        <v>38008</v>
      </c>
      <c r="B1772" s="61" t="str">
        <f aca="false">TEXT(A1772,"mmmm-yy")</f>
        <v>January-04</v>
      </c>
      <c r="C1772" s="45" t="n">
        <f aca="false">YEAR(A1772)</f>
        <v>2004</v>
      </c>
      <c r="D1772" s="31" t="n">
        <v>6.03</v>
      </c>
      <c r="E1772" s="31" t="n">
        <f aca="false">LN(D1772/D1771)</f>
        <v>-0.0374331743729131</v>
      </c>
    </row>
    <row r="1773" customFormat="false" ht="12.75" hidden="false" customHeight="false" outlineLevel="0" collapsed="false">
      <c r="A1773" s="61" t="n">
        <v>38009</v>
      </c>
      <c r="B1773" s="61" t="str">
        <f aca="false">TEXT(A1773,"mmmm-yy")</f>
        <v>January-04</v>
      </c>
      <c r="C1773" s="45" t="n">
        <f aca="false">YEAR(A1773)</f>
        <v>2004</v>
      </c>
      <c r="D1773" s="31" t="n">
        <v>5.82</v>
      </c>
      <c r="E1773" s="31" t="n">
        <f aca="false">LN(D1773/D1772)</f>
        <v>-0.0354467489957476</v>
      </c>
    </row>
    <row r="1774" customFormat="false" ht="12.75" hidden="false" customHeight="false" outlineLevel="0" collapsed="false">
      <c r="A1774" s="61" t="n">
        <v>38012</v>
      </c>
      <c r="B1774" s="61" t="str">
        <f aca="false">TEXT(A1774,"mmmm-yy")</f>
        <v>January-04</v>
      </c>
      <c r="C1774" s="45" t="n">
        <f aca="false">YEAR(A1774)</f>
        <v>2004</v>
      </c>
      <c r="D1774" s="31" t="n">
        <v>5.7</v>
      </c>
      <c r="E1774" s="31" t="n">
        <f aca="false">LN(D1774/D1773)</f>
        <v>-0.020834086902842</v>
      </c>
    </row>
    <row r="1775" customFormat="false" ht="12.75" hidden="false" customHeight="false" outlineLevel="0" collapsed="false">
      <c r="A1775" s="61" t="n">
        <v>38013</v>
      </c>
      <c r="B1775" s="61" t="str">
        <f aca="false">TEXT(A1775,"mmmm-yy")</f>
        <v>January-04</v>
      </c>
      <c r="C1775" s="45" t="n">
        <f aca="false">YEAR(A1775)</f>
        <v>2004</v>
      </c>
      <c r="D1775" s="31" t="n">
        <v>5.87</v>
      </c>
      <c r="E1775" s="31" t="n">
        <f aca="false">LN(D1775/D1774)</f>
        <v>0.0293884589995007</v>
      </c>
    </row>
    <row r="1776" customFormat="false" ht="12.75" hidden="false" customHeight="false" outlineLevel="0" collapsed="false">
      <c r="A1776" s="61" t="n">
        <v>38014</v>
      </c>
      <c r="B1776" s="61" t="str">
        <f aca="false">TEXT(A1776,"mmmm-yy")</f>
        <v>January-04</v>
      </c>
      <c r="C1776" s="45" t="n">
        <f aca="false">YEAR(A1776)</f>
        <v>2004</v>
      </c>
      <c r="D1776" s="31" t="n">
        <v>6.04</v>
      </c>
      <c r="E1776" s="31" t="n">
        <f aca="false">LN(D1776/D1775)</f>
        <v>0.0285493781067184</v>
      </c>
    </row>
    <row r="1777" customFormat="false" ht="12.75" hidden="false" customHeight="false" outlineLevel="0" collapsed="false">
      <c r="A1777" s="61" t="n">
        <v>38015</v>
      </c>
      <c r="B1777" s="61" t="str">
        <f aca="false">TEXT(A1777,"mmmm-yy")</f>
        <v>January-04</v>
      </c>
      <c r="C1777" s="45" t="n">
        <f aca="false">YEAR(A1777)</f>
        <v>2004</v>
      </c>
      <c r="D1777" s="31" t="n">
        <v>5.99</v>
      </c>
      <c r="E1777" s="31" t="n">
        <f aca="false">LN(D1777/D1776)</f>
        <v>-0.00831259981936559</v>
      </c>
    </row>
    <row r="1778" customFormat="false" ht="12.75" hidden="false" customHeight="false" outlineLevel="0" collapsed="false">
      <c r="A1778" s="61" t="n">
        <v>38016</v>
      </c>
      <c r="B1778" s="61" t="str">
        <f aca="false">TEXT(A1778,"mmmm-yy")</f>
        <v>January-04</v>
      </c>
      <c r="C1778" s="45" t="n">
        <f aca="false">YEAR(A1778)</f>
        <v>2004</v>
      </c>
      <c r="D1778" s="31" t="n">
        <v>5.8</v>
      </c>
      <c r="E1778" s="31" t="n">
        <f aca="false">LN(D1778/D1777)</f>
        <v>-0.0322334945749844</v>
      </c>
    </row>
    <row r="1779" customFormat="false" ht="12.75" hidden="false" customHeight="false" outlineLevel="0" collapsed="false">
      <c r="A1779" s="61" t="n">
        <v>38019</v>
      </c>
      <c r="B1779" s="61" t="str">
        <f aca="false">TEXT(A1779,"mmmm-yy")</f>
        <v>February-04</v>
      </c>
      <c r="C1779" s="45" t="n">
        <f aca="false">YEAR(A1779)</f>
        <v>2004</v>
      </c>
      <c r="D1779" s="31" t="n">
        <v>5.51</v>
      </c>
      <c r="E1779" s="31" t="n">
        <f aca="false">LN(D1779/D1778)</f>
        <v>-0.0512932943875506</v>
      </c>
    </row>
    <row r="1780" customFormat="false" ht="12.75" hidden="false" customHeight="false" outlineLevel="0" collapsed="false">
      <c r="A1780" s="61" t="n">
        <v>38020</v>
      </c>
      <c r="B1780" s="61" t="str">
        <f aca="false">TEXT(A1780,"mmmm-yy")</f>
        <v>February-04</v>
      </c>
      <c r="C1780" s="45" t="n">
        <f aca="false">YEAR(A1780)</f>
        <v>2004</v>
      </c>
      <c r="D1780" s="31" t="n">
        <v>5.69</v>
      </c>
      <c r="E1780" s="31" t="n">
        <f aca="false">LN(D1780/D1779)</f>
        <v>0.0321456249734166</v>
      </c>
    </row>
    <row r="1781" customFormat="false" ht="12.75" hidden="false" customHeight="false" outlineLevel="0" collapsed="false">
      <c r="A1781" s="61" t="n">
        <v>38021</v>
      </c>
      <c r="B1781" s="61" t="str">
        <f aca="false">TEXT(A1781,"mmmm-yy")</f>
        <v>February-04</v>
      </c>
      <c r="C1781" s="45" t="n">
        <f aca="false">YEAR(A1781)</f>
        <v>2004</v>
      </c>
      <c r="D1781" s="31" t="n">
        <v>5.74</v>
      </c>
      <c r="E1781" s="31" t="n">
        <f aca="false">LN(D1781/D1780)</f>
        <v>0.00874896219323555</v>
      </c>
    </row>
    <row r="1782" customFormat="false" ht="12.75" hidden="false" customHeight="false" outlineLevel="0" collapsed="false">
      <c r="A1782" s="61" t="n">
        <v>38022</v>
      </c>
      <c r="B1782" s="61" t="str">
        <f aca="false">TEXT(A1782,"mmmm-yy")</f>
        <v>February-04</v>
      </c>
      <c r="C1782" s="45" t="n">
        <f aca="false">YEAR(A1782)</f>
        <v>2004</v>
      </c>
      <c r="D1782" s="31" t="n">
        <v>5.54</v>
      </c>
      <c r="E1782" s="31" t="n">
        <f aca="false">LN(D1782/D1781)</f>
        <v>-0.0354647095722827</v>
      </c>
    </row>
    <row r="1783" customFormat="false" ht="12.75" hidden="false" customHeight="false" outlineLevel="0" collapsed="false">
      <c r="A1783" s="61" t="n">
        <v>38023</v>
      </c>
      <c r="B1783" s="61" t="str">
        <f aca="false">TEXT(A1783,"mmmm-yy")</f>
        <v>February-04</v>
      </c>
      <c r="C1783" s="45" t="n">
        <f aca="false">YEAR(A1783)</f>
        <v>2004</v>
      </c>
      <c r="D1783" s="31" t="n">
        <v>5.38</v>
      </c>
      <c r="E1783" s="31" t="n">
        <f aca="false">LN(D1783/D1782)</f>
        <v>-0.0293061265854995</v>
      </c>
    </row>
    <row r="1784" customFormat="false" ht="12.75" hidden="false" customHeight="false" outlineLevel="0" collapsed="false">
      <c r="A1784" s="61" t="n">
        <v>38026</v>
      </c>
      <c r="B1784" s="61" t="str">
        <f aca="false">TEXT(A1784,"mmmm-yy")</f>
        <v>February-04</v>
      </c>
      <c r="C1784" s="45" t="n">
        <f aca="false">YEAR(A1784)</f>
        <v>2004</v>
      </c>
      <c r="D1784" s="31" t="n">
        <v>5.44</v>
      </c>
      <c r="E1784" s="31" t="n">
        <f aca="false">LN(D1784/D1783)</f>
        <v>0.0110906866941584</v>
      </c>
    </row>
    <row r="1785" customFormat="false" ht="12.75" hidden="false" customHeight="false" outlineLevel="0" collapsed="false">
      <c r="A1785" s="61" t="n">
        <v>38027</v>
      </c>
      <c r="B1785" s="61" t="str">
        <f aca="false">TEXT(A1785,"mmmm-yy")</f>
        <v>February-04</v>
      </c>
      <c r="C1785" s="45" t="n">
        <f aca="false">YEAR(A1785)</f>
        <v>2004</v>
      </c>
      <c r="D1785" s="31" t="n">
        <v>5.49</v>
      </c>
      <c r="E1785" s="31" t="n">
        <f aca="false">LN(D1785/D1784)</f>
        <v>0.00914919465358786</v>
      </c>
    </row>
    <row r="1786" customFormat="false" ht="12.75" hidden="false" customHeight="false" outlineLevel="0" collapsed="false">
      <c r="A1786" s="61" t="n">
        <v>38028</v>
      </c>
      <c r="B1786" s="61" t="str">
        <f aca="false">TEXT(A1786,"mmmm-yy")</f>
        <v>February-04</v>
      </c>
      <c r="C1786" s="45" t="n">
        <f aca="false">YEAR(A1786)</f>
        <v>2004</v>
      </c>
      <c r="D1786" s="31" t="n">
        <v>5.34</v>
      </c>
      <c r="E1786" s="31" t="n">
        <f aca="false">LN(D1786/D1785)</f>
        <v>-0.0277026025493358</v>
      </c>
    </row>
    <row r="1787" customFormat="false" ht="12.75" hidden="false" customHeight="false" outlineLevel="0" collapsed="false">
      <c r="A1787" s="61" t="n">
        <v>38029</v>
      </c>
      <c r="B1787" s="61" t="str">
        <f aca="false">TEXT(A1787,"mmmm-yy")</f>
        <v>February-04</v>
      </c>
      <c r="C1787" s="45" t="n">
        <f aca="false">YEAR(A1787)</f>
        <v>2004</v>
      </c>
      <c r="D1787" s="31" t="n">
        <v>5.35</v>
      </c>
      <c r="E1787" s="31" t="n">
        <f aca="false">LN(D1787/D1786)</f>
        <v>0.0018709079358116</v>
      </c>
    </row>
    <row r="1788" customFormat="false" ht="12.75" hidden="false" customHeight="false" outlineLevel="0" collapsed="false">
      <c r="A1788" s="61" t="n">
        <v>38030</v>
      </c>
      <c r="B1788" s="61" t="str">
        <f aca="false">TEXT(A1788,"mmmm-yy")</f>
        <v>February-04</v>
      </c>
      <c r="C1788" s="45" t="n">
        <f aca="false">YEAR(A1788)</f>
        <v>2004</v>
      </c>
      <c r="D1788" s="31" t="n">
        <v>5.62</v>
      </c>
      <c r="E1788" s="31" t="n">
        <f aca="false">LN(D1788/D1787)</f>
        <v>0.0492351029976847</v>
      </c>
    </row>
    <row r="1789" customFormat="false" ht="12.75" hidden="false" customHeight="false" outlineLevel="0" collapsed="false">
      <c r="A1789" s="61" t="n">
        <v>38034</v>
      </c>
      <c r="B1789" s="61" t="str">
        <f aca="false">TEXT(A1789,"mmmm-yy")</f>
        <v>February-04</v>
      </c>
      <c r="C1789" s="45" t="n">
        <f aca="false">YEAR(A1789)</f>
        <v>2004</v>
      </c>
      <c r="D1789" s="31" t="n">
        <v>5.43</v>
      </c>
      <c r="E1789" s="31" t="n">
        <f aca="false">LN(D1789/D1788)</f>
        <v>-0.0343925299597557</v>
      </c>
    </row>
    <row r="1790" customFormat="false" ht="12.75" hidden="false" customHeight="false" outlineLevel="0" collapsed="false">
      <c r="A1790" s="61" t="n">
        <v>38035</v>
      </c>
      <c r="B1790" s="61" t="str">
        <f aca="false">TEXT(A1790,"mmmm-yy")</f>
        <v>February-04</v>
      </c>
      <c r="C1790" s="45" t="n">
        <f aca="false">YEAR(A1790)</f>
        <v>2004</v>
      </c>
      <c r="D1790" s="31" t="n">
        <v>5.33</v>
      </c>
      <c r="E1790" s="31" t="n">
        <f aca="false">LN(D1790/D1789)</f>
        <v>-0.0185878957680909</v>
      </c>
    </row>
    <row r="1791" customFormat="false" ht="12.75" hidden="false" customHeight="false" outlineLevel="0" collapsed="false">
      <c r="A1791" s="61" t="n">
        <v>38036</v>
      </c>
      <c r="B1791" s="61" t="str">
        <f aca="false">TEXT(A1791,"mmmm-yy")</f>
        <v>February-04</v>
      </c>
      <c r="C1791" s="45" t="n">
        <f aca="false">YEAR(A1791)</f>
        <v>2004</v>
      </c>
      <c r="D1791" s="31" t="n">
        <v>5.28</v>
      </c>
      <c r="E1791" s="31" t="n">
        <f aca="false">LN(D1791/D1790)</f>
        <v>-0.009425140459583</v>
      </c>
    </row>
    <row r="1792" customFormat="false" ht="12.75" hidden="false" customHeight="false" outlineLevel="0" collapsed="false">
      <c r="A1792" s="61" t="n">
        <v>38037</v>
      </c>
      <c r="B1792" s="61" t="str">
        <f aca="false">TEXT(A1792,"mmmm-yy")</f>
        <v>February-04</v>
      </c>
      <c r="C1792" s="45" t="n">
        <f aca="false">YEAR(A1792)</f>
        <v>2004</v>
      </c>
      <c r="D1792" s="31" t="n">
        <v>5.19</v>
      </c>
      <c r="E1792" s="31" t="n">
        <f aca="false">LN(D1792/D1791)</f>
        <v>-0.0171924005403728</v>
      </c>
    </row>
    <row r="1793" customFormat="false" ht="12.75" hidden="false" customHeight="false" outlineLevel="0" collapsed="false">
      <c r="A1793" s="61" t="n">
        <v>38040</v>
      </c>
      <c r="B1793" s="61" t="str">
        <f aca="false">TEXT(A1793,"mmmm-yy")</f>
        <v>February-04</v>
      </c>
      <c r="C1793" s="45" t="n">
        <f aca="false">YEAR(A1793)</f>
        <v>2004</v>
      </c>
      <c r="D1793" s="31" t="n">
        <v>5.1</v>
      </c>
      <c r="E1793" s="31" t="n">
        <f aca="false">LN(D1793/D1792)</f>
        <v>-0.0174931574475173</v>
      </c>
    </row>
    <row r="1794" customFormat="false" ht="12.75" hidden="false" customHeight="false" outlineLevel="0" collapsed="false">
      <c r="A1794" s="61" t="n">
        <v>38041</v>
      </c>
      <c r="B1794" s="61" t="str">
        <f aca="false">TEXT(A1794,"mmmm-yy")</f>
        <v>February-04</v>
      </c>
      <c r="C1794" s="45" t="n">
        <f aca="false">YEAR(A1794)</f>
        <v>2004</v>
      </c>
      <c r="D1794" s="31" t="n">
        <v>5.08</v>
      </c>
      <c r="E1794" s="31" t="n">
        <f aca="false">LN(D1794/D1793)</f>
        <v>-0.00392927813988944</v>
      </c>
    </row>
    <row r="1795" customFormat="false" ht="12.75" hidden="false" customHeight="false" outlineLevel="0" collapsed="false">
      <c r="A1795" s="61" t="n">
        <v>38042</v>
      </c>
      <c r="B1795" s="61" t="str">
        <f aca="false">TEXT(A1795,"mmmm-yy")</f>
        <v>February-04</v>
      </c>
      <c r="C1795" s="45" t="n">
        <f aca="false">YEAR(A1795)</f>
        <v>2004</v>
      </c>
      <c r="D1795" s="31" t="n">
        <v>5.1</v>
      </c>
      <c r="E1795" s="31" t="n">
        <f aca="false">LN(D1795/D1794)</f>
        <v>0.00392927813988956</v>
      </c>
    </row>
    <row r="1796" customFormat="false" ht="12.75" hidden="false" customHeight="false" outlineLevel="0" collapsed="false">
      <c r="A1796" s="61" t="n">
        <v>38043</v>
      </c>
      <c r="B1796" s="61" t="str">
        <f aca="false">TEXT(A1796,"mmmm-yy")</f>
        <v>February-04</v>
      </c>
      <c r="C1796" s="45" t="n">
        <f aca="false">YEAR(A1796)</f>
        <v>2004</v>
      </c>
      <c r="D1796" s="31" t="n">
        <v>5.13</v>
      </c>
      <c r="E1796" s="31" t="n">
        <f aca="false">LN(D1796/D1795)</f>
        <v>0.00586511945239806</v>
      </c>
    </row>
    <row r="1797" customFormat="false" ht="12.75" hidden="false" customHeight="false" outlineLevel="0" collapsed="false">
      <c r="A1797" s="61" t="n">
        <v>38044</v>
      </c>
      <c r="B1797" s="61" t="str">
        <f aca="false">TEXT(A1797,"mmmm-yy")</f>
        <v>February-04</v>
      </c>
      <c r="C1797" s="45" t="n">
        <f aca="false">YEAR(A1797)</f>
        <v>2004</v>
      </c>
      <c r="D1797" s="31" t="n">
        <v>5.27</v>
      </c>
      <c r="E1797" s="31" t="n">
        <f aca="false">LN(D1797/D1796)</f>
        <v>0.0269247033705927</v>
      </c>
    </row>
    <row r="1798" customFormat="false" ht="12.75" hidden="false" customHeight="false" outlineLevel="0" collapsed="false">
      <c r="A1798" s="61" t="n">
        <v>38047</v>
      </c>
      <c r="B1798" s="61" t="str">
        <f aca="false">TEXT(A1798,"mmmm-yy")</f>
        <v>March-04</v>
      </c>
      <c r="C1798" s="45" t="n">
        <f aca="false">YEAR(A1798)</f>
        <v>2004</v>
      </c>
      <c r="D1798" s="31" t="n">
        <v>5.17</v>
      </c>
      <c r="E1798" s="31" t="n">
        <f aca="false">LN(D1798/D1797)</f>
        <v>-0.0191576740329331</v>
      </c>
    </row>
    <row r="1799" customFormat="false" ht="12.75" hidden="false" customHeight="false" outlineLevel="0" collapsed="false">
      <c r="A1799" s="61" t="n">
        <v>38048</v>
      </c>
      <c r="B1799" s="61" t="str">
        <f aca="false">TEXT(A1799,"mmmm-yy")</f>
        <v>March-04</v>
      </c>
      <c r="C1799" s="45" t="n">
        <f aca="false">YEAR(A1799)</f>
        <v>2004</v>
      </c>
      <c r="D1799" s="31" t="n">
        <v>5.37</v>
      </c>
      <c r="E1799" s="31" t="n">
        <f aca="false">LN(D1799/D1798)</f>
        <v>0.0379552200004355</v>
      </c>
    </row>
    <row r="1800" customFormat="false" ht="12.75" hidden="false" customHeight="false" outlineLevel="0" collapsed="false">
      <c r="A1800" s="61" t="n">
        <v>38049</v>
      </c>
      <c r="B1800" s="61" t="str">
        <f aca="false">TEXT(A1800,"mmmm-yy")</f>
        <v>March-04</v>
      </c>
      <c r="C1800" s="45" t="n">
        <f aca="false">YEAR(A1800)</f>
        <v>2004</v>
      </c>
      <c r="D1800" s="31" t="n">
        <v>5.34</v>
      </c>
      <c r="E1800" s="31" t="n">
        <f aca="false">LN(D1800/D1799)</f>
        <v>-0.0056022555486699</v>
      </c>
    </row>
    <row r="1801" customFormat="false" ht="12.75" hidden="false" customHeight="false" outlineLevel="0" collapsed="false">
      <c r="A1801" s="61" t="n">
        <v>38050</v>
      </c>
      <c r="B1801" s="61" t="str">
        <f aca="false">TEXT(A1801,"mmmm-yy")</f>
        <v>March-04</v>
      </c>
      <c r="C1801" s="45" t="n">
        <f aca="false">YEAR(A1801)</f>
        <v>2004</v>
      </c>
      <c r="D1801" s="31" t="n">
        <v>5.17</v>
      </c>
      <c r="E1801" s="31" t="n">
        <f aca="false">LN(D1801/D1800)</f>
        <v>-0.0323529644517657</v>
      </c>
    </row>
    <row r="1802" customFormat="false" ht="12.75" hidden="false" customHeight="false" outlineLevel="0" collapsed="false">
      <c r="A1802" s="61" t="n">
        <v>38051</v>
      </c>
      <c r="B1802" s="61" t="str">
        <f aca="false">TEXT(A1802,"mmmm-yy")</f>
        <v>March-04</v>
      </c>
      <c r="C1802" s="45" t="n">
        <f aca="false">YEAR(A1802)</f>
        <v>2004</v>
      </c>
      <c r="D1802" s="31" t="n">
        <v>5.32</v>
      </c>
      <c r="E1802" s="31" t="n">
        <f aca="false">LN(D1802/D1801)</f>
        <v>0.0286006148332153</v>
      </c>
    </row>
    <row r="1803" customFormat="false" ht="12.75" hidden="false" customHeight="false" outlineLevel="0" collapsed="false">
      <c r="A1803" s="61" t="n">
        <v>38054</v>
      </c>
      <c r="B1803" s="61" t="str">
        <f aca="false">TEXT(A1803,"mmmm-yy")</f>
        <v>March-04</v>
      </c>
      <c r="C1803" s="45" t="n">
        <f aca="false">YEAR(A1803)</f>
        <v>2004</v>
      </c>
      <c r="D1803" s="31" t="n">
        <v>5.42</v>
      </c>
      <c r="E1803" s="31" t="n">
        <f aca="false">LN(D1803/D1802)</f>
        <v>0.0186225120980019</v>
      </c>
    </row>
    <row r="1804" customFormat="false" ht="12.75" hidden="false" customHeight="false" outlineLevel="0" collapsed="false">
      <c r="A1804" s="61" t="n">
        <v>38055</v>
      </c>
      <c r="B1804" s="61" t="str">
        <f aca="false">TEXT(A1804,"mmmm-yy")</f>
        <v>March-04</v>
      </c>
      <c r="C1804" s="45" t="n">
        <f aca="false">YEAR(A1804)</f>
        <v>2004</v>
      </c>
      <c r="D1804" s="31" t="n">
        <v>5.34</v>
      </c>
      <c r="E1804" s="31" t="n">
        <f aca="false">LN(D1804/D1803)</f>
        <v>-0.0148701624794514</v>
      </c>
    </row>
    <row r="1805" customFormat="false" ht="12.75" hidden="false" customHeight="false" outlineLevel="0" collapsed="false">
      <c r="A1805" s="61" t="n">
        <v>38056</v>
      </c>
      <c r="B1805" s="61" t="str">
        <f aca="false">TEXT(A1805,"mmmm-yy")</f>
        <v>March-04</v>
      </c>
      <c r="C1805" s="45" t="n">
        <f aca="false">YEAR(A1805)</f>
        <v>2004</v>
      </c>
      <c r="D1805" s="31" t="n">
        <v>5.33</v>
      </c>
      <c r="E1805" s="31" t="n">
        <f aca="false">LN(D1805/D1804)</f>
        <v>-0.0018744147943503</v>
      </c>
    </row>
    <row r="1806" customFormat="false" ht="12.75" hidden="false" customHeight="false" outlineLevel="0" collapsed="false">
      <c r="A1806" s="61" t="n">
        <v>38057</v>
      </c>
      <c r="B1806" s="61" t="str">
        <f aca="false">TEXT(A1806,"mmmm-yy")</f>
        <v>March-04</v>
      </c>
      <c r="C1806" s="45" t="n">
        <f aca="false">YEAR(A1806)</f>
        <v>2004</v>
      </c>
      <c r="D1806" s="31" t="n">
        <v>5.33</v>
      </c>
      <c r="E1806" s="31" t="n">
        <f aca="false">LN(D1806/D1805)</f>
        <v>0</v>
      </c>
    </row>
    <row r="1807" customFormat="false" ht="12.75" hidden="false" customHeight="false" outlineLevel="0" collapsed="false">
      <c r="A1807" s="61" t="n">
        <v>38058</v>
      </c>
      <c r="B1807" s="61" t="str">
        <f aca="false">TEXT(A1807,"mmmm-yy")</f>
        <v>March-04</v>
      </c>
      <c r="C1807" s="45" t="n">
        <f aca="false">YEAR(A1807)</f>
        <v>2004</v>
      </c>
      <c r="D1807" s="31" t="n">
        <v>5.52</v>
      </c>
      <c r="E1807" s="31" t="n">
        <f aca="false">LN(D1807/D1806)</f>
        <v>0.0350266221112507</v>
      </c>
    </row>
    <row r="1808" customFormat="false" ht="12.75" hidden="false" customHeight="false" outlineLevel="0" collapsed="false">
      <c r="A1808" s="61" t="n">
        <v>38061</v>
      </c>
      <c r="B1808" s="61" t="str">
        <f aca="false">TEXT(A1808,"mmmm-yy")</f>
        <v>March-04</v>
      </c>
      <c r="C1808" s="45" t="n">
        <f aca="false">YEAR(A1808)</f>
        <v>2004</v>
      </c>
      <c r="D1808" s="31" t="n">
        <v>5.59</v>
      </c>
      <c r="E1808" s="31" t="n">
        <f aca="false">LN(D1808/D1807)</f>
        <v>0.0126014268780038</v>
      </c>
    </row>
    <row r="1809" customFormat="false" ht="12.75" hidden="false" customHeight="false" outlineLevel="0" collapsed="false">
      <c r="A1809" s="61" t="n">
        <v>38062</v>
      </c>
      <c r="B1809" s="61" t="str">
        <f aca="false">TEXT(A1809,"mmmm-yy")</f>
        <v>March-04</v>
      </c>
      <c r="C1809" s="45" t="n">
        <f aca="false">YEAR(A1809)</f>
        <v>2004</v>
      </c>
      <c r="D1809" s="31" t="n">
        <v>5.6</v>
      </c>
      <c r="E1809" s="31" t="n">
        <f aca="false">LN(D1809/D1808)</f>
        <v>0.00178731057409566</v>
      </c>
    </row>
    <row r="1810" customFormat="false" ht="12.75" hidden="false" customHeight="false" outlineLevel="0" collapsed="false">
      <c r="A1810" s="61" t="n">
        <v>38063</v>
      </c>
      <c r="B1810" s="61" t="str">
        <f aca="false">TEXT(A1810,"mmmm-yy")</f>
        <v>March-04</v>
      </c>
      <c r="C1810" s="45" t="n">
        <f aca="false">YEAR(A1810)</f>
        <v>2004</v>
      </c>
      <c r="D1810" s="31" t="n">
        <v>5.61</v>
      </c>
      <c r="E1810" s="31" t="n">
        <f aca="false">LN(D1810/D1809)</f>
        <v>0.00178412179350161</v>
      </c>
    </row>
    <row r="1811" customFormat="false" ht="12.75" hidden="false" customHeight="false" outlineLevel="0" collapsed="false">
      <c r="A1811" s="61" t="n">
        <v>38064</v>
      </c>
      <c r="B1811" s="61" t="str">
        <f aca="false">TEXT(A1811,"mmmm-yy")</f>
        <v>March-04</v>
      </c>
      <c r="C1811" s="45" t="n">
        <f aca="false">YEAR(A1811)</f>
        <v>2004</v>
      </c>
      <c r="D1811" s="31" t="n">
        <v>5.63</v>
      </c>
      <c r="E1811" s="31" t="n">
        <f aca="false">LN(D1811/D1810)</f>
        <v>0.00355872261699393</v>
      </c>
    </row>
    <row r="1812" customFormat="false" ht="12.75" hidden="false" customHeight="false" outlineLevel="0" collapsed="false">
      <c r="A1812" s="61" t="n">
        <v>38065</v>
      </c>
      <c r="B1812" s="61" t="str">
        <f aca="false">TEXT(A1812,"mmmm-yy")</f>
        <v>March-04</v>
      </c>
      <c r="C1812" s="45" t="n">
        <f aca="false">YEAR(A1812)</f>
        <v>2004</v>
      </c>
      <c r="D1812" s="31" t="n">
        <v>5.49</v>
      </c>
      <c r="E1812" s="31" t="n">
        <f aca="false">LN(D1812/D1811)</f>
        <v>-0.0251811866301597</v>
      </c>
    </row>
    <row r="1813" customFormat="false" ht="12.75" hidden="false" customHeight="false" outlineLevel="0" collapsed="false">
      <c r="A1813" s="61" t="n">
        <v>38068</v>
      </c>
      <c r="B1813" s="61" t="str">
        <f aca="false">TEXT(A1813,"mmmm-yy")</f>
        <v>March-04</v>
      </c>
      <c r="C1813" s="45" t="n">
        <f aca="false">YEAR(A1813)</f>
        <v>2004</v>
      </c>
      <c r="D1813" s="31" t="n">
        <v>5.46</v>
      </c>
      <c r="E1813" s="31" t="n">
        <f aca="false">LN(D1813/D1812)</f>
        <v>-0.0054794657646256</v>
      </c>
    </row>
    <row r="1814" customFormat="false" ht="12.75" hidden="false" customHeight="false" outlineLevel="0" collapsed="false">
      <c r="A1814" s="61" t="n">
        <v>38069</v>
      </c>
      <c r="B1814" s="61" t="str">
        <f aca="false">TEXT(A1814,"mmmm-yy")</f>
        <v>March-04</v>
      </c>
      <c r="C1814" s="45" t="n">
        <f aca="false">YEAR(A1814)</f>
        <v>2004</v>
      </c>
      <c r="D1814" s="31" t="n">
        <v>5.36</v>
      </c>
      <c r="E1814" s="31" t="n">
        <f aca="false">LN(D1814/D1813)</f>
        <v>-0.018484814674103</v>
      </c>
    </row>
    <row r="1815" customFormat="false" ht="12.75" hidden="false" customHeight="false" outlineLevel="0" collapsed="false">
      <c r="A1815" s="61" t="n">
        <v>38070</v>
      </c>
      <c r="B1815" s="61" t="str">
        <f aca="false">TEXT(A1815,"mmmm-yy")</f>
        <v>March-04</v>
      </c>
      <c r="C1815" s="45" t="n">
        <f aca="false">YEAR(A1815)</f>
        <v>2004</v>
      </c>
      <c r="D1815" s="31" t="n">
        <v>5.35</v>
      </c>
      <c r="E1815" s="31" t="n">
        <f aca="false">LN(D1815/D1814)</f>
        <v>-0.00186741417479558</v>
      </c>
    </row>
    <row r="1816" customFormat="false" ht="12.75" hidden="false" customHeight="false" outlineLevel="0" collapsed="false">
      <c r="A1816" s="61" t="n">
        <v>38071</v>
      </c>
      <c r="B1816" s="61" t="str">
        <f aca="false">TEXT(A1816,"mmmm-yy")</f>
        <v>March-04</v>
      </c>
      <c r="C1816" s="45" t="n">
        <f aca="false">YEAR(A1816)</f>
        <v>2004</v>
      </c>
      <c r="D1816" s="31" t="n">
        <v>5.22</v>
      </c>
      <c r="E1816" s="31" t="n">
        <f aca="false">LN(D1816/D1815)</f>
        <v>-0.0245991590133678</v>
      </c>
    </row>
    <row r="1817" customFormat="false" ht="12.75" hidden="false" customHeight="false" outlineLevel="0" collapsed="false">
      <c r="A1817" s="61" t="n">
        <v>38072</v>
      </c>
      <c r="B1817" s="61" t="str">
        <f aca="false">TEXT(A1817,"mmmm-yy")</f>
        <v>March-04</v>
      </c>
      <c r="C1817" s="45" t="n">
        <f aca="false">YEAR(A1817)</f>
        <v>2004</v>
      </c>
      <c r="D1817" s="31" t="n">
        <v>5.16</v>
      </c>
      <c r="E1817" s="31" t="n">
        <f aca="false">LN(D1817/D1816)</f>
        <v>-0.0115608224010759</v>
      </c>
    </row>
    <row r="1818" customFormat="false" ht="12.75" hidden="false" customHeight="false" outlineLevel="0" collapsed="false">
      <c r="A1818" s="61" t="n">
        <v>38075</v>
      </c>
      <c r="B1818" s="61" t="str">
        <f aca="false">TEXT(A1818,"mmmm-yy")</f>
        <v>March-04</v>
      </c>
      <c r="C1818" s="45" t="n">
        <f aca="false">YEAR(A1818)</f>
        <v>2004</v>
      </c>
      <c r="D1818" s="31" t="n">
        <v>5.25</v>
      </c>
      <c r="E1818" s="31" t="n">
        <f aca="false">LN(D1818/D1817)</f>
        <v>0.017291497110061</v>
      </c>
    </row>
    <row r="1819" customFormat="false" ht="12.75" hidden="false" customHeight="false" outlineLevel="0" collapsed="false">
      <c r="A1819" s="61" t="n">
        <v>38076</v>
      </c>
      <c r="B1819" s="61" t="str">
        <f aca="false">TEXT(A1819,"mmmm-yy")</f>
        <v>March-04</v>
      </c>
      <c r="C1819" s="45" t="n">
        <f aca="false">YEAR(A1819)</f>
        <v>2004</v>
      </c>
      <c r="D1819" s="31" t="n">
        <v>5.4</v>
      </c>
      <c r="E1819" s="31" t="n">
        <f aca="false">LN(D1819/D1818)</f>
        <v>0.0281708769666964</v>
      </c>
    </row>
    <row r="1820" customFormat="false" ht="12.75" hidden="false" customHeight="false" outlineLevel="0" collapsed="false">
      <c r="A1820" s="61" t="n">
        <v>38077</v>
      </c>
      <c r="B1820" s="61" t="str">
        <f aca="false">TEXT(A1820,"mmmm-yy")</f>
        <v>March-04</v>
      </c>
      <c r="C1820" s="45" t="n">
        <f aca="false">YEAR(A1820)</f>
        <v>2004</v>
      </c>
      <c r="D1820" s="31" t="n">
        <v>5.63</v>
      </c>
      <c r="E1820" s="31" t="n">
        <f aca="false">LN(D1820/D1819)</f>
        <v>0.0417104885813702</v>
      </c>
    </row>
    <row r="1821" customFormat="false" ht="12.75" hidden="false" customHeight="false" outlineLevel="0" collapsed="false">
      <c r="A1821" s="61" t="n">
        <v>38078</v>
      </c>
      <c r="B1821" s="61" t="str">
        <f aca="false">TEXT(A1821,"mmmm-yy")</f>
        <v>April-04</v>
      </c>
      <c r="C1821" s="45" t="n">
        <f aca="false">YEAR(A1821)</f>
        <v>2004</v>
      </c>
      <c r="D1821" s="31" t="n">
        <v>5.82</v>
      </c>
      <c r="E1821" s="31" t="n">
        <f aca="false">LN(D1821/D1820)</f>
        <v>0.0331908195917474</v>
      </c>
    </row>
    <row r="1822" customFormat="false" ht="12.75" hidden="false" customHeight="false" outlineLevel="0" collapsed="false">
      <c r="A1822" s="61" t="n">
        <v>38079</v>
      </c>
      <c r="B1822" s="61" t="str">
        <f aca="false">TEXT(A1822,"mmmm-yy")</f>
        <v>April-04</v>
      </c>
      <c r="C1822" s="45" t="n">
        <f aca="false">YEAR(A1822)</f>
        <v>2004</v>
      </c>
      <c r="D1822" s="31" t="n">
        <v>5.69</v>
      </c>
      <c r="E1822" s="31" t="n">
        <f aca="false">LN(D1822/D1821)</f>
        <v>-0.0225900136051069</v>
      </c>
    </row>
    <row r="1823" customFormat="false" ht="12.75" hidden="false" customHeight="false" outlineLevel="0" collapsed="false">
      <c r="A1823" s="61" t="n">
        <v>38082</v>
      </c>
      <c r="B1823" s="61" t="str">
        <f aca="false">TEXT(A1823,"mmmm-yy")</f>
        <v>April-04</v>
      </c>
      <c r="C1823" s="45" t="n">
        <f aca="false">YEAR(A1823)</f>
        <v>2004</v>
      </c>
      <c r="D1823" s="31" t="n">
        <v>5.81</v>
      </c>
      <c r="E1823" s="31" t="n">
        <f aca="false">LN(D1823/D1822)</f>
        <v>0.0208703227255802</v>
      </c>
    </row>
    <row r="1824" customFormat="false" ht="12.75" hidden="false" customHeight="false" outlineLevel="0" collapsed="false">
      <c r="A1824" s="61" t="n">
        <v>38083</v>
      </c>
      <c r="B1824" s="61" t="str">
        <f aca="false">TEXT(A1824,"mmmm-yy")</f>
        <v>April-04</v>
      </c>
      <c r="C1824" s="45" t="n">
        <f aca="false">YEAR(A1824)</f>
        <v>2004</v>
      </c>
      <c r="D1824" s="31" t="n">
        <v>5.7</v>
      </c>
      <c r="E1824" s="31" t="n">
        <f aca="false">LN(D1824/D1823)</f>
        <v>-0.0191143960233153</v>
      </c>
    </row>
    <row r="1825" customFormat="false" ht="12.75" hidden="false" customHeight="false" outlineLevel="0" collapsed="false">
      <c r="A1825" s="61" t="n">
        <v>38084</v>
      </c>
      <c r="B1825" s="61" t="str">
        <f aca="false">TEXT(A1825,"mmmm-yy")</f>
        <v>April-04</v>
      </c>
      <c r="C1825" s="45" t="n">
        <f aca="false">YEAR(A1825)</f>
        <v>2004</v>
      </c>
      <c r="D1825" s="31" t="n">
        <v>5.76</v>
      </c>
      <c r="E1825" s="31" t="n">
        <f aca="false">LN(D1825/D1824)</f>
        <v>0.0104712998672954</v>
      </c>
    </row>
    <row r="1826" customFormat="false" ht="12.75" hidden="false" customHeight="false" outlineLevel="0" collapsed="false">
      <c r="A1826" s="61" t="n">
        <v>38085</v>
      </c>
      <c r="B1826" s="61" t="str">
        <f aca="false">TEXT(A1826,"mmmm-yy")</f>
        <v>April-04</v>
      </c>
      <c r="C1826" s="45" t="n">
        <f aca="false">YEAR(A1826)</f>
        <v>2004</v>
      </c>
      <c r="D1826" s="31" t="n">
        <v>5.84</v>
      </c>
      <c r="E1826" s="31" t="n">
        <f aca="false">LN(D1826/D1825)</f>
        <v>0.0137933221323358</v>
      </c>
    </row>
    <row r="1827" customFormat="false" ht="12.75" hidden="false" customHeight="false" outlineLevel="0" collapsed="false">
      <c r="A1827" s="61" t="n">
        <v>38089</v>
      </c>
      <c r="B1827" s="61" t="str">
        <f aca="false">TEXT(A1827,"mmmm-yy")</f>
        <v>April-04</v>
      </c>
      <c r="C1827" s="45" t="n">
        <f aca="false">YEAR(A1827)</f>
        <v>2004</v>
      </c>
      <c r="D1827" s="31" t="n">
        <v>5.85</v>
      </c>
      <c r="E1827" s="31" t="n">
        <f aca="false">LN(D1827/D1826)</f>
        <v>0.00171086440362939</v>
      </c>
    </row>
    <row r="1828" customFormat="false" ht="12.75" hidden="false" customHeight="false" outlineLevel="0" collapsed="false">
      <c r="A1828" s="61" t="n">
        <v>38090</v>
      </c>
      <c r="B1828" s="61" t="str">
        <f aca="false">TEXT(A1828,"mmmm-yy")</f>
        <v>April-04</v>
      </c>
      <c r="C1828" s="45" t="n">
        <f aca="false">YEAR(A1828)</f>
        <v>2004</v>
      </c>
      <c r="D1828" s="31" t="n">
        <v>5.92</v>
      </c>
      <c r="E1828" s="31" t="n">
        <f aca="false">LN(D1828/D1827)</f>
        <v>0.0118947876521491</v>
      </c>
    </row>
    <row r="1829" customFormat="false" ht="12.75" hidden="false" customHeight="false" outlineLevel="0" collapsed="false">
      <c r="A1829" s="61" t="n">
        <v>38091</v>
      </c>
      <c r="B1829" s="61" t="str">
        <f aca="false">TEXT(A1829,"mmmm-yy")</f>
        <v>April-04</v>
      </c>
      <c r="C1829" s="45" t="n">
        <f aca="false">YEAR(A1829)</f>
        <v>2004</v>
      </c>
      <c r="D1829" s="31" t="n">
        <v>5.73</v>
      </c>
      <c r="E1829" s="31" t="n">
        <f aca="false">LN(D1829/D1828)</f>
        <v>-0.032620918169266</v>
      </c>
    </row>
    <row r="1830" customFormat="false" ht="12.75" hidden="false" customHeight="false" outlineLevel="0" collapsed="false">
      <c r="A1830" s="61" t="n">
        <v>38092</v>
      </c>
      <c r="B1830" s="61" t="str">
        <f aca="false">TEXT(A1830,"mmmm-yy")</f>
        <v>April-04</v>
      </c>
      <c r="C1830" s="45" t="n">
        <f aca="false">YEAR(A1830)</f>
        <v>2004</v>
      </c>
      <c r="D1830" s="31" t="n">
        <v>5.68</v>
      </c>
      <c r="E1830" s="31" t="n">
        <f aca="false">LN(D1830/D1829)</f>
        <v>-0.00876429799358836</v>
      </c>
    </row>
    <row r="1831" customFormat="false" ht="12.75" hidden="false" customHeight="false" outlineLevel="0" collapsed="false">
      <c r="A1831" s="61" t="n">
        <v>38093</v>
      </c>
      <c r="B1831" s="61" t="str">
        <f aca="false">TEXT(A1831,"mmmm-yy")</f>
        <v>April-04</v>
      </c>
      <c r="C1831" s="45" t="n">
        <f aca="false">YEAR(A1831)</f>
        <v>2004</v>
      </c>
      <c r="D1831" s="31" t="n">
        <v>5.62</v>
      </c>
      <c r="E1831" s="31" t="n">
        <f aca="false">LN(D1831/D1830)</f>
        <v>-0.0106195688274603</v>
      </c>
    </row>
    <row r="1832" customFormat="false" ht="12.75" hidden="false" customHeight="false" outlineLevel="0" collapsed="false">
      <c r="A1832" s="61" t="n">
        <v>38096</v>
      </c>
      <c r="B1832" s="61" t="str">
        <f aca="false">TEXT(A1832,"mmmm-yy")</f>
        <v>April-04</v>
      </c>
      <c r="C1832" s="45" t="n">
        <f aca="false">YEAR(A1832)</f>
        <v>2004</v>
      </c>
      <c r="D1832" s="31" t="n">
        <v>5.57</v>
      </c>
      <c r="E1832" s="31" t="n">
        <f aca="false">LN(D1832/D1831)</f>
        <v>-0.00893660996640697</v>
      </c>
    </row>
    <row r="1833" customFormat="false" ht="12.75" hidden="false" customHeight="false" outlineLevel="0" collapsed="false">
      <c r="A1833" s="61" t="n">
        <v>38097</v>
      </c>
      <c r="B1833" s="61" t="str">
        <f aca="false">TEXT(A1833,"mmmm-yy")</f>
        <v>April-04</v>
      </c>
      <c r="C1833" s="45" t="n">
        <f aca="false">YEAR(A1833)</f>
        <v>2004</v>
      </c>
      <c r="D1833" s="31" t="n">
        <v>5.46</v>
      </c>
      <c r="E1833" s="31" t="n">
        <f aca="false">LN(D1833/D1832)</f>
        <v>-0.019946264182379</v>
      </c>
    </row>
    <row r="1834" customFormat="false" ht="12.75" hidden="false" customHeight="false" outlineLevel="0" collapsed="false">
      <c r="A1834" s="61" t="n">
        <v>38098</v>
      </c>
      <c r="B1834" s="61" t="str">
        <f aca="false">TEXT(A1834,"mmmm-yy")</f>
        <v>April-04</v>
      </c>
      <c r="C1834" s="45" t="n">
        <f aca="false">YEAR(A1834)</f>
        <v>2004</v>
      </c>
      <c r="D1834" s="31" t="n">
        <v>5.52</v>
      </c>
      <c r="E1834" s="31" t="n">
        <f aca="false">LN(D1834/D1833)</f>
        <v>0.0109290705321902</v>
      </c>
    </row>
    <row r="1835" customFormat="false" ht="12.75" hidden="false" customHeight="false" outlineLevel="0" collapsed="false">
      <c r="A1835" s="61" t="n">
        <v>38099</v>
      </c>
      <c r="B1835" s="61" t="str">
        <f aca="false">TEXT(A1835,"mmmm-yy")</f>
        <v>April-04</v>
      </c>
      <c r="C1835" s="45" t="n">
        <f aca="false">YEAR(A1835)</f>
        <v>2004</v>
      </c>
      <c r="D1835" s="31" t="n">
        <v>5.59</v>
      </c>
      <c r="E1835" s="31" t="n">
        <f aca="false">LN(D1835/D1834)</f>
        <v>0.0126014268780038</v>
      </c>
    </row>
    <row r="1836" customFormat="false" ht="12.75" hidden="false" customHeight="false" outlineLevel="0" collapsed="false">
      <c r="A1836" s="61" t="n">
        <v>38100</v>
      </c>
      <c r="B1836" s="61" t="str">
        <f aca="false">TEXT(A1836,"mmmm-yy")</f>
        <v>April-04</v>
      </c>
      <c r="C1836" s="45" t="n">
        <f aca="false">YEAR(A1836)</f>
        <v>2004</v>
      </c>
      <c r="D1836" s="31" t="n">
        <v>5.53</v>
      </c>
      <c r="E1836" s="31" t="n">
        <f aca="false">LN(D1836/D1835)</f>
        <v>-0.0107914716327643</v>
      </c>
    </row>
    <row r="1837" customFormat="false" ht="12.75" hidden="false" customHeight="false" outlineLevel="0" collapsed="false">
      <c r="A1837" s="61" t="n">
        <v>38103</v>
      </c>
      <c r="B1837" s="61" t="str">
        <f aca="false">TEXT(A1837,"mmmm-yy")</f>
        <v>April-04</v>
      </c>
      <c r="C1837" s="45" t="n">
        <f aca="false">YEAR(A1837)</f>
        <v>2004</v>
      </c>
      <c r="D1837" s="31" t="n">
        <v>5.6</v>
      </c>
      <c r="E1837" s="31" t="n">
        <f aca="false">LN(D1837/D1836)</f>
        <v>0.01257878220686</v>
      </c>
    </row>
    <row r="1838" customFormat="false" ht="12.75" hidden="false" customHeight="false" outlineLevel="0" collapsed="false">
      <c r="A1838" s="61" t="n">
        <v>38104</v>
      </c>
      <c r="B1838" s="61" t="str">
        <f aca="false">TEXT(A1838,"mmmm-yy")</f>
        <v>April-04</v>
      </c>
      <c r="C1838" s="45" t="n">
        <f aca="false">YEAR(A1838)</f>
        <v>2004</v>
      </c>
      <c r="D1838" s="31" t="n">
        <v>5.81</v>
      </c>
      <c r="E1838" s="31" t="n">
        <f aca="false">LN(D1838/D1837)</f>
        <v>0.0368139731227164</v>
      </c>
    </row>
    <row r="1839" customFormat="false" ht="12.75" hidden="false" customHeight="false" outlineLevel="0" collapsed="false">
      <c r="A1839" s="61" t="n">
        <v>38105</v>
      </c>
      <c r="B1839" s="61" t="str">
        <f aca="false">TEXT(A1839,"mmmm-yy")</f>
        <v>April-04</v>
      </c>
      <c r="C1839" s="45" t="n">
        <f aca="false">YEAR(A1839)</f>
        <v>2004</v>
      </c>
      <c r="D1839" s="31" t="n">
        <v>5.8</v>
      </c>
      <c r="E1839" s="31" t="n">
        <f aca="false">LN(D1839/D1838)</f>
        <v>-0.00172265331144618</v>
      </c>
    </row>
    <row r="1840" customFormat="false" ht="12.75" hidden="false" customHeight="false" outlineLevel="0" collapsed="false">
      <c r="A1840" s="61" t="n">
        <v>38106</v>
      </c>
      <c r="B1840" s="61" t="str">
        <f aca="false">TEXT(A1840,"mmmm-yy")</f>
        <v>April-04</v>
      </c>
      <c r="C1840" s="45" t="n">
        <f aca="false">YEAR(A1840)</f>
        <v>2004</v>
      </c>
      <c r="D1840" s="31" t="n">
        <v>5.78</v>
      </c>
      <c r="E1840" s="31" t="n">
        <f aca="false">LN(D1840/D1839)</f>
        <v>-0.00345423486808745</v>
      </c>
    </row>
    <row r="1841" customFormat="false" ht="12.75" hidden="false" customHeight="false" outlineLevel="0" collapsed="false">
      <c r="A1841" s="61" t="n">
        <v>38107</v>
      </c>
      <c r="B1841" s="61" t="str">
        <f aca="false">TEXT(A1841,"mmmm-yy")</f>
        <v>April-04</v>
      </c>
      <c r="C1841" s="45" t="n">
        <f aca="false">YEAR(A1841)</f>
        <v>2004</v>
      </c>
      <c r="D1841" s="31" t="n">
        <v>5.81</v>
      </c>
      <c r="E1841" s="31" t="n">
        <f aca="false">LN(D1841/D1840)</f>
        <v>0.00517688817953373</v>
      </c>
    </row>
    <row r="1842" customFormat="false" ht="12.75" hidden="false" customHeight="false" outlineLevel="0" collapsed="false">
      <c r="A1842" s="61" t="n">
        <v>38110</v>
      </c>
      <c r="B1842" s="61" t="str">
        <f aca="false">TEXT(A1842,"mmmm-yy")</f>
        <v>May-04</v>
      </c>
      <c r="C1842" s="45" t="n">
        <f aca="false">YEAR(A1842)</f>
        <v>2004</v>
      </c>
      <c r="D1842" s="31" t="n">
        <v>5.8</v>
      </c>
      <c r="E1842" s="31" t="n">
        <f aca="false">LN(D1842/D1841)</f>
        <v>-0.00172265331144618</v>
      </c>
    </row>
    <row r="1843" customFormat="false" ht="12.75" hidden="false" customHeight="false" outlineLevel="0" collapsed="false">
      <c r="A1843" s="61" t="n">
        <v>38111</v>
      </c>
      <c r="B1843" s="61" t="str">
        <f aca="false">TEXT(A1843,"mmmm-yy")</f>
        <v>May-04</v>
      </c>
      <c r="C1843" s="45" t="n">
        <f aca="false">YEAR(A1843)</f>
        <v>2004</v>
      </c>
      <c r="D1843" s="31" t="n">
        <v>6.21</v>
      </c>
      <c r="E1843" s="31" t="n">
        <f aca="false">LN(D1843/D1842)</f>
        <v>0.0683029783930138</v>
      </c>
    </row>
    <row r="1844" customFormat="false" ht="12.75" hidden="false" customHeight="false" outlineLevel="0" collapsed="false">
      <c r="A1844" s="61" t="n">
        <v>38112</v>
      </c>
      <c r="B1844" s="61" t="str">
        <f aca="false">TEXT(A1844,"mmmm-yy")</f>
        <v>May-04</v>
      </c>
      <c r="C1844" s="45" t="n">
        <f aca="false">YEAR(A1844)</f>
        <v>2004</v>
      </c>
      <c r="D1844" s="31" t="n">
        <v>6.09</v>
      </c>
      <c r="E1844" s="31" t="n">
        <f aca="false">LN(D1844/D1843)</f>
        <v>-0.0195128142235817</v>
      </c>
    </row>
    <row r="1845" customFormat="false" ht="12.75" hidden="false" customHeight="false" outlineLevel="0" collapsed="false">
      <c r="A1845" s="61" t="n">
        <v>38113</v>
      </c>
      <c r="B1845" s="61" t="str">
        <f aca="false">TEXT(A1845,"mmmm-yy")</f>
        <v>May-04</v>
      </c>
      <c r="C1845" s="45" t="n">
        <f aca="false">YEAR(A1845)</f>
        <v>2004</v>
      </c>
      <c r="D1845" s="31" t="n">
        <v>6.22</v>
      </c>
      <c r="E1845" s="31" t="n">
        <f aca="false">LN(D1845/D1844)</f>
        <v>0.0211218250292825</v>
      </c>
    </row>
    <row r="1846" customFormat="false" ht="12.75" hidden="false" customHeight="false" outlineLevel="0" collapsed="false">
      <c r="A1846" s="61" t="n">
        <v>38114</v>
      </c>
      <c r="B1846" s="61" t="str">
        <f aca="false">TEXT(A1846,"mmmm-yy")</f>
        <v>May-04</v>
      </c>
      <c r="C1846" s="45" t="n">
        <f aca="false">YEAR(A1846)</f>
        <v>2004</v>
      </c>
      <c r="D1846" s="31" t="n">
        <v>6.18</v>
      </c>
      <c r="E1846" s="31" t="n">
        <f aca="false">LN(D1846/D1845)</f>
        <v>-0.00645163528148872</v>
      </c>
    </row>
    <row r="1847" customFormat="false" ht="12.75" hidden="false" customHeight="false" outlineLevel="0" collapsed="false">
      <c r="A1847" s="61" t="n">
        <v>38117</v>
      </c>
      <c r="B1847" s="61" t="str">
        <f aca="false">TEXT(A1847,"mmmm-yy")</f>
        <v>May-04</v>
      </c>
      <c r="C1847" s="45" t="n">
        <f aca="false">YEAR(A1847)</f>
        <v>2004</v>
      </c>
      <c r="D1847" s="31" t="n">
        <v>6.14</v>
      </c>
      <c r="E1847" s="31" t="n">
        <f aca="false">LN(D1847/D1846)</f>
        <v>-0.00649352931054834</v>
      </c>
    </row>
    <row r="1848" customFormat="false" ht="12.75" hidden="false" customHeight="false" outlineLevel="0" collapsed="false">
      <c r="A1848" s="61" t="n">
        <v>38118</v>
      </c>
      <c r="B1848" s="61" t="str">
        <f aca="false">TEXT(A1848,"mmmm-yy")</f>
        <v>May-04</v>
      </c>
      <c r="C1848" s="45" t="n">
        <f aca="false">YEAR(A1848)</f>
        <v>2004</v>
      </c>
      <c r="D1848" s="31" t="n">
        <v>6.24</v>
      </c>
      <c r="E1848" s="31" t="n">
        <f aca="false">LN(D1848/D1847)</f>
        <v>0.0161554402222852</v>
      </c>
    </row>
    <row r="1849" customFormat="false" ht="12.75" hidden="false" customHeight="false" outlineLevel="0" collapsed="false">
      <c r="A1849" s="61" t="n">
        <v>38119</v>
      </c>
      <c r="B1849" s="61" t="str">
        <f aca="false">TEXT(A1849,"mmmm-yy")</f>
        <v>May-04</v>
      </c>
      <c r="C1849" s="45" t="n">
        <f aca="false">YEAR(A1849)</f>
        <v>2004</v>
      </c>
      <c r="D1849" s="31" t="n">
        <v>6.41</v>
      </c>
      <c r="E1849" s="31" t="n">
        <f aca="false">LN(D1849/D1848)</f>
        <v>0.0268790885512423</v>
      </c>
    </row>
    <row r="1850" customFormat="false" ht="12.75" hidden="false" customHeight="false" outlineLevel="0" collapsed="false">
      <c r="A1850" s="61" t="n">
        <v>38120</v>
      </c>
      <c r="B1850" s="61" t="str">
        <f aca="false">TEXT(A1850,"mmmm-yy")</f>
        <v>May-04</v>
      </c>
      <c r="C1850" s="45" t="n">
        <f aca="false">YEAR(A1850)</f>
        <v>2004</v>
      </c>
      <c r="D1850" s="31" t="n">
        <v>6.42</v>
      </c>
      <c r="E1850" s="31" t="n">
        <f aca="false">LN(D1850/D1849)</f>
        <v>0.0015588467692911</v>
      </c>
    </row>
    <row r="1851" customFormat="false" ht="12.75" hidden="false" customHeight="false" outlineLevel="0" collapsed="false">
      <c r="A1851" s="61" t="n">
        <v>38121</v>
      </c>
      <c r="B1851" s="61" t="str">
        <f aca="false">TEXT(A1851,"mmmm-yy")</f>
        <v>May-04</v>
      </c>
      <c r="C1851" s="45" t="n">
        <f aca="false">YEAR(A1851)</f>
        <v>2004</v>
      </c>
      <c r="D1851" s="31" t="n">
        <v>6.43</v>
      </c>
      <c r="E1851" s="31" t="n">
        <f aca="false">LN(D1851/D1850)</f>
        <v>0.00155642054765816</v>
      </c>
    </row>
    <row r="1852" customFormat="false" ht="12.75" hidden="false" customHeight="false" outlineLevel="0" collapsed="false">
      <c r="A1852" s="61" t="n">
        <v>38124</v>
      </c>
      <c r="B1852" s="61" t="str">
        <f aca="false">TEXT(A1852,"mmmm-yy")</f>
        <v>May-04</v>
      </c>
      <c r="C1852" s="45" t="n">
        <f aca="false">YEAR(A1852)</f>
        <v>2004</v>
      </c>
      <c r="D1852" s="31" t="n">
        <v>6.41</v>
      </c>
      <c r="E1852" s="31" t="n">
        <f aca="false">LN(D1852/D1851)</f>
        <v>-0.00311526731694931</v>
      </c>
    </row>
    <row r="1853" customFormat="false" ht="12.75" hidden="false" customHeight="false" outlineLevel="0" collapsed="false">
      <c r="A1853" s="61" t="n">
        <v>38125</v>
      </c>
      <c r="B1853" s="61" t="str">
        <f aca="false">TEXT(A1853,"mmmm-yy")</f>
        <v>May-04</v>
      </c>
      <c r="C1853" s="45" t="n">
        <f aca="false">YEAR(A1853)</f>
        <v>2004</v>
      </c>
      <c r="D1853" s="31" t="n">
        <v>6.28</v>
      </c>
      <c r="E1853" s="31" t="n">
        <f aca="false">LN(D1853/D1852)</f>
        <v>-0.0204892904524714</v>
      </c>
    </row>
    <row r="1854" customFormat="false" ht="12.75" hidden="false" customHeight="false" outlineLevel="0" collapsed="false">
      <c r="A1854" s="61" t="n">
        <v>38126</v>
      </c>
      <c r="B1854" s="61" t="str">
        <f aca="false">TEXT(A1854,"mmmm-yy")</f>
        <v>May-04</v>
      </c>
      <c r="C1854" s="45" t="n">
        <f aca="false">YEAR(A1854)</f>
        <v>2004</v>
      </c>
      <c r="D1854" s="31" t="n">
        <v>6.18</v>
      </c>
      <c r="E1854" s="31" t="n">
        <f aca="false">LN(D1854/D1853)</f>
        <v>-0.016051709010508</v>
      </c>
    </row>
    <row r="1855" customFormat="false" ht="12.75" hidden="false" customHeight="false" outlineLevel="0" collapsed="false">
      <c r="A1855" s="61" t="n">
        <v>38127</v>
      </c>
      <c r="B1855" s="61" t="str">
        <f aca="false">TEXT(A1855,"mmmm-yy")</f>
        <v>May-04</v>
      </c>
      <c r="C1855" s="45" t="n">
        <f aca="false">YEAR(A1855)</f>
        <v>2004</v>
      </c>
      <c r="D1855" s="31" t="n">
        <v>6.44</v>
      </c>
      <c r="E1855" s="31" t="n">
        <f aca="false">LN(D1855/D1854)</f>
        <v>0.0412102686466629</v>
      </c>
    </row>
    <row r="1856" customFormat="false" ht="12.75" hidden="false" customHeight="false" outlineLevel="0" collapsed="false">
      <c r="A1856" s="61" t="n">
        <v>38128</v>
      </c>
      <c r="B1856" s="61" t="str">
        <f aca="false">TEXT(A1856,"mmmm-yy")</f>
        <v>May-04</v>
      </c>
      <c r="C1856" s="45" t="n">
        <f aca="false">YEAR(A1856)</f>
        <v>2004</v>
      </c>
      <c r="D1856" s="31" t="n">
        <v>6.35</v>
      </c>
      <c r="E1856" s="31" t="n">
        <f aca="false">LN(D1856/D1855)</f>
        <v>-0.0140737272116621</v>
      </c>
    </row>
    <row r="1857" customFormat="false" ht="12.75" hidden="false" customHeight="false" outlineLevel="0" collapsed="false">
      <c r="A1857" s="61" t="n">
        <v>38131</v>
      </c>
      <c r="B1857" s="61" t="str">
        <f aca="false">TEXT(A1857,"mmmm-yy")</f>
        <v>May-04</v>
      </c>
      <c r="C1857" s="45" t="n">
        <f aca="false">YEAR(A1857)</f>
        <v>2004</v>
      </c>
      <c r="D1857" s="31" t="n">
        <v>6.48</v>
      </c>
      <c r="E1857" s="31" t="n">
        <f aca="false">LN(D1857/D1856)</f>
        <v>0.0202656974595831</v>
      </c>
    </row>
    <row r="1858" customFormat="false" ht="12.75" hidden="false" customHeight="false" outlineLevel="0" collapsed="false">
      <c r="A1858" s="61" t="n">
        <v>38132</v>
      </c>
      <c r="B1858" s="61" t="str">
        <f aca="false">TEXT(A1858,"mmmm-yy")</f>
        <v>May-04</v>
      </c>
      <c r="C1858" s="45" t="n">
        <f aca="false">YEAR(A1858)</f>
        <v>2004</v>
      </c>
      <c r="D1858" s="31" t="n">
        <v>6.73</v>
      </c>
      <c r="E1858" s="31" t="n">
        <f aca="false">LN(D1858/D1857)</f>
        <v>0.0378546332924532</v>
      </c>
    </row>
    <row r="1859" customFormat="false" ht="12.75" hidden="false" customHeight="false" outlineLevel="0" collapsed="false">
      <c r="A1859" s="61" t="n">
        <v>38133</v>
      </c>
      <c r="B1859" s="61" t="str">
        <f aca="false">TEXT(A1859,"mmmm-yy")</f>
        <v>May-04</v>
      </c>
      <c r="C1859" s="45" t="n">
        <f aca="false">YEAR(A1859)</f>
        <v>2004</v>
      </c>
      <c r="D1859" s="31" t="n">
        <v>6.7</v>
      </c>
      <c r="E1859" s="31" t="n">
        <f aca="false">LN(D1859/D1858)</f>
        <v>-0.00446761725971605</v>
      </c>
    </row>
    <row r="1860" customFormat="false" ht="12.75" hidden="false" customHeight="false" outlineLevel="0" collapsed="false">
      <c r="A1860" s="61" t="n">
        <v>38134</v>
      </c>
      <c r="B1860" s="61" t="str">
        <f aca="false">TEXT(A1860,"mmmm-yy")</f>
        <v>May-04</v>
      </c>
      <c r="C1860" s="45" t="n">
        <f aca="false">YEAR(A1860)</f>
        <v>2004</v>
      </c>
      <c r="D1860" s="31" t="n">
        <v>6.51</v>
      </c>
      <c r="E1860" s="31" t="n">
        <f aca="false">LN(D1860/D1859)</f>
        <v>-0.0287680701764425</v>
      </c>
    </row>
    <row r="1861" customFormat="false" ht="12.75" hidden="false" customHeight="false" outlineLevel="0" collapsed="false">
      <c r="A1861" s="61" t="n">
        <v>38135</v>
      </c>
      <c r="B1861" s="61" t="str">
        <f aca="false">TEXT(A1861,"mmmm-yy")</f>
        <v>May-04</v>
      </c>
      <c r="C1861" s="45" t="n">
        <f aca="false">YEAR(A1861)</f>
        <v>2004</v>
      </c>
      <c r="D1861" s="31" t="n">
        <v>6.45</v>
      </c>
      <c r="E1861" s="31" t="n">
        <f aca="false">LN(D1861/D1860)</f>
        <v>-0.00925932541279671</v>
      </c>
    </row>
    <row r="1862" customFormat="false" ht="12.75" hidden="false" customHeight="false" outlineLevel="0" collapsed="false">
      <c r="A1862" s="61" t="n">
        <v>38139</v>
      </c>
      <c r="B1862" s="61" t="str">
        <f aca="false">TEXT(A1862,"mmmm-yy")</f>
        <v>June-04</v>
      </c>
      <c r="C1862" s="45" t="n">
        <f aca="false">YEAR(A1862)</f>
        <v>2004</v>
      </c>
      <c r="D1862" s="31" t="n">
        <v>6.45</v>
      </c>
      <c r="E1862" s="31" t="n">
        <f aca="false">LN(D1862/D1861)</f>
        <v>0</v>
      </c>
    </row>
    <row r="1863" customFormat="false" ht="12.75" hidden="false" customHeight="false" outlineLevel="0" collapsed="false">
      <c r="A1863" s="61" t="n">
        <v>38140</v>
      </c>
      <c r="B1863" s="61" t="str">
        <f aca="false">TEXT(A1863,"mmmm-yy")</f>
        <v>June-04</v>
      </c>
      <c r="C1863" s="45" t="n">
        <f aca="false">YEAR(A1863)</f>
        <v>2004</v>
      </c>
      <c r="D1863" s="31" t="n">
        <v>6.51</v>
      </c>
      <c r="E1863" s="31" t="n">
        <f aca="false">LN(D1863/D1862)</f>
        <v>0.00925932541279673</v>
      </c>
    </row>
    <row r="1864" customFormat="false" ht="12.75" hidden="false" customHeight="false" outlineLevel="0" collapsed="false">
      <c r="A1864" s="61" t="n">
        <v>38141</v>
      </c>
      <c r="B1864" s="61" t="str">
        <f aca="false">TEXT(A1864,"mmmm-yy")</f>
        <v>June-04</v>
      </c>
      <c r="C1864" s="45" t="n">
        <f aca="false">YEAR(A1864)</f>
        <v>2004</v>
      </c>
      <c r="D1864" s="31" t="n">
        <v>6.44</v>
      </c>
      <c r="E1864" s="31" t="n">
        <f aca="false">LN(D1864/D1863)</f>
        <v>-0.0108109161042155</v>
      </c>
    </row>
    <row r="1865" customFormat="false" ht="12.75" hidden="false" customHeight="false" outlineLevel="0" collapsed="false">
      <c r="A1865" s="61" t="n">
        <v>38142</v>
      </c>
      <c r="B1865" s="61" t="str">
        <f aca="false">TEXT(A1865,"mmmm-yy")</f>
        <v>June-04</v>
      </c>
      <c r="C1865" s="45" t="n">
        <f aca="false">YEAR(A1865)</f>
        <v>2004</v>
      </c>
      <c r="D1865" s="31" t="n">
        <v>6.15</v>
      </c>
      <c r="E1865" s="31" t="n">
        <f aca="false">LN(D1865/D1864)</f>
        <v>-0.0460764582978358</v>
      </c>
    </row>
    <row r="1866" customFormat="false" ht="12.75" hidden="false" customHeight="false" outlineLevel="0" collapsed="false">
      <c r="A1866" s="61" t="n">
        <v>38145</v>
      </c>
      <c r="B1866" s="61" t="str">
        <f aca="false">TEXT(A1866,"mmmm-yy")</f>
        <v>June-04</v>
      </c>
      <c r="C1866" s="45" t="n">
        <f aca="false">YEAR(A1866)</f>
        <v>2004</v>
      </c>
      <c r="D1866" s="31" t="n">
        <v>6.09</v>
      </c>
      <c r="E1866" s="31" t="n">
        <f aca="false">LN(D1866/D1865)</f>
        <v>-0.00980400009662097</v>
      </c>
    </row>
    <row r="1867" customFormat="false" ht="12.75" hidden="false" customHeight="false" outlineLevel="0" collapsed="false">
      <c r="A1867" s="61" t="n">
        <v>38146</v>
      </c>
      <c r="B1867" s="61" t="str">
        <f aca="false">TEXT(A1867,"mmmm-yy")</f>
        <v>June-04</v>
      </c>
      <c r="C1867" s="45" t="n">
        <f aca="false">YEAR(A1867)</f>
        <v>2004</v>
      </c>
      <c r="D1867" s="31" t="n">
        <v>6.19</v>
      </c>
      <c r="E1867" s="31" t="n">
        <f aca="false">LN(D1867/D1866)</f>
        <v>0.0162870049746991</v>
      </c>
    </row>
    <row r="1868" customFormat="false" ht="12.75" hidden="false" customHeight="false" outlineLevel="0" collapsed="false">
      <c r="A1868" s="61" t="n">
        <v>38147</v>
      </c>
      <c r="B1868" s="61" t="str">
        <f aca="false">TEXT(A1868,"mmmm-yy")</f>
        <v>June-04</v>
      </c>
      <c r="C1868" s="45" t="n">
        <f aca="false">YEAR(A1868)</f>
        <v>2004</v>
      </c>
      <c r="D1868" s="31" t="n">
        <v>6.04</v>
      </c>
      <c r="E1868" s="31" t="n">
        <f aca="false">LN(D1868/D1867)</f>
        <v>-0.0245310747497812</v>
      </c>
    </row>
    <row r="1869" customFormat="false" ht="12.75" hidden="false" customHeight="false" outlineLevel="0" collapsed="false">
      <c r="A1869" s="61" t="n">
        <v>38148</v>
      </c>
      <c r="B1869" s="61" t="str">
        <f aca="false">TEXT(A1869,"mmmm-yy")</f>
        <v>June-04</v>
      </c>
      <c r="C1869" s="45" t="n">
        <f aca="false">YEAR(A1869)</f>
        <v>2004</v>
      </c>
      <c r="D1869" s="31" t="n">
        <v>6</v>
      </c>
      <c r="E1869" s="31" t="n">
        <f aca="false">LN(D1869/D1868)</f>
        <v>-0.00664454271866861</v>
      </c>
    </row>
    <row r="1870" customFormat="false" ht="12.75" hidden="false" customHeight="false" outlineLevel="0" collapsed="false">
      <c r="A1870" s="61" t="n">
        <v>38152</v>
      </c>
      <c r="B1870" s="61" t="str">
        <f aca="false">TEXT(A1870,"mmmm-yy")</f>
        <v>June-04</v>
      </c>
      <c r="C1870" s="45" t="n">
        <f aca="false">YEAR(A1870)</f>
        <v>2004</v>
      </c>
      <c r="D1870" s="31" t="n">
        <v>6.15</v>
      </c>
      <c r="E1870" s="31" t="n">
        <f aca="false">LN(D1870/D1869)</f>
        <v>0.0246926125903716</v>
      </c>
    </row>
    <row r="1871" customFormat="false" ht="12.75" hidden="false" customHeight="false" outlineLevel="0" collapsed="false">
      <c r="A1871" s="61" t="n">
        <v>38153</v>
      </c>
      <c r="B1871" s="61" t="str">
        <f aca="false">TEXT(A1871,"mmmm-yy")</f>
        <v>June-04</v>
      </c>
      <c r="C1871" s="45" t="n">
        <f aca="false">YEAR(A1871)</f>
        <v>2004</v>
      </c>
      <c r="D1871" s="31" t="n">
        <v>6.35</v>
      </c>
      <c r="E1871" s="31" t="n">
        <f aca="false">LN(D1871/D1870)</f>
        <v>0.0320027310861737</v>
      </c>
    </row>
    <row r="1872" customFormat="false" ht="12.75" hidden="false" customHeight="false" outlineLevel="0" collapsed="false">
      <c r="A1872" s="61" t="n">
        <v>38154</v>
      </c>
      <c r="B1872" s="61" t="str">
        <f aca="false">TEXT(A1872,"mmmm-yy")</f>
        <v>June-04</v>
      </c>
      <c r="C1872" s="45" t="n">
        <f aca="false">YEAR(A1872)</f>
        <v>2004</v>
      </c>
      <c r="D1872" s="31" t="n">
        <v>6.38</v>
      </c>
      <c r="E1872" s="31" t="n">
        <f aca="false">LN(D1872/D1871)</f>
        <v>0.00471328445209836</v>
      </c>
    </row>
    <row r="1873" customFormat="false" ht="12.75" hidden="false" customHeight="false" outlineLevel="0" collapsed="false">
      <c r="A1873" s="61" t="n">
        <v>38155</v>
      </c>
      <c r="B1873" s="61" t="str">
        <f aca="false">TEXT(A1873,"mmmm-yy")</f>
        <v>June-04</v>
      </c>
      <c r="C1873" s="45" t="n">
        <f aca="false">YEAR(A1873)</f>
        <v>2004</v>
      </c>
      <c r="D1873" s="31" t="n">
        <v>6.57</v>
      </c>
      <c r="E1873" s="31" t="n">
        <f aca="false">LN(D1873/D1872)</f>
        <v>0.0293457351398206</v>
      </c>
    </row>
    <row r="1874" customFormat="false" ht="12.75" hidden="false" customHeight="false" outlineLevel="0" collapsed="false">
      <c r="A1874" s="61" t="n">
        <v>38156</v>
      </c>
      <c r="B1874" s="61" t="str">
        <f aca="false">TEXT(A1874,"mmmm-yy")</f>
        <v>June-04</v>
      </c>
      <c r="C1874" s="45" t="n">
        <f aca="false">YEAR(A1874)</f>
        <v>2004</v>
      </c>
      <c r="D1874" s="31" t="n">
        <v>6.48</v>
      </c>
      <c r="E1874" s="31" t="n">
        <f aca="false">LN(D1874/D1873)</f>
        <v>-0.0137933221323358</v>
      </c>
    </row>
    <row r="1875" customFormat="false" ht="12.75" hidden="false" customHeight="false" outlineLevel="0" collapsed="false">
      <c r="A1875" s="61" t="n">
        <v>38159</v>
      </c>
      <c r="B1875" s="61" t="str">
        <f aca="false">TEXT(A1875,"mmmm-yy")</f>
        <v>June-04</v>
      </c>
      <c r="C1875" s="45" t="n">
        <f aca="false">YEAR(A1875)</f>
        <v>2004</v>
      </c>
      <c r="D1875" s="31" t="n">
        <v>6.42</v>
      </c>
      <c r="E1875" s="31" t="n">
        <f aca="false">LN(D1875/D1874)</f>
        <v>-0.00930239266231356</v>
      </c>
    </row>
    <row r="1876" customFormat="false" ht="12.75" hidden="false" customHeight="false" outlineLevel="0" collapsed="false">
      <c r="A1876" s="61" t="n">
        <v>38160</v>
      </c>
      <c r="B1876" s="61" t="str">
        <f aca="false">TEXT(A1876,"mmmm-yy")</f>
        <v>June-04</v>
      </c>
      <c r="C1876" s="45" t="n">
        <f aca="false">YEAR(A1876)</f>
        <v>2004</v>
      </c>
      <c r="D1876" s="31" t="n">
        <v>6.29</v>
      </c>
      <c r="E1876" s="31" t="n">
        <f aca="false">LN(D1876/D1875)</f>
        <v>-0.0204570469895206</v>
      </c>
    </row>
    <row r="1877" customFormat="false" ht="12.75" hidden="false" customHeight="false" outlineLevel="0" collapsed="false">
      <c r="A1877" s="61" t="n">
        <v>38161</v>
      </c>
      <c r="B1877" s="61" t="str">
        <f aca="false">TEXT(A1877,"mmmm-yy")</f>
        <v>June-04</v>
      </c>
      <c r="C1877" s="45" t="n">
        <f aca="false">YEAR(A1877)</f>
        <v>2004</v>
      </c>
      <c r="D1877" s="31" t="n">
        <v>6.3</v>
      </c>
      <c r="E1877" s="31" t="n">
        <f aca="false">LN(D1877/D1876)</f>
        <v>0.00158856268513774</v>
      </c>
    </row>
    <row r="1878" customFormat="false" ht="12.75" hidden="false" customHeight="false" outlineLevel="0" collapsed="false">
      <c r="A1878" s="61" t="n">
        <v>38162</v>
      </c>
      <c r="B1878" s="61" t="str">
        <f aca="false">TEXT(A1878,"mmmm-yy")</f>
        <v>June-04</v>
      </c>
      <c r="C1878" s="45" t="n">
        <f aca="false">YEAR(A1878)</f>
        <v>2004</v>
      </c>
      <c r="D1878" s="31" t="n">
        <v>6.41</v>
      </c>
      <c r="E1878" s="31" t="n">
        <f aca="false">LN(D1878/D1877)</f>
        <v>0.0173096375350918</v>
      </c>
    </row>
    <row r="1879" customFormat="false" ht="12.75" hidden="false" customHeight="false" outlineLevel="0" collapsed="false">
      <c r="A1879" s="61" t="n">
        <v>38163</v>
      </c>
      <c r="B1879" s="61" t="str">
        <f aca="false">TEXT(A1879,"mmmm-yy")</f>
        <v>June-04</v>
      </c>
      <c r="C1879" s="45" t="n">
        <f aca="false">YEAR(A1879)</f>
        <v>2004</v>
      </c>
      <c r="D1879" s="31" t="n">
        <v>6.28</v>
      </c>
      <c r="E1879" s="31" t="n">
        <f aca="false">LN(D1879/D1878)</f>
        <v>-0.0204892904524714</v>
      </c>
    </row>
    <row r="1880" customFormat="false" ht="12.75" hidden="false" customHeight="false" outlineLevel="0" collapsed="false">
      <c r="A1880" s="61" t="n">
        <v>38166</v>
      </c>
      <c r="B1880" s="61" t="str">
        <f aca="false">TEXT(A1880,"mmmm-yy")</f>
        <v>June-04</v>
      </c>
      <c r="C1880" s="45" t="n">
        <f aca="false">YEAR(A1880)</f>
        <v>2004</v>
      </c>
      <c r="D1880" s="31" t="n">
        <v>6.13</v>
      </c>
      <c r="E1880" s="31" t="n">
        <f aca="false">LN(D1880/D1879)</f>
        <v>-0.0241752305319873</v>
      </c>
    </row>
    <row r="1881" customFormat="false" ht="12.75" hidden="false" customHeight="false" outlineLevel="0" collapsed="false">
      <c r="A1881" s="61" t="n">
        <v>38167</v>
      </c>
      <c r="B1881" s="61" t="str">
        <f aca="false">TEXT(A1881,"mmmm-yy")</f>
        <v>June-04</v>
      </c>
      <c r="C1881" s="45" t="n">
        <f aca="false">YEAR(A1881)</f>
        <v>2004</v>
      </c>
      <c r="D1881" s="31" t="n">
        <v>6.02</v>
      </c>
      <c r="E1881" s="31" t="n">
        <f aca="false">LN(D1881/D1880)</f>
        <v>-0.0181074906273904</v>
      </c>
    </row>
    <row r="1882" customFormat="false" ht="12.75" hidden="false" customHeight="false" outlineLevel="0" collapsed="false">
      <c r="A1882" s="61" t="n">
        <v>38168</v>
      </c>
      <c r="B1882" s="61" t="str">
        <f aca="false">TEXT(A1882,"mmmm-yy")</f>
        <v>June-04</v>
      </c>
      <c r="C1882" s="45" t="n">
        <f aca="false">YEAR(A1882)</f>
        <v>2004</v>
      </c>
      <c r="D1882" s="31" t="n">
        <v>6.03</v>
      </c>
      <c r="E1882" s="31" t="n">
        <f aca="false">LN(D1882/D1881)</f>
        <v>0.00165975141836447</v>
      </c>
    </row>
    <row r="1883" customFormat="false" ht="12.75" hidden="false" customHeight="false" outlineLevel="0" collapsed="false">
      <c r="A1883" s="61" t="n">
        <v>38169</v>
      </c>
      <c r="B1883" s="61" t="str">
        <f aca="false">TEXT(A1883,"mmmm-yy")</f>
        <v>July-04</v>
      </c>
      <c r="C1883" s="45" t="n">
        <f aca="false">YEAR(A1883)</f>
        <v>2004</v>
      </c>
      <c r="D1883" s="31" t="n">
        <v>5.95</v>
      </c>
      <c r="E1883" s="31" t="n">
        <f aca="false">LN(D1883/D1882)</f>
        <v>-0.0133557911815557</v>
      </c>
    </row>
    <row r="1884" customFormat="false" ht="12.75" hidden="false" customHeight="false" outlineLevel="0" collapsed="false">
      <c r="A1884" s="61" t="n">
        <v>38170</v>
      </c>
      <c r="B1884" s="61" t="str">
        <f aca="false">TEXT(A1884,"mmmm-yy")</f>
        <v>July-04</v>
      </c>
      <c r="C1884" s="45" t="n">
        <f aca="false">YEAR(A1884)</f>
        <v>2004</v>
      </c>
      <c r="D1884" s="31" t="n">
        <v>5.88</v>
      </c>
      <c r="E1884" s="31" t="n">
        <f aca="false">LN(D1884/D1883)</f>
        <v>-0.0118344576470029</v>
      </c>
    </row>
    <row r="1885" customFormat="false" ht="12.75" hidden="false" customHeight="false" outlineLevel="0" collapsed="false">
      <c r="A1885" s="61" t="n">
        <v>38174</v>
      </c>
      <c r="B1885" s="61" t="str">
        <f aca="false">TEXT(A1885,"mmmm-yy")</f>
        <v>July-04</v>
      </c>
      <c r="C1885" s="45" t="n">
        <f aca="false">YEAR(A1885)</f>
        <v>2004</v>
      </c>
      <c r="D1885" s="31" t="n">
        <v>6.16</v>
      </c>
      <c r="E1885" s="31" t="n">
        <f aca="false">LN(D1885/D1884)</f>
        <v>0.0465200156348929</v>
      </c>
    </row>
    <row r="1886" customFormat="false" ht="12.75" hidden="false" customHeight="false" outlineLevel="0" collapsed="false">
      <c r="A1886" s="61" t="n">
        <v>38175</v>
      </c>
      <c r="B1886" s="61" t="str">
        <f aca="false">TEXT(A1886,"mmmm-yy")</f>
        <v>July-04</v>
      </c>
      <c r="C1886" s="45" t="n">
        <f aca="false">YEAR(A1886)</f>
        <v>2004</v>
      </c>
      <c r="D1886" s="31" t="n">
        <v>6.27</v>
      </c>
      <c r="E1886" s="31" t="n">
        <f aca="false">LN(D1886/D1885)</f>
        <v>0.0176995770994009</v>
      </c>
    </row>
    <row r="1887" customFormat="false" ht="12.75" hidden="false" customHeight="false" outlineLevel="0" collapsed="false">
      <c r="A1887" s="61" t="n">
        <v>38176</v>
      </c>
      <c r="B1887" s="61" t="str">
        <f aca="false">TEXT(A1887,"mmmm-yy")</f>
        <v>July-04</v>
      </c>
      <c r="C1887" s="45" t="n">
        <f aca="false">YEAR(A1887)</f>
        <v>2004</v>
      </c>
      <c r="D1887" s="31" t="n">
        <v>6.19</v>
      </c>
      <c r="E1887" s="31" t="n">
        <f aca="false">LN(D1887/D1886)</f>
        <v>-0.0128412679483245</v>
      </c>
    </row>
    <row r="1888" customFormat="false" ht="12.75" hidden="false" customHeight="false" outlineLevel="0" collapsed="false">
      <c r="A1888" s="61" t="n">
        <v>38177</v>
      </c>
      <c r="B1888" s="61" t="str">
        <f aca="false">TEXT(A1888,"mmmm-yy")</f>
        <v>July-04</v>
      </c>
      <c r="C1888" s="45" t="n">
        <f aca="false">YEAR(A1888)</f>
        <v>2004</v>
      </c>
      <c r="D1888" s="31" t="n">
        <v>5.89</v>
      </c>
      <c r="E1888" s="31" t="n">
        <f aca="false">LN(D1888/D1887)</f>
        <v>-0.0496790890330095</v>
      </c>
    </row>
    <row r="1889" customFormat="false" ht="12.75" hidden="false" customHeight="false" outlineLevel="0" collapsed="false">
      <c r="A1889" s="61" t="n">
        <v>38180</v>
      </c>
      <c r="B1889" s="61" t="str">
        <f aca="false">TEXT(A1889,"mmmm-yy")</f>
        <v>July-04</v>
      </c>
      <c r="C1889" s="45" t="n">
        <f aca="false">YEAR(A1889)</f>
        <v>2004</v>
      </c>
      <c r="D1889" s="31" t="n">
        <v>5.95</v>
      </c>
      <c r="E1889" s="31" t="n">
        <f aca="false">LN(D1889/D1888)</f>
        <v>0.0101352218940431</v>
      </c>
    </row>
    <row r="1890" customFormat="false" ht="12.75" hidden="false" customHeight="false" outlineLevel="0" collapsed="false">
      <c r="A1890" s="61" t="n">
        <v>38181</v>
      </c>
      <c r="B1890" s="61" t="str">
        <f aca="false">TEXT(A1890,"mmmm-yy")</f>
        <v>July-04</v>
      </c>
      <c r="C1890" s="45" t="n">
        <f aca="false">YEAR(A1890)</f>
        <v>2004</v>
      </c>
      <c r="D1890" s="31" t="n">
        <v>5.85</v>
      </c>
      <c r="E1890" s="31" t="n">
        <f aca="false">LN(D1890/D1889)</f>
        <v>-0.0169495583137733</v>
      </c>
    </row>
    <row r="1891" customFormat="false" ht="12.75" hidden="false" customHeight="false" outlineLevel="0" collapsed="false">
      <c r="A1891" s="61" t="n">
        <v>38182</v>
      </c>
      <c r="B1891" s="61" t="str">
        <f aca="false">TEXT(A1891,"mmmm-yy")</f>
        <v>July-04</v>
      </c>
      <c r="C1891" s="45" t="n">
        <f aca="false">YEAR(A1891)</f>
        <v>2004</v>
      </c>
      <c r="D1891" s="31" t="n">
        <v>5.91</v>
      </c>
      <c r="E1891" s="31" t="n">
        <f aca="false">LN(D1891/D1890)</f>
        <v>0.0102041701742419</v>
      </c>
    </row>
    <row r="1892" customFormat="false" ht="12.75" hidden="false" customHeight="false" outlineLevel="0" collapsed="false">
      <c r="A1892" s="61" t="n">
        <v>38183</v>
      </c>
      <c r="B1892" s="61" t="str">
        <f aca="false">TEXT(A1892,"mmmm-yy")</f>
        <v>July-04</v>
      </c>
      <c r="C1892" s="45" t="n">
        <f aca="false">YEAR(A1892)</f>
        <v>2004</v>
      </c>
      <c r="D1892" s="31" t="n">
        <v>5.92</v>
      </c>
      <c r="E1892" s="31" t="n">
        <f aca="false">LN(D1892/D1891)</f>
        <v>0.00169061747790745</v>
      </c>
    </row>
    <row r="1893" customFormat="false" ht="12.75" hidden="false" customHeight="false" outlineLevel="0" collapsed="false">
      <c r="A1893" s="61" t="n">
        <v>38184</v>
      </c>
      <c r="B1893" s="61" t="str">
        <f aca="false">TEXT(A1893,"mmmm-yy")</f>
        <v>July-04</v>
      </c>
      <c r="C1893" s="45" t="n">
        <f aca="false">YEAR(A1893)</f>
        <v>2004</v>
      </c>
      <c r="D1893" s="31" t="n">
        <v>5.77</v>
      </c>
      <c r="E1893" s="31" t="n">
        <f aca="false">LN(D1893/D1892)</f>
        <v>-0.0256643683759062</v>
      </c>
    </row>
    <row r="1894" customFormat="false" ht="12.75" hidden="false" customHeight="false" outlineLevel="0" collapsed="false">
      <c r="A1894" s="61" t="n">
        <v>38187</v>
      </c>
      <c r="B1894" s="61" t="str">
        <f aca="false">TEXT(A1894,"mmmm-yy")</f>
        <v>July-04</v>
      </c>
      <c r="C1894" s="45" t="n">
        <f aca="false">YEAR(A1894)</f>
        <v>2004</v>
      </c>
      <c r="D1894" s="31" t="n">
        <v>5.75</v>
      </c>
      <c r="E1894" s="31" t="n">
        <f aca="false">LN(D1894/D1893)</f>
        <v>-0.00347222571074909</v>
      </c>
    </row>
    <row r="1895" customFormat="false" ht="12.75" hidden="false" customHeight="false" outlineLevel="0" collapsed="false">
      <c r="A1895" s="61" t="n">
        <v>38188</v>
      </c>
      <c r="B1895" s="61" t="str">
        <f aca="false">TEXT(A1895,"mmmm-yy")</f>
        <v>July-04</v>
      </c>
      <c r="C1895" s="45" t="n">
        <f aca="false">YEAR(A1895)</f>
        <v>2004</v>
      </c>
      <c r="D1895" s="31" t="n">
        <v>5.8</v>
      </c>
      <c r="E1895" s="31" t="n">
        <f aca="false">LN(D1895/D1894)</f>
        <v>0.00865806274311453</v>
      </c>
    </row>
    <row r="1896" customFormat="false" ht="12.75" hidden="false" customHeight="false" outlineLevel="0" collapsed="false">
      <c r="A1896" s="61" t="n">
        <v>38189</v>
      </c>
      <c r="B1896" s="61" t="str">
        <f aca="false">TEXT(A1896,"mmmm-yy")</f>
        <v>July-04</v>
      </c>
      <c r="C1896" s="45" t="n">
        <f aca="false">YEAR(A1896)</f>
        <v>2004</v>
      </c>
      <c r="D1896" s="31" t="n">
        <v>5.9</v>
      </c>
      <c r="E1896" s="31" t="n">
        <f aca="false">LN(D1896/D1895)</f>
        <v>0.0170944333593003</v>
      </c>
    </row>
    <row r="1897" customFormat="false" ht="12.75" hidden="false" customHeight="false" outlineLevel="0" collapsed="false">
      <c r="A1897" s="61" t="n">
        <v>38190</v>
      </c>
      <c r="B1897" s="61" t="str">
        <f aca="false">TEXT(A1897,"mmmm-yy")</f>
        <v>July-04</v>
      </c>
      <c r="C1897" s="45" t="n">
        <f aca="false">YEAR(A1897)</f>
        <v>2004</v>
      </c>
      <c r="D1897" s="31" t="n">
        <v>5.85</v>
      </c>
      <c r="E1897" s="31" t="n">
        <f aca="false">LN(D1897/D1896)</f>
        <v>-0.00851068966790873</v>
      </c>
    </row>
    <row r="1898" customFormat="false" ht="12.75" hidden="false" customHeight="false" outlineLevel="0" collapsed="false">
      <c r="A1898" s="61" t="n">
        <v>38191</v>
      </c>
      <c r="B1898" s="61" t="str">
        <f aca="false">TEXT(A1898,"mmmm-yy")</f>
        <v>July-04</v>
      </c>
      <c r="C1898" s="45" t="n">
        <f aca="false">YEAR(A1898)</f>
        <v>2004</v>
      </c>
      <c r="D1898" s="31" t="n">
        <v>5.98</v>
      </c>
      <c r="E1898" s="31" t="n">
        <f aca="false">LN(D1898/D1897)</f>
        <v>0.0219789067187754</v>
      </c>
    </row>
    <row r="1899" customFormat="false" ht="12.75" hidden="false" customHeight="false" outlineLevel="0" collapsed="false">
      <c r="A1899" s="61" t="n">
        <v>38194</v>
      </c>
      <c r="B1899" s="61" t="str">
        <f aca="false">TEXT(A1899,"mmmm-yy")</f>
        <v>July-04</v>
      </c>
      <c r="C1899" s="45" t="n">
        <f aca="false">YEAR(A1899)</f>
        <v>2004</v>
      </c>
      <c r="D1899" s="31" t="n">
        <v>5.94</v>
      </c>
      <c r="E1899" s="31" t="n">
        <f aca="false">LN(D1899/D1898)</f>
        <v>-0.0067114345879868</v>
      </c>
    </row>
    <row r="1900" customFormat="false" ht="12.75" hidden="false" customHeight="false" outlineLevel="0" collapsed="false">
      <c r="A1900" s="61" t="n">
        <v>38195</v>
      </c>
      <c r="B1900" s="61" t="str">
        <f aca="false">TEXT(A1900,"mmmm-yy")</f>
        <v>July-04</v>
      </c>
      <c r="C1900" s="45" t="n">
        <f aca="false">YEAR(A1900)</f>
        <v>2004</v>
      </c>
      <c r="D1900" s="31" t="n">
        <v>5.87</v>
      </c>
      <c r="E1900" s="31" t="n">
        <f aca="false">LN(D1900/D1899)</f>
        <v>-0.0118544995345485</v>
      </c>
    </row>
    <row r="1901" customFormat="false" ht="12.75" hidden="false" customHeight="false" outlineLevel="0" collapsed="false">
      <c r="A1901" s="61" t="n">
        <v>38196</v>
      </c>
      <c r="B1901" s="61" t="str">
        <f aca="false">TEXT(A1901,"mmmm-yy")</f>
        <v>July-04</v>
      </c>
      <c r="C1901" s="45" t="n">
        <f aca="false">YEAR(A1901)</f>
        <v>2004</v>
      </c>
      <c r="D1901" s="31" t="n">
        <v>5.77</v>
      </c>
      <c r="E1901" s="31" t="n">
        <f aca="false">LN(D1901/D1900)</f>
        <v>-0.017182553319997</v>
      </c>
    </row>
    <row r="1902" customFormat="false" ht="12.75" hidden="false" customHeight="false" outlineLevel="0" collapsed="false">
      <c r="A1902" s="61" t="n">
        <v>38197</v>
      </c>
      <c r="B1902" s="61" t="str">
        <f aca="false">TEXT(A1902,"mmmm-yy")</f>
        <v>July-04</v>
      </c>
      <c r="C1902" s="45" t="n">
        <f aca="false">YEAR(A1902)</f>
        <v>2004</v>
      </c>
      <c r="D1902" s="31" t="n">
        <v>5.93</v>
      </c>
      <c r="E1902" s="31" t="n">
        <f aca="false">LN(D1902/D1901)</f>
        <v>0.0273521324896259</v>
      </c>
    </row>
    <row r="1903" customFormat="false" ht="12.75" hidden="false" customHeight="false" outlineLevel="0" collapsed="false">
      <c r="A1903" s="61" t="n">
        <v>38198</v>
      </c>
      <c r="B1903" s="61" t="str">
        <f aca="false">TEXT(A1903,"mmmm-yy")</f>
        <v>July-04</v>
      </c>
      <c r="C1903" s="45" t="n">
        <f aca="false">YEAR(A1903)</f>
        <v>2004</v>
      </c>
      <c r="D1903" s="31" t="n">
        <v>6.03</v>
      </c>
      <c r="E1903" s="31" t="n">
        <f aca="false">LN(D1903/D1902)</f>
        <v>0.0167227977294601</v>
      </c>
    </row>
    <row r="1904" customFormat="false" ht="12.75" hidden="false" customHeight="false" outlineLevel="0" collapsed="false">
      <c r="A1904" s="61" t="n">
        <v>38201</v>
      </c>
      <c r="B1904" s="61" t="str">
        <f aca="false">TEXT(A1904,"mmmm-yy")</f>
        <v>August-04</v>
      </c>
      <c r="C1904" s="45" t="n">
        <f aca="false">YEAR(A1904)</f>
        <v>2004</v>
      </c>
      <c r="D1904" s="31" t="n">
        <v>5.86</v>
      </c>
      <c r="E1904" s="31" t="n">
        <f aca="false">LN(D1904/D1903)</f>
        <v>-0.0285974071501728</v>
      </c>
    </row>
    <row r="1905" customFormat="false" ht="12.75" hidden="false" customHeight="false" outlineLevel="0" collapsed="false">
      <c r="A1905" s="61" t="n">
        <v>38202</v>
      </c>
      <c r="B1905" s="61" t="str">
        <f aca="false">TEXT(A1905,"mmmm-yy")</f>
        <v>August-04</v>
      </c>
      <c r="C1905" s="45" t="n">
        <f aca="false">YEAR(A1905)</f>
        <v>2004</v>
      </c>
      <c r="D1905" s="31" t="n">
        <v>5.77</v>
      </c>
      <c r="E1905" s="31" t="n">
        <f aca="false">LN(D1905/D1904)</f>
        <v>-0.0154775230689132</v>
      </c>
    </row>
    <row r="1906" customFormat="false" ht="12.75" hidden="false" customHeight="false" outlineLevel="0" collapsed="false">
      <c r="A1906" s="61" t="n">
        <v>38203</v>
      </c>
      <c r="B1906" s="61" t="str">
        <f aca="false">TEXT(A1906,"mmmm-yy")</f>
        <v>August-04</v>
      </c>
      <c r="C1906" s="45" t="n">
        <f aca="false">YEAR(A1906)</f>
        <v>2004</v>
      </c>
      <c r="D1906" s="31" t="n">
        <v>5.7</v>
      </c>
      <c r="E1906" s="31" t="n">
        <f aca="false">LN(D1906/D1905)</f>
        <v>-0.0122059056795036</v>
      </c>
    </row>
    <row r="1907" customFormat="false" ht="12.75" hidden="false" customHeight="false" outlineLevel="0" collapsed="false">
      <c r="A1907" s="61" t="n">
        <v>38204</v>
      </c>
      <c r="B1907" s="61" t="str">
        <f aca="false">TEXT(A1907,"mmmm-yy")</f>
        <v>August-04</v>
      </c>
      <c r="C1907" s="45" t="n">
        <f aca="false">YEAR(A1907)</f>
        <v>2004</v>
      </c>
      <c r="D1907" s="31" t="n">
        <v>5.54</v>
      </c>
      <c r="E1907" s="31" t="n">
        <f aca="false">LN(D1907/D1906)</f>
        <v>-0.028471674081312</v>
      </c>
    </row>
    <row r="1908" customFormat="false" ht="12.75" hidden="false" customHeight="false" outlineLevel="0" collapsed="false">
      <c r="A1908" s="61" t="n">
        <v>38205</v>
      </c>
      <c r="B1908" s="61" t="str">
        <f aca="false">TEXT(A1908,"mmmm-yy")</f>
        <v>August-04</v>
      </c>
      <c r="C1908" s="45" t="n">
        <f aca="false">YEAR(A1908)</f>
        <v>2004</v>
      </c>
      <c r="D1908" s="31" t="n">
        <v>5.42</v>
      </c>
      <c r="E1908" s="31" t="n">
        <f aca="false">LN(D1908/D1907)</f>
        <v>-0.0218986853076376</v>
      </c>
    </row>
    <row r="1909" customFormat="false" ht="12.75" hidden="false" customHeight="false" outlineLevel="0" collapsed="false">
      <c r="A1909" s="61" t="n">
        <v>38208</v>
      </c>
      <c r="B1909" s="61" t="str">
        <f aca="false">TEXT(A1909,"mmmm-yy")</f>
        <v>August-04</v>
      </c>
      <c r="C1909" s="45" t="n">
        <f aca="false">YEAR(A1909)</f>
        <v>2004</v>
      </c>
      <c r="D1909" s="31" t="n">
        <v>5.58</v>
      </c>
      <c r="E1909" s="31" t="n">
        <f aca="false">LN(D1909/D1908)</f>
        <v>0.0290929609416648</v>
      </c>
    </row>
    <row r="1910" customFormat="false" ht="12.75" hidden="false" customHeight="false" outlineLevel="0" collapsed="false">
      <c r="A1910" s="61" t="n">
        <v>38209</v>
      </c>
      <c r="B1910" s="61" t="str">
        <f aca="false">TEXT(A1910,"mmmm-yy")</f>
        <v>August-04</v>
      </c>
      <c r="C1910" s="45" t="n">
        <f aca="false">YEAR(A1910)</f>
        <v>2004</v>
      </c>
      <c r="D1910" s="31" t="n">
        <v>5.78</v>
      </c>
      <c r="E1910" s="31" t="n">
        <f aca="false">LN(D1910/D1909)</f>
        <v>0.0352149062910667</v>
      </c>
    </row>
    <row r="1911" customFormat="false" ht="12.75" hidden="false" customHeight="false" outlineLevel="0" collapsed="false">
      <c r="A1911" s="61" t="n">
        <v>38210</v>
      </c>
      <c r="B1911" s="61" t="str">
        <f aca="false">TEXT(A1911,"mmmm-yy")</f>
        <v>August-04</v>
      </c>
      <c r="C1911" s="45" t="n">
        <f aca="false">YEAR(A1911)</f>
        <v>2004</v>
      </c>
      <c r="D1911" s="31" t="n">
        <v>5.64</v>
      </c>
      <c r="E1911" s="31" t="n">
        <f aca="false">LN(D1911/D1910)</f>
        <v>-0.0245196171743187</v>
      </c>
    </row>
    <row r="1912" customFormat="false" ht="12.75" hidden="false" customHeight="false" outlineLevel="0" collapsed="false">
      <c r="A1912" s="61" t="n">
        <v>38211</v>
      </c>
      <c r="B1912" s="61" t="str">
        <f aca="false">TEXT(A1912,"mmmm-yy")</f>
        <v>August-04</v>
      </c>
      <c r="C1912" s="45" t="n">
        <f aca="false">YEAR(A1912)</f>
        <v>2004</v>
      </c>
      <c r="D1912" s="31" t="n">
        <v>5.46</v>
      </c>
      <c r="E1912" s="31" t="n">
        <f aca="false">LN(D1912/D1911)</f>
        <v>-0.0324352757531538</v>
      </c>
    </row>
    <row r="1913" customFormat="false" ht="12.75" hidden="false" customHeight="false" outlineLevel="0" collapsed="false">
      <c r="A1913" s="61" t="n">
        <v>38212</v>
      </c>
      <c r="B1913" s="61" t="str">
        <f aca="false">TEXT(A1913,"mmmm-yy")</f>
        <v>August-04</v>
      </c>
      <c r="C1913" s="45" t="n">
        <f aca="false">YEAR(A1913)</f>
        <v>2004</v>
      </c>
      <c r="D1913" s="31" t="n">
        <v>5.27</v>
      </c>
      <c r="E1913" s="31" t="n">
        <f aca="false">LN(D1913/D1912)</f>
        <v>-0.0354184272035428</v>
      </c>
    </row>
    <row r="1914" customFormat="false" ht="12.75" hidden="false" customHeight="false" outlineLevel="0" collapsed="false">
      <c r="A1914" s="61" t="n">
        <v>38215</v>
      </c>
      <c r="B1914" s="61" t="str">
        <f aca="false">TEXT(A1914,"mmmm-yy")</f>
        <v>August-04</v>
      </c>
      <c r="C1914" s="45" t="n">
        <f aca="false">YEAR(A1914)</f>
        <v>2004</v>
      </c>
      <c r="D1914" s="31" t="n">
        <v>5.34</v>
      </c>
      <c r="E1914" s="31" t="n">
        <f aca="false">LN(D1914/D1913)</f>
        <v>0.0131952904188326</v>
      </c>
    </row>
    <row r="1915" customFormat="false" ht="12.75" hidden="false" customHeight="false" outlineLevel="0" collapsed="false">
      <c r="A1915" s="61" t="n">
        <v>38216</v>
      </c>
      <c r="B1915" s="61" t="str">
        <f aca="false">TEXT(A1915,"mmmm-yy")</f>
        <v>August-04</v>
      </c>
      <c r="C1915" s="45" t="n">
        <f aca="false">YEAR(A1915)</f>
        <v>2004</v>
      </c>
      <c r="D1915" s="31" t="n">
        <v>5.27</v>
      </c>
      <c r="E1915" s="31" t="n">
        <f aca="false">LN(D1915/D1914)</f>
        <v>-0.0131952904188325</v>
      </c>
    </row>
    <row r="1916" customFormat="false" ht="12.75" hidden="false" customHeight="false" outlineLevel="0" collapsed="false">
      <c r="A1916" s="61" t="n">
        <v>38217</v>
      </c>
      <c r="B1916" s="61" t="str">
        <f aca="false">TEXT(A1916,"mmmm-yy")</f>
        <v>August-04</v>
      </c>
      <c r="C1916" s="45" t="n">
        <f aca="false">YEAR(A1916)</f>
        <v>2004</v>
      </c>
      <c r="D1916" s="31" t="n">
        <v>5.36</v>
      </c>
      <c r="E1916" s="31" t="n">
        <f aca="false">LN(D1916/D1915)</f>
        <v>0.0169336125294399</v>
      </c>
    </row>
    <row r="1917" customFormat="false" ht="12.75" hidden="false" customHeight="false" outlineLevel="0" collapsed="false">
      <c r="A1917" s="61" t="n">
        <v>38218</v>
      </c>
      <c r="B1917" s="61" t="str">
        <f aca="false">TEXT(A1917,"mmmm-yy")</f>
        <v>August-04</v>
      </c>
      <c r="C1917" s="45" t="n">
        <f aca="false">YEAR(A1917)</f>
        <v>2004</v>
      </c>
      <c r="D1917" s="31" t="n">
        <v>5.34</v>
      </c>
      <c r="E1917" s="31" t="n">
        <f aca="false">LN(D1917/D1916)</f>
        <v>-0.00373832211060722</v>
      </c>
    </row>
    <row r="1918" customFormat="false" ht="12.75" hidden="false" customHeight="false" outlineLevel="0" collapsed="false">
      <c r="A1918" s="61" t="n">
        <v>38219</v>
      </c>
      <c r="B1918" s="61" t="str">
        <f aca="false">TEXT(A1918,"mmmm-yy")</f>
        <v>August-04</v>
      </c>
      <c r="C1918" s="45" t="n">
        <f aca="false">YEAR(A1918)</f>
        <v>2004</v>
      </c>
      <c r="D1918" s="31" t="n">
        <v>5.39</v>
      </c>
      <c r="E1918" s="31" t="n">
        <f aca="false">LN(D1918/D1917)</f>
        <v>0.00931973194880223</v>
      </c>
    </row>
    <row r="1919" customFormat="false" ht="12.75" hidden="false" customHeight="false" outlineLevel="0" collapsed="false">
      <c r="A1919" s="61" t="n">
        <v>38222</v>
      </c>
      <c r="B1919" s="61" t="str">
        <f aca="false">TEXT(A1919,"mmmm-yy")</f>
        <v>August-04</v>
      </c>
      <c r="C1919" s="45" t="n">
        <f aca="false">YEAR(A1919)</f>
        <v>2004</v>
      </c>
      <c r="D1919" s="31" t="n">
        <v>5.34</v>
      </c>
      <c r="E1919" s="31" t="n">
        <f aca="false">LN(D1919/D1918)</f>
        <v>-0.00931973194880226</v>
      </c>
    </row>
    <row r="1920" customFormat="false" ht="12.75" hidden="false" customHeight="false" outlineLevel="0" collapsed="false">
      <c r="A1920" s="61" t="n">
        <v>38223</v>
      </c>
      <c r="B1920" s="61" t="str">
        <f aca="false">TEXT(A1920,"mmmm-yy")</f>
        <v>August-04</v>
      </c>
      <c r="C1920" s="45" t="n">
        <f aca="false">YEAR(A1920)</f>
        <v>2004</v>
      </c>
      <c r="D1920" s="31" t="n">
        <v>5.23</v>
      </c>
      <c r="E1920" s="31" t="n">
        <f aca="false">LN(D1920/D1919)</f>
        <v>-0.0208143748952719</v>
      </c>
    </row>
    <row r="1921" customFormat="false" ht="12.75" hidden="false" customHeight="false" outlineLevel="0" collapsed="false">
      <c r="A1921" s="61" t="n">
        <v>38224</v>
      </c>
      <c r="B1921" s="61" t="str">
        <f aca="false">TEXT(A1921,"mmmm-yy")</f>
        <v>August-04</v>
      </c>
      <c r="C1921" s="45" t="n">
        <f aca="false">YEAR(A1921)</f>
        <v>2004</v>
      </c>
      <c r="D1921" s="31" t="n">
        <v>5.32</v>
      </c>
      <c r="E1921" s="31" t="n">
        <f aca="false">LN(D1921/D1920)</f>
        <v>0.0170620252767216</v>
      </c>
    </row>
    <row r="1922" customFormat="false" ht="12.75" hidden="false" customHeight="false" outlineLevel="0" collapsed="false">
      <c r="A1922" s="61" t="n">
        <v>38225</v>
      </c>
      <c r="B1922" s="61" t="str">
        <f aca="false">TEXT(A1922,"mmmm-yy")</f>
        <v>August-04</v>
      </c>
      <c r="C1922" s="45" t="n">
        <f aca="false">YEAR(A1922)</f>
        <v>2004</v>
      </c>
      <c r="D1922" s="31" t="n">
        <v>5.19</v>
      </c>
      <c r="E1922" s="31" t="n">
        <f aca="false">LN(D1922/D1921)</f>
        <v>-0.0247396061757558</v>
      </c>
    </row>
    <row r="1923" customFormat="false" ht="12.75" hidden="false" customHeight="false" outlineLevel="0" collapsed="false">
      <c r="A1923" s="61" t="n">
        <v>38226</v>
      </c>
      <c r="B1923" s="61" t="str">
        <f aca="false">TEXT(A1923,"mmmm-yy")</f>
        <v>August-04</v>
      </c>
      <c r="C1923" s="45" t="n">
        <f aca="false">YEAR(A1923)</f>
        <v>2004</v>
      </c>
      <c r="D1923" s="31" t="n">
        <v>5.05</v>
      </c>
      <c r="E1923" s="31" t="n">
        <f aca="false">LN(D1923/D1922)</f>
        <v>-0.027345453890529</v>
      </c>
    </row>
    <row r="1924" customFormat="false" ht="12.75" hidden="false" customHeight="false" outlineLevel="0" collapsed="false">
      <c r="A1924" s="61" t="n">
        <v>38229</v>
      </c>
      <c r="B1924" s="61" t="str">
        <f aca="false">TEXT(A1924,"mmmm-yy")</f>
        <v>August-04</v>
      </c>
      <c r="C1924" s="45" t="n">
        <f aca="false">YEAR(A1924)</f>
        <v>2004</v>
      </c>
      <c r="D1924" s="31" t="n">
        <v>5.05</v>
      </c>
      <c r="E1924" s="31" t="n">
        <f aca="false">LN(D1924/D1923)</f>
        <v>0</v>
      </c>
    </row>
    <row r="1925" customFormat="false" ht="12.75" hidden="false" customHeight="false" outlineLevel="0" collapsed="false">
      <c r="A1925" s="61" t="n">
        <v>38230</v>
      </c>
      <c r="B1925" s="61" t="str">
        <f aca="false">TEXT(A1925,"mmmm-yy")</f>
        <v>August-04</v>
      </c>
      <c r="C1925" s="45" t="n">
        <f aca="false">YEAR(A1925)</f>
        <v>2004</v>
      </c>
      <c r="D1925" s="31" t="n">
        <v>5.04</v>
      </c>
      <c r="E1925" s="31" t="n">
        <f aca="false">LN(D1925/D1924)</f>
        <v>-0.00198216120399121</v>
      </c>
    </row>
    <row r="1926" customFormat="false" ht="12.75" hidden="false" customHeight="false" outlineLevel="0" collapsed="false">
      <c r="A1926" s="61" t="n">
        <v>38231</v>
      </c>
      <c r="B1926" s="61" t="str">
        <f aca="false">TEXT(A1926,"mmmm-yy")</f>
        <v>September-04</v>
      </c>
      <c r="C1926" s="45" t="n">
        <f aca="false">YEAR(A1926)</f>
        <v>2004</v>
      </c>
      <c r="D1926" s="31" t="n">
        <v>5.02</v>
      </c>
      <c r="E1926" s="31" t="n">
        <f aca="false">LN(D1926/D1925)</f>
        <v>-0.00397614837963952</v>
      </c>
    </row>
    <row r="1927" customFormat="false" ht="12.75" hidden="false" customHeight="false" outlineLevel="0" collapsed="false">
      <c r="A1927" s="61" t="n">
        <v>38232</v>
      </c>
      <c r="B1927" s="61" t="str">
        <f aca="false">TEXT(A1927,"mmmm-yy")</f>
        <v>September-04</v>
      </c>
      <c r="C1927" s="45" t="n">
        <f aca="false">YEAR(A1927)</f>
        <v>2004</v>
      </c>
      <c r="D1927" s="31" t="n">
        <v>4.75</v>
      </c>
      <c r="E1927" s="31" t="n">
        <f aca="false">LN(D1927/D1926)</f>
        <v>-0.0552853156570879</v>
      </c>
    </row>
    <row r="1928" customFormat="false" ht="12.75" hidden="false" customHeight="false" outlineLevel="0" collapsed="false">
      <c r="A1928" s="61" t="n">
        <v>38233</v>
      </c>
      <c r="B1928" s="61" t="str">
        <f aca="false">TEXT(A1928,"mmmm-yy")</f>
        <v>September-04</v>
      </c>
      <c r="C1928" s="45" t="n">
        <f aca="false">YEAR(A1928)</f>
        <v>2004</v>
      </c>
      <c r="D1928" s="31" t="n">
        <v>4.32</v>
      </c>
      <c r="E1928" s="31" t="n">
        <f aca="false">LN(D1928/D1927)</f>
        <v>-0.0948892157905309</v>
      </c>
    </row>
    <row r="1929" customFormat="false" ht="12.75" hidden="false" customHeight="false" outlineLevel="0" collapsed="false">
      <c r="A1929" s="61" t="n">
        <v>38237</v>
      </c>
      <c r="B1929" s="61" t="str">
        <f aca="false">TEXT(A1929,"mmmm-yy")</f>
        <v>September-04</v>
      </c>
      <c r="C1929" s="45" t="n">
        <f aca="false">YEAR(A1929)</f>
        <v>2004</v>
      </c>
      <c r="D1929" s="31" t="n">
        <v>4.41</v>
      </c>
      <c r="E1929" s="31" t="n">
        <f aca="false">LN(D1929/D1928)</f>
        <v>0.0206192872027356</v>
      </c>
    </row>
    <row r="1930" customFormat="false" ht="12.75" hidden="false" customHeight="false" outlineLevel="0" collapsed="false">
      <c r="A1930" s="61" t="n">
        <v>38238</v>
      </c>
      <c r="B1930" s="61" t="str">
        <f aca="false">TEXT(A1930,"mmmm-yy")</f>
        <v>September-04</v>
      </c>
      <c r="C1930" s="45" t="n">
        <f aca="false">YEAR(A1930)</f>
        <v>2004</v>
      </c>
      <c r="D1930" s="31" t="n">
        <v>4.69</v>
      </c>
      <c r="E1930" s="31" t="n">
        <f aca="false">LN(D1930/D1929)</f>
        <v>0.0615578929994334</v>
      </c>
    </row>
    <row r="1931" customFormat="false" ht="12.75" hidden="false" customHeight="false" outlineLevel="0" collapsed="false">
      <c r="A1931" s="61" t="n">
        <v>38239</v>
      </c>
      <c r="B1931" s="61" t="str">
        <f aca="false">TEXT(A1931,"mmmm-yy")</f>
        <v>September-04</v>
      </c>
      <c r="C1931" s="45" t="n">
        <f aca="false">YEAR(A1931)</f>
        <v>2004</v>
      </c>
      <c r="D1931" s="31" t="n">
        <v>4.57</v>
      </c>
      <c r="E1931" s="31" t="n">
        <f aca="false">LN(D1931/D1930)</f>
        <v>-0.0259193775520746</v>
      </c>
    </row>
    <row r="1932" customFormat="false" ht="12.75" hidden="false" customHeight="false" outlineLevel="0" collapsed="false">
      <c r="A1932" s="61" t="n">
        <v>38240</v>
      </c>
      <c r="B1932" s="61" t="str">
        <f aca="false">TEXT(A1932,"mmmm-yy")</f>
        <v>September-04</v>
      </c>
      <c r="C1932" s="45" t="n">
        <f aca="false">YEAR(A1932)</f>
        <v>2004</v>
      </c>
      <c r="D1932" s="31" t="n">
        <v>4.57</v>
      </c>
      <c r="E1932" s="31" t="n">
        <f aca="false">LN(D1932/D1931)</f>
        <v>0</v>
      </c>
    </row>
    <row r="1933" customFormat="false" ht="12.75" hidden="false" customHeight="false" outlineLevel="0" collapsed="false">
      <c r="A1933" s="61" t="n">
        <v>38243</v>
      </c>
      <c r="B1933" s="61" t="str">
        <f aca="false">TEXT(A1933,"mmmm-yy")</f>
        <v>September-04</v>
      </c>
      <c r="C1933" s="45" t="n">
        <f aca="false">YEAR(A1933)</f>
        <v>2004</v>
      </c>
      <c r="D1933" s="31" t="n">
        <v>5.12</v>
      </c>
      <c r="E1933" s="31" t="n">
        <f aca="false">LN(D1933/D1932)</f>
        <v>0.113641234145303</v>
      </c>
    </row>
    <row r="1934" customFormat="false" ht="12.75" hidden="false" customHeight="false" outlineLevel="0" collapsed="false">
      <c r="A1934" s="61" t="n">
        <v>38244</v>
      </c>
      <c r="B1934" s="61" t="str">
        <f aca="false">TEXT(A1934,"mmmm-yy")</f>
        <v>September-04</v>
      </c>
      <c r="C1934" s="45" t="n">
        <f aca="false">YEAR(A1934)</f>
        <v>2004</v>
      </c>
      <c r="D1934" s="31" t="n">
        <v>5.15</v>
      </c>
      <c r="E1934" s="31" t="n">
        <f aca="false">LN(D1934/D1933)</f>
        <v>0.00584227562422836</v>
      </c>
    </row>
    <row r="1935" customFormat="false" ht="12.75" hidden="false" customHeight="false" outlineLevel="0" collapsed="false">
      <c r="A1935" s="61" t="n">
        <v>38245</v>
      </c>
      <c r="B1935" s="61" t="str">
        <f aca="false">TEXT(A1935,"mmmm-yy")</f>
        <v>September-04</v>
      </c>
      <c r="C1935" s="45" t="n">
        <f aca="false">YEAR(A1935)</f>
        <v>2004</v>
      </c>
      <c r="D1935" s="31" t="n">
        <v>5.17</v>
      </c>
      <c r="E1935" s="31" t="n">
        <f aca="false">LN(D1935/D1934)</f>
        <v>0.00387597384469294</v>
      </c>
    </row>
    <row r="1936" customFormat="false" ht="12.75" hidden="false" customHeight="false" outlineLevel="0" collapsed="false">
      <c r="A1936" s="61" t="n">
        <v>38246</v>
      </c>
      <c r="B1936" s="61" t="str">
        <f aca="false">TEXT(A1936,"mmmm-yy")</f>
        <v>September-04</v>
      </c>
      <c r="C1936" s="45" t="n">
        <f aca="false">YEAR(A1936)</f>
        <v>2004</v>
      </c>
      <c r="D1936" s="31" t="n">
        <v>4.82</v>
      </c>
      <c r="E1936" s="31" t="n">
        <f aca="false">LN(D1936/D1935)</f>
        <v>-0.0700987604578288</v>
      </c>
    </row>
    <row r="1937" customFormat="false" ht="12.75" hidden="false" customHeight="false" outlineLevel="0" collapsed="false">
      <c r="A1937" s="61" t="n">
        <v>38247</v>
      </c>
      <c r="B1937" s="61" t="str">
        <f aca="false">TEXT(A1937,"mmmm-yy")</f>
        <v>September-04</v>
      </c>
      <c r="C1937" s="45" t="n">
        <f aca="false">YEAR(A1937)</f>
        <v>2004</v>
      </c>
      <c r="D1937" s="31" t="n">
        <v>4.95</v>
      </c>
      <c r="E1937" s="31" t="n">
        <f aca="false">LN(D1937/D1936)</f>
        <v>0.0266136485180899</v>
      </c>
    </row>
    <row r="1938" customFormat="false" ht="12.75" hidden="false" customHeight="false" outlineLevel="0" collapsed="false">
      <c r="A1938" s="61" t="n">
        <v>38250</v>
      </c>
      <c r="B1938" s="61" t="str">
        <f aca="false">TEXT(A1938,"mmmm-yy")</f>
        <v>September-04</v>
      </c>
      <c r="C1938" s="45" t="n">
        <f aca="false">YEAR(A1938)</f>
        <v>2004</v>
      </c>
      <c r="D1938" s="31" t="n">
        <v>5.22</v>
      </c>
      <c r="E1938" s="31" t="n">
        <f aca="false">LN(D1938/D1937)</f>
        <v>0.0531098253139483</v>
      </c>
    </row>
    <row r="1939" customFormat="false" ht="12.75" hidden="false" customHeight="false" outlineLevel="0" collapsed="false">
      <c r="A1939" s="61" t="n">
        <v>38251</v>
      </c>
      <c r="B1939" s="61" t="str">
        <f aca="false">TEXT(A1939,"mmmm-yy")</f>
        <v>September-04</v>
      </c>
      <c r="C1939" s="45" t="n">
        <f aca="false">YEAR(A1939)</f>
        <v>2004</v>
      </c>
      <c r="D1939" s="31" t="n">
        <v>5.43</v>
      </c>
      <c r="E1939" s="31" t="n">
        <f aca="false">LN(D1939/D1938)</f>
        <v>0.0394417320512966</v>
      </c>
    </row>
    <row r="1940" customFormat="false" ht="12.75" hidden="false" customHeight="false" outlineLevel="0" collapsed="false">
      <c r="A1940" s="61" t="n">
        <v>38252</v>
      </c>
      <c r="B1940" s="61" t="str">
        <f aca="false">TEXT(A1940,"mmmm-yy")</f>
        <v>September-04</v>
      </c>
      <c r="C1940" s="45" t="n">
        <f aca="false">YEAR(A1940)</f>
        <v>2004</v>
      </c>
      <c r="D1940" s="31" t="n">
        <v>5.58</v>
      </c>
      <c r="E1940" s="31" t="n">
        <f aca="false">LN(D1940/D1939)</f>
        <v>0.0272496424473755</v>
      </c>
    </row>
    <row r="1941" customFormat="false" ht="12.75" hidden="false" customHeight="false" outlineLevel="0" collapsed="false">
      <c r="A1941" s="61" t="n">
        <v>38253</v>
      </c>
      <c r="B1941" s="61" t="str">
        <f aca="false">TEXT(A1941,"mmmm-yy")</f>
        <v>September-04</v>
      </c>
      <c r="C1941" s="45" t="n">
        <f aca="false">YEAR(A1941)</f>
        <v>2004</v>
      </c>
      <c r="D1941" s="31" t="n">
        <v>5.58</v>
      </c>
      <c r="E1941" s="31" t="n">
        <f aca="false">LN(D1941/D1940)</f>
        <v>0</v>
      </c>
    </row>
    <row r="1942" customFormat="false" ht="12.75" hidden="false" customHeight="false" outlineLevel="0" collapsed="false">
      <c r="A1942" s="61" t="n">
        <v>38254</v>
      </c>
      <c r="B1942" s="61" t="str">
        <f aca="false">TEXT(A1942,"mmmm-yy")</f>
        <v>September-04</v>
      </c>
      <c r="C1942" s="45" t="n">
        <f aca="false">YEAR(A1942)</f>
        <v>2004</v>
      </c>
      <c r="D1942" s="31" t="n">
        <v>5.41</v>
      </c>
      <c r="E1942" s="31" t="n">
        <f aca="false">LN(D1942/D1941)</f>
        <v>-0.0309396835348294</v>
      </c>
    </row>
    <row r="1943" customFormat="false" ht="12.75" hidden="false" customHeight="false" outlineLevel="0" collapsed="false">
      <c r="A1943" s="61" t="n">
        <v>38257</v>
      </c>
      <c r="B1943" s="61" t="str">
        <f aca="false">TEXT(A1943,"mmmm-yy")</f>
        <v>September-04</v>
      </c>
      <c r="C1943" s="45" t="n">
        <f aca="false">YEAR(A1943)</f>
        <v>2004</v>
      </c>
      <c r="D1943" s="31" t="n">
        <v>5.22</v>
      </c>
      <c r="E1943" s="31" t="n">
        <f aca="false">LN(D1943/D1942)</f>
        <v>-0.0357516909638429</v>
      </c>
    </row>
    <row r="1944" customFormat="false" ht="12.75" hidden="false" customHeight="false" outlineLevel="0" collapsed="false">
      <c r="A1944" s="61" t="n">
        <v>38258</v>
      </c>
      <c r="B1944" s="61" t="str">
        <f aca="false">TEXT(A1944,"mmmm-yy")</f>
        <v>September-04</v>
      </c>
      <c r="C1944" s="45" t="n">
        <f aca="false">YEAR(A1944)</f>
        <v>2004</v>
      </c>
      <c r="D1944" s="31" t="n">
        <v>5.45</v>
      </c>
      <c r="E1944" s="31" t="n">
        <f aca="false">LN(D1944/D1943)</f>
        <v>0.0431182067806055</v>
      </c>
    </row>
    <row r="1945" customFormat="false" ht="12.75" hidden="false" customHeight="false" outlineLevel="0" collapsed="false">
      <c r="A1945" s="61" t="n">
        <v>38259</v>
      </c>
      <c r="B1945" s="61" t="str">
        <f aca="false">TEXT(A1945,"mmmm-yy")</f>
        <v>September-04</v>
      </c>
      <c r="C1945" s="45" t="n">
        <f aca="false">YEAR(A1945)</f>
        <v>2004</v>
      </c>
      <c r="D1945" s="31" t="n">
        <v>6.26</v>
      </c>
      <c r="E1945" s="31" t="n">
        <f aca="false">LN(D1945/D1944)</f>
        <v>0.138564576436854</v>
      </c>
    </row>
    <row r="1946" customFormat="false" ht="12.75" hidden="false" customHeight="false" outlineLevel="0" collapsed="false">
      <c r="A1946" s="61" t="n">
        <v>38260</v>
      </c>
      <c r="B1946" s="61" t="str">
        <f aca="false">TEXT(A1946,"mmmm-yy")</f>
        <v>September-04</v>
      </c>
      <c r="C1946" s="45" t="n">
        <f aca="false">YEAR(A1946)</f>
        <v>2004</v>
      </c>
      <c r="D1946" s="31" t="n">
        <v>6.36</v>
      </c>
      <c r="E1946" s="31" t="n">
        <f aca="false">LN(D1946/D1945)</f>
        <v>0.0158481922400237</v>
      </c>
    </row>
    <row r="1947" customFormat="false" ht="12.75" hidden="false" customHeight="false" outlineLevel="0" collapsed="false">
      <c r="A1947" s="61" t="n">
        <v>38261</v>
      </c>
      <c r="B1947" s="61" t="str">
        <f aca="false">TEXT(A1947,"mmmm-yy")</f>
        <v>October-04</v>
      </c>
      <c r="C1947" s="45" t="n">
        <f aca="false">YEAR(A1947)</f>
        <v>2004</v>
      </c>
      <c r="D1947" s="31" t="n">
        <v>5.38</v>
      </c>
      <c r="E1947" s="31" t="n">
        <f aca="false">LN(D1947/D1946)</f>
        <v>-0.167340003178338</v>
      </c>
    </row>
    <row r="1948" customFormat="false" ht="12.75" hidden="false" customHeight="false" outlineLevel="0" collapsed="false">
      <c r="A1948" s="61" t="n">
        <v>38264</v>
      </c>
      <c r="B1948" s="61" t="str">
        <f aca="false">TEXT(A1948,"mmmm-yy")</f>
        <v>October-04</v>
      </c>
      <c r="C1948" s="45" t="n">
        <f aca="false">YEAR(A1948)</f>
        <v>2004</v>
      </c>
      <c r="D1948" s="31" t="n">
        <v>5.72</v>
      </c>
      <c r="E1948" s="31" t="n">
        <f aca="false">LN(D1948/D1947)</f>
        <v>0.0612804312180134</v>
      </c>
    </row>
    <row r="1949" customFormat="false" ht="12.75" hidden="false" customHeight="false" outlineLevel="0" collapsed="false">
      <c r="A1949" s="61" t="n">
        <v>38265</v>
      </c>
      <c r="B1949" s="61" t="str">
        <f aca="false">TEXT(A1949,"mmmm-yy")</f>
        <v>October-04</v>
      </c>
      <c r="C1949" s="45" t="n">
        <f aca="false">YEAR(A1949)</f>
        <v>2004</v>
      </c>
      <c r="D1949" s="31" t="n">
        <v>6.07</v>
      </c>
      <c r="E1949" s="31" t="n">
        <f aca="false">LN(D1949/D1948)</f>
        <v>0.0593897996797004</v>
      </c>
    </row>
    <row r="1950" customFormat="false" ht="12.75" hidden="false" customHeight="false" outlineLevel="0" collapsed="false">
      <c r="A1950" s="61" t="n">
        <v>38266</v>
      </c>
      <c r="B1950" s="61" t="str">
        <f aca="false">TEXT(A1950,"mmmm-yy")</f>
        <v>October-04</v>
      </c>
      <c r="C1950" s="45" t="n">
        <f aca="false">YEAR(A1950)</f>
        <v>2004</v>
      </c>
      <c r="D1950" s="31" t="n">
        <v>6</v>
      </c>
      <c r="E1950" s="31" t="n">
        <f aca="false">LN(D1950/D1949)</f>
        <v>-0.0115991358433519</v>
      </c>
    </row>
    <row r="1951" customFormat="false" ht="12.75" hidden="false" customHeight="false" outlineLevel="0" collapsed="false">
      <c r="A1951" s="61" t="n">
        <v>38267</v>
      </c>
      <c r="B1951" s="61" t="str">
        <f aca="false">TEXT(A1951,"mmmm-yy")</f>
        <v>October-04</v>
      </c>
      <c r="C1951" s="45" t="n">
        <f aca="false">YEAR(A1951)</f>
        <v>2004</v>
      </c>
      <c r="D1951" s="31" t="n">
        <v>6.24</v>
      </c>
      <c r="E1951" s="31" t="n">
        <f aca="false">LN(D1951/D1950)</f>
        <v>0.0392207131532813</v>
      </c>
    </row>
    <row r="1952" customFormat="false" ht="12.75" hidden="false" customHeight="false" outlineLevel="0" collapsed="false">
      <c r="A1952" s="61" t="n">
        <v>38268</v>
      </c>
      <c r="B1952" s="61" t="str">
        <f aca="false">TEXT(A1952,"mmmm-yy")</f>
        <v>October-04</v>
      </c>
      <c r="C1952" s="45" t="n">
        <f aca="false">YEAR(A1952)</f>
        <v>2004</v>
      </c>
      <c r="D1952" s="31" t="n">
        <v>5.59</v>
      </c>
      <c r="E1952" s="31" t="n">
        <f aca="false">LN(D1952/D1951)</f>
        <v>-0.110000895214329</v>
      </c>
    </row>
    <row r="1953" customFormat="false" ht="12.75" hidden="false" customHeight="false" outlineLevel="0" collapsed="false">
      <c r="A1953" s="61" t="n">
        <v>38271</v>
      </c>
      <c r="B1953" s="61" t="str">
        <f aca="false">TEXT(A1953,"mmmm-yy")</f>
        <v>October-04</v>
      </c>
      <c r="C1953" s="45" t="n">
        <f aca="false">YEAR(A1953)</f>
        <v>2004</v>
      </c>
      <c r="D1953" s="31" t="n">
        <v>5.63</v>
      </c>
      <c r="E1953" s="31" t="n">
        <f aca="false">LN(D1953/D1952)</f>
        <v>0.00713015498459127</v>
      </c>
    </row>
    <row r="1954" customFormat="false" ht="12.75" hidden="false" customHeight="false" outlineLevel="0" collapsed="false">
      <c r="A1954" s="61" t="n">
        <v>38272</v>
      </c>
      <c r="B1954" s="61" t="str">
        <f aca="false">TEXT(A1954,"mmmm-yy")</f>
        <v>October-04</v>
      </c>
      <c r="C1954" s="45" t="n">
        <f aca="false">YEAR(A1954)</f>
        <v>2004</v>
      </c>
      <c r="D1954" s="31" t="n">
        <v>5.63</v>
      </c>
      <c r="E1954" s="31" t="n">
        <f aca="false">LN(D1954/D1953)</f>
        <v>0</v>
      </c>
    </row>
    <row r="1955" customFormat="false" ht="12.75" hidden="false" customHeight="false" outlineLevel="0" collapsed="false">
      <c r="A1955" s="61" t="n">
        <v>38273</v>
      </c>
      <c r="B1955" s="61" t="str">
        <f aca="false">TEXT(A1955,"mmmm-yy")</f>
        <v>October-04</v>
      </c>
      <c r="C1955" s="45" t="n">
        <f aca="false">YEAR(A1955)</f>
        <v>2004</v>
      </c>
      <c r="D1955" s="31" t="n">
        <v>5.38</v>
      </c>
      <c r="E1955" s="31" t="n">
        <f aca="false">LN(D1955/D1954)</f>
        <v>-0.045421067977906</v>
      </c>
    </row>
    <row r="1956" customFormat="false" ht="12.75" hidden="false" customHeight="false" outlineLevel="0" collapsed="false">
      <c r="A1956" s="61" t="n">
        <v>38274</v>
      </c>
      <c r="B1956" s="61" t="str">
        <f aca="false">TEXT(A1956,"mmmm-yy")</f>
        <v>October-04</v>
      </c>
      <c r="C1956" s="45" t="n">
        <f aca="false">YEAR(A1956)</f>
        <v>2004</v>
      </c>
      <c r="D1956" s="31" t="n">
        <v>5.76</v>
      </c>
      <c r="E1956" s="31" t="n">
        <f aca="false">LN(D1956/D1955)</f>
        <v>0.0682491005341067</v>
      </c>
    </row>
    <row r="1957" customFormat="false" ht="12.75" hidden="false" customHeight="false" outlineLevel="0" collapsed="false">
      <c r="A1957" s="61" t="n">
        <v>38275</v>
      </c>
      <c r="B1957" s="61" t="str">
        <f aca="false">TEXT(A1957,"mmmm-yy")</f>
        <v>October-04</v>
      </c>
      <c r="C1957" s="45" t="n">
        <f aca="false">YEAR(A1957)</f>
        <v>2004</v>
      </c>
      <c r="D1957" s="31" t="n">
        <v>5.64</v>
      </c>
      <c r="E1957" s="31" t="n">
        <f aca="false">LN(D1957/D1956)</f>
        <v>-0.0210534091978324</v>
      </c>
    </row>
    <row r="1958" customFormat="false" ht="12.75" hidden="false" customHeight="false" outlineLevel="0" collapsed="false">
      <c r="A1958" s="61" t="n">
        <v>38278</v>
      </c>
      <c r="B1958" s="61" t="str">
        <f aca="false">TEXT(A1958,"mmmm-yy")</f>
        <v>October-04</v>
      </c>
      <c r="C1958" s="45" t="n">
        <f aca="false">YEAR(A1958)</f>
        <v>2004</v>
      </c>
      <c r="D1958" s="31" t="n">
        <v>5.64</v>
      </c>
      <c r="E1958" s="31" t="n">
        <f aca="false">LN(D1958/D1957)</f>
        <v>0</v>
      </c>
    </row>
    <row r="1959" customFormat="false" ht="12.75" hidden="false" customHeight="false" outlineLevel="0" collapsed="false">
      <c r="A1959" s="61" t="n">
        <v>38279</v>
      </c>
      <c r="B1959" s="61" t="str">
        <f aca="false">TEXT(A1959,"mmmm-yy")</f>
        <v>October-04</v>
      </c>
      <c r="C1959" s="45" t="n">
        <f aca="false">YEAR(A1959)</f>
        <v>2004</v>
      </c>
      <c r="D1959" s="31" t="n">
        <v>6.13</v>
      </c>
      <c r="E1959" s="31" t="n">
        <f aca="false">LN(D1959/D1958)</f>
        <v>0.0833106844381526</v>
      </c>
    </row>
    <row r="1960" customFormat="false" ht="12.75" hidden="false" customHeight="false" outlineLevel="0" collapsed="false">
      <c r="A1960" s="61" t="n">
        <v>38280</v>
      </c>
      <c r="B1960" s="61" t="str">
        <f aca="false">TEXT(A1960,"mmmm-yy")</f>
        <v>October-04</v>
      </c>
      <c r="C1960" s="45" t="n">
        <f aca="false">YEAR(A1960)</f>
        <v>2004</v>
      </c>
      <c r="D1960" s="31" t="n">
        <v>7.27</v>
      </c>
      <c r="E1960" s="31" t="n">
        <f aca="false">LN(D1960/D1959)</f>
        <v>0.170561541597308</v>
      </c>
    </row>
    <row r="1961" customFormat="false" ht="12.75" hidden="false" customHeight="false" outlineLevel="0" collapsed="false">
      <c r="A1961" s="61" t="n">
        <v>38281</v>
      </c>
      <c r="B1961" s="61" t="str">
        <f aca="false">TEXT(A1961,"mmmm-yy")</f>
        <v>October-04</v>
      </c>
      <c r="C1961" s="45" t="n">
        <f aca="false">YEAR(A1961)</f>
        <v>2004</v>
      </c>
      <c r="D1961" s="31" t="n">
        <v>7.35</v>
      </c>
      <c r="E1961" s="31" t="n">
        <f aca="false">LN(D1961/D1960)</f>
        <v>0.0109440216793172</v>
      </c>
    </row>
    <row r="1962" customFormat="false" ht="12.75" hidden="false" customHeight="false" outlineLevel="0" collapsed="false">
      <c r="A1962" s="61" t="n">
        <v>38282</v>
      </c>
      <c r="B1962" s="61" t="str">
        <f aca="false">TEXT(A1962,"mmmm-yy")</f>
        <v>October-04</v>
      </c>
      <c r="C1962" s="45" t="n">
        <f aca="false">YEAR(A1962)</f>
        <v>2004</v>
      </c>
      <c r="D1962" s="31" t="n">
        <v>7.11</v>
      </c>
      <c r="E1962" s="31" t="n">
        <f aca="false">LN(D1962/D1961)</f>
        <v>-0.0331980694095957</v>
      </c>
    </row>
    <row r="1963" customFormat="false" ht="12.75" hidden="false" customHeight="false" outlineLevel="0" collapsed="false">
      <c r="A1963" s="61" t="n">
        <v>38285</v>
      </c>
      <c r="B1963" s="61" t="str">
        <f aca="false">TEXT(A1963,"mmmm-yy")</f>
        <v>October-04</v>
      </c>
      <c r="C1963" s="45" t="n">
        <f aca="false">YEAR(A1963)</f>
        <v>2004</v>
      </c>
      <c r="D1963" s="31" t="n">
        <v>7.75</v>
      </c>
      <c r="E1963" s="31" t="n">
        <f aca="false">LN(D1963/D1962)</f>
        <v>0.086190599550106</v>
      </c>
    </row>
    <row r="1964" customFormat="false" ht="12.75" hidden="false" customHeight="false" outlineLevel="0" collapsed="false">
      <c r="A1964" s="61" t="n">
        <v>38286</v>
      </c>
      <c r="B1964" s="61" t="str">
        <f aca="false">TEXT(A1964,"mmmm-yy")</f>
        <v>October-04</v>
      </c>
      <c r="C1964" s="45" t="n">
        <f aca="false">YEAR(A1964)</f>
        <v>2004</v>
      </c>
      <c r="D1964" s="31" t="n">
        <v>7.78</v>
      </c>
      <c r="E1964" s="31" t="n">
        <f aca="false">LN(D1964/D1963)</f>
        <v>0.00386349482504464</v>
      </c>
    </row>
    <row r="1965" customFormat="false" ht="12.75" hidden="false" customHeight="false" outlineLevel="0" collapsed="false">
      <c r="A1965" s="61" t="n">
        <v>38287</v>
      </c>
      <c r="B1965" s="61" t="str">
        <f aca="false">TEXT(A1965,"mmmm-yy")</f>
        <v>October-04</v>
      </c>
      <c r="C1965" s="45" t="n">
        <f aca="false">YEAR(A1965)</f>
        <v>2004</v>
      </c>
      <c r="D1965" s="31" t="n">
        <v>8.12</v>
      </c>
      <c r="E1965" s="31" t="n">
        <f aca="false">LN(D1965/D1964)</f>
        <v>0.0427738159832862</v>
      </c>
    </row>
    <row r="1966" customFormat="false" ht="12.75" hidden="false" customHeight="false" outlineLevel="0" collapsed="false">
      <c r="A1966" s="61" t="n">
        <v>38288</v>
      </c>
      <c r="B1966" s="61" t="str">
        <f aca="false">TEXT(A1966,"mmmm-yy")</f>
        <v>October-04</v>
      </c>
      <c r="C1966" s="45" t="n">
        <f aca="false">YEAR(A1966)</f>
        <v>2004</v>
      </c>
      <c r="D1966" s="31" t="n">
        <v>6.8</v>
      </c>
      <c r="E1966" s="31" t="n">
        <f aca="false">LN(D1966/D1965)</f>
        <v>-0.177407541991525</v>
      </c>
    </row>
    <row r="1967" customFormat="false" ht="12.75" hidden="false" customHeight="false" outlineLevel="0" collapsed="false">
      <c r="A1967" s="61" t="n">
        <v>38289</v>
      </c>
      <c r="B1967" s="61" t="str">
        <f aca="false">TEXT(A1967,"mmmm-yy")</f>
        <v>October-04</v>
      </c>
      <c r="C1967" s="45" t="n">
        <f aca="false">YEAR(A1967)</f>
        <v>2004</v>
      </c>
      <c r="D1967" s="31" t="n">
        <v>6.43</v>
      </c>
      <c r="E1967" s="31" t="n">
        <f aca="false">LN(D1967/D1966)</f>
        <v>-0.055948073932533</v>
      </c>
    </row>
    <row r="1968" customFormat="false" ht="12.75" hidden="false" customHeight="false" outlineLevel="0" collapsed="false">
      <c r="A1968" s="61" t="n">
        <v>38292</v>
      </c>
      <c r="B1968" s="61" t="str">
        <f aca="false">TEXT(A1968,"mmmm-yy")</f>
        <v>November-04</v>
      </c>
      <c r="C1968" s="45" t="n">
        <f aca="false">YEAR(A1968)</f>
        <v>2004</v>
      </c>
      <c r="D1968" s="31" t="n">
        <v>6.98</v>
      </c>
      <c r="E1968" s="31" t="n">
        <f aca="false">LN(D1968/D1967)</f>
        <v>0.0820743785247531</v>
      </c>
    </row>
    <row r="1969" customFormat="false" ht="12.75" hidden="false" customHeight="false" outlineLevel="0" collapsed="false">
      <c r="A1969" s="61" t="n">
        <v>38293</v>
      </c>
      <c r="B1969" s="61" t="str">
        <f aca="false">TEXT(A1969,"mmmm-yy")</f>
        <v>November-04</v>
      </c>
      <c r="C1969" s="45" t="n">
        <f aca="false">YEAR(A1969)</f>
        <v>2004</v>
      </c>
      <c r="D1969" s="31" t="n">
        <v>6.88</v>
      </c>
      <c r="E1969" s="31" t="n">
        <f aca="false">LN(D1969/D1968)</f>
        <v>-0.0144302648290289</v>
      </c>
    </row>
    <row r="1970" customFormat="false" ht="12.75" hidden="false" customHeight="false" outlineLevel="0" collapsed="false">
      <c r="A1970" s="61" t="n">
        <v>38294</v>
      </c>
      <c r="B1970" s="61" t="str">
        <f aca="false">TEXT(A1970,"mmmm-yy")</f>
        <v>November-04</v>
      </c>
      <c r="C1970" s="45" t="n">
        <f aca="false">YEAR(A1970)</f>
        <v>2004</v>
      </c>
      <c r="D1970" s="31" t="n">
        <v>7.25</v>
      </c>
      <c r="E1970" s="31" t="n">
        <f aca="false">LN(D1970/D1969)</f>
        <v>0.0523828169213311</v>
      </c>
    </row>
    <row r="1971" customFormat="false" ht="12.75" hidden="false" customHeight="false" outlineLevel="0" collapsed="false">
      <c r="A1971" s="61" t="n">
        <v>38295</v>
      </c>
      <c r="B1971" s="61" t="str">
        <f aca="false">TEXT(A1971,"mmmm-yy")</f>
        <v>November-04</v>
      </c>
      <c r="C1971" s="45" t="n">
        <f aca="false">YEAR(A1971)</f>
        <v>2004</v>
      </c>
      <c r="D1971" s="31" t="n">
        <v>7.4</v>
      </c>
      <c r="E1971" s="31" t="n">
        <f aca="false">LN(D1971/D1970)</f>
        <v>0.0204785313435407</v>
      </c>
    </row>
    <row r="1972" customFormat="false" ht="12.75" hidden="false" customHeight="false" outlineLevel="0" collapsed="false">
      <c r="A1972" s="61" t="n">
        <v>38296</v>
      </c>
      <c r="B1972" s="61" t="str">
        <f aca="false">TEXT(A1972,"mmmm-yy")</f>
        <v>November-04</v>
      </c>
      <c r="C1972" s="45" t="n">
        <f aca="false">YEAR(A1972)</f>
        <v>2004</v>
      </c>
      <c r="D1972" s="31" t="n">
        <v>6.08</v>
      </c>
      <c r="E1972" s="31" t="n">
        <f aca="false">LN(D1972/D1971)</f>
        <v>-0.196475304232049</v>
      </c>
    </row>
    <row r="1973" customFormat="false" ht="12.75" hidden="false" customHeight="false" outlineLevel="0" collapsed="false">
      <c r="A1973" s="61" t="n">
        <v>38299</v>
      </c>
      <c r="B1973" s="61" t="str">
        <f aca="false">TEXT(A1973,"mmmm-yy")</f>
        <v>November-04</v>
      </c>
      <c r="C1973" s="45" t="n">
        <f aca="false">YEAR(A1973)</f>
        <v>2004</v>
      </c>
      <c r="D1973" s="31" t="n">
        <v>6.62</v>
      </c>
      <c r="E1973" s="31" t="n">
        <f aca="false">LN(D1973/D1972)</f>
        <v>0.0850906739708413</v>
      </c>
    </row>
    <row r="1974" customFormat="false" ht="12.75" hidden="false" customHeight="false" outlineLevel="0" collapsed="false">
      <c r="A1974" s="61" t="n">
        <v>38300</v>
      </c>
      <c r="B1974" s="61" t="str">
        <f aca="false">TEXT(A1974,"mmmm-yy")</f>
        <v>November-04</v>
      </c>
      <c r="C1974" s="45" t="n">
        <f aca="false">YEAR(A1974)</f>
        <v>2004</v>
      </c>
      <c r="D1974" s="31" t="n">
        <v>5.79</v>
      </c>
      <c r="E1974" s="31" t="n">
        <f aca="false">LN(D1974/D1973)</f>
        <v>-0.133963078364013</v>
      </c>
    </row>
    <row r="1975" customFormat="false" ht="12.75" hidden="false" customHeight="false" outlineLevel="0" collapsed="false">
      <c r="A1975" s="61" t="n">
        <v>38301</v>
      </c>
      <c r="B1975" s="61" t="str">
        <f aca="false">TEXT(A1975,"mmmm-yy")</f>
        <v>November-04</v>
      </c>
      <c r="C1975" s="45" t="n">
        <f aca="false">YEAR(A1975)</f>
        <v>2004</v>
      </c>
      <c r="D1975" s="31" t="n">
        <v>6.12</v>
      </c>
      <c r="E1975" s="31" t="n">
        <f aca="false">LN(D1975/D1974)</f>
        <v>0.0554298049393308</v>
      </c>
    </row>
    <row r="1976" customFormat="false" ht="12.75" hidden="false" customHeight="false" outlineLevel="0" collapsed="false">
      <c r="A1976" s="61" t="n">
        <v>38302</v>
      </c>
      <c r="B1976" s="61" t="str">
        <f aca="false">TEXT(A1976,"mmmm-yy")</f>
        <v>November-04</v>
      </c>
      <c r="C1976" s="45" t="n">
        <f aca="false">YEAR(A1976)</f>
        <v>2004</v>
      </c>
      <c r="D1976" s="31" t="n">
        <v>6.19</v>
      </c>
      <c r="E1976" s="31" t="n">
        <f aca="false">LN(D1976/D1975)</f>
        <v>0.01137299017227</v>
      </c>
    </row>
    <row r="1977" customFormat="false" ht="12.75" hidden="false" customHeight="false" outlineLevel="0" collapsed="false">
      <c r="A1977" s="61" t="n">
        <v>38303</v>
      </c>
      <c r="B1977" s="61" t="str">
        <f aca="false">TEXT(A1977,"mmmm-yy")</f>
        <v>November-04</v>
      </c>
      <c r="C1977" s="45" t="n">
        <f aca="false">YEAR(A1977)</f>
        <v>2004</v>
      </c>
      <c r="D1977" s="31" t="n">
        <v>5.9</v>
      </c>
      <c r="E1977" s="31" t="n">
        <f aca="false">LN(D1977/D1976)</f>
        <v>-0.0479827357848309</v>
      </c>
    </row>
    <row r="1978" customFormat="false" ht="12.75" hidden="false" customHeight="false" outlineLevel="0" collapsed="false">
      <c r="A1978" s="61" t="n">
        <v>38306</v>
      </c>
      <c r="B1978" s="61" t="str">
        <f aca="false">TEXT(A1978,"mmmm-yy")</f>
        <v>November-04</v>
      </c>
      <c r="C1978" s="45" t="n">
        <f aca="false">YEAR(A1978)</f>
        <v>2004</v>
      </c>
      <c r="D1978" s="31" t="n">
        <v>6.02</v>
      </c>
      <c r="E1978" s="31" t="n">
        <f aca="false">LN(D1978/D1977)</f>
        <v>0.0201349084090558</v>
      </c>
    </row>
    <row r="1979" customFormat="false" ht="12.75" hidden="false" customHeight="false" outlineLevel="0" collapsed="false">
      <c r="A1979" s="61" t="n">
        <v>38307</v>
      </c>
      <c r="B1979" s="61" t="str">
        <f aca="false">TEXT(A1979,"mmmm-yy")</f>
        <v>November-04</v>
      </c>
      <c r="C1979" s="45" t="n">
        <f aca="false">YEAR(A1979)</f>
        <v>2004</v>
      </c>
      <c r="D1979" s="31" t="n">
        <v>6.57</v>
      </c>
      <c r="E1979" s="31" t="n">
        <f aca="false">LN(D1979/D1978)</f>
        <v>0.0874265731757896</v>
      </c>
    </row>
    <row r="1980" customFormat="false" ht="12.75" hidden="false" customHeight="false" outlineLevel="0" collapsed="false">
      <c r="A1980" s="61" t="n">
        <v>38308</v>
      </c>
      <c r="B1980" s="61" t="str">
        <f aca="false">TEXT(A1980,"mmmm-yy")</f>
        <v>November-04</v>
      </c>
      <c r="C1980" s="45" t="n">
        <f aca="false">YEAR(A1980)</f>
        <v>2004</v>
      </c>
      <c r="D1980" s="31" t="n">
        <v>6.06</v>
      </c>
      <c r="E1980" s="31" t="n">
        <f aca="false">LN(D1980/D1979)</f>
        <v>-0.0808040324152961</v>
      </c>
    </row>
    <row r="1981" customFormat="false" ht="12.75" hidden="false" customHeight="false" outlineLevel="0" collapsed="false">
      <c r="A1981" s="61" t="n">
        <v>38309</v>
      </c>
      <c r="B1981" s="61" t="str">
        <f aca="false">TEXT(A1981,"mmmm-yy")</f>
        <v>November-04</v>
      </c>
      <c r="C1981" s="45" t="n">
        <f aca="false">YEAR(A1981)</f>
        <v>2004</v>
      </c>
      <c r="D1981" s="31" t="n">
        <v>5.59</v>
      </c>
      <c r="E1981" s="31" t="n">
        <f aca="false">LN(D1981/D1980)</f>
        <v>-0.0807305129142153</v>
      </c>
    </row>
    <row r="1982" customFormat="false" ht="12.75" hidden="false" customHeight="false" outlineLevel="0" collapsed="false">
      <c r="A1982" s="61" t="n">
        <v>38310</v>
      </c>
      <c r="B1982" s="61" t="str">
        <f aca="false">TEXT(A1982,"mmmm-yy")</f>
        <v>November-04</v>
      </c>
      <c r="C1982" s="45" t="n">
        <f aca="false">YEAR(A1982)</f>
        <v>2004</v>
      </c>
      <c r="D1982" s="31" t="n">
        <v>4.81</v>
      </c>
      <c r="E1982" s="31" t="n">
        <f aca="false">LN(D1982/D1981)</f>
        <v>-0.150282203049338</v>
      </c>
    </row>
    <row r="1983" customFormat="false" ht="12.75" hidden="false" customHeight="false" outlineLevel="0" collapsed="false">
      <c r="A1983" s="61" t="n">
        <v>38313</v>
      </c>
      <c r="B1983" s="61" t="str">
        <f aca="false">TEXT(A1983,"mmmm-yy")</f>
        <v>November-04</v>
      </c>
      <c r="C1983" s="45" t="n">
        <f aca="false">YEAR(A1983)</f>
        <v>2004</v>
      </c>
      <c r="D1983" s="31" t="n">
        <v>5.24</v>
      </c>
      <c r="E1983" s="31" t="n">
        <f aca="false">LN(D1983/D1982)</f>
        <v>0.085624414215281</v>
      </c>
    </row>
    <row r="1984" customFormat="false" ht="12.75" hidden="false" customHeight="false" outlineLevel="0" collapsed="false">
      <c r="A1984" s="61" t="n">
        <v>38314</v>
      </c>
      <c r="B1984" s="61" t="str">
        <f aca="false">TEXT(A1984,"mmmm-yy")</f>
        <v>November-04</v>
      </c>
      <c r="C1984" s="45" t="n">
        <f aca="false">YEAR(A1984)</f>
        <v>2004</v>
      </c>
      <c r="D1984" s="31" t="n">
        <v>5.24</v>
      </c>
      <c r="E1984" s="31" t="n">
        <f aca="false">LN(D1984/D1983)</f>
        <v>0</v>
      </c>
    </row>
    <row r="1985" customFormat="false" ht="12.75" hidden="false" customHeight="false" outlineLevel="0" collapsed="false">
      <c r="A1985" s="61" t="n">
        <v>38315</v>
      </c>
      <c r="B1985" s="61" t="str">
        <f aca="false">TEXT(A1985,"mmmm-yy")</f>
        <v>November-04</v>
      </c>
      <c r="C1985" s="45" t="n">
        <f aca="false">YEAR(A1985)</f>
        <v>2004</v>
      </c>
      <c r="D1985" s="31" t="n">
        <v>5.01</v>
      </c>
      <c r="E1985" s="31" t="n">
        <f aca="false">LN(D1985/D1984)</f>
        <v>-0.0448855832361775</v>
      </c>
    </row>
    <row r="1986" customFormat="false" ht="12.75" hidden="false" customHeight="false" outlineLevel="0" collapsed="false">
      <c r="A1986" s="61" t="n">
        <v>38320</v>
      </c>
      <c r="B1986" s="61" t="str">
        <f aca="false">TEXT(A1986,"mmmm-yy")</f>
        <v>November-04</v>
      </c>
      <c r="C1986" s="45" t="n">
        <f aca="false">YEAR(A1986)</f>
        <v>2004</v>
      </c>
      <c r="D1986" s="31" t="n">
        <v>6.76</v>
      </c>
      <c r="E1986" s="31" t="n">
        <f aca="false">LN(D1986/D1985)</f>
        <v>0.299586974958099</v>
      </c>
    </row>
    <row r="1987" customFormat="false" ht="12.75" hidden="false" customHeight="false" outlineLevel="0" collapsed="false">
      <c r="A1987" s="61" t="n">
        <v>38321</v>
      </c>
      <c r="B1987" s="61" t="str">
        <f aca="false">TEXT(A1987,"mmmm-yy")</f>
        <v>November-04</v>
      </c>
      <c r="C1987" s="45" t="n">
        <f aca="false">YEAR(A1987)</f>
        <v>2004</v>
      </c>
      <c r="D1987" s="31" t="n">
        <v>6.79</v>
      </c>
      <c r="E1987" s="31" t="n">
        <f aca="false">LN(D1987/D1986)</f>
        <v>0.004428051515732</v>
      </c>
    </row>
    <row r="1988" customFormat="false" ht="12.75" hidden="false" customHeight="false" outlineLevel="0" collapsed="false">
      <c r="A1988" s="61" t="n">
        <v>38322</v>
      </c>
      <c r="B1988" s="61" t="str">
        <f aca="false">TEXT(A1988,"mmmm-yy")</f>
        <v>December-04</v>
      </c>
      <c r="C1988" s="45" t="n">
        <f aca="false">YEAR(A1988)</f>
        <v>2004</v>
      </c>
      <c r="D1988" s="31" t="n">
        <v>6.78</v>
      </c>
      <c r="E1988" s="31" t="n">
        <f aca="false">LN(D1988/D1987)</f>
        <v>-0.00147383961830055</v>
      </c>
    </row>
    <row r="1989" customFormat="false" ht="12.75" hidden="false" customHeight="false" outlineLevel="0" collapsed="false">
      <c r="A1989" s="61" t="n">
        <v>38323</v>
      </c>
      <c r="B1989" s="61" t="str">
        <f aca="false">TEXT(A1989,"mmmm-yy")</f>
        <v>December-04</v>
      </c>
      <c r="C1989" s="45" t="n">
        <f aca="false">YEAR(A1989)</f>
        <v>2004</v>
      </c>
      <c r="D1989" s="31" t="n">
        <v>6.69</v>
      </c>
      <c r="E1989" s="31" t="n">
        <f aca="false">LN(D1989/D1988)</f>
        <v>-0.0133632278121671</v>
      </c>
    </row>
    <row r="1990" customFormat="false" ht="12.75" hidden="false" customHeight="false" outlineLevel="0" collapsed="false">
      <c r="A1990" s="61" t="n">
        <v>38324</v>
      </c>
      <c r="B1990" s="61" t="str">
        <f aca="false">TEXT(A1990,"mmmm-yy")</f>
        <v>December-04</v>
      </c>
      <c r="C1990" s="45" t="n">
        <f aca="false">YEAR(A1990)</f>
        <v>2004</v>
      </c>
      <c r="D1990" s="31" t="n">
        <v>6.04</v>
      </c>
      <c r="E1990" s="31" t="n">
        <f aca="false">LN(D1990/D1989)</f>
        <v>-0.102209862193414</v>
      </c>
    </row>
    <row r="1991" customFormat="false" ht="12.75" hidden="false" customHeight="false" outlineLevel="0" collapsed="false">
      <c r="A1991" s="61" t="n">
        <v>38327</v>
      </c>
      <c r="B1991" s="61" t="str">
        <f aca="false">TEXT(A1991,"mmmm-yy")</f>
        <v>December-04</v>
      </c>
      <c r="C1991" s="45" t="n">
        <f aca="false">YEAR(A1991)</f>
        <v>2004</v>
      </c>
      <c r="D1991" s="31" t="n">
        <v>6.05</v>
      </c>
      <c r="E1991" s="31" t="n">
        <f aca="false">LN(D1991/D1990)</f>
        <v>0.00165426009602647</v>
      </c>
    </row>
    <row r="1992" customFormat="false" ht="12.75" hidden="false" customHeight="false" outlineLevel="0" collapsed="false">
      <c r="A1992" s="61" t="n">
        <v>38328</v>
      </c>
      <c r="B1992" s="61" t="str">
        <f aca="false">TEXT(A1992,"mmmm-yy")</f>
        <v>December-04</v>
      </c>
      <c r="C1992" s="45" t="n">
        <f aca="false">YEAR(A1992)</f>
        <v>2004</v>
      </c>
      <c r="D1992" s="31" t="n">
        <v>6.03</v>
      </c>
      <c r="E1992" s="31" t="n">
        <f aca="false">LN(D1992/D1991)</f>
        <v>-0.00331126130365592</v>
      </c>
    </row>
    <row r="1993" customFormat="false" ht="12.75" hidden="false" customHeight="false" outlineLevel="0" collapsed="false">
      <c r="A1993" s="61" t="n">
        <v>38329</v>
      </c>
      <c r="B1993" s="61" t="str">
        <f aca="false">TEXT(A1993,"mmmm-yy")</f>
        <v>December-04</v>
      </c>
      <c r="C1993" s="45" t="n">
        <f aca="false">YEAR(A1993)</f>
        <v>2004</v>
      </c>
      <c r="D1993" s="31" t="n">
        <v>5.98</v>
      </c>
      <c r="E1993" s="31" t="n">
        <f aca="false">LN(D1993/D1992)</f>
        <v>-0.00832644277655367</v>
      </c>
    </row>
    <row r="1994" customFormat="false" ht="12.75" hidden="false" customHeight="false" outlineLevel="0" collapsed="false">
      <c r="A1994" s="61" t="n">
        <v>38330</v>
      </c>
      <c r="B1994" s="61" t="str">
        <f aca="false">TEXT(A1994,"mmmm-yy")</f>
        <v>December-04</v>
      </c>
      <c r="C1994" s="45" t="n">
        <f aca="false">YEAR(A1994)</f>
        <v>2004</v>
      </c>
      <c r="D1994" s="31" t="n">
        <v>6.04</v>
      </c>
      <c r="E1994" s="31" t="n">
        <f aca="false">LN(D1994/D1993)</f>
        <v>0.00998344398418321</v>
      </c>
    </row>
    <row r="1995" customFormat="false" ht="12.75" hidden="false" customHeight="false" outlineLevel="0" collapsed="false">
      <c r="A1995" s="61" t="n">
        <v>38331</v>
      </c>
      <c r="B1995" s="61" t="str">
        <f aca="false">TEXT(A1995,"mmmm-yy")</f>
        <v>December-04</v>
      </c>
      <c r="C1995" s="45" t="n">
        <f aca="false">YEAR(A1995)</f>
        <v>2004</v>
      </c>
      <c r="D1995" s="31" t="n">
        <v>6.29</v>
      </c>
      <c r="E1995" s="31" t="n">
        <f aca="false">LN(D1995/D1994)</f>
        <v>0.0405570587656255</v>
      </c>
    </row>
    <row r="1996" customFormat="false" ht="12.75" hidden="false" customHeight="false" outlineLevel="0" collapsed="false">
      <c r="A1996" s="61" t="n">
        <v>38334</v>
      </c>
      <c r="B1996" s="61" t="str">
        <f aca="false">TEXT(A1996,"mmmm-yy")</f>
        <v>December-04</v>
      </c>
      <c r="C1996" s="45" t="n">
        <f aca="false">YEAR(A1996)</f>
        <v>2004</v>
      </c>
      <c r="D1996" s="31" t="n">
        <v>6.89</v>
      </c>
      <c r="E1996" s="31" t="n">
        <f aca="false">LN(D1996/D1995)</f>
        <v>0.091110014313218</v>
      </c>
    </row>
    <row r="1997" customFormat="false" ht="12.75" hidden="false" customHeight="false" outlineLevel="0" collapsed="false">
      <c r="A1997" s="61" t="n">
        <v>38335</v>
      </c>
      <c r="B1997" s="61" t="str">
        <f aca="false">TEXT(A1997,"mmmm-yy")</f>
        <v>December-04</v>
      </c>
      <c r="C1997" s="45" t="n">
        <f aca="false">YEAR(A1997)</f>
        <v>2004</v>
      </c>
      <c r="D1997" s="31" t="n">
        <v>7.1</v>
      </c>
      <c r="E1997" s="31" t="n">
        <f aca="false">LN(D1997/D1996)</f>
        <v>0.0300236990217025</v>
      </c>
    </row>
    <row r="1998" customFormat="false" ht="12.75" hidden="false" customHeight="false" outlineLevel="0" collapsed="false">
      <c r="A1998" s="61" t="n">
        <v>38336</v>
      </c>
      <c r="B1998" s="61" t="str">
        <f aca="false">TEXT(A1998,"mmmm-yy")</f>
        <v>December-04</v>
      </c>
      <c r="C1998" s="45" t="n">
        <f aca="false">YEAR(A1998)</f>
        <v>2004</v>
      </c>
      <c r="D1998" s="31" t="n">
        <v>7.04</v>
      </c>
      <c r="E1998" s="31" t="n">
        <f aca="false">LN(D1998/D1997)</f>
        <v>-0.00848661387731869</v>
      </c>
    </row>
    <row r="1999" customFormat="false" ht="12.75" hidden="false" customHeight="false" outlineLevel="0" collapsed="false">
      <c r="A1999" s="61" t="n">
        <v>38337</v>
      </c>
      <c r="B1999" s="61" t="str">
        <f aca="false">TEXT(A1999,"mmmm-yy")</f>
        <v>December-04</v>
      </c>
      <c r="C1999" s="45" t="n">
        <f aca="false">YEAR(A1999)</f>
        <v>2004</v>
      </c>
      <c r="D1999" s="31" t="n">
        <v>6.88</v>
      </c>
      <c r="E1999" s="31" t="n">
        <f aca="false">LN(D1999/D1998)</f>
        <v>-0.0229895182246987</v>
      </c>
    </row>
    <row r="2000" customFormat="false" ht="12.75" hidden="false" customHeight="false" outlineLevel="0" collapsed="false">
      <c r="A2000" s="61" t="n">
        <v>38338</v>
      </c>
      <c r="B2000" s="61" t="str">
        <f aca="false">TEXT(A2000,"mmmm-yy")</f>
        <v>December-04</v>
      </c>
      <c r="C2000" s="45" t="n">
        <f aca="false">YEAR(A2000)</f>
        <v>2004</v>
      </c>
      <c r="D2000" s="31" t="n">
        <v>7.26</v>
      </c>
      <c r="E2000" s="31" t="n">
        <f aca="false">LN(D2000/D1999)</f>
        <v>0.0537611768914523</v>
      </c>
    </row>
    <row r="2001" customFormat="false" ht="12.75" hidden="false" customHeight="false" outlineLevel="0" collapsed="false">
      <c r="A2001" s="61" t="n">
        <v>38341</v>
      </c>
      <c r="B2001" s="61" t="str">
        <f aca="false">TEXT(A2001,"mmmm-yy")</f>
        <v>December-04</v>
      </c>
      <c r="C2001" s="45" t="n">
        <f aca="false">YEAR(A2001)</f>
        <v>2004</v>
      </c>
      <c r="D2001" s="31" t="n">
        <v>7.14</v>
      </c>
      <c r="E2001" s="31" t="n">
        <f aca="false">LN(D2001/D2000)</f>
        <v>-0.0166670524852118</v>
      </c>
    </row>
    <row r="2002" customFormat="false" ht="12.75" hidden="false" customHeight="false" outlineLevel="0" collapsed="false">
      <c r="A2002" s="61" t="n">
        <v>38342</v>
      </c>
      <c r="B2002" s="61" t="str">
        <f aca="false">TEXT(A2002,"mmmm-yy")</f>
        <v>December-04</v>
      </c>
      <c r="C2002" s="45" t="n">
        <f aca="false">YEAR(A2002)</f>
        <v>2004</v>
      </c>
      <c r="D2002" s="31" t="n">
        <v>6.83</v>
      </c>
      <c r="E2002" s="31" t="n">
        <f aca="false">LN(D2002/D2001)</f>
        <v>-0.0443881027687943</v>
      </c>
    </row>
    <row r="2003" customFormat="false" ht="12.75" hidden="false" customHeight="false" outlineLevel="0" collapsed="false">
      <c r="A2003" s="61" t="n">
        <v>38343</v>
      </c>
      <c r="B2003" s="61" t="str">
        <f aca="false">TEXT(A2003,"mmmm-yy")</f>
        <v>December-04</v>
      </c>
      <c r="C2003" s="45" t="n">
        <f aca="false">YEAR(A2003)</f>
        <v>2004</v>
      </c>
      <c r="D2003" s="31" t="n">
        <v>7.05</v>
      </c>
      <c r="E2003" s="31" t="n">
        <f aca="false">LN(D2003/D2002)</f>
        <v>0.0317029432414785</v>
      </c>
    </row>
    <row r="2004" customFormat="false" ht="12.75" hidden="false" customHeight="false" outlineLevel="0" collapsed="false">
      <c r="A2004" s="61" t="n">
        <v>38344</v>
      </c>
      <c r="B2004" s="61" t="str">
        <f aca="false">TEXT(A2004,"mmmm-yy")</f>
        <v>December-04</v>
      </c>
      <c r="C2004" s="45" t="n">
        <f aca="false">YEAR(A2004)</f>
        <v>2004</v>
      </c>
      <c r="D2004" s="31" t="n">
        <v>6.98</v>
      </c>
      <c r="E2004" s="31" t="n">
        <f aca="false">LN(D2004/D2003)</f>
        <v>-0.00997870004989608</v>
      </c>
    </row>
    <row r="2005" customFormat="false" ht="12.75" hidden="false" customHeight="false" outlineLevel="0" collapsed="false">
      <c r="A2005" s="61" t="n">
        <v>38348</v>
      </c>
      <c r="B2005" s="61" t="str">
        <f aca="false">TEXT(A2005,"mmmm-yy")</f>
        <v>December-04</v>
      </c>
      <c r="C2005" s="45" t="n">
        <f aca="false">YEAR(A2005)</f>
        <v>2004</v>
      </c>
      <c r="D2005" s="31" t="n">
        <v>6.57</v>
      </c>
      <c r="E2005" s="31" t="n">
        <f aca="false">LN(D2005/D2004)</f>
        <v>-0.060535084277762</v>
      </c>
    </row>
    <row r="2006" customFormat="false" ht="12.75" hidden="false" customHeight="false" outlineLevel="0" collapsed="false">
      <c r="A2006" s="61" t="n">
        <v>38349</v>
      </c>
      <c r="B2006" s="61" t="str">
        <f aca="false">TEXT(A2006,"mmmm-yy")</f>
        <v>December-04</v>
      </c>
      <c r="C2006" s="45" t="n">
        <f aca="false">YEAR(A2006)</f>
        <v>2004</v>
      </c>
      <c r="D2006" s="31" t="n">
        <v>6.27</v>
      </c>
      <c r="E2006" s="31" t="n">
        <f aca="false">LN(D2006/D2005)</f>
        <v>-0.0467374778516899</v>
      </c>
    </row>
    <row r="2007" customFormat="false" ht="12.75" hidden="false" customHeight="false" outlineLevel="0" collapsed="false">
      <c r="A2007" s="61" t="n">
        <v>38350</v>
      </c>
      <c r="B2007" s="61" t="str">
        <f aca="false">TEXT(A2007,"mmmm-yy")</f>
        <v>December-04</v>
      </c>
      <c r="C2007" s="45" t="n">
        <f aca="false">YEAR(A2007)</f>
        <v>2004</v>
      </c>
      <c r="D2007" s="31" t="n">
        <v>6.18</v>
      </c>
      <c r="E2007" s="31" t="n">
        <f aca="false">LN(D2007/D2006)</f>
        <v>-0.0144580831752299</v>
      </c>
    </row>
    <row r="2008" customFormat="false" ht="12.75" hidden="false" customHeight="false" outlineLevel="0" collapsed="false">
      <c r="A2008" s="61" t="n">
        <v>38351</v>
      </c>
      <c r="B2008" s="61" t="str">
        <f aca="false">TEXT(A2008,"mmmm-yy")</f>
        <v>December-04</v>
      </c>
      <c r="C2008" s="45" t="n">
        <f aca="false">YEAR(A2008)</f>
        <v>2004</v>
      </c>
      <c r="D2008" s="31" t="n">
        <v>6.02</v>
      </c>
      <c r="E2008" s="31" t="n">
        <f aca="false">LN(D2008/D2007)</f>
        <v>-0.0262310121488698</v>
      </c>
    </row>
    <row r="2009" customFormat="false" ht="12.75" hidden="false" customHeight="false" outlineLevel="0" collapsed="false">
      <c r="A2009" s="61" t="n">
        <v>38355</v>
      </c>
      <c r="B2009" s="61" t="str">
        <f aca="false">TEXT(A2009,"mmmm-yy")</f>
        <v>January-05</v>
      </c>
      <c r="C2009" s="45" t="n">
        <f aca="false">YEAR(A2009)</f>
        <v>2005</v>
      </c>
      <c r="D2009" s="31" t="n">
        <v>5.53</v>
      </c>
      <c r="E2009" s="31" t="n">
        <f aca="false">LN(D2009/D2008)</f>
        <v>-0.0848994437864862</v>
      </c>
    </row>
    <row r="2010" customFormat="false" ht="12.75" hidden="false" customHeight="false" outlineLevel="0" collapsed="false">
      <c r="A2010" s="61" t="n">
        <v>38356</v>
      </c>
      <c r="B2010" s="61" t="str">
        <f aca="false">TEXT(A2010,"mmmm-yy")</f>
        <v>January-05</v>
      </c>
      <c r="C2010" s="45" t="n">
        <f aca="false">YEAR(A2010)</f>
        <v>2005</v>
      </c>
      <c r="D2010" s="31" t="n">
        <v>5.71</v>
      </c>
      <c r="E2010" s="31" t="n">
        <f aca="false">LN(D2010/D2009)</f>
        <v>0.0320312081336753</v>
      </c>
    </row>
    <row r="2011" customFormat="false" ht="12.75" hidden="false" customHeight="false" outlineLevel="0" collapsed="false">
      <c r="A2011" s="61" t="n">
        <v>38357</v>
      </c>
      <c r="B2011" s="61" t="str">
        <f aca="false">TEXT(A2011,"mmmm-yy")</f>
        <v>January-05</v>
      </c>
      <c r="C2011" s="45" t="n">
        <f aca="false">YEAR(A2011)</f>
        <v>2005</v>
      </c>
      <c r="D2011" s="31" t="n">
        <v>5.84</v>
      </c>
      <c r="E2011" s="31" t="n">
        <f aca="false">LN(D2011/D2010)</f>
        <v>0.0225117731722169</v>
      </c>
    </row>
    <row r="2012" customFormat="false" ht="12.75" hidden="false" customHeight="false" outlineLevel="0" collapsed="false">
      <c r="A2012" s="61" t="n">
        <v>38358</v>
      </c>
      <c r="B2012" s="61" t="str">
        <f aca="false">TEXT(A2012,"mmmm-yy")</f>
        <v>January-05</v>
      </c>
      <c r="C2012" s="45" t="n">
        <f aca="false">YEAR(A2012)</f>
        <v>2005</v>
      </c>
      <c r="D2012" s="31" t="n">
        <v>5.79</v>
      </c>
      <c r="E2012" s="31" t="n">
        <f aca="false">LN(D2012/D2011)</f>
        <v>-0.00859850525523179</v>
      </c>
    </row>
    <row r="2013" customFormat="false" ht="12.75" hidden="false" customHeight="false" outlineLevel="0" collapsed="false">
      <c r="A2013" s="61" t="n">
        <v>38359</v>
      </c>
      <c r="B2013" s="61" t="str">
        <f aca="false">TEXT(A2013,"mmmm-yy")</f>
        <v>January-05</v>
      </c>
      <c r="C2013" s="45" t="n">
        <f aca="false">YEAR(A2013)</f>
        <v>2005</v>
      </c>
      <c r="D2013" s="31" t="n">
        <v>5.82</v>
      </c>
      <c r="E2013" s="31" t="n">
        <f aca="false">LN(D2013/D2012)</f>
        <v>0.0051679701584426</v>
      </c>
    </row>
    <row r="2014" customFormat="false" ht="12.75" hidden="false" customHeight="false" outlineLevel="0" collapsed="false">
      <c r="A2014" s="61" t="n">
        <v>38362</v>
      </c>
      <c r="B2014" s="61" t="str">
        <f aca="false">TEXT(A2014,"mmmm-yy")</f>
        <v>January-05</v>
      </c>
      <c r="C2014" s="45" t="n">
        <f aca="false">YEAR(A2014)</f>
        <v>2005</v>
      </c>
      <c r="D2014" s="31" t="n">
        <v>6.21</v>
      </c>
      <c r="E2014" s="31" t="n">
        <f aca="false">LN(D2014/D2013)</f>
        <v>0.0648606342020409</v>
      </c>
    </row>
    <row r="2015" customFormat="false" ht="12.75" hidden="false" customHeight="false" outlineLevel="0" collapsed="false">
      <c r="A2015" s="61" t="n">
        <v>38363</v>
      </c>
      <c r="B2015" s="61" t="str">
        <f aca="false">TEXT(A2015,"mmmm-yy")</f>
        <v>January-05</v>
      </c>
      <c r="C2015" s="45" t="n">
        <f aca="false">YEAR(A2015)</f>
        <v>2005</v>
      </c>
      <c r="D2015" s="31" t="n">
        <v>5.96</v>
      </c>
      <c r="E2015" s="31" t="n">
        <f aca="false">LN(D2015/D2014)</f>
        <v>-0.041090414868129</v>
      </c>
    </row>
    <row r="2016" customFormat="false" ht="12.75" hidden="false" customHeight="false" outlineLevel="0" collapsed="false">
      <c r="A2016" s="61" t="n">
        <v>38364</v>
      </c>
      <c r="B2016" s="61" t="str">
        <f aca="false">TEXT(A2016,"mmmm-yy")</f>
        <v>January-05</v>
      </c>
      <c r="C2016" s="45" t="n">
        <f aca="false">YEAR(A2016)</f>
        <v>2005</v>
      </c>
      <c r="D2016" s="31" t="n">
        <v>5.89</v>
      </c>
      <c r="E2016" s="31" t="n">
        <f aca="false">LN(D2016/D2015)</f>
        <v>-0.0118144834137631</v>
      </c>
    </row>
    <row r="2017" customFormat="false" ht="12.75" hidden="false" customHeight="false" outlineLevel="0" collapsed="false">
      <c r="A2017" s="61" t="n">
        <v>38365</v>
      </c>
      <c r="B2017" s="61" t="str">
        <f aca="false">TEXT(A2017,"mmmm-yy")</f>
        <v>January-05</v>
      </c>
      <c r="C2017" s="45" t="n">
        <f aca="false">YEAR(A2017)</f>
        <v>2005</v>
      </c>
      <c r="D2017" s="31" t="n">
        <v>6.06</v>
      </c>
      <c r="E2017" s="31" t="n">
        <f aca="false">LN(D2017/D2016)</f>
        <v>0.0284538024177277</v>
      </c>
    </row>
    <row r="2018" customFormat="false" ht="12.75" hidden="false" customHeight="false" outlineLevel="0" collapsed="false">
      <c r="A2018" s="61" t="n">
        <v>38366</v>
      </c>
      <c r="B2018" s="61" t="str">
        <f aca="false">TEXT(A2018,"mmmm-yy")</f>
        <v>January-05</v>
      </c>
      <c r="C2018" s="45" t="n">
        <f aca="false">YEAR(A2018)</f>
        <v>2005</v>
      </c>
      <c r="D2018" s="31" t="n">
        <v>6.45</v>
      </c>
      <c r="E2018" s="31" t="n">
        <f aca="false">LN(D2018/D2017)</f>
        <v>0.0623703307264581</v>
      </c>
    </row>
    <row r="2019" customFormat="false" ht="12.75" hidden="false" customHeight="false" outlineLevel="0" collapsed="false">
      <c r="A2019" s="61" t="n">
        <v>38370</v>
      </c>
      <c r="B2019" s="61" t="str">
        <f aca="false">TEXT(A2019,"mmmm-yy")</f>
        <v>January-05</v>
      </c>
      <c r="C2019" s="45" t="n">
        <f aca="false">YEAR(A2019)</f>
        <v>2005</v>
      </c>
      <c r="D2019" s="31" t="n">
        <v>6.69</v>
      </c>
      <c r="E2019" s="31" t="n">
        <f aca="false">LN(D2019/D2018)</f>
        <v>0.0365337433324561</v>
      </c>
    </row>
    <row r="2020" customFormat="false" ht="12.75" hidden="false" customHeight="false" outlineLevel="0" collapsed="false">
      <c r="A2020" s="61" t="n">
        <v>38371</v>
      </c>
      <c r="B2020" s="61" t="str">
        <f aca="false">TEXT(A2020,"mmmm-yy")</f>
        <v>January-05</v>
      </c>
      <c r="C2020" s="45" t="n">
        <f aca="false">YEAR(A2020)</f>
        <v>2005</v>
      </c>
      <c r="D2020" s="31" t="n">
        <v>6.19</v>
      </c>
      <c r="E2020" s="31" t="n">
        <f aca="false">LN(D2020/D2019)</f>
        <v>-0.0776787874436324</v>
      </c>
    </row>
    <row r="2021" customFormat="false" ht="12.75" hidden="false" customHeight="false" outlineLevel="0" collapsed="false">
      <c r="A2021" s="61" t="n">
        <v>38372</v>
      </c>
      <c r="B2021" s="61" t="str">
        <f aca="false">TEXT(A2021,"mmmm-yy")</f>
        <v>January-05</v>
      </c>
      <c r="C2021" s="45" t="n">
        <f aca="false">YEAR(A2021)</f>
        <v>2005</v>
      </c>
      <c r="D2021" s="31" t="n">
        <v>6.27</v>
      </c>
      <c r="E2021" s="31" t="n">
        <f aca="false">LN(D2021/D2020)</f>
        <v>0.0128412679483244</v>
      </c>
    </row>
    <row r="2022" customFormat="false" ht="12.75" hidden="false" customHeight="false" outlineLevel="0" collapsed="false">
      <c r="A2022" s="61" t="n">
        <v>38373</v>
      </c>
      <c r="B2022" s="61" t="str">
        <f aca="false">TEXT(A2022,"mmmm-yy")</f>
        <v>January-05</v>
      </c>
      <c r="C2022" s="45" t="n">
        <f aca="false">YEAR(A2022)</f>
        <v>2005</v>
      </c>
      <c r="D2022" s="31" t="n">
        <v>6.43</v>
      </c>
      <c r="E2022" s="31" t="n">
        <f aca="false">LN(D2022/D2021)</f>
        <v>0.0251981836046988</v>
      </c>
    </row>
    <row r="2023" customFormat="false" ht="12.75" hidden="false" customHeight="false" outlineLevel="0" collapsed="false">
      <c r="A2023" s="61" t="n">
        <v>38376</v>
      </c>
      <c r="B2023" s="61" t="str">
        <f aca="false">TEXT(A2023,"mmmm-yy")</f>
        <v>January-05</v>
      </c>
      <c r="C2023" s="45" t="n">
        <f aca="false">YEAR(A2023)</f>
        <v>2005</v>
      </c>
      <c r="D2023" s="31" t="n">
        <v>6.41</v>
      </c>
      <c r="E2023" s="31" t="n">
        <f aca="false">LN(D2023/D2022)</f>
        <v>-0.00311526731694931</v>
      </c>
    </row>
    <row r="2024" customFormat="false" ht="12.75" hidden="false" customHeight="false" outlineLevel="0" collapsed="false">
      <c r="A2024" s="61" t="n">
        <v>38377</v>
      </c>
      <c r="B2024" s="61" t="str">
        <f aca="false">TEXT(A2024,"mmmm-yy")</f>
        <v>January-05</v>
      </c>
      <c r="C2024" s="45" t="n">
        <f aca="false">YEAR(A2024)</f>
        <v>2005</v>
      </c>
      <c r="D2024" s="31" t="n">
        <v>6.44</v>
      </c>
      <c r="E2024" s="31" t="n">
        <f aca="false">LN(D2024/D2023)</f>
        <v>0.00466926918368369</v>
      </c>
    </row>
    <row r="2025" customFormat="false" ht="12.75" hidden="false" customHeight="false" outlineLevel="0" collapsed="false">
      <c r="A2025" s="61" t="n">
        <v>38378</v>
      </c>
      <c r="B2025" s="61" t="str">
        <f aca="false">TEXT(A2025,"mmmm-yy")</f>
        <v>January-05</v>
      </c>
      <c r="C2025" s="45" t="n">
        <f aca="false">YEAR(A2025)</f>
        <v>2005</v>
      </c>
      <c r="D2025" s="31" t="n">
        <v>6.44</v>
      </c>
      <c r="E2025" s="31" t="n">
        <f aca="false">LN(D2025/D2024)</f>
        <v>0</v>
      </c>
    </row>
    <row r="2026" customFormat="false" ht="12.75" hidden="false" customHeight="false" outlineLevel="0" collapsed="false">
      <c r="A2026" s="61" t="n">
        <v>38379</v>
      </c>
      <c r="B2026" s="61" t="str">
        <f aca="false">TEXT(A2026,"mmmm-yy")</f>
        <v>January-05</v>
      </c>
      <c r="C2026" s="45" t="n">
        <f aca="false">YEAR(A2026)</f>
        <v>2005</v>
      </c>
      <c r="D2026" s="31" t="n">
        <v>6.5</v>
      </c>
      <c r="E2026" s="31" t="n">
        <f aca="false">LN(D2026/D2025)</f>
        <v>0.00927363678532903</v>
      </c>
    </row>
    <row r="2027" customFormat="false" ht="12.75" hidden="false" customHeight="false" outlineLevel="0" collapsed="false">
      <c r="A2027" s="61" t="n">
        <v>38380</v>
      </c>
      <c r="B2027" s="61" t="str">
        <f aca="false">TEXT(A2027,"mmmm-yy")</f>
        <v>January-05</v>
      </c>
      <c r="C2027" s="45" t="n">
        <f aca="false">YEAR(A2027)</f>
        <v>2005</v>
      </c>
      <c r="D2027" s="31" t="n">
        <v>6.23</v>
      </c>
      <c r="E2027" s="31" t="n">
        <f aca="false">LN(D2027/D2026)</f>
        <v>-0.0424258441022296</v>
      </c>
    </row>
    <row r="2028" customFormat="false" ht="12.75" hidden="false" customHeight="false" outlineLevel="0" collapsed="false">
      <c r="A2028" s="61" t="n">
        <v>38383</v>
      </c>
      <c r="B2028" s="61" t="str">
        <f aca="false">TEXT(A2028,"mmmm-yy")</f>
        <v>January-05</v>
      </c>
      <c r="C2028" s="45" t="n">
        <f aca="false">YEAR(A2028)</f>
        <v>2005</v>
      </c>
      <c r="D2028" s="31" t="n">
        <v>6.14</v>
      </c>
      <c r="E2028" s="31" t="n">
        <f aca="false">LN(D2028/D2027)</f>
        <v>-0.0145515906403108</v>
      </c>
    </row>
    <row r="2029" customFormat="false" ht="12.75" hidden="false" customHeight="false" outlineLevel="0" collapsed="false">
      <c r="A2029" s="61" t="n">
        <v>38384</v>
      </c>
      <c r="B2029" s="61" t="str">
        <f aca="false">TEXT(A2029,"mmmm-yy")</f>
        <v>February-05</v>
      </c>
      <c r="C2029" s="45" t="n">
        <f aca="false">YEAR(A2029)</f>
        <v>2005</v>
      </c>
      <c r="D2029" s="31" t="n">
        <v>6.28</v>
      </c>
      <c r="E2029" s="31" t="n">
        <f aca="false">LN(D2029/D2028)</f>
        <v>0.0225452383210562</v>
      </c>
    </row>
    <row r="2030" customFormat="false" ht="12.75" hidden="false" customHeight="false" outlineLevel="0" collapsed="false">
      <c r="A2030" s="61" t="n">
        <v>38385</v>
      </c>
      <c r="B2030" s="61" t="str">
        <f aca="false">TEXT(A2030,"mmmm-yy")</f>
        <v>February-05</v>
      </c>
      <c r="C2030" s="45" t="n">
        <f aca="false">YEAR(A2030)</f>
        <v>2005</v>
      </c>
      <c r="D2030" s="31" t="n">
        <v>6.38</v>
      </c>
      <c r="E2030" s="31" t="n">
        <f aca="false">LN(D2030/D2029)</f>
        <v>0.0157981168765911</v>
      </c>
    </row>
    <row r="2031" customFormat="false" ht="12.75" hidden="false" customHeight="false" outlineLevel="0" collapsed="false">
      <c r="A2031" s="61" t="n">
        <v>38386</v>
      </c>
      <c r="B2031" s="61" t="str">
        <f aca="false">TEXT(A2031,"mmmm-yy")</f>
        <v>February-05</v>
      </c>
      <c r="C2031" s="45" t="n">
        <f aca="false">YEAR(A2031)</f>
        <v>2005</v>
      </c>
      <c r="D2031" s="31" t="n">
        <v>6.32</v>
      </c>
      <c r="E2031" s="31" t="n">
        <f aca="false">LN(D2031/D2030)</f>
        <v>-0.0094488891979324</v>
      </c>
    </row>
    <row r="2032" customFormat="false" ht="12.75" hidden="false" customHeight="false" outlineLevel="0" collapsed="false">
      <c r="A2032" s="61" t="n">
        <v>38387</v>
      </c>
      <c r="B2032" s="61" t="str">
        <f aca="false">TEXT(A2032,"mmmm-yy")</f>
        <v>February-05</v>
      </c>
      <c r="C2032" s="45" t="n">
        <f aca="false">YEAR(A2032)</f>
        <v>2005</v>
      </c>
      <c r="D2032" s="31" t="n">
        <v>6.12</v>
      </c>
      <c r="E2032" s="31" t="n">
        <f aca="false">LN(D2032/D2031)</f>
        <v>-0.0321571116345314</v>
      </c>
    </row>
    <row r="2033" customFormat="false" ht="12.75" hidden="false" customHeight="false" outlineLevel="0" collapsed="false">
      <c r="A2033" s="61" t="n">
        <v>38390</v>
      </c>
      <c r="B2033" s="61" t="str">
        <f aca="false">TEXT(A2033,"mmmm-yy")</f>
        <v>February-05</v>
      </c>
      <c r="C2033" s="45" t="n">
        <f aca="false">YEAR(A2033)</f>
        <v>2005</v>
      </c>
      <c r="D2033" s="31" t="n">
        <v>6.02</v>
      </c>
      <c r="E2033" s="31" t="n">
        <f aca="false">LN(D2033/D2032)</f>
        <v>-0.0164748372035051</v>
      </c>
    </row>
    <row r="2034" customFormat="false" ht="12.75" hidden="false" customHeight="false" outlineLevel="0" collapsed="false">
      <c r="A2034" s="61" t="n">
        <v>38391</v>
      </c>
      <c r="B2034" s="61" t="str">
        <f aca="false">TEXT(A2034,"mmmm-yy")</f>
        <v>February-05</v>
      </c>
      <c r="C2034" s="45" t="n">
        <f aca="false">YEAR(A2034)</f>
        <v>2005</v>
      </c>
      <c r="D2034" s="31" t="n">
        <v>5.95</v>
      </c>
      <c r="E2034" s="31" t="n">
        <f aca="false">LN(D2034/D2033)</f>
        <v>-0.0116960397631912</v>
      </c>
    </row>
    <row r="2035" customFormat="false" ht="12.75" hidden="false" customHeight="false" outlineLevel="0" collapsed="false">
      <c r="A2035" s="61" t="n">
        <v>38392</v>
      </c>
      <c r="B2035" s="61" t="str">
        <f aca="false">TEXT(A2035,"mmmm-yy")</f>
        <v>February-05</v>
      </c>
      <c r="C2035" s="45" t="n">
        <f aca="false">YEAR(A2035)</f>
        <v>2005</v>
      </c>
      <c r="D2035" s="31" t="n">
        <v>6.2</v>
      </c>
      <c r="E2035" s="31" t="n">
        <f aca="false">LN(D2035/D2034)</f>
        <v>0.0411580724935076</v>
      </c>
    </row>
    <row r="2036" customFormat="false" ht="12.75" hidden="false" customHeight="false" outlineLevel="0" collapsed="false">
      <c r="A2036" s="61" t="n">
        <v>38393</v>
      </c>
      <c r="B2036" s="61" t="str">
        <f aca="false">TEXT(A2036,"mmmm-yy")</f>
        <v>February-05</v>
      </c>
      <c r="C2036" s="45" t="n">
        <f aca="false">YEAR(A2036)</f>
        <v>2005</v>
      </c>
      <c r="D2036" s="31" t="n">
        <v>6.21</v>
      </c>
      <c r="E2036" s="31" t="n">
        <f aca="false">LN(D2036/D2035)</f>
        <v>0.00161160389434139</v>
      </c>
    </row>
    <row r="2037" customFormat="false" ht="12.75" hidden="false" customHeight="false" outlineLevel="0" collapsed="false">
      <c r="A2037" s="61" t="n">
        <v>38394</v>
      </c>
      <c r="B2037" s="61" t="str">
        <f aca="false">TEXT(A2037,"mmmm-yy")</f>
        <v>February-05</v>
      </c>
      <c r="C2037" s="45" t="n">
        <f aca="false">YEAR(A2037)</f>
        <v>2005</v>
      </c>
      <c r="D2037" s="31" t="n">
        <v>6.02</v>
      </c>
      <c r="E2037" s="31" t="n">
        <f aca="false">LN(D2037/D2036)</f>
        <v>-0.0310736366246578</v>
      </c>
    </row>
    <row r="2038" customFormat="false" ht="12.75" hidden="false" customHeight="false" outlineLevel="0" collapsed="false">
      <c r="A2038" s="61" t="n">
        <v>38397</v>
      </c>
      <c r="B2038" s="61" t="str">
        <f aca="false">TEXT(A2038,"mmmm-yy")</f>
        <v>February-05</v>
      </c>
      <c r="C2038" s="45" t="n">
        <f aca="false">YEAR(A2038)</f>
        <v>2005</v>
      </c>
      <c r="D2038" s="31" t="n">
        <v>5.95</v>
      </c>
      <c r="E2038" s="31" t="n">
        <f aca="false">LN(D2038/D2037)</f>
        <v>-0.0116960397631912</v>
      </c>
    </row>
    <row r="2039" customFormat="false" ht="12.75" hidden="false" customHeight="false" outlineLevel="0" collapsed="false">
      <c r="A2039" s="61" t="n">
        <v>38398</v>
      </c>
      <c r="B2039" s="61" t="str">
        <f aca="false">TEXT(A2039,"mmmm-yy")</f>
        <v>February-05</v>
      </c>
      <c r="C2039" s="45" t="n">
        <f aca="false">YEAR(A2039)</f>
        <v>2005</v>
      </c>
      <c r="D2039" s="31" t="n">
        <v>6.01</v>
      </c>
      <c r="E2039" s="31" t="n">
        <f aca="false">LN(D2039/D2038)</f>
        <v>0.0100335289895778</v>
      </c>
    </row>
    <row r="2040" customFormat="false" ht="12.75" hidden="false" customHeight="false" outlineLevel="0" collapsed="false">
      <c r="A2040" s="61" t="n">
        <v>38399</v>
      </c>
      <c r="B2040" s="61" t="str">
        <f aca="false">TEXT(A2040,"mmmm-yy")</f>
        <v>February-05</v>
      </c>
      <c r="C2040" s="45" t="n">
        <f aca="false">YEAR(A2040)</f>
        <v>2005</v>
      </c>
      <c r="D2040" s="31" t="n">
        <v>6.1</v>
      </c>
      <c r="E2040" s="31" t="n">
        <f aca="false">LN(D2040/D2039)</f>
        <v>0.0148640226321493</v>
      </c>
    </row>
    <row r="2041" customFormat="false" ht="12.75" hidden="false" customHeight="false" outlineLevel="0" collapsed="false">
      <c r="A2041" s="61" t="n">
        <v>38400</v>
      </c>
      <c r="B2041" s="61" t="str">
        <f aca="false">TEXT(A2041,"mmmm-yy")</f>
        <v>February-05</v>
      </c>
      <c r="C2041" s="45" t="n">
        <f aca="false">YEAR(A2041)</f>
        <v>2005</v>
      </c>
      <c r="D2041" s="31" t="n">
        <v>6.05</v>
      </c>
      <c r="E2041" s="31" t="n">
        <f aca="false">LN(D2041/D2040)</f>
        <v>-0.00823049913651548</v>
      </c>
    </row>
    <row r="2042" customFormat="false" ht="12.75" hidden="false" customHeight="false" outlineLevel="0" collapsed="false">
      <c r="A2042" s="61" t="n">
        <v>38401</v>
      </c>
      <c r="B2042" s="61" t="str">
        <f aca="false">TEXT(A2042,"mmmm-yy")</f>
        <v>February-05</v>
      </c>
      <c r="C2042" s="45" t="n">
        <f aca="false">YEAR(A2042)</f>
        <v>2005</v>
      </c>
      <c r="D2042" s="31" t="n">
        <v>5.88</v>
      </c>
      <c r="E2042" s="31" t="n">
        <f aca="false">LN(D2042/D2041)</f>
        <v>-0.0285015101322146</v>
      </c>
    </row>
    <row r="2043" customFormat="false" ht="12.75" hidden="false" customHeight="false" outlineLevel="0" collapsed="false">
      <c r="A2043" s="61" t="n">
        <v>38405</v>
      </c>
      <c r="B2043" s="61" t="str">
        <f aca="false">TEXT(A2043,"mmmm-yy")</f>
        <v>February-05</v>
      </c>
      <c r="C2043" s="45" t="n">
        <f aca="false">YEAR(A2043)</f>
        <v>2005</v>
      </c>
      <c r="D2043" s="31" t="n">
        <v>5.92</v>
      </c>
      <c r="E2043" s="31" t="n">
        <f aca="false">LN(D2043/D2042)</f>
        <v>0.00677968698537877</v>
      </c>
    </row>
    <row r="2044" customFormat="false" ht="12.75" hidden="false" customHeight="false" outlineLevel="0" collapsed="false">
      <c r="A2044" s="61" t="n">
        <v>38406</v>
      </c>
      <c r="B2044" s="61" t="str">
        <f aca="false">TEXT(A2044,"mmmm-yy")</f>
        <v>February-05</v>
      </c>
      <c r="C2044" s="45" t="n">
        <f aca="false">YEAR(A2044)</f>
        <v>2005</v>
      </c>
      <c r="D2044" s="31" t="n">
        <v>6.02</v>
      </c>
      <c r="E2044" s="31" t="n">
        <f aca="false">LN(D2044/D2043)</f>
        <v>0.0167508104248154</v>
      </c>
    </row>
    <row r="2045" customFormat="false" ht="12.75" hidden="false" customHeight="false" outlineLevel="0" collapsed="false">
      <c r="A2045" s="61" t="n">
        <v>38407</v>
      </c>
      <c r="B2045" s="61" t="str">
        <f aca="false">TEXT(A2045,"mmmm-yy")</f>
        <v>February-05</v>
      </c>
      <c r="C2045" s="45" t="n">
        <f aca="false">YEAR(A2045)</f>
        <v>2005</v>
      </c>
      <c r="D2045" s="31" t="n">
        <v>6.33</v>
      </c>
      <c r="E2045" s="31" t="n">
        <f aca="false">LN(D2045/D2044)</f>
        <v>0.0502129768353552</v>
      </c>
    </row>
    <row r="2046" customFormat="false" ht="12.75" hidden="false" customHeight="false" outlineLevel="0" collapsed="false">
      <c r="A2046" s="61" t="n">
        <v>38408</v>
      </c>
      <c r="B2046" s="61" t="str">
        <f aca="false">TEXT(A2046,"mmmm-yy")</f>
        <v>February-05</v>
      </c>
      <c r="C2046" s="45" t="n">
        <f aca="false">YEAR(A2046)</f>
        <v>2005</v>
      </c>
      <c r="D2046" s="31" t="n">
        <v>6.24</v>
      </c>
      <c r="E2046" s="31" t="n">
        <f aca="false">LN(D2046/D2045)</f>
        <v>-0.0143200537747484</v>
      </c>
    </row>
    <row r="2047" customFormat="false" ht="12.75" hidden="false" customHeight="false" outlineLevel="0" collapsed="false">
      <c r="A2047" s="61" t="n">
        <v>38411</v>
      </c>
      <c r="B2047" s="61" t="str">
        <f aca="false">TEXT(A2047,"mmmm-yy")</f>
        <v>February-05</v>
      </c>
      <c r="C2047" s="45" t="n">
        <f aca="false">YEAR(A2047)</f>
        <v>2005</v>
      </c>
      <c r="D2047" s="31" t="n">
        <v>6.62</v>
      </c>
      <c r="E2047" s="31" t="n">
        <f aca="false">LN(D2047/D2046)</f>
        <v>0.0591151875675806</v>
      </c>
    </row>
    <row r="2048" customFormat="false" ht="12.75" hidden="false" customHeight="false" outlineLevel="0" collapsed="false">
      <c r="A2048" s="61" t="n">
        <v>38412</v>
      </c>
      <c r="B2048" s="61" t="str">
        <f aca="false">TEXT(A2048,"mmmm-yy")</f>
        <v>March-05</v>
      </c>
      <c r="C2048" s="45" t="n">
        <f aca="false">YEAR(A2048)</f>
        <v>2005</v>
      </c>
      <c r="D2048" s="31" t="n">
        <v>6.63</v>
      </c>
      <c r="E2048" s="31" t="n">
        <f aca="false">LN(D2048/D2047)</f>
        <v>0.00150943424885434</v>
      </c>
    </row>
    <row r="2049" customFormat="false" ht="12.75" hidden="false" customHeight="false" outlineLevel="0" collapsed="false">
      <c r="A2049" s="61" t="n">
        <v>38413</v>
      </c>
      <c r="B2049" s="61" t="str">
        <f aca="false">TEXT(A2049,"mmmm-yy")</f>
        <v>March-05</v>
      </c>
      <c r="C2049" s="45" t="n">
        <f aca="false">YEAR(A2049)</f>
        <v>2005</v>
      </c>
      <c r="D2049" s="31" t="n">
        <v>6.61</v>
      </c>
      <c r="E2049" s="31" t="n">
        <f aca="false">LN(D2049/D2048)</f>
        <v>-0.00302115033417621</v>
      </c>
    </row>
    <row r="2050" customFormat="false" ht="12.75" hidden="false" customHeight="false" outlineLevel="0" collapsed="false">
      <c r="A2050" s="61" t="n">
        <v>38414</v>
      </c>
      <c r="B2050" s="61" t="str">
        <f aca="false">TEXT(A2050,"mmmm-yy")</f>
        <v>March-05</v>
      </c>
      <c r="C2050" s="45" t="n">
        <f aca="false">YEAR(A2050)</f>
        <v>2005</v>
      </c>
      <c r="D2050" s="31" t="n">
        <v>6.71</v>
      </c>
      <c r="E2050" s="31" t="n">
        <f aca="false">LN(D2050/D2049)</f>
        <v>0.0150152971199954</v>
      </c>
    </row>
    <row r="2051" customFormat="false" ht="12.75" hidden="false" customHeight="false" outlineLevel="0" collapsed="false">
      <c r="A2051" s="61" t="n">
        <v>38415</v>
      </c>
      <c r="B2051" s="61" t="str">
        <f aca="false">TEXT(A2051,"mmmm-yy")</f>
        <v>March-05</v>
      </c>
      <c r="C2051" s="45" t="n">
        <f aca="false">YEAR(A2051)</f>
        <v>2005</v>
      </c>
      <c r="D2051" s="31" t="n">
        <v>6.51</v>
      </c>
      <c r="E2051" s="31" t="n">
        <f aca="false">LN(D2051/D2050)</f>
        <v>-0.0302594947631125</v>
      </c>
    </row>
    <row r="2052" customFormat="false" ht="12.75" hidden="false" customHeight="false" outlineLevel="0" collapsed="false">
      <c r="A2052" s="61" t="n">
        <v>38418</v>
      </c>
      <c r="B2052" s="61" t="str">
        <f aca="false">TEXT(A2052,"mmmm-yy")</f>
        <v>March-05</v>
      </c>
      <c r="C2052" s="45" t="n">
        <f aca="false">YEAR(A2052)</f>
        <v>2005</v>
      </c>
      <c r="D2052" s="31" t="n">
        <v>6.66</v>
      </c>
      <c r="E2052" s="31" t="n">
        <f aca="false">LN(D2052/D2051)</f>
        <v>0.0227800283318199</v>
      </c>
    </row>
    <row r="2053" customFormat="false" ht="12.75" hidden="false" customHeight="false" outlineLevel="0" collapsed="false">
      <c r="A2053" s="61" t="n">
        <v>38419</v>
      </c>
      <c r="B2053" s="61" t="str">
        <f aca="false">TEXT(A2053,"mmmm-yy")</f>
        <v>March-05</v>
      </c>
      <c r="C2053" s="45" t="n">
        <f aca="false">YEAR(A2053)</f>
        <v>2005</v>
      </c>
      <c r="D2053" s="31" t="n">
        <v>6.81</v>
      </c>
      <c r="E2053" s="31" t="n">
        <f aca="false">LN(D2053/D2052)</f>
        <v>0.0222726356091232</v>
      </c>
    </row>
    <row r="2054" customFormat="false" ht="12.75" hidden="false" customHeight="false" outlineLevel="0" collapsed="false">
      <c r="A2054" s="61" t="n">
        <v>38420</v>
      </c>
      <c r="B2054" s="61" t="str">
        <f aca="false">TEXT(A2054,"mmmm-yy")</f>
        <v>March-05</v>
      </c>
      <c r="C2054" s="45" t="n">
        <f aca="false">YEAR(A2054)</f>
        <v>2005</v>
      </c>
      <c r="D2054" s="31" t="n">
        <v>6.99</v>
      </c>
      <c r="E2054" s="31" t="n">
        <f aca="false">LN(D2054/D2053)</f>
        <v>0.0260884360842979</v>
      </c>
    </row>
    <row r="2055" customFormat="false" ht="12.75" hidden="false" customHeight="false" outlineLevel="0" collapsed="false">
      <c r="A2055" s="61" t="n">
        <v>38421</v>
      </c>
      <c r="B2055" s="61" t="str">
        <f aca="false">TEXT(A2055,"mmmm-yy")</f>
        <v>March-05</v>
      </c>
      <c r="C2055" s="45" t="n">
        <f aca="false">YEAR(A2055)</f>
        <v>2005</v>
      </c>
      <c r="D2055" s="31" t="n">
        <v>6.91</v>
      </c>
      <c r="E2055" s="31" t="n">
        <f aca="false">LN(D2055/D2054)</f>
        <v>-0.0115109184661403</v>
      </c>
    </row>
    <row r="2056" customFormat="false" ht="12.75" hidden="false" customHeight="false" outlineLevel="0" collapsed="false">
      <c r="A2056" s="61" t="n">
        <v>38422</v>
      </c>
      <c r="B2056" s="61" t="str">
        <f aca="false">TEXT(A2056,"mmmm-yy")</f>
        <v>March-05</v>
      </c>
      <c r="C2056" s="45" t="n">
        <f aca="false">YEAR(A2056)</f>
        <v>2005</v>
      </c>
      <c r="D2056" s="31" t="n">
        <v>6.73</v>
      </c>
      <c r="E2056" s="31" t="n">
        <f aca="false">LN(D2056/D2055)</f>
        <v>-0.026394494122942</v>
      </c>
    </row>
    <row r="2057" customFormat="false" ht="12.75" hidden="false" customHeight="false" outlineLevel="0" collapsed="false">
      <c r="A2057" s="61" t="n">
        <v>38425</v>
      </c>
      <c r="B2057" s="61" t="str">
        <f aca="false">TEXT(A2057,"mmmm-yy")</f>
        <v>March-05</v>
      </c>
      <c r="C2057" s="45" t="n">
        <f aca="false">YEAR(A2057)</f>
        <v>2005</v>
      </c>
      <c r="D2057" s="31" t="n">
        <v>6.86</v>
      </c>
      <c r="E2057" s="31" t="n">
        <f aca="false">LN(D2057/D2056)</f>
        <v>0.0191322980811574</v>
      </c>
    </row>
    <row r="2058" customFormat="false" ht="12.75" hidden="false" customHeight="false" outlineLevel="0" collapsed="false">
      <c r="A2058" s="61" t="n">
        <v>38426</v>
      </c>
      <c r="B2058" s="61" t="str">
        <f aca="false">TEXT(A2058,"mmmm-yy")</f>
        <v>March-05</v>
      </c>
      <c r="C2058" s="45" t="n">
        <f aca="false">YEAR(A2058)</f>
        <v>2005</v>
      </c>
      <c r="D2058" s="31" t="n">
        <v>7.16</v>
      </c>
      <c r="E2058" s="31" t="n">
        <f aca="false">LN(D2058/D2057)</f>
        <v>0.0428025392347603</v>
      </c>
    </row>
    <row r="2059" customFormat="false" ht="12.75" hidden="false" customHeight="false" outlineLevel="0" collapsed="false">
      <c r="A2059" s="61" t="n">
        <v>38427</v>
      </c>
      <c r="B2059" s="61" t="str">
        <f aca="false">TEXT(A2059,"mmmm-yy")</f>
        <v>March-05</v>
      </c>
      <c r="C2059" s="45" t="n">
        <f aca="false">YEAR(A2059)</f>
        <v>2005</v>
      </c>
      <c r="D2059" s="31" t="n">
        <v>7.08</v>
      </c>
      <c r="E2059" s="31" t="n">
        <f aca="false">LN(D2059/D2058)</f>
        <v>-0.0112360732669258</v>
      </c>
    </row>
    <row r="2060" customFormat="false" ht="12.75" hidden="false" customHeight="false" outlineLevel="0" collapsed="false">
      <c r="A2060" s="61" t="n">
        <v>38428</v>
      </c>
      <c r="B2060" s="61" t="str">
        <f aca="false">TEXT(A2060,"mmmm-yy")</f>
        <v>March-05</v>
      </c>
      <c r="C2060" s="45" t="n">
        <f aca="false">YEAR(A2060)</f>
        <v>2005</v>
      </c>
      <c r="D2060" s="31" t="n">
        <v>7.25</v>
      </c>
      <c r="E2060" s="31" t="n">
        <f aca="false">LN(D2060/D2059)</f>
        <v>0.0237275611609551</v>
      </c>
    </row>
    <row r="2061" customFormat="false" ht="12.75" hidden="false" customHeight="false" outlineLevel="0" collapsed="false">
      <c r="A2061" s="61" t="n">
        <v>38429</v>
      </c>
      <c r="B2061" s="61" t="str">
        <f aca="false">TEXT(A2061,"mmmm-yy")</f>
        <v>March-05</v>
      </c>
      <c r="C2061" s="45" t="n">
        <f aca="false">YEAR(A2061)</f>
        <v>2005</v>
      </c>
      <c r="D2061" s="31" t="n">
        <v>7.12</v>
      </c>
      <c r="E2061" s="31" t="n">
        <f aca="false">LN(D2061/D2060)</f>
        <v>-0.018093743442699</v>
      </c>
    </row>
    <row r="2062" customFormat="false" ht="12.75" hidden="false" customHeight="false" outlineLevel="0" collapsed="false">
      <c r="A2062" s="61" t="n">
        <v>38432</v>
      </c>
      <c r="B2062" s="61" t="str">
        <f aca="false">TEXT(A2062,"mmmm-yy")</f>
        <v>March-05</v>
      </c>
      <c r="C2062" s="45" t="n">
        <f aca="false">YEAR(A2062)</f>
        <v>2005</v>
      </c>
      <c r="D2062" s="31" t="n">
        <v>7.16</v>
      </c>
      <c r="E2062" s="31" t="n">
        <f aca="false">LN(D2062/D2061)</f>
        <v>0.00560225554866975</v>
      </c>
    </row>
    <row r="2063" customFormat="false" ht="12.75" hidden="false" customHeight="false" outlineLevel="0" collapsed="false">
      <c r="A2063" s="61" t="n">
        <v>38433</v>
      </c>
      <c r="B2063" s="61" t="str">
        <f aca="false">TEXT(A2063,"mmmm-yy")</f>
        <v>March-05</v>
      </c>
      <c r="C2063" s="45" t="n">
        <f aca="false">YEAR(A2063)</f>
        <v>2005</v>
      </c>
      <c r="D2063" s="31" t="n">
        <v>7.24</v>
      </c>
      <c r="E2063" s="31" t="n">
        <f aca="false">LN(D2063/D2062)</f>
        <v>0.0111112254250708</v>
      </c>
    </row>
    <row r="2064" customFormat="false" ht="12.75" hidden="false" customHeight="false" outlineLevel="0" collapsed="false">
      <c r="A2064" s="61" t="n">
        <v>38434</v>
      </c>
      <c r="B2064" s="61" t="str">
        <f aca="false">TEXT(A2064,"mmmm-yy")</f>
        <v>March-05</v>
      </c>
      <c r="C2064" s="45" t="n">
        <f aca="false">YEAR(A2064)</f>
        <v>2005</v>
      </c>
      <c r="D2064" s="31" t="n">
        <v>7.11</v>
      </c>
      <c r="E2064" s="31" t="n">
        <f aca="false">LN(D2064/D2063)</f>
        <v>-0.0181189625824755</v>
      </c>
    </row>
    <row r="2065" customFormat="false" ht="12.75" hidden="false" customHeight="false" outlineLevel="0" collapsed="false">
      <c r="A2065" s="61" t="n">
        <v>38435</v>
      </c>
      <c r="B2065" s="61" t="str">
        <f aca="false">TEXT(A2065,"mmmm-yy")</f>
        <v>March-05</v>
      </c>
      <c r="C2065" s="45" t="n">
        <f aca="false">YEAR(A2065)</f>
        <v>2005</v>
      </c>
      <c r="D2065" s="31" t="n">
        <v>7.07</v>
      </c>
      <c r="E2065" s="31" t="n">
        <f aca="false">LN(D2065/D2064)</f>
        <v>-0.00564176390666813</v>
      </c>
    </row>
    <row r="2066" customFormat="false" ht="12.75" hidden="false" customHeight="false" outlineLevel="0" collapsed="false">
      <c r="A2066" s="61" t="n">
        <v>38439</v>
      </c>
      <c r="B2066" s="61" t="str">
        <f aca="false">TEXT(A2066,"mmmm-yy")</f>
        <v>March-05</v>
      </c>
      <c r="C2066" s="45" t="n">
        <f aca="false">YEAR(A2066)</f>
        <v>2005</v>
      </c>
      <c r="D2066" s="31" t="n">
        <v>6.94</v>
      </c>
      <c r="E2066" s="31" t="n">
        <f aca="false">LN(D2066/D2065)</f>
        <v>-0.0185587053897682</v>
      </c>
    </row>
    <row r="2067" customFormat="false" ht="12.75" hidden="false" customHeight="false" outlineLevel="0" collapsed="false">
      <c r="A2067" s="61" t="n">
        <v>38440</v>
      </c>
      <c r="B2067" s="61" t="str">
        <f aca="false">TEXT(A2067,"mmmm-yy")</f>
        <v>March-05</v>
      </c>
      <c r="C2067" s="45" t="n">
        <f aca="false">YEAR(A2067)</f>
        <v>2005</v>
      </c>
      <c r="D2067" s="31" t="n">
        <v>6.93</v>
      </c>
      <c r="E2067" s="31" t="n">
        <f aca="false">LN(D2067/D2066)</f>
        <v>-0.00144196131690141</v>
      </c>
    </row>
    <row r="2068" customFormat="false" ht="12.75" hidden="false" customHeight="false" outlineLevel="0" collapsed="false">
      <c r="A2068" s="61" t="n">
        <v>38441</v>
      </c>
      <c r="B2068" s="61" t="str">
        <f aca="false">TEXT(A2068,"mmmm-yy")</f>
        <v>March-05</v>
      </c>
      <c r="C2068" s="45" t="n">
        <f aca="false">YEAR(A2068)</f>
        <v>2005</v>
      </c>
      <c r="D2068" s="31" t="n">
        <v>7.18</v>
      </c>
      <c r="E2068" s="31" t="n">
        <f aca="false">LN(D2068/D2067)</f>
        <v>0.035439569858321</v>
      </c>
    </row>
    <row r="2069" customFormat="false" ht="12.75" hidden="false" customHeight="false" outlineLevel="0" collapsed="false">
      <c r="A2069" s="61" t="n">
        <v>38442</v>
      </c>
      <c r="B2069" s="61" t="str">
        <f aca="false">TEXT(A2069,"mmmm-yy")</f>
        <v>March-05</v>
      </c>
      <c r="C2069" s="45" t="n">
        <f aca="false">YEAR(A2069)</f>
        <v>2005</v>
      </c>
      <c r="D2069" s="31" t="n">
        <v>7.46</v>
      </c>
      <c r="E2069" s="31" t="n">
        <f aca="false">LN(D2069/D2068)</f>
        <v>0.0382560311555367</v>
      </c>
    </row>
    <row r="2070" customFormat="false" ht="12.75" hidden="false" customHeight="false" outlineLevel="0" collapsed="false">
      <c r="A2070" s="61" t="n">
        <v>38443</v>
      </c>
      <c r="B2070" s="61" t="str">
        <f aca="false">TEXT(A2070,"mmmm-yy")</f>
        <v>April-05</v>
      </c>
      <c r="C2070" s="45" t="n">
        <f aca="false">YEAR(A2070)</f>
        <v>2005</v>
      </c>
      <c r="D2070" s="31" t="n">
        <v>7.57</v>
      </c>
      <c r="E2070" s="31" t="n">
        <f aca="false">LN(D2070/D2069)</f>
        <v>0.014637653233688</v>
      </c>
    </row>
    <row r="2071" customFormat="false" ht="12.75" hidden="false" customHeight="false" outlineLevel="0" collapsed="false">
      <c r="A2071" s="61" t="n">
        <v>38446</v>
      </c>
      <c r="B2071" s="61" t="str">
        <f aca="false">TEXT(A2071,"mmmm-yy")</f>
        <v>April-05</v>
      </c>
      <c r="C2071" s="45" t="n">
        <f aca="false">YEAR(A2071)</f>
        <v>2005</v>
      </c>
      <c r="D2071" s="31" t="n">
        <v>7.8</v>
      </c>
      <c r="E2071" s="31" t="n">
        <f aca="false">LN(D2071/D2070)</f>
        <v>0.0299306662461885</v>
      </c>
    </row>
    <row r="2072" customFormat="false" ht="12.75" hidden="false" customHeight="false" outlineLevel="0" collapsed="false">
      <c r="A2072" s="61" t="n">
        <v>38447</v>
      </c>
      <c r="B2072" s="61" t="str">
        <f aca="false">TEXT(A2072,"mmmm-yy")</f>
        <v>April-05</v>
      </c>
      <c r="C2072" s="45" t="n">
        <f aca="false">YEAR(A2072)</f>
        <v>2005</v>
      </c>
      <c r="D2072" s="31" t="n">
        <v>7.44</v>
      </c>
      <c r="E2072" s="31" t="n">
        <f aca="false">LN(D2072/D2071)</f>
        <v>-0.0472528848505455</v>
      </c>
    </row>
    <row r="2073" customFormat="false" ht="12.75" hidden="false" customHeight="false" outlineLevel="0" collapsed="false">
      <c r="A2073" s="61" t="n">
        <v>38448</v>
      </c>
      <c r="B2073" s="61" t="str">
        <f aca="false">TEXT(A2073,"mmmm-yy")</f>
        <v>April-05</v>
      </c>
      <c r="C2073" s="45" t="n">
        <f aca="false">YEAR(A2073)</f>
        <v>2005</v>
      </c>
      <c r="D2073" s="31" t="n">
        <v>7.46</v>
      </c>
      <c r="E2073" s="31" t="n">
        <f aca="false">LN(D2073/D2072)</f>
        <v>0.00268456537066898</v>
      </c>
    </row>
    <row r="2074" customFormat="false" ht="12.75" hidden="false" customHeight="false" outlineLevel="0" collapsed="false">
      <c r="A2074" s="61" t="n">
        <v>38449</v>
      </c>
      <c r="B2074" s="61" t="str">
        <f aca="false">TEXT(A2074,"mmmm-yy")</f>
        <v>April-05</v>
      </c>
      <c r="C2074" s="45" t="n">
        <f aca="false">YEAR(A2074)</f>
        <v>2005</v>
      </c>
      <c r="D2074" s="31" t="n">
        <v>7.5</v>
      </c>
      <c r="E2074" s="31" t="n">
        <f aca="false">LN(D2074/D2073)</f>
        <v>0.00534760632659528</v>
      </c>
    </row>
    <row r="2075" customFormat="false" ht="12.75" hidden="false" customHeight="false" outlineLevel="0" collapsed="false">
      <c r="A2075" s="61" t="n">
        <v>38450</v>
      </c>
      <c r="B2075" s="61" t="str">
        <f aca="false">TEXT(A2075,"mmmm-yy")</f>
        <v>April-05</v>
      </c>
      <c r="C2075" s="45" t="n">
        <f aca="false">YEAR(A2075)</f>
        <v>2005</v>
      </c>
      <c r="D2075" s="31" t="n">
        <v>7.26</v>
      </c>
      <c r="E2075" s="31" t="n">
        <f aca="false">LN(D2075/D2074)</f>
        <v>-0.0325231917055601</v>
      </c>
    </row>
    <row r="2076" customFormat="false" ht="12.75" hidden="false" customHeight="false" outlineLevel="0" collapsed="false">
      <c r="A2076" s="61" t="n">
        <v>38453</v>
      </c>
      <c r="B2076" s="61" t="str">
        <f aca="false">TEXT(A2076,"mmmm-yy")</f>
        <v>April-05</v>
      </c>
      <c r="C2076" s="45" t="n">
        <f aca="false">YEAR(A2076)</f>
        <v>2005</v>
      </c>
      <c r="D2076" s="31" t="n">
        <v>7.17</v>
      </c>
      <c r="E2076" s="31" t="n">
        <f aca="false">LN(D2076/D2075)</f>
        <v>-0.0124741742251757</v>
      </c>
    </row>
    <row r="2077" customFormat="false" ht="12.75" hidden="false" customHeight="false" outlineLevel="0" collapsed="false">
      <c r="A2077" s="61" t="n">
        <v>38454</v>
      </c>
      <c r="B2077" s="61" t="str">
        <f aca="false">TEXT(A2077,"mmmm-yy")</f>
        <v>April-05</v>
      </c>
      <c r="C2077" s="45" t="n">
        <f aca="false">YEAR(A2077)</f>
        <v>2005</v>
      </c>
      <c r="D2077" s="31" t="n">
        <v>7.34</v>
      </c>
      <c r="E2077" s="31" t="n">
        <f aca="false">LN(D2077/D2076)</f>
        <v>0.0234331880148951</v>
      </c>
    </row>
    <row r="2078" customFormat="false" ht="12.75" hidden="false" customHeight="false" outlineLevel="0" collapsed="false">
      <c r="A2078" s="61" t="n">
        <v>38455</v>
      </c>
      <c r="B2078" s="61" t="str">
        <f aca="false">TEXT(A2078,"mmmm-yy")</f>
        <v>April-05</v>
      </c>
      <c r="C2078" s="45" t="n">
        <f aca="false">YEAR(A2078)</f>
        <v>2005</v>
      </c>
      <c r="D2078" s="31" t="n">
        <v>7.07</v>
      </c>
      <c r="E2078" s="31" t="n">
        <f aca="false">LN(D2078/D2077)</f>
        <v>-0.0374783627179428</v>
      </c>
    </row>
    <row r="2079" customFormat="false" ht="12.75" hidden="false" customHeight="false" outlineLevel="0" collapsed="false">
      <c r="A2079" s="61" t="n">
        <v>38456</v>
      </c>
      <c r="B2079" s="61" t="str">
        <f aca="false">TEXT(A2079,"mmmm-yy")</f>
        <v>April-05</v>
      </c>
      <c r="C2079" s="45" t="n">
        <f aca="false">YEAR(A2079)</f>
        <v>2005</v>
      </c>
      <c r="D2079" s="31" t="n">
        <v>7.02</v>
      </c>
      <c r="E2079" s="31" t="n">
        <f aca="false">LN(D2079/D2078)</f>
        <v>-0.00709726187076177</v>
      </c>
    </row>
    <row r="2080" customFormat="false" ht="12.75" hidden="false" customHeight="false" outlineLevel="0" collapsed="false">
      <c r="A2080" s="61" t="n">
        <v>38457</v>
      </c>
      <c r="B2080" s="61" t="str">
        <f aca="false">TEXT(A2080,"mmmm-yy")</f>
        <v>April-05</v>
      </c>
      <c r="C2080" s="45" t="n">
        <f aca="false">YEAR(A2080)</f>
        <v>2005</v>
      </c>
      <c r="D2080" s="31" t="n">
        <v>6.95</v>
      </c>
      <c r="E2080" s="31" t="n">
        <f aca="false">LN(D2080/D2079)</f>
        <v>-0.0100215584610189</v>
      </c>
    </row>
    <row r="2081" customFormat="false" ht="12.75" hidden="false" customHeight="false" outlineLevel="0" collapsed="false">
      <c r="A2081" s="61" t="n">
        <v>38460</v>
      </c>
      <c r="B2081" s="61" t="str">
        <f aca="false">TEXT(A2081,"mmmm-yy")</f>
        <v>April-05</v>
      </c>
      <c r="C2081" s="45" t="n">
        <f aca="false">YEAR(A2081)</f>
        <v>2005</v>
      </c>
      <c r="D2081" s="31" t="n">
        <v>6.95</v>
      </c>
      <c r="E2081" s="31" t="n">
        <f aca="false">LN(D2081/D2080)</f>
        <v>0</v>
      </c>
    </row>
    <row r="2082" customFormat="false" ht="12.75" hidden="false" customHeight="false" outlineLevel="0" collapsed="false">
      <c r="A2082" s="61" t="n">
        <v>38461</v>
      </c>
      <c r="B2082" s="61" t="str">
        <f aca="false">TEXT(A2082,"mmmm-yy")</f>
        <v>April-05</v>
      </c>
      <c r="C2082" s="45" t="n">
        <f aca="false">YEAR(A2082)</f>
        <v>2005</v>
      </c>
      <c r="D2082" s="31" t="n">
        <v>6.95</v>
      </c>
      <c r="E2082" s="31" t="n">
        <f aca="false">LN(D2082/D2081)</f>
        <v>0</v>
      </c>
    </row>
    <row r="2083" customFormat="false" ht="12.75" hidden="false" customHeight="false" outlineLevel="0" collapsed="false">
      <c r="A2083" s="61" t="n">
        <v>38462</v>
      </c>
      <c r="B2083" s="61" t="str">
        <f aca="false">TEXT(A2083,"mmmm-yy")</f>
        <v>April-05</v>
      </c>
      <c r="C2083" s="45" t="n">
        <f aca="false">YEAR(A2083)</f>
        <v>2005</v>
      </c>
      <c r="D2083" s="31" t="n">
        <v>7.1</v>
      </c>
      <c r="E2083" s="31" t="n">
        <f aca="false">LN(D2083/D2082)</f>
        <v>0.0213531244705688</v>
      </c>
    </row>
    <row r="2084" customFormat="false" ht="12.75" hidden="false" customHeight="false" outlineLevel="0" collapsed="false">
      <c r="A2084" s="61" t="n">
        <v>38463</v>
      </c>
      <c r="B2084" s="61" t="str">
        <f aca="false">TEXT(A2084,"mmmm-yy")</f>
        <v>April-05</v>
      </c>
      <c r="C2084" s="45" t="n">
        <f aca="false">YEAR(A2084)</f>
        <v>2005</v>
      </c>
      <c r="D2084" s="31" t="n">
        <v>6.93</v>
      </c>
      <c r="E2084" s="31" t="n">
        <f aca="false">LN(D2084/D2083)</f>
        <v>-0.0242349708454578</v>
      </c>
    </row>
    <row r="2085" customFormat="false" ht="12.75" hidden="false" customHeight="false" outlineLevel="0" collapsed="false">
      <c r="A2085" s="61" t="n">
        <v>38464</v>
      </c>
      <c r="B2085" s="61" t="str">
        <f aca="false">TEXT(A2085,"mmmm-yy")</f>
        <v>April-05</v>
      </c>
      <c r="C2085" s="45" t="n">
        <f aca="false">YEAR(A2085)</f>
        <v>2005</v>
      </c>
      <c r="D2085" s="31" t="n">
        <v>7.06</v>
      </c>
      <c r="E2085" s="31" t="n">
        <f aca="false">LN(D2085/D2084)</f>
        <v>0.0185852383033388</v>
      </c>
    </row>
    <row r="2086" customFormat="false" ht="12.75" hidden="false" customHeight="false" outlineLevel="0" collapsed="false">
      <c r="A2086" s="61" t="n">
        <v>38467</v>
      </c>
      <c r="B2086" s="61" t="str">
        <f aca="false">TEXT(A2086,"mmmm-yy")</f>
        <v>April-05</v>
      </c>
      <c r="C2086" s="45" t="n">
        <f aca="false">YEAR(A2086)</f>
        <v>2005</v>
      </c>
      <c r="D2086" s="31" t="n">
        <v>7.27</v>
      </c>
      <c r="E2086" s="31" t="n">
        <f aca="false">LN(D2086/D2085)</f>
        <v>0.0293112400402772</v>
      </c>
    </row>
    <row r="2087" customFormat="false" ht="12.75" hidden="false" customHeight="false" outlineLevel="0" collapsed="false">
      <c r="A2087" s="61" t="n">
        <v>38468</v>
      </c>
      <c r="B2087" s="61" t="str">
        <f aca="false">TEXT(A2087,"mmmm-yy")</f>
        <v>April-05</v>
      </c>
      <c r="C2087" s="45" t="n">
        <f aca="false">YEAR(A2087)</f>
        <v>2005</v>
      </c>
      <c r="D2087" s="31" t="n">
        <v>7.08</v>
      </c>
      <c r="E2087" s="31" t="n">
        <f aca="false">LN(D2087/D2086)</f>
        <v>-0.0264823838397995</v>
      </c>
    </row>
    <row r="2088" customFormat="false" ht="12.75" hidden="false" customHeight="false" outlineLevel="0" collapsed="false">
      <c r="A2088" s="61" t="n">
        <v>38469</v>
      </c>
      <c r="B2088" s="61" t="str">
        <f aca="false">TEXT(A2088,"mmmm-yy")</f>
        <v>April-05</v>
      </c>
      <c r="C2088" s="45" t="n">
        <f aca="false">YEAR(A2088)</f>
        <v>2005</v>
      </c>
      <c r="D2088" s="31" t="n">
        <v>7.1</v>
      </c>
      <c r="E2088" s="31" t="n">
        <f aca="false">LN(D2088/D2087)</f>
        <v>0.00282087634164126</v>
      </c>
    </row>
    <row r="2089" customFormat="false" ht="12.75" hidden="false" customHeight="false" outlineLevel="0" collapsed="false">
      <c r="A2089" s="61" t="n">
        <v>38470</v>
      </c>
      <c r="B2089" s="61" t="str">
        <f aca="false">TEXT(A2089,"mmmm-yy")</f>
        <v>April-05</v>
      </c>
      <c r="C2089" s="45" t="n">
        <f aca="false">YEAR(A2089)</f>
        <v>2005</v>
      </c>
      <c r="D2089" s="31" t="n">
        <v>6.67</v>
      </c>
      <c r="E2089" s="31" t="n">
        <f aca="false">LN(D2089/D2088)</f>
        <v>-0.0624749241197373</v>
      </c>
    </row>
    <row r="2090" customFormat="false" ht="12.75" hidden="false" customHeight="false" outlineLevel="0" collapsed="false">
      <c r="A2090" s="61" t="n">
        <v>38471</v>
      </c>
      <c r="B2090" s="61" t="str">
        <f aca="false">TEXT(A2090,"mmmm-yy")</f>
        <v>April-05</v>
      </c>
      <c r="C2090" s="45" t="n">
        <f aca="false">YEAR(A2090)</f>
        <v>2005</v>
      </c>
      <c r="D2090" s="31" t="n">
        <v>6.64</v>
      </c>
      <c r="E2090" s="31" t="n">
        <f aca="false">LN(D2090/D2089)</f>
        <v>-0.00450789643918993</v>
      </c>
    </row>
    <row r="2091" customFormat="false" ht="12.75" hidden="false" customHeight="false" outlineLevel="0" collapsed="false">
      <c r="A2091" s="61" t="n">
        <v>38474</v>
      </c>
      <c r="B2091" s="61" t="str">
        <f aca="false">TEXT(A2091,"mmmm-yy")</f>
        <v>May-05</v>
      </c>
      <c r="C2091" s="45" t="n">
        <f aca="false">YEAR(A2091)</f>
        <v>2005</v>
      </c>
      <c r="D2091" s="31" t="n">
        <v>6.5</v>
      </c>
      <c r="E2091" s="31" t="n">
        <f aca="false">LN(D2091/D2090)</f>
        <v>-0.021309786586751</v>
      </c>
    </row>
    <row r="2092" customFormat="false" ht="12.75" hidden="false" customHeight="false" outlineLevel="0" collapsed="false">
      <c r="A2092" s="61" t="n">
        <v>38475</v>
      </c>
      <c r="B2092" s="61" t="str">
        <f aca="false">TEXT(A2092,"mmmm-yy")</f>
        <v>May-05</v>
      </c>
      <c r="C2092" s="45" t="n">
        <f aca="false">YEAR(A2092)</f>
        <v>2005</v>
      </c>
      <c r="D2092" s="31" t="n">
        <v>6.61</v>
      </c>
      <c r="E2092" s="31" t="n">
        <f aca="false">LN(D2092/D2091)</f>
        <v>0.0167814769620036</v>
      </c>
    </row>
    <row r="2093" customFormat="false" ht="12.75" hidden="false" customHeight="false" outlineLevel="0" collapsed="false">
      <c r="A2093" s="61" t="n">
        <v>38476</v>
      </c>
      <c r="B2093" s="61" t="str">
        <f aca="false">TEXT(A2093,"mmmm-yy")</f>
        <v>May-05</v>
      </c>
      <c r="C2093" s="45" t="n">
        <f aca="false">YEAR(A2093)</f>
        <v>2005</v>
      </c>
      <c r="D2093" s="31" t="n">
        <v>6.49</v>
      </c>
      <c r="E2093" s="31" t="n">
        <f aca="false">LN(D2093/D2092)</f>
        <v>-0.0183211231475964</v>
      </c>
    </row>
    <row r="2094" customFormat="false" ht="12.75" hidden="false" customHeight="false" outlineLevel="0" collapsed="false">
      <c r="A2094" s="61" t="n">
        <v>38477</v>
      </c>
      <c r="B2094" s="61" t="str">
        <f aca="false">TEXT(A2094,"mmmm-yy")</f>
        <v>May-05</v>
      </c>
      <c r="C2094" s="45" t="n">
        <f aca="false">YEAR(A2094)</f>
        <v>2005</v>
      </c>
      <c r="D2094" s="31" t="n">
        <v>6.65</v>
      </c>
      <c r="E2094" s="31" t="n">
        <f aca="false">LN(D2094/D2093)</f>
        <v>0.0243543239517641</v>
      </c>
    </row>
    <row r="2095" customFormat="false" ht="12.75" hidden="false" customHeight="false" outlineLevel="0" collapsed="false">
      <c r="A2095" s="61" t="n">
        <v>38478</v>
      </c>
      <c r="B2095" s="61" t="str">
        <f aca="false">TEXT(A2095,"mmmm-yy")</f>
        <v>May-05</v>
      </c>
      <c r="C2095" s="45" t="n">
        <f aca="false">YEAR(A2095)</f>
        <v>2005</v>
      </c>
      <c r="D2095" s="31" t="n">
        <v>6.67</v>
      </c>
      <c r="E2095" s="31" t="n">
        <f aca="false">LN(D2095/D2094)</f>
        <v>0.00300300525976956</v>
      </c>
    </row>
    <row r="2096" customFormat="false" ht="12.75" hidden="false" customHeight="false" outlineLevel="0" collapsed="false">
      <c r="A2096" s="61" t="n">
        <v>38481</v>
      </c>
      <c r="B2096" s="61" t="str">
        <f aca="false">TEXT(A2096,"mmmm-yy")</f>
        <v>May-05</v>
      </c>
      <c r="C2096" s="45" t="n">
        <f aca="false">YEAR(A2096)</f>
        <v>2005</v>
      </c>
      <c r="D2096" s="31" t="n">
        <v>6.56</v>
      </c>
      <c r="E2096" s="31" t="n">
        <f aca="false">LN(D2096/D2095)</f>
        <v>-0.0166292569715347</v>
      </c>
    </row>
    <row r="2097" customFormat="false" ht="12.75" hidden="false" customHeight="false" outlineLevel="0" collapsed="false">
      <c r="A2097" s="61" t="n">
        <v>38482</v>
      </c>
      <c r="B2097" s="61" t="str">
        <f aca="false">TEXT(A2097,"mmmm-yy")</f>
        <v>May-05</v>
      </c>
      <c r="C2097" s="45" t="n">
        <f aca="false">YEAR(A2097)</f>
        <v>2005</v>
      </c>
      <c r="D2097" s="31" t="n">
        <v>6.67</v>
      </c>
      <c r="E2097" s="31" t="n">
        <f aca="false">LN(D2097/D2096)</f>
        <v>0.0166292569715347</v>
      </c>
    </row>
    <row r="2098" customFormat="false" ht="12.75" hidden="false" customHeight="false" outlineLevel="0" collapsed="false">
      <c r="A2098" s="61" t="n">
        <v>38483</v>
      </c>
      <c r="B2098" s="61" t="str">
        <f aca="false">TEXT(A2098,"mmmm-yy")</f>
        <v>May-05</v>
      </c>
      <c r="C2098" s="45" t="n">
        <f aca="false">YEAR(A2098)</f>
        <v>2005</v>
      </c>
      <c r="D2098" s="31" t="n">
        <v>6.63</v>
      </c>
      <c r="E2098" s="31" t="n">
        <f aca="false">LN(D2098/D2097)</f>
        <v>-0.00601505572976126</v>
      </c>
    </row>
    <row r="2099" customFormat="false" ht="12.75" hidden="false" customHeight="false" outlineLevel="0" collapsed="false">
      <c r="A2099" s="61" t="n">
        <v>38484</v>
      </c>
      <c r="B2099" s="61" t="str">
        <f aca="false">TEXT(A2099,"mmmm-yy")</f>
        <v>May-05</v>
      </c>
      <c r="C2099" s="45" t="n">
        <f aca="false">YEAR(A2099)</f>
        <v>2005</v>
      </c>
      <c r="D2099" s="31" t="n">
        <v>6.62</v>
      </c>
      <c r="E2099" s="31" t="n">
        <f aca="false">LN(D2099/D2098)</f>
        <v>-0.00150943424885429</v>
      </c>
    </row>
    <row r="2100" customFormat="false" ht="12.75" hidden="false" customHeight="false" outlineLevel="0" collapsed="false">
      <c r="A2100" s="61" t="n">
        <v>38485</v>
      </c>
      <c r="B2100" s="61" t="str">
        <f aca="false">TEXT(A2100,"mmmm-yy")</f>
        <v>May-05</v>
      </c>
      <c r="C2100" s="45" t="n">
        <f aca="false">YEAR(A2100)</f>
        <v>2005</v>
      </c>
      <c r="D2100" s="31" t="n">
        <v>6.47</v>
      </c>
      <c r="E2100" s="31" t="n">
        <f aca="false">LN(D2100/D2099)</f>
        <v>-0.0229192614361077</v>
      </c>
    </row>
    <row r="2101" customFormat="false" ht="12.75" hidden="false" customHeight="false" outlineLevel="0" collapsed="false">
      <c r="A2101" s="61" t="n">
        <v>38488</v>
      </c>
      <c r="B2101" s="61" t="str">
        <f aca="false">TEXT(A2101,"mmmm-yy")</f>
        <v>May-05</v>
      </c>
      <c r="C2101" s="45" t="n">
        <f aca="false">YEAR(A2101)</f>
        <v>2005</v>
      </c>
      <c r="D2101" s="31" t="n">
        <v>6.45</v>
      </c>
      <c r="E2101" s="31" t="n">
        <f aca="false">LN(D2101/D2100)</f>
        <v>-0.00309597770512801</v>
      </c>
    </row>
    <row r="2102" customFormat="false" ht="12.75" hidden="false" customHeight="false" outlineLevel="0" collapsed="false">
      <c r="A2102" s="61" t="n">
        <v>38489</v>
      </c>
      <c r="B2102" s="61" t="str">
        <f aca="false">TEXT(A2102,"mmmm-yy")</f>
        <v>May-05</v>
      </c>
      <c r="C2102" s="45" t="n">
        <f aca="false">YEAR(A2102)</f>
        <v>2005</v>
      </c>
      <c r="D2102" s="31" t="n">
        <v>6.41</v>
      </c>
      <c r="E2102" s="31" t="n">
        <f aca="false">LN(D2102/D2101)</f>
        <v>-0.00622085987510251</v>
      </c>
    </row>
    <row r="2103" customFormat="false" ht="12.75" hidden="false" customHeight="false" outlineLevel="0" collapsed="false">
      <c r="A2103" s="61" t="n">
        <v>38490</v>
      </c>
      <c r="B2103" s="61" t="str">
        <f aca="false">TEXT(A2103,"mmmm-yy")</f>
        <v>May-05</v>
      </c>
      <c r="C2103" s="45" t="n">
        <f aca="false">YEAR(A2103)</f>
        <v>2005</v>
      </c>
      <c r="D2103" s="31" t="n">
        <v>6.5</v>
      </c>
      <c r="E2103" s="31" t="n">
        <f aca="false">LN(D2103/D2102)</f>
        <v>0.0139429059690127</v>
      </c>
    </row>
    <row r="2104" customFormat="false" ht="12.75" hidden="false" customHeight="false" outlineLevel="0" collapsed="false">
      <c r="A2104" s="61" t="n">
        <v>38491</v>
      </c>
      <c r="B2104" s="61" t="str">
        <f aca="false">TEXT(A2104,"mmmm-yy")</f>
        <v>May-05</v>
      </c>
      <c r="C2104" s="45" t="n">
        <f aca="false">YEAR(A2104)</f>
        <v>2005</v>
      </c>
      <c r="D2104" s="31" t="n">
        <v>6.39</v>
      </c>
      <c r="E2104" s="31" t="n">
        <f aca="false">LN(D2104/D2103)</f>
        <v>-0.017067908512148</v>
      </c>
    </row>
    <row r="2105" customFormat="false" ht="12.75" hidden="false" customHeight="false" outlineLevel="0" collapsed="false">
      <c r="A2105" s="61" t="n">
        <v>38492</v>
      </c>
      <c r="B2105" s="61" t="str">
        <f aca="false">TEXT(A2105,"mmmm-yy")</f>
        <v>May-05</v>
      </c>
      <c r="C2105" s="45" t="n">
        <f aca="false">YEAR(A2105)</f>
        <v>2005</v>
      </c>
      <c r="D2105" s="31" t="n">
        <v>6.36</v>
      </c>
      <c r="E2105" s="31" t="n">
        <f aca="false">LN(D2105/D2104)</f>
        <v>-0.00470589103741251</v>
      </c>
    </row>
    <row r="2106" customFormat="false" ht="12.75" hidden="false" customHeight="false" outlineLevel="0" collapsed="false">
      <c r="A2106" s="61" t="n">
        <v>38495</v>
      </c>
      <c r="B2106" s="61" t="str">
        <f aca="false">TEXT(A2106,"mmmm-yy")</f>
        <v>May-05</v>
      </c>
      <c r="C2106" s="45" t="n">
        <f aca="false">YEAR(A2106)</f>
        <v>2005</v>
      </c>
      <c r="D2106" s="31" t="n">
        <v>6.33</v>
      </c>
      <c r="E2106" s="31" t="n">
        <f aca="false">LN(D2106/D2105)</f>
        <v>-0.00472814119594601</v>
      </c>
    </row>
    <row r="2107" customFormat="false" ht="12.75" hidden="false" customHeight="false" outlineLevel="0" collapsed="false">
      <c r="A2107" s="61" t="n">
        <v>38496</v>
      </c>
      <c r="B2107" s="61" t="str">
        <f aca="false">TEXT(A2107,"mmmm-yy")</f>
        <v>May-05</v>
      </c>
      <c r="C2107" s="45" t="n">
        <f aca="false">YEAR(A2107)</f>
        <v>2005</v>
      </c>
      <c r="D2107" s="31" t="n">
        <v>6.45</v>
      </c>
      <c r="E2107" s="31" t="n">
        <f aca="false">LN(D2107/D2106)</f>
        <v>0.0187798946515963</v>
      </c>
    </row>
    <row r="2108" customFormat="false" ht="12.75" hidden="false" customHeight="false" outlineLevel="0" collapsed="false">
      <c r="A2108" s="61" t="n">
        <v>38497</v>
      </c>
      <c r="B2108" s="61" t="str">
        <f aca="false">TEXT(A2108,"mmmm-yy")</f>
        <v>May-05</v>
      </c>
      <c r="C2108" s="45" t="n">
        <f aca="false">YEAR(A2108)</f>
        <v>2005</v>
      </c>
      <c r="D2108" s="31" t="n">
        <v>6.33</v>
      </c>
      <c r="E2108" s="31" t="n">
        <f aca="false">LN(D2108/D2107)</f>
        <v>-0.0187798946515964</v>
      </c>
    </row>
    <row r="2109" customFormat="false" ht="12.75" hidden="false" customHeight="false" outlineLevel="0" collapsed="false">
      <c r="A2109" s="61" t="n">
        <v>38498</v>
      </c>
      <c r="B2109" s="61" t="str">
        <f aca="false">TEXT(A2109,"mmmm-yy")</f>
        <v>May-05</v>
      </c>
      <c r="C2109" s="45" t="n">
        <f aca="false">YEAR(A2109)</f>
        <v>2005</v>
      </c>
      <c r="D2109" s="31" t="n">
        <v>6.3</v>
      </c>
      <c r="E2109" s="31" t="n">
        <f aca="false">LN(D2109/D2108)</f>
        <v>-0.00475060275859787</v>
      </c>
    </row>
    <row r="2110" customFormat="false" ht="12.75" hidden="false" customHeight="false" outlineLevel="0" collapsed="false">
      <c r="A2110" s="61" t="n">
        <v>38499</v>
      </c>
      <c r="B2110" s="61" t="str">
        <f aca="false">TEXT(A2110,"mmmm-yy")</f>
        <v>May-05</v>
      </c>
      <c r="C2110" s="45" t="n">
        <f aca="false">YEAR(A2110)</f>
        <v>2005</v>
      </c>
      <c r="D2110" s="31" t="n">
        <v>6.22</v>
      </c>
      <c r="E2110" s="31" t="n">
        <f aca="false">LN(D2110/D2109)</f>
        <v>-0.012779726646399</v>
      </c>
    </row>
    <row r="2111" customFormat="false" ht="12.75" hidden="false" customHeight="false" outlineLevel="0" collapsed="false">
      <c r="A2111" s="61" t="n">
        <v>38503</v>
      </c>
      <c r="B2111" s="61" t="str">
        <f aca="false">TEXT(A2111,"mmmm-yy")</f>
        <v>May-05</v>
      </c>
      <c r="C2111" s="45" t="n">
        <f aca="false">YEAR(A2111)</f>
        <v>2005</v>
      </c>
      <c r="D2111" s="31" t="n">
        <v>6.31</v>
      </c>
      <c r="E2111" s="31" t="n">
        <f aca="false">LN(D2111/D2110)</f>
        <v>0.0143657698020337</v>
      </c>
    </row>
    <row r="2112" customFormat="false" ht="12.75" hidden="false" customHeight="false" outlineLevel="0" collapsed="false">
      <c r="A2112" s="61" t="n">
        <v>38504</v>
      </c>
      <c r="B2112" s="61" t="str">
        <f aca="false">TEXT(A2112,"mmmm-yy")</f>
        <v>June-05</v>
      </c>
      <c r="C2112" s="45" t="n">
        <f aca="false">YEAR(A2112)</f>
        <v>2005</v>
      </c>
      <c r="D2112" s="31" t="n">
        <v>6.36</v>
      </c>
      <c r="E2112" s="31" t="n">
        <f aca="false">LN(D2112/D2111)</f>
        <v>0.0078927007989092</v>
      </c>
    </row>
    <row r="2113" customFormat="false" ht="12.75" hidden="false" customHeight="false" outlineLevel="0" collapsed="false">
      <c r="A2113" s="61" t="n">
        <v>38505</v>
      </c>
      <c r="B2113" s="61" t="str">
        <f aca="false">TEXT(A2113,"mmmm-yy")</f>
        <v>June-05</v>
      </c>
      <c r="C2113" s="45" t="n">
        <f aca="false">YEAR(A2113)</f>
        <v>2005</v>
      </c>
      <c r="D2113" s="31" t="n">
        <v>6.63</v>
      </c>
      <c r="E2113" s="31" t="n">
        <f aca="false">LN(D2113/D2112)</f>
        <v>0.0415764268457402</v>
      </c>
    </row>
    <row r="2114" customFormat="false" ht="12.75" hidden="false" customHeight="false" outlineLevel="0" collapsed="false">
      <c r="A2114" s="61" t="n">
        <v>38506</v>
      </c>
      <c r="B2114" s="61" t="str">
        <f aca="false">TEXT(A2114,"mmmm-yy")</f>
        <v>June-05</v>
      </c>
      <c r="C2114" s="45" t="n">
        <f aca="false">YEAR(A2114)</f>
        <v>2005</v>
      </c>
      <c r="D2114" s="31" t="n">
        <v>6.65</v>
      </c>
      <c r="E2114" s="31" t="n">
        <f aca="false">LN(D2114/D2113)</f>
        <v>0.00301205046999162</v>
      </c>
    </row>
    <row r="2115" customFormat="false" ht="12.75" hidden="false" customHeight="false" outlineLevel="0" collapsed="false">
      <c r="A2115" s="61" t="n">
        <v>38509</v>
      </c>
      <c r="B2115" s="61" t="str">
        <f aca="false">TEXT(A2115,"mmmm-yy")</f>
        <v>June-05</v>
      </c>
      <c r="C2115" s="45" t="n">
        <f aca="false">YEAR(A2115)</f>
        <v>2005</v>
      </c>
      <c r="D2115" s="31" t="n">
        <v>7.05</v>
      </c>
      <c r="E2115" s="31" t="n">
        <f aca="false">LN(D2115/D2114)</f>
        <v>0.0584107621564145</v>
      </c>
    </row>
    <row r="2116" customFormat="false" ht="12.75" hidden="false" customHeight="false" outlineLevel="0" collapsed="false">
      <c r="A2116" s="61" t="n">
        <v>38510</v>
      </c>
      <c r="B2116" s="61" t="str">
        <f aca="false">TEXT(A2116,"mmmm-yy")</f>
        <v>June-05</v>
      </c>
      <c r="C2116" s="45" t="n">
        <f aca="false">YEAR(A2116)</f>
        <v>2005</v>
      </c>
      <c r="D2116" s="31" t="n">
        <v>7.13</v>
      </c>
      <c r="E2116" s="31" t="n">
        <f aca="false">LN(D2116/D2115)</f>
        <v>0.0112836176020273</v>
      </c>
    </row>
    <row r="2117" customFormat="false" ht="12.75" hidden="false" customHeight="false" outlineLevel="0" collapsed="false">
      <c r="A2117" s="61" t="n">
        <v>38511</v>
      </c>
      <c r="B2117" s="61" t="str">
        <f aca="false">TEXT(A2117,"mmmm-yy")</f>
        <v>June-05</v>
      </c>
      <c r="C2117" s="45" t="n">
        <f aca="false">YEAR(A2117)</f>
        <v>2005</v>
      </c>
      <c r="D2117" s="31" t="n">
        <v>7.22</v>
      </c>
      <c r="E2117" s="31" t="n">
        <f aca="false">LN(D2117/D2116)</f>
        <v>0.0125437184785303</v>
      </c>
    </row>
    <row r="2118" customFormat="false" ht="12.75" hidden="false" customHeight="false" outlineLevel="0" collapsed="false">
      <c r="A2118" s="61" t="n">
        <v>38512</v>
      </c>
      <c r="B2118" s="61" t="str">
        <f aca="false">TEXT(A2118,"mmmm-yy")</f>
        <v>June-05</v>
      </c>
      <c r="C2118" s="45" t="n">
        <f aca="false">YEAR(A2118)</f>
        <v>2005</v>
      </c>
      <c r="D2118" s="31" t="n">
        <v>7.05</v>
      </c>
      <c r="E2118" s="31" t="n">
        <f aca="false">LN(D2118/D2117)</f>
        <v>-0.0238273360805576</v>
      </c>
    </row>
    <row r="2119" customFormat="false" ht="12.75" hidden="false" customHeight="false" outlineLevel="0" collapsed="false">
      <c r="A2119" s="61" t="n">
        <v>38513</v>
      </c>
      <c r="B2119" s="61" t="str">
        <f aca="false">TEXT(A2119,"mmmm-yy")</f>
        <v>June-05</v>
      </c>
      <c r="C2119" s="45" t="n">
        <f aca="false">YEAR(A2119)</f>
        <v>2005</v>
      </c>
      <c r="D2119" s="31" t="n">
        <v>7.09</v>
      </c>
      <c r="E2119" s="31" t="n">
        <f aca="false">LN(D2119/D2118)</f>
        <v>0.00565772371985886</v>
      </c>
    </row>
    <row r="2120" customFormat="false" ht="12.75" hidden="false" customHeight="false" outlineLevel="0" collapsed="false">
      <c r="A2120" s="61" t="n">
        <v>38516</v>
      </c>
      <c r="B2120" s="61" t="str">
        <f aca="false">TEXT(A2120,"mmmm-yy")</f>
        <v>June-05</v>
      </c>
      <c r="C2120" s="45" t="n">
        <f aca="false">YEAR(A2120)</f>
        <v>2005</v>
      </c>
      <c r="D2120" s="31" t="n">
        <v>7.08</v>
      </c>
      <c r="E2120" s="31" t="n">
        <f aca="false">LN(D2120/D2119)</f>
        <v>-0.00141143283840774</v>
      </c>
    </row>
    <row r="2121" customFormat="false" ht="12.75" hidden="false" customHeight="false" outlineLevel="0" collapsed="false">
      <c r="A2121" s="61" t="n">
        <v>38517</v>
      </c>
      <c r="B2121" s="61" t="str">
        <f aca="false">TEXT(A2121,"mmmm-yy")</f>
        <v>June-05</v>
      </c>
      <c r="C2121" s="45" t="n">
        <f aca="false">YEAR(A2121)</f>
        <v>2005</v>
      </c>
      <c r="D2121" s="31" t="n">
        <v>7.32</v>
      </c>
      <c r="E2121" s="31" t="n">
        <f aca="false">LN(D2121/D2120)</f>
        <v>0.0333364202675919</v>
      </c>
    </row>
    <row r="2122" customFormat="false" ht="12.75" hidden="false" customHeight="false" outlineLevel="0" collapsed="false">
      <c r="A2122" s="61" t="n">
        <v>38518</v>
      </c>
      <c r="B2122" s="61" t="str">
        <f aca="false">TEXT(A2122,"mmmm-yy")</f>
        <v>June-05</v>
      </c>
      <c r="C2122" s="45" t="n">
        <f aca="false">YEAR(A2122)</f>
        <v>2005</v>
      </c>
      <c r="D2122" s="31" t="n">
        <v>7.39</v>
      </c>
      <c r="E2122" s="31" t="n">
        <f aca="false">LN(D2122/D2121)</f>
        <v>0.00951740698689017</v>
      </c>
    </row>
    <row r="2123" customFormat="false" ht="12.75" hidden="false" customHeight="false" outlineLevel="0" collapsed="false">
      <c r="A2123" s="61" t="n">
        <v>38519</v>
      </c>
      <c r="B2123" s="61" t="str">
        <f aca="false">TEXT(A2123,"mmmm-yy")</f>
        <v>June-05</v>
      </c>
      <c r="C2123" s="45" t="n">
        <f aca="false">YEAR(A2123)</f>
        <v>2005</v>
      </c>
      <c r="D2123" s="31" t="n">
        <v>7.41</v>
      </c>
      <c r="E2123" s="31" t="n">
        <f aca="false">LN(D2123/D2122)</f>
        <v>0.00270270434788507</v>
      </c>
    </row>
    <row r="2124" customFormat="false" ht="12.75" hidden="false" customHeight="false" outlineLevel="0" collapsed="false">
      <c r="A2124" s="61" t="n">
        <v>38520</v>
      </c>
      <c r="B2124" s="61" t="str">
        <f aca="false">TEXT(A2124,"mmmm-yy")</f>
        <v>June-05</v>
      </c>
      <c r="C2124" s="45" t="n">
        <f aca="false">YEAR(A2124)</f>
        <v>2005</v>
      </c>
      <c r="D2124" s="31" t="n">
        <v>7.61</v>
      </c>
      <c r="E2124" s="31" t="n">
        <f aca="false">LN(D2124/D2123)</f>
        <v>0.026632732565599</v>
      </c>
    </row>
    <row r="2125" customFormat="false" ht="12.75" hidden="false" customHeight="false" outlineLevel="0" collapsed="false">
      <c r="A2125" s="61" t="n">
        <v>38523</v>
      </c>
      <c r="B2125" s="61" t="str">
        <f aca="false">TEXT(A2125,"mmmm-yy")</f>
        <v>June-05</v>
      </c>
      <c r="C2125" s="45" t="n">
        <f aca="false">YEAR(A2125)</f>
        <v>2005</v>
      </c>
      <c r="D2125" s="31" t="n">
        <v>7.8</v>
      </c>
      <c r="E2125" s="31" t="n">
        <f aca="false">LN(D2125/D2124)</f>
        <v>0.0246605618219516</v>
      </c>
    </row>
    <row r="2126" customFormat="false" ht="12.75" hidden="false" customHeight="false" outlineLevel="0" collapsed="false">
      <c r="A2126" s="61" t="n">
        <v>38524</v>
      </c>
      <c r="B2126" s="61" t="str">
        <f aca="false">TEXT(A2126,"mmmm-yy")</f>
        <v>June-05</v>
      </c>
      <c r="C2126" s="45" t="n">
        <f aca="false">YEAR(A2126)</f>
        <v>2005</v>
      </c>
      <c r="D2126" s="31" t="n">
        <v>7.46</v>
      </c>
      <c r="E2126" s="31" t="n">
        <f aca="false">LN(D2126/D2125)</f>
        <v>-0.0445683194798765</v>
      </c>
    </row>
    <row r="2127" customFormat="false" ht="12.75" hidden="false" customHeight="false" outlineLevel="0" collapsed="false">
      <c r="A2127" s="61" t="n">
        <v>38525</v>
      </c>
      <c r="B2127" s="61" t="str">
        <f aca="false">TEXT(A2127,"mmmm-yy")</f>
        <v>June-05</v>
      </c>
      <c r="C2127" s="45" t="n">
        <f aca="false">YEAR(A2127)</f>
        <v>2005</v>
      </c>
      <c r="D2127" s="31" t="n">
        <v>7.39</v>
      </c>
      <c r="E2127" s="31" t="n">
        <f aca="false">LN(D2127/D2126)</f>
        <v>-0.00942767925555908</v>
      </c>
    </row>
    <row r="2128" customFormat="false" ht="12.75" hidden="false" customHeight="false" outlineLevel="0" collapsed="false">
      <c r="A2128" s="61" t="n">
        <v>38526</v>
      </c>
      <c r="B2128" s="61" t="str">
        <f aca="false">TEXT(A2128,"mmmm-yy")</f>
        <v>June-05</v>
      </c>
      <c r="C2128" s="45" t="n">
        <f aca="false">YEAR(A2128)</f>
        <v>2005</v>
      </c>
      <c r="D2128" s="31" t="n">
        <v>7.51</v>
      </c>
      <c r="E2128" s="31" t="n">
        <f aca="false">LN(D2128/D2127)</f>
        <v>0.016107730815933</v>
      </c>
    </row>
    <row r="2129" customFormat="false" ht="12.75" hidden="false" customHeight="false" outlineLevel="0" collapsed="false">
      <c r="A2129" s="61" t="n">
        <v>38527</v>
      </c>
      <c r="B2129" s="61" t="str">
        <f aca="false">TEXT(A2129,"mmmm-yy")</f>
        <v>June-05</v>
      </c>
      <c r="C2129" s="45" t="n">
        <f aca="false">YEAR(A2129)</f>
        <v>2005</v>
      </c>
      <c r="D2129" s="31" t="n">
        <v>7.45</v>
      </c>
      <c r="E2129" s="31" t="n">
        <f aca="false">LN(D2129/D2128)</f>
        <v>-0.00802143338457523</v>
      </c>
    </row>
    <row r="2130" customFormat="false" ht="12.75" hidden="false" customHeight="false" outlineLevel="0" collapsed="false">
      <c r="A2130" s="61" t="n">
        <v>38530</v>
      </c>
      <c r="B2130" s="61" t="str">
        <f aca="false">TEXT(A2130,"mmmm-yy")</f>
        <v>June-05</v>
      </c>
      <c r="C2130" s="45" t="n">
        <f aca="false">YEAR(A2130)</f>
        <v>2005</v>
      </c>
      <c r="D2130" s="31" t="n">
        <v>7.29</v>
      </c>
      <c r="E2130" s="31" t="n">
        <f aca="false">LN(D2130/D2129)</f>
        <v>-0.0217104863709014</v>
      </c>
    </row>
    <row r="2131" customFormat="false" ht="12.75" hidden="false" customHeight="false" outlineLevel="0" collapsed="false">
      <c r="A2131" s="61" t="n">
        <v>38531</v>
      </c>
      <c r="B2131" s="61" t="str">
        <f aca="false">TEXT(A2131,"mmmm-yy")</f>
        <v>June-05</v>
      </c>
      <c r="C2131" s="45" t="n">
        <f aca="false">YEAR(A2131)</f>
        <v>2005</v>
      </c>
      <c r="D2131" s="31" t="n">
        <v>7.04</v>
      </c>
      <c r="E2131" s="31" t="n">
        <f aca="false">LN(D2131/D2130)</f>
        <v>-0.0348953758506158</v>
      </c>
    </row>
    <row r="2132" customFormat="false" ht="12.75" hidden="false" customHeight="false" outlineLevel="0" collapsed="false">
      <c r="A2132" s="61" t="n">
        <v>38532</v>
      </c>
      <c r="B2132" s="61" t="str">
        <f aca="false">TEXT(A2132,"mmmm-yy")</f>
        <v>June-05</v>
      </c>
      <c r="C2132" s="45" t="n">
        <f aca="false">YEAR(A2132)</f>
        <v>2005</v>
      </c>
      <c r="D2132" s="31" t="n">
        <v>7.08</v>
      </c>
      <c r="E2132" s="31" t="n">
        <f aca="false">LN(D2132/D2131)</f>
        <v>0.0056657375356773</v>
      </c>
    </row>
    <row r="2133" customFormat="false" ht="12.75" hidden="false" customHeight="false" outlineLevel="0" collapsed="false">
      <c r="A2133" s="61" t="n">
        <v>38533</v>
      </c>
      <c r="B2133" s="61" t="str">
        <f aca="false">TEXT(A2133,"mmmm-yy")</f>
        <v>June-05</v>
      </c>
      <c r="C2133" s="45" t="n">
        <f aca="false">YEAR(A2133)</f>
        <v>2005</v>
      </c>
      <c r="D2133" s="31" t="n">
        <v>7.01</v>
      </c>
      <c r="E2133" s="31" t="n">
        <f aca="false">LN(D2133/D2132)</f>
        <v>-0.00993620665912972</v>
      </c>
    </row>
    <row r="2134" customFormat="false" ht="12.75" hidden="false" customHeight="false" outlineLevel="0" collapsed="false">
      <c r="A2134" s="61" t="n">
        <v>38534</v>
      </c>
      <c r="B2134" s="61" t="str">
        <f aca="false">TEXT(A2134,"mmmm-yy")</f>
        <v>July-05</v>
      </c>
      <c r="C2134" s="45" t="n">
        <f aca="false">YEAR(A2134)</f>
        <v>2005</v>
      </c>
      <c r="D2134" s="31" t="n">
        <v>7.01</v>
      </c>
      <c r="E2134" s="31" t="n">
        <f aca="false">LN(D2134/D2133)</f>
        <v>0</v>
      </c>
    </row>
    <row r="2135" customFormat="false" ht="12.75" hidden="false" customHeight="false" outlineLevel="0" collapsed="false">
      <c r="A2135" s="61" t="n">
        <v>38538</v>
      </c>
      <c r="B2135" s="61" t="str">
        <f aca="false">TEXT(A2135,"mmmm-yy")</f>
        <v>July-05</v>
      </c>
      <c r="C2135" s="45" t="n">
        <f aca="false">YEAR(A2135)</f>
        <v>2005</v>
      </c>
      <c r="D2135" s="31" t="n">
        <v>7.38</v>
      </c>
      <c r="E2135" s="31" t="n">
        <f aca="false">LN(D2135/D2134)</f>
        <v>0.0514359375658825</v>
      </c>
    </row>
    <row r="2136" customFormat="false" ht="12.75" hidden="false" customHeight="false" outlineLevel="0" collapsed="false">
      <c r="A2136" s="61" t="n">
        <v>38539</v>
      </c>
      <c r="B2136" s="61" t="str">
        <f aca="false">TEXT(A2136,"mmmm-yy")</f>
        <v>July-05</v>
      </c>
      <c r="C2136" s="45" t="n">
        <f aca="false">YEAR(A2136)</f>
        <v>2005</v>
      </c>
      <c r="D2136" s="31" t="n">
        <v>7.69</v>
      </c>
      <c r="E2136" s="31" t="n">
        <f aca="false">LN(D2136/D2135)</f>
        <v>0.0411471449051715</v>
      </c>
    </row>
    <row r="2137" customFormat="false" ht="12.75" hidden="false" customHeight="false" outlineLevel="0" collapsed="false">
      <c r="A2137" s="61" t="n">
        <v>38540</v>
      </c>
      <c r="B2137" s="61" t="str">
        <f aca="false">TEXT(A2137,"mmmm-yy")</f>
        <v>July-05</v>
      </c>
      <c r="C2137" s="45" t="n">
        <f aca="false">YEAR(A2137)</f>
        <v>2005</v>
      </c>
      <c r="D2137" s="31" t="n">
        <v>7.62</v>
      </c>
      <c r="E2137" s="31" t="n">
        <f aca="false">LN(D2137/D2136)</f>
        <v>-0.00914441381899777</v>
      </c>
    </row>
    <row r="2138" customFormat="false" ht="12.75" hidden="false" customHeight="false" outlineLevel="0" collapsed="false">
      <c r="A2138" s="61" t="n">
        <v>38541</v>
      </c>
      <c r="B2138" s="61" t="str">
        <f aca="false">TEXT(A2138,"mmmm-yy")</f>
        <v>July-05</v>
      </c>
      <c r="C2138" s="45" t="n">
        <f aca="false">YEAR(A2138)</f>
        <v>2005</v>
      </c>
      <c r="D2138" s="31" t="n">
        <v>7.87</v>
      </c>
      <c r="E2138" s="31" t="n">
        <f aca="false">LN(D2138/D2137)</f>
        <v>0.032281692730757</v>
      </c>
    </row>
    <row r="2139" customFormat="false" ht="12.75" hidden="false" customHeight="false" outlineLevel="0" collapsed="false">
      <c r="A2139" s="61" t="n">
        <v>38544</v>
      </c>
      <c r="B2139" s="61" t="str">
        <f aca="false">TEXT(A2139,"mmmm-yy")</f>
        <v>July-05</v>
      </c>
      <c r="C2139" s="45" t="n">
        <f aca="false">YEAR(A2139)</f>
        <v>2005</v>
      </c>
      <c r="D2139" s="31" t="n">
        <v>7.35</v>
      </c>
      <c r="E2139" s="31" t="n">
        <f aca="false">LN(D2139/D2138)</f>
        <v>-0.0683577492045666</v>
      </c>
    </row>
    <row r="2140" customFormat="false" ht="12.75" hidden="false" customHeight="false" outlineLevel="0" collapsed="false">
      <c r="A2140" s="61" t="n">
        <v>38545</v>
      </c>
      <c r="B2140" s="61" t="str">
        <f aca="false">TEXT(A2140,"mmmm-yy")</f>
        <v>July-05</v>
      </c>
      <c r="C2140" s="45" t="n">
        <f aca="false">YEAR(A2140)</f>
        <v>2005</v>
      </c>
      <c r="D2140" s="31" t="n">
        <v>7.79</v>
      </c>
      <c r="E2140" s="31" t="n">
        <f aca="false">LN(D2140/D2139)</f>
        <v>0.0581405466579116</v>
      </c>
    </row>
    <row r="2141" customFormat="false" ht="12.75" hidden="false" customHeight="false" outlineLevel="0" collapsed="false">
      <c r="A2141" s="61" t="n">
        <v>38546</v>
      </c>
      <c r="B2141" s="61" t="str">
        <f aca="false">TEXT(A2141,"mmmm-yy")</f>
        <v>July-05</v>
      </c>
      <c r="C2141" s="45" t="n">
        <f aca="false">YEAR(A2141)</f>
        <v>2005</v>
      </c>
      <c r="D2141" s="31" t="n">
        <v>7.78</v>
      </c>
      <c r="E2141" s="31" t="n">
        <f aca="false">LN(D2141/D2140)</f>
        <v>-0.00128452169235663</v>
      </c>
    </row>
    <row r="2142" customFormat="false" ht="12.75" hidden="false" customHeight="false" outlineLevel="0" collapsed="false">
      <c r="A2142" s="61" t="n">
        <v>38547</v>
      </c>
      <c r="B2142" s="61" t="str">
        <f aca="false">TEXT(A2142,"mmmm-yy")</f>
        <v>July-05</v>
      </c>
      <c r="C2142" s="45" t="n">
        <f aca="false">YEAR(A2142)</f>
        <v>2005</v>
      </c>
      <c r="D2142" s="31" t="n">
        <v>7.99</v>
      </c>
      <c r="E2142" s="31" t="n">
        <f aca="false">LN(D2142/D2141)</f>
        <v>0.0266344215878831</v>
      </c>
    </row>
    <row r="2143" customFormat="false" ht="12.75" hidden="false" customHeight="false" outlineLevel="0" collapsed="false">
      <c r="A2143" s="61" t="n">
        <v>38548</v>
      </c>
      <c r="B2143" s="61" t="str">
        <f aca="false">TEXT(A2143,"mmmm-yy")</f>
        <v>July-05</v>
      </c>
      <c r="C2143" s="45" t="n">
        <f aca="false">YEAR(A2143)</f>
        <v>2005</v>
      </c>
      <c r="D2143" s="31" t="n">
        <v>8.02</v>
      </c>
      <c r="E2143" s="31" t="n">
        <f aca="false">LN(D2143/D2142)</f>
        <v>0.00374766210023975</v>
      </c>
    </row>
    <row r="2144" customFormat="false" ht="12.75" hidden="false" customHeight="false" outlineLevel="0" collapsed="false">
      <c r="A2144" s="61" t="n">
        <v>38551</v>
      </c>
      <c r="B2144" s="61" t="str">
        <f aca="false">TEXT(A2144,"mmmm-yy")</f>
        <v>July-05</v>
      </c>
      <c r="C2144" s="45" t="n">
        <f aca="false">YEAR(A2144)</f>
        <v>2005</v>
      </c>
      <c r="D2144" s="31" t="n">
        <v>7.77</v>
      </c>
      <c r="E2144" s="31" t="n">
        <f aca="false">LN(D2144/D2143)</f>
        <v>-0.0316682574988671</v>
      </c>
    </row>
    <row r="2145" customFormat="false" ht="12.75" hidden="false" customHeight="false" outlineLevel="0" collapsed="false">
      <c r="A2145" s="61" t="n">
        <v>38552</v>
      </c>
      <c r="B2145" s="61" t="str">
        <f aca="false">TEXT(A2145,"mmmm-yy")</f>
        <v>July-05</v>
      </c>
      <c r="C2145" s="45" t="n">
        <f aca="false">YEAR(A2145)</f>
        <v>2005</v>
      </c>
      <c r="D2145" s="31" t="n">
        <v>7.7</v>
      </c>
      <c r="E2145" s="31" t="n">
        <f aca="false">LN(D2145/D2144)</f>
        <v>-0.00904983551991782</v>
      </c>
    </row>
    <row r="2146" customFormat="false" ht="12.75" hidden="false" customHeight="false" outlineLevel="0" collapsed="false">
      <c r="A2146" s="61" t="n">
        <v>38553</v>
      </c>
      <c r="B2146" s="61" t="str">
        <f aca="false">TEXT(A2146,"mmmm-yy")</f>
        <v>July-05</v>
      </c>
      <c r="C2146" s="45" t="n">
        <f aca="false">YEAR(A2146)</f>
        <v>2005</v>
      </c>
      <c r="D2146" s="31" t="n">
        <v>7.75</v>
      </c>
      <c r="E2146" s="31" t="n">
        <f aca="false">LN(D2146/D2145)</f>
        <v>0.00647251450561752</v>
      </c>
    </row>
    <row r="2147" customFormat="false" ht="12.75" hidden="false" customHeight="false" outlineLevel="0" collapsed="false">
      <c r="A2147" s="61" t="n">
        <v>38554</v>
      </c>
      <c r="B2147" s="61" t="str">
        <f aca="false">TEXT(A2147,"mmmm-yy")</f>
        <v>July-05</v>
      </c>
      <c r="C2147" s="45" t="n">
        <f aca="false">YEAR(A2147)</f>
        <v>2005</v>
      </c>
      <c r="D2147" s="31" t="n">
        <v>7.64</v>
      </c>
      <c r="E2147" s="31" t="n">
        <f aca="false">LN(D2147/D2146)</f>
        <v>-0.0142952401868266</v>
      </c>
    </row>
    <row r="2148" customFormat="false" ht="12.75" hidden="false" customHeight="false" outlineLevel="0" collapsed="false">
      <c r="A2148" s="61" t="n">
        <v>38555</v>
      </c>
      <c r="B2148" s="61" t="str">
        <f aca="false">TEXT(A2148,"mmmm-yy")</f>
        <v>July-05</v>
      </c>
      <c r="C2148" s="45" t="n">
        <f aca="false">YEAR(A2148)</f>
        <v>2005</v>
      </c>
      <c r="D2148" s="31" t="n">
        <v>7.41</v>
      </c>
      <c r="E2148" s="31" t="n">
        <f aca="false">LN(D2148/D2147)</f>
        <v>-0.0305671638704336</v>
      </c>
    </row>
    <row r="2149" customFormat="false" ht="12.75" hidden="false" customHeight="false" outlineLevel="0" collapsed="false">
      <c r="A2149" s="61" t="n">
        <v>38558</v>
      </c>
      <c r="B2149" s="61" t="str">
        <f aca="false">TEXT(A2149,"mmmm-yy")</f>
        <v>July-05</v>
      </c>
      <c r="C2149" s="45" t="n">
        <f aca="false">YEAR(A2149)</f>
        <v>2005</v>
      </c>
      <c r="D2149" s="31" t="n">
        <v>7.38</v>
      </c>
      <c r="E2149" s="31" t="n">
        <f aca="false">LN(D2149/D2148)</f>
        <v>-0.00405680069561443</v>
      </c>
    </row>
    <row r="2150" customFormat="false" ht="12.75" hidden="false" customHeight="false" outlineLevel="0" collapsed="false">
      <c r="A2150" s="61" t="n">
        <v>38559</v>
      </c>
      <c r="B2150" s="61" t="str">
        <f aca="false">TEXT(A2150,"mmmm-yy")</f>
        <v>July-05</v>
      </c>
      <c r="C2150" s="45" t="n">
        <f aca="false">YEAR(A2150)</f>
        <v>2005</v>
      </c>
      <c r="D2150" s="31" t="n">
        <v>7.45</v>
      </c>
      <c r="E2150" s="31" t="n">
        <f aca="false">LN(D2150/D2149)</f>
        <v>0.00944039377908713</v>
      </c>
    </row>
    <row r="2151" customFormat="false" ht="12.75" hidden="false" customHeight="false" outlineLevel="0" collapsed="false">
      <c r="A2151" s="61" t="n">
        <v>38560</v>
      </c>
      <c r="B2151" s="61" t="str">
        <f aca="false">TEXT(A2151,"mmmm-yy")</f>
        <v>July-05</v>
      </c>
      <c r="C2151" s="45" t="n">
        <f aca="false">YEAR(A2151)</f>
        <v>2005</v>
      </c>
      <c r="D2151" s="31" t="n">
        <v>7.52</v>
      </c>
      <c r="E2151" s="31" t="n">
        <f aca="false">LN(D2151/D2150)</f>
        <v>0.00935210557028014</v>
      </c>
    </row>
    <row r="2152" customFormat="false" ht="12.75" hidden="false" customHeight="false" outlineLevel="0" collapsed="false">
      <c r="A2152" s="61" t="n">
        <v>38561</v>
      </c>
      <c r="B2152" s="61" t="str">
        <f aca="false">TEXT(A2152,"mmmm-yy")</f>
        <v>July-05</v>
      </c>
      <c r="C2152" s="45" t="n">
        <f aca="false">YEAR(A2152)</f>
        <v>2005</v>
      </c>
      <c r="D2152" s="31" t="n">
        <v>7.69</v>
      </c>
      <c r="E2152" s="31" t="n">
        <f aca="false">LN(D2152/D2151)</f>
        <v>0.0223546455558043</v>
      </c>
    </row>
    <row r="2153" customFormat="false" ht="12.75" hidden="false" customHeight="false" outlineLevel="0" collapsed="false">
      <c r="A2153" s="61" t="n">
        <v>38562</v>
      </c>
      <c r="B2153" s="61" t="str">
        <f aca="false">TEXT(A2153,"mmmm-yy")</f>
        <v>July-05</v>
      </c>
      <c r="C2153" s="45" t="n">
        <f aca="false">YEAR(A2153)</f>
        <v>2005</v>
      </c>
      <c r="D2153" s="31" t="n">
        <v>7.76</v>
      </c>
      <c r="E2153" s="31" t="n">
        <f aca="false">LN(D2153/D2152)</f>
        <v>0.00906155067757473</v>
      </c>
    </row>
    <row r="2154" customFormat="false" ht="12.75" hidden="false" customHeight="false" outlineLevel="0" collapsed="false">
      <c r="A2154" s="61" t="n">
        <v>38565</v>
      </c>
      <c r="B2154" s="61" t="str">
        <f aca="false">TEXT(A2154,"mmmm-yy")</f>
        <v>August-05</v>
      </c>
      <c r="C2154" s="45" t="n">
        <f aca="false">YEAR(A2154)</f>
        <v>2005</v>
      </c>
      <c r="D2154" s="31" t="n">
        <v>8.03</v>
      </c>
      <c r="E2154" s="31" t="n">
        <f aca="false">LN(D2154/D2153)</f>
        <v>0.0342021937635428</v>
      </c>
    </row>
    <row r="2155" customFormat="false" ht="12.75" hidden="false" customHeight="false" outlineLevel="0" collapsed="false">
      <c r="A2155" s="61" t="n">
        <v>38566</v>
      </c>
      <c r="B2155" s="61" t="str">
        <f aca="false">TEXT(A2155,"mmmm-yy")</f>
        <v>August-05</v>
      </c>
      <c r="C2155" s="45" t="n">
        <f aca="false">YEAR(A2155)</f>
        <v>2005</v>
      </c>
      <c r="D2155" s="31" t="n">
        <v>8.38</v>
      </c>
      <c r="E2155" s="31" t="n">
        <f aca="false">LN(D2155/D2154)</f>
        <v>0.0426633865353215</v>
      </c>
    </row>
    <row r="2156" customFormat="false" ht="12.75" hidden="false" customHeight="false" outlineLevel="0" collapsed="false">
      <c r="A2156" s="61" t="n">
        <v>38567</v>
      </c>
      <c r="B2156" s="61" t="str">
        <f aca="false">TEXT(A2156,"mmmm-yy")</f>
        <v>August-05</v>
      </c>
      <c r="C2156" s="45" t="n">
        <f aca="false">YEAR(A2156)</f>
        <v>2005</v>
      </c>
      <c r="D2156" s="31" t="n">
        <v>8.75</v>
      </c>
      <c r="E2156" s="31" t="n">
        <f aca="false">LN(D2156/D2155)</f>
        <v>0.0432057858755314</v>
      </c>
    </row>
    <row r="2157" customFormat="false" ht="12.75" hidden="false" customHeight="false" outlineLevel="0" collapsed="false">
      <c r="A2157" s="61" t="n">
        <v>38568</v>
      </c>
      <c r="B2157" s="61" t="str">
        <f aca="false">TEXT(A2157,"mmmm-yy")</f>
        <v>August-05</v>
      </c>
      <c r="C2157" s="45" t="n">
        <f aca="false">YEAR(A2157)</f>
        <v>2005</v>
      </c>
      <c r="D2157" s="31" t="n">
        <v>8.55</v>
      </c>
      <c r="E2157" s="31" t="n">
        <f aca="false">LN(D2157/D2156)</f>
        <v>-0.0231224174208542</v>
      </c>
    </row>
    <row r="2158" customFormat="false" ht="12.75" hidden="false" customHeight="false" outlineLevel="0" collapsed="false">
      <c r="A2158" s="61" t="n">
        <v>38569</v>
      </c>
      <c r="B2158" s="61" t="str">
        <f aca="false">TEXT(A2158,"mmmm-yy")</f>
        <v>August-05</v>
      </c>
      <c r="C2158" s="45" t="n">
        <f aca="false">YEAR(A2158)</f>
        <v>2005</v>
      </c>
      <c r="D2158" s="31" t="n">
        <v>8.6</v>
      </c>
      <c r="E2158" s="31" t="n">
        <f aca="false">LN(D2158/D2157)</f>
        <v>0.00583092031079314</v>
      </c>
    </row>
    <row r="2159" customFormat="false" ht="12.75" hidden="false" customHeight="false" outlineLevel="0" collapsed="false">
      <c r="A2159" s="61" t="n">
        <v>38572</v>
      </c>
      <c r="B2159" s="61" t="str">
        <f aca="false">TEXT(A2159,"mmmm-yy")</f>
        <v>August-05</v>
      </c>
      <c r="C2159" s="45" t="n">
        <f aca="false">YEAR(A2159)</f>
        <v>2005</v>
      </c>
      <c r="D2159" s="31" t="n">
        <v>8.93</v>
      </c>
      <c r="E2159" s="31" t="n">
        <f aca="false">LN(D2159/D2158)</f>
        <v>0.0376541916289457</v>
      </c>
    </row>
    <row r="2160" customFormat="false" ht="12.75" hidden="false" customHeight="false" outlineLevel="0" collapsed="false">
      <c r="A2160" s="61" t="n">
        <v>38573</v>
      </c>
      <c r="B2160" s="61" t="str">
        <f aca="false">TEXT(A2160,"mmmm-yy")</f>
        <v>August-05</v>
      </c>
      <c r="C2160" s="45" t="n">
        <f aca="false">YEAR(A2160)</f>
        <v>2005</v>
      </c>
      <c r="D2160" s="31" t="n">
        <v>8.7</v>
      </c>
      <c r="E2160" s="31" t="n">
        <f aca="false">LN(D2160/D2159)</f>
        <v>-0.0260933692278696</v>
      </c>
    </row>
    <row r="2161" customFormat="false" ht="12.75" hidden="false" customHeight="false" outlineLevel="0" collapsed="false">
      <c r="A2161" s="61" t="n">
        <v>38574</v>
      </c>
      <c r="B2161" s="61" t="str">
        <f aca="false">TEXT(A2161,"mmmm-yy")</f>
        <v>August-05</v>
      </c>
      <c r="C2161" s="45" t="n">
        <f aca="false">YEAR(A2161)</f>
        <v>2005</v>
      </c>
      <c r="D2161" s="31" t="n">
        <v>8.82</v>
      </c>
      <c r="E2161" s="31" t="n">
        <f aca="false">LN(D2161/D2160)</f>
        <v>0.0136988443581619</v>
      </c>
    </row>
    <row r="2162" customFormat="false" ht="12.75" hidden="false" customHeight="false" outlineLevel="0" collapsed="false">
      <c r="A2162" s="61" t="n">
        <v>38575</v>
      </c>
      <c r="B2162" s="61" t="str">
        <f aca="false">TEXT(A2162,"mmmm-yy")</f>
        <v>August-05</v>
      </c>
      <c r="C2162" s="45" t="n">
        <f aca="false">YEAR(A2162)</f>
        <v>2005</v>
      </c>
      <c r="D2162" s="31" t="n">
        <v>9.29</v>
      </c>
      <c r="E2162" s="31" t="n">
        <f aca="false">LN(D2162/D2161)</f>
        <v>0.0519166828070471</v>
      </c>
    </row>
    <row r="2163" customFormat="false" ht="12.75" hidden="false" customHeight="false" outlineLevel="0" collapsed="false">
      <c r="A2163" s="61" t="n">
        <v>38576</v>
      </c>
      <c r="B2163" s="61" t="str">
        <f aca="false">TEXT(A2163,"mmmm-yy")</f>
        <v>August-05</v>
      </c>
      <c r="C2163" s="45" t="n">
        <f aca="false">YEAR(A2163)</f>
        <v>2005</v>
      </c>
      <c r="D2163" s="31" t="n">
        <v>9.59</v>
      </c>
      <c r="E2163" s="31" t="n">
        <f aca="false">LN(D2163/D2162)</f>
        <v>0.0317823360695999</v>
      </c>
    </row>
    <row r="2164" customFormat="false" ht="12.75" hidden="false" customHeight="false" outlineLevel="0" collapsed="false">
      <c r="A2164" s="61" t="n">
        <v>38579</v>
      </c>
      <c r="B2164" s="61" t="str">
        <f aca="false">TEXT(A2164,"mmmm-yy")</f>
        <v>August-05</v>
      </c>
      <c r="C2164" s="45" t="n">
        <f aca="false">YEAR(A2164)</f>
        <v>2005</v>
      </c>
      <c r="D2164" s="31" t="n">
        <v>9.53</v>
      </c>
      <c r="E2164" s="31" t="n">
        <f aca="false">LN(D2164/D2163)</f>
        <v>-0.00627617122923621</v>
      </c>
    </row>
    <row r="2165" customFormat="false" ht="12.75" hidden="false" customHeight="false" outlineLevel="0" collapsed="false">
      <c r="A2165" s="61" t="n">
        <v>38580</v>
      </c>
      <c r="B2165" s="61" t="str">
        <f aca="false">TEXT(A2165,"mmmm-yy")</f>
        <v>August-05</v>
      </c>
      <c r="C2165" s="45" t="n">
        <f aca="false">YEAR(A2165)</f>
        <v>2005</v>
      </c>
      <c r="D2165" s="31" t="n">
        <v>9.66</v>
      </c>
      <c r="E2165" s="31" t="n">
        <f aca="false">LN(D2165/D2164)</f>
        <v>0.0135489305583159</v>
      </c>
    </row>
    <row r="2166" customFormat="false" ht="12.75" hidden="false" customHeight="false" outlineLevel="0" collapsed="false">
      <c r="A2166" s="61" t="n">
        <v>38581</v>
      </c>
      <c r="B2166" s="61" t="str">
        <f aca="false">TEXT(A2166,"mmmm-yy")</f>
        <v>August-05</v>
      </c>
      <c r="C2166" s="45" t="n">
        <f aca="false">YEAR(A2166)</f>
        <v>2005</v>
      </c>
      <c r="D2166" s="31" t="n">
        <v>9.99</v>
      </c>
      <c r="E2166" s="31" t="n">
        <f aca="false">LN(D2166/D2165)</f>
        <v>0.0335909444360354</v>
      </c>
    </row>
    <row r="2167" customFormat="false" ht="12.75" hidden="false" customHeight="false" outlineLevel="0" collapsed="false">
      <c r="A2167" s="61" t="n">
        <v>38582</v>
      </c>
      <c r="B2167" s="61" t="str">
        <f aca="false">TEXT(A2167,"mmmm-yy")</f>
        <v>August-05</v>
      </c>
      <c r="C2167" s="45" t="n">
        <f aca="false">YEAR(A2167)</f>
        <v>2005</v>
      </c>
      <c r="D2167" s="31" t="n">
        <v>9.38</v>
      </c>
      <c r="E2167" s="31" t="n">
        <f aca="false">LN(D2167/D2166)</f>
        <v>-0.0630048296423288</v>
      </c>
    </row>
    <row r="2168" customFormat="false" ht="12.75" hidden="false" customHeight="false" outlineLevel="0" collapsed="false">
      <c r="A2168" s="61" t="n">
        <v>38583</v>
      </c>
      <c r="B2168" s="61" t="str">
        <f aca="false">TEXT(A2168,"mmmm-yy")</f>
        <v>August-05</v>
      </c>
      <c r="C2168" s="45" t="n">
        <f aca="false">YEAR(A2168)</f>
        <v>2005</v>
      </c>
      <c r="D2168" s="31" t="n">
        <v>9.09</v>
      </c>
      <c r="E2168" s="31" t="n">
        <f aca="false">LN(D2168/D2167)</f>
        <v>-0.0314048548287459</v>
      </c>
    </row>
    <row r="2169" customFormat="false" ht="12.75" hidden="false" customHeight="false" outlineLevel="0" collapsed="false">
      <c r="A2169" s="61" t="n">
        <v>38586</v>
      </c>
      <c r="B2169" s="61" t="str">
        <f aca="false">TEXT(A2169,"mmmm-yy")</f>
        <v>August-05</v>
      </c>
      <c r="C2169" s="45" t="n">
        <f aca="false">YEAR(A2169)</f>
        <v>2005</v>
      </c>
      <c r="D2169" s="31" t="n">
        <v>9.44</v>
      </c>
      <c r="E2169" s="31" t="n">
        <f aca="false">LN(D2169/D2168)</f>
        <v>0.0377810719680219</v>
      </c>
    </row>
    <row r="2170" customFormat="false" ht="12.75" hidden="false" customHeight="false" outlineLevel="0" collapsed="false">
      <c r="A2170" s="61" t="n">
        <v>38587</v>
      </c>
      <c r="B2170" s="61" t="str">
        <f aca="false">TEXT(A2170,"mmmm-yy")</f>
        <v>August-05</v>
      </c>
      <c r="C2170" s="45" t="n">
        <f aca="false">YEAR(A2170)</f>
        <v>2005</v>
      </c>
      <c r="D2170" s="31" t="n">
        <v>9.96</v>
      </c>
      <c r="E2170" s="31" t="n">
        <f aca="false">LN(D2170/D2169)</f>
        <v>0.0536210914390976</v>
      </c>
    </row>
    <row r="2171" customFormat="false" ht="12.75" hidden="false" customHeight="false" outlineLevel="0" collapsed="false">
      <c r="A2171" s="61" t="n">
        <v>38588</v>
      </c>
      <c r="B2171" s="61" t="str">
        <f aca="false">TEXT(A2171,"mmmm-yy")</f>
        <v>August-05</v>
      </c>
      <c r="C2171" s="45" t="n">
        <f aca="false">YEAR(A2171)</f>
        <v>2005</v>
      </c>
      <c r="D2171" s="31" t="n">
        <v>10.02</v>
      </c>
      <c r="E2171" s="31" t="n">
        <f aca="false">LN(D2171/D2170)</f>
        <v>0.00600602406021173</v>
      </c>
    </row>
    <row r="2172" customFormat="false" ht="12.75" hidden="false" customHeight="false" outlineLevel="0" collapsed="false">
      <c r="A2172" s="61" t="n">
        <v>38589</v>
      </c>
      <c r="B2172" s="61" t="str">
        <f aca="false">TEXT(A2172,"mmmm-yy")</f>
        <v>August-05</v>
      </c>
      <c r="C2172" s="45" t="n">
        <f aca="false">YEAR(A2172)</f>
        <v>2005</v>
      </c>
      <c r="D2172" s="31" t="n">
        <v>9.77</v>
      </c>
      <c r="E2172" s="31" t="n">
        <f aca="false">LN(D2172/D2171)</f>
        <v>-0.0252666296020274</v>
      </c>
    </row>
    <row r="2173" customFormat="false" ht="12.75" hidden="false" customHeight="false" outlineLevel="0" collapsed="false">
      <c r="A2173" s="61" t="n">
        <v>38590</v>
      </c>
      <c r="B2173" s="61" t="str">
        <f aca="false">TEXT(A2173,"mmmm-yy")</f>
        <v>August-05</v>
      </c>
      <c r="C2173" s="45" t="n">
        <f aca="false">YEAR(A2173)</f>
        <v>2005</v>
      </c>
      <c r="D2173" s="31" t="n">
        <v>9.86</v>
      </c>
      <c r="E2173" s="31" t="n">
        <f aca="false">LN(D2173/D2172)</f>
        <v>0.00916970255985259</v>
      </c>
    </row>
    <row r="2174" customFormat="false" ht="12.75" hidden="false" customHeight="false" outlineLevel="0" collapsed="false">
      <c r="A2174" s="61" t="n">
        <v>38593</v>
      </c>
      <c r="B2174" s="61" t="str">
        <f aca="false">TEXT(A2174,"mmmm-yy")</f>
        <v>August-05</v>
      </c>
      <c r="C2174" s="45" t="n">
        <f aca="false">YEAR(A2174)</f>
        <v>2005</v>
      </c>
      <c r="D2174" s="31" t="n">
        <v>9.86</v>
      </c>
      <c r="E2174" s="31" t="n">
        <f aca="false">LN(D2174/D2173)</f>
        <v>0</v>
      </c>
    </row>
    <row r="2175" customFormat="false" ht="12.75" hidden="false" customHeight="false" outlineLevel="0" collapsed="false">
      <c r="A2175" s="61" t="n">
        <v>38594</v>
      </c>
      <c r="B2175" s="61" t="str">
        <f aca="false">TEXT(A2175,"mmmm-yy")</f>
        <v>August-05</v>
      </c>
      <c r="C2175" s="45" t="n">
        <f aca="false">YEAR(A2175)</f>
        <v>2005</v>
      </c>
      <c r="D2175" s="31" t="n">
        <v>12.36</v>
      </c>
      <c r="E2175" s="31" t="n">
        <f aca="false">LN(D2175/D2174)</f>
        <v>0.225979283415001</v>
      </c>
    </row>
    <row r="2176" customFormat="false" ht="12.75" hidden="false" customHeight="false" outlineLevel="0" collapsed="false">
      <c r="A2176" s="61" t="n">
        <v>38595</v>
      </c>
      <c r="B2176" s="61" t="str">
        <f aca="false">TEXT(A2176,"mmmm-yy")</f>
        <v>August-05</v>
      </c>
      <c r="C2176" s="45" t="n">
        <f aca="false">YEAR(A2176)</f>
        <v>2005</v>
      </c>
      <c r="D2176" s="31" t="n">
        <v>12.69</v>
      </c>
      <c r="E2176" s="31" t="n">
        <f aca="false">LN(D2176/D2175)</f>
        <v>0.0263488296967517</v>
      </c>
    </row>
    <row r="2177" customFormat="false" ht="12.75" hidden="false" customHeight="false" outlineLevel="0" collapsed="false">
      <c r="A2177" s="61" t="n">
        <v>38596</v>
      </c>
      <c r="B2177" s="61" t="str">
        <f aca="false">TEXT(A2177,"mmmm-yy")</f>
        <v>September-05</v>
      </c>
      <c r="C2177" s="45" t="n">
        <f aca="false">YEAR(A2177)</f>
        <v>2005</v>
      </c>
      <c r="D2177" s="31" t="n">
        <v>11.36</v>
      </c>
      <c r="E2177" s="31" t="n">
        <f aca="false">LN(D2177/D2176)</f>
        <v>-0.110715868433291</v>
      </c>
    </row>
    <row r="2178" customFormat="false" ht="12.75" hidden="false" customHeight="false" outlineLevel="0" collapsed="false">
      <c r="A2178" s="61" t="n">
        <v>38597</v>
      </c>
      <c r="B2178" s="61" t="str">
        <f aca="false">TEXT(A2178,"mmmm-yy")</f>
        <v>September-05</v>
      </c>
      <c r="C2178" s="45" t="n">
        <f aca="false">YEAR(A2178)</f>
        <v>2005</v>
      </c>
      <c r="D2178" s="31" t="n">
        <v>11.75</v>
      </c>
      <c r="E2178" s="31" t="n">
        <f aca="false">LN(D2178/D2177)</f>
        <v>0.0337548272971627</v>
      </c>
    </row>
    <row r="2179" customFormat="false" ht="12.75" hidden="false" customHeight="false" outlineLevel="0" collapsed="false">
      <c r="A2179" s="61" t="n">
        <v>38601</v>
      </c>
      <c r="B2179" s="61" t="str">
        <f aca="false">TEXT(A2179,"mmmm-yy")</f>
        <v>September-05</v>
      </c>
      <c r="C2179" s="45" t="n">
        <f aca="false">YEAR(A2179)</f>
        <v>2005</v>
      </c>
      <c r="D2179" s="31" t="n">
        <v>11.56</v>
      </c>
      <c r="E2179" s="31" t="n">
        <f aca="false">LN(D2179/D2178)</f>
        <v>-0.0163023773459365</v>
      </c>
    </row>
    <row r="2180" customFormat="false" ht="12.75" hidden="false" customHeight="false" outlineLevel="0" collapsed="false">
      <c r="A2180" s="61" t="n">
        <v>38602</v>
      </c>
      <c r="B2180" s="61" t="str">
        <f aca="false">TEXT(A2180,"mmmm-yy")</f>
        <v>September-05</v>
      </c>
      <c r="C2180" s="45" t="n">
        <f aca="false">YEAR(A2180)</f>
        <v>2005</v>
      </c>
      <c r="D2180" s="31" t="n">
        <v>11.03</v>
      </c>
      <c r="E2180" s="31" t="n">
        <f aca="false">LN(D2180/D2179)</f>
        <v>-0.0469320299788204</v>
      </c>
    </row>
    <row r="2181" customFormat="false" ht="12.75" hidden="false" customHeight="false" outlineLevel="0" collapsed="false">
      <c r="A2181" s="61" t="n">
        <v>38603</v>
      </c>
      <c r="B2181" s="61" t="str">
        <f aca="false">TEXT(A2181,"mmmm-yy")</f>
        <v>September-05</v>
      </c>
      <c r="C2181" s="45" t="n">
        <f aca="false">YEAR(A2181)</f>
        <v>2005</v>
      </c>
      <c r="D2181" s="31" t="n">
        <v>10.92</v>
      </c>
      <c r="E2181" s="31" t="n">
        <f aca="false">LN(D2181/D2180)</f>
        <v>-0.010022862948652</v>
      </c>
    </row>
    <row r="2182" customFormat="false" ht="12.75" hidden="false" customHeight="false" outlineLevel="0" collapsed="false">
      <c r="A2182" s="61" t="n">
        <v>38604</v>
      </c>
      <c r="B2182" s="61" t="str">
        <f aca="false">TEXT(A2182,"mmmm-yy")</f>
        <v>September-05</v>
      </c>
      <c r="C2182" s="45" t="n">
        <f aca="false">YEAR(A2182)</f>
        <v>2005</v>
      </c>
      <c r="D2182" s="31" t="n">
        <v>11.03</v>
      </c>
      <c r="E2182" s="31" t="n">
        <f aca="false">LN(D2182/D2181)</f>
        <v>0.0100228629486521</v>
      </c>
    </row>
    <row r="2183" customFormat="false" ht="12.75" hidden="false" customHeight="false" outlineLevel="0" collapsed="false">
      <c r="A2183" s="61" t="n">
        <v>38607</v>
      </c>
      <c r="B2183" s="61" t="str">
        <f aca="false">TEXT(A2183,"mmmm-yy")</f>
        <v>September-05</v>
      </c>
      <c r="C2183" s="45" t="n">
        <f aca="false">YEAR(A2183)</f>
        <v>2005</v>
      </c>
      <c r="D2183" s="31" t="n">
        <v>10.68</v>
      </c>
      <c r="E2183" s="31" t="n">
        <f aca="false">LN(D2183/D2182)</f>
        <v>-0.0322459997333623</v>
      </c>
    </row>
    <row r="2184" customFormat="false" ht="12.75" hidden="false" customHeight="false" outlineLevel="0" collapsed="false">
      <c r="A2184" s="61" t="n">
        <v>38608</v>
      </c>
      <c r="B2184" s="61" t="str">
        <f aca="false">TEXT(A2184,"mmmm-yy")</f>
        <v>September-05</v>
      </c>
      <c r="C2184" s="45" t="n">
        <f aca="false">YEAR(A2184)</f>
        <v>2005</v>
      </c>
      <c r="D2184" s="31" t="n">
        <v>10.71</v>
      </c>
      <c r="E2184" s="31" t="n">
        <f aca="false">LN(D2184/D2183)</f>
        <v>0.00280505092760868</v>
      </c>
    </row>
    <row r="2185" customFormat="false" ht="12.75" hidden="false" customHeight="false" outlineLevel="0" collapsed="false">
      <c r="A2185" s="61" t="n">
        <v>38609</v>
      </c>
      <c r="B2185" s="61" t="str">
        <f aca="false">TEXT(A2185,"mmmm-yy")</f>
        <v>September-05</v>
      </c>
      <c r="C2185" s="45" t="n">
        <f aca="false">YEAR(A2185)</f>
        <v>2005</v>
      </c>
      <c r="D2185" s="31" t="n">
        <v>10.8</v>
      </c>
      <c r="E2185" s="31" t="n">
        <f aca="false">LN(D2185/D2184)</f>
        <v>0.00836824967051658</v>
      </c>
    </row>
    <row r="2186" customFormat="false" ht="12.75" hidden="false" customHeight="false" outlineLevel="0" collapsed="false">
      <c r="A2186" s="61" t="n">
        <v>38610</v>
      </c>
      <c r="B2186" s="61" t="str">
        <f aca="false">TEXT(A2186,"mmmm-yy")</f>
        <v>September-05</v>
      </c>
      <c r="C2186" s="45" t="n">
        <f aca="false">YEAR(A2186)</f>
        <v>2005</v>
      </c>
      <c r="D2186" s="31" t="n">
        <v>11.24</v>
      </c>
      <c r="E2186" s="31" t="n">
        <f aca="false">LN(D2186/D2185)</f>
        <v>0.039932710335371</v>
      </c>
    </row>
    <row r="2187" customFormat="false" ht="12.75" hidden="false" customHeight="false" outlineLevel="0" collapsed="false">
      <c r="A2187" s="61" t="n">
        <v>38611</v>
      </c>
      <c r="B2187" s="61" t="str">
        <f aca="false">TEXT(A2187,"mmmm-yy")</f>
        <v>September-05</v>
      </c>
      <c r="C2187" s="45" t="n">
        <f aca="false">YEAR(A2187)</f>
        <v>2005</v>
      </c>
      <c r="D2187" s="31" t="n">
        <v>11.25</v>
      </c>
      <c r="E2187" s="31" t="n">
        <f aca="false">LN(D2187/D2186)</f>
        <v>0.000889284184884037</v>
      </c>
    </row>
    <row r="2188" customFormat="false" ht="12.75" hidden="false" customHeight="false" outlineLevel="0" collapsed="false">
      <c r="A2188" s="61" t="n">
        <v>38614</v>
      </c>
      <c r="B2188" s="61" t="str">
        <f aca="false">TEXT(A2188,"mmmm-yy")</f>
        <v>September-05</v>
      </c>
      <c r="C2188" s="45" t="n">
        <f aca="false">YEAR(A2188)</f>
        <v>2005</v>
      </c>
      <c r="D2188" s="31" t="n">
        <v>11.99</v>
      </c>
      <c r="E2188" s="31" t="n">
        <f aca="false">LN(D2188/D2187)</f>
        <v>0.0637048403889937</v>
      </c>
    </row>
    <row r="2189" customFormat="false" ht="12.75" hidden="false" customHeight="false" outlineLevel="0" collapsed="false">
      <c r="A2189" s="61" t="n">
        <v>38615</v>
      </c>
      <c r="B2189" s="61" t="str">
        <f aca="false">TEXT(A2189,"mmmm-yy")</f>
        <v>September-05</v>
      </c>
      <c r="C2189" s="45" t="n">
        <f aca="false">YEAR(A2189)</f>
        <v>2005</v>
      </c>
      <c r="D2189" s="31" t="n">
        <v>12.76</v>
      </c>
      <c r="E2189" s="31" t="n">
        <f aca="false">LN(D2189/D2188)</f>
        <v>0.062242308877221</v>
      </c>
    </row>
    <row r="2190" customFormat="false" ht="12.75" hidden="false" customHeight="false" outlineLevel="0" collapsed="false">
      <c r="A2190" s="61" t="n">
        <v>38616</v>
      </c>
      <c r="B2190" s="61" t="str">
        <f aca="false">TEXT(A2190,"mmmm-yy")</f>
        <v>September-05</v>
      </c>
      <c r="C2190" s="45" t="n">
        <f aca="false">YEAR(A2190)</f>
        <v>2005</v>
      </c>
      <c r="D2190" s="31" t="n">
        <v>14.26</v>
      </c>
      <c r="E2190" s="31" t="n">
        <f aca="false">LN(D2190/D2189)</f>
        <v>0.111143137069506</v>
      </c>
    </row>
    <row r="2191" customFormat="false" ht="12.75" hidden="false" customHeight="false" outlineLevel="0" collapsed="false">
      <c r="A2191" s="61" t="n">
        <v>38617</v>
      </c>
      <c r="B2191" s="61" t="str">
        <f aca="false">TEXT(A2191,"mmmm-yy")</f>
        <v>September-05</v>
      </c>
      <c r="C2191" s="45" t="n">
        <f aca="false">YEAR(A2191)</f>
        <v>2005</v>
      </c>
      <c r="D2191" s="31" t="n">
        <v>14.84</v>
      </c>
      <c r="E2191" s="31" t="n">
        <f aca="false">LN(D2191/D2190)</f>
        <v>0.0398678227530844</v>
      </c>
    </row>
    <row r="2192" customFormat="false" ht="12.75" hidden="false" customHeight="false" outlineLevel="0" collapsed="false">
      <c r="A2192" s="61" t="n">
        <v>38632</v>
      </c>
      <c r="B2192" s="61" t="str">
        <f aca="false">TEXT(A2192,"mmmm-yy")</f>
        <v>October-05</v>
      </c>
      <c r="C2192" s="45" t="n">
        <f aca="false">YEAR(A2192)</f>
        <v>2005</v>
      </c>
      <c r="D2192" s="31" t="n">
        <v>13.67</v>
      </c>
      <c r="E2192" s="31" t="n">
        <f aca="false">LN(D2192/D2191)</f>
        <v>-0.0821225870033762</v>
      </c>
    </row>
    <row r="2193" customFormat="false" ht="12.75" hidden="false" customHeight="false" outlineLevel="0" collapsed="false">
      <c r="A2193" s="61" t="n">
        <v>38635</v>
      </c>
      <c r="B2193" s="61" t="str">
        <f aca="false">TEXT(A2193,"mmmm-yy")</f>
        <v>October-05</v>
      </c>
      <c r="C2193" s="45" t="n">
        <f aca="false">YEAR(A2193)</f>
        <v>2005</v>
      </c>
      <c r="D2193" s="31" t="n">
        <v>13.29</v>
      </c>
      <c r="E2193" s="31" t="n">
        <f aca="false">LN(D2193/D2192)</f>
        <v>-0.0281917780107042</v>
      </c>
    </row>
    <row r="2194" customFormat="false" ht="12.75" hidden="false" customHeight="false" outlineLevel="0" collapsed="false">
      <c r="A2194" s="61" t="n">
        <v>38636</v>
      </c>
      <c r="B2194" s="61" t="str">
        <f aca="false">TEXT(A2194,"mmmm-yy")</f>
        <v>October-05</v>
      </c>
      <c r="C2194" s="45" t="n">
        <f aca="false">YEAR(A2194)</f>
        <v>2005</v>
      </c>
      <c r="D2194" s="31" t="n">
        <v>13.67</v>
      </c>
      <c r="E2194" s="31" t="n">
        <f aca="false">LN(D2194/D2193)</f>
        <v>0.0281917780107043</v>
      </c>
    </row>
    <row r="2195" customFormat="false" ht="12.75" hidden="false" customHeight="false" outlineLevel="0" collapsed="false">
      <c r="A2195" s="61" t="n">
        <v>38637</v>
      </c>
      <c r="B2195" s="61" t="str">
        <f aca="false">TEXT(A2195,"mmmm-yy")</f>
        <v>October-05</v>
      </c>
      <c r="C2195" s="45" t="n">
        <f aca="false">YEAR(A2195)</f>
        <v>2005</v>
      </c>
      <c r="D2195" s="31" t="n">
        <v>13.77</v>
      </c>
      <c r="E2195" s="31" t="n">
        <f aca="false">LN(D2195/D2194)</f>
        <v>0.00728866200470525</v>
      </c>
    </row>
    <row r="2196" customFormat="false" ht="12.75" hidden="false" customHeight="false" outlineLevel="0" collapsed="false">
      <c r="A2196" s="61" t="n">
        <v>38638</v>
      </c>
      <c r="B2196" s="61" t="str">
        <f aca="false">TEXT(A2196,"mmmm-yy")</f>
        <v>October-05</v>
      </c>
      <c r="C2196" s="45" t="n">
        <f aca="false">YEAR(A2196)</f>
        <v>2005</v>
      </c>
      <c r="D2196" s="31" t="n">
        <v>13.48</v>
      </c>
      <c r="E2196" s="31" t="n">
        <f aca="false">LN(D2196/D2195)</f>
        <v>-0.0212852072564025</v>
      </c>
    </row>
    <row r="2197" customFormat="false" ht="12.75" hidden="false" customHeight="false" outlineLevel="0" collapsed="false">
      <c r="A2197" s="61" t="n">
        <v>38639</v>
      </c>
      <c r="B2197" s="61" t="str">
        <f aca="false">TEXT(A2197,"mmmm-yy")</f>
        <v>October-05</v>
      </c>
      <c r="C2197" s="45" t="n">
        <f aca="false">YEAR(A2197)</f>
        <v>2005</v>
      </c>
      <c r="D2197" s="31" t="n">
        <v>12.8</v>
      </c>
      <c r="E2197" s="31" t="n">
        <f aca="false">LN(D2197/D2196)</f>
        <v>-0.0517619345585895</v>
      </c>
    </row>
    <row r="2198" customFormat="false" ht="12.75" hidden="false" customHeight="false" outlineLevel="0" collapsed="false">
      <c r="A2198" s="61" t="n">
        <v>38642</v>
      </c>
      <c r="B2198" s="61" t="str">
        <f aca="false">TEXT(A2198,"mmmm-yy")</f>
        <v>October-05</v>
      </c>
      <c r="C2198" s="45" t="n">
        <f aca="false">YEAR(A2198)</f>
        <v>2005</v>
      </c>
      <c r="D2198" s="31" t="n">
        <v>13.89</v>
      </c>
      <c r="E2198" s="31" t="n">
        <f aca="false">LN(D2198/D2197)</f>
        <v>0.081723985840681</v>
      </c>
    </row>
    <row r="2199" customFormat="false" ht="12.75" hidden="false" customHeight="false" outlineLevel="0" collapsed="false">
      <c r="A2199" s="61" t="n">
        <v>38643</v>
      </c>
      <c r="B2199" s="61" t="str">
        <f aca="false">TEXT(A2199,"mmmm-yy")</f>
        <v>October-05</v>
      </c>
      <c r="C2199" s="45" t="n">
        <f aca="false">YEAR(A2199)</f>
        <v>2005</v>
      </c>
      <c r="D2199" s="31" t="n">
        <v>13.41</v>
      </c>
      <c r="E2199" s="31" t="n">
        <f aca="false">LN(D2199/D2198)</f>
        <v>-0.0351684594726652</v>
      </c>
    </row>
    <row r="2200" customFormat="false" ht="12.75" hidden="false" customHeight="false" outlineLevel="0" collapsed="false">
      <c r="A2200" s="61" t="n">
        <v>38644</v>
      </c>
      <c r="B2200" s="61" t="str">
        <f aca="false">TEXT(A2200,"mmmm-yy")</f>
        <v>October-05</v>
      </c>
      <c r="C2200" s="45" t="n">
        <f aca="false">YEAR(A2200)</f>
        <v>2005</v>
      </c>
      <c r="D2200" s="31" t="n">
        <v>13.52</v>
      </c>
      <c r="E2200" s="31" t="n">
        <f aca="false">LN(D2200/D2199)</f>
        <v>0.00816937332123093</v>
      </c>
    </row>
    <row r="2201" customFormat="false" ht="12.75" hidden="false" customHeight="false" outlineLevel="0" collapsed="false">
      <c r="A2201" s="61" t="n">
        <v>38645</v>
      </c>
      <c r="B2201" s="61" t="str">
        <f aca="false">TEXT(A2201,"mmmm-yy")</f>
        <v>October-05</v>
      </c>
      <c r="C2201" s="45" t="n">
        <f aca="false">YEAR(A2201)</f>
        <v>2005</v>
      </c>
      <c r="D2201" s="31" t="n">
        <v>13.24</v>
      </c>
      <c r="E2201" s="31" t="n">
        <f aca="false">LN(D2201/D2200)</f>
        <v>-0.0209275201059559</v>
      </c>
    </row>
    <row r="2202" customFormat="false" ht="12.75" hidden="false" customHeight="false" outlineLevel="0" collapsed="false">
      <c r="A2202" s="61" t="n">
        <v>38646</v>
      </c>
      <c r="B2202" s="61" t="str">
        <f aca="false">TEXT(A2202,"mmmm-yy")</f>
        <v>October-05</v>
      </c>
      <c r="C2202" s="45" t="n">
        <f aca="false">YEAR(A2202)</f>
        <v>2005</v>
      </c>
      <c r="D2202" s="31" t="n">
        <v>12.73</v>
      </c>
      <c r="E2202" s="31" t="n">
        <f aca="false">LN(D2202/D2201)</f>
        <v>-0.039281137939547</v>
      </c>
    </row>
    <row r="2203" customFormat="false" ht="12.75" hidden="false" customHeight="false" outlineLevel="0" collapsed="false">
      <c r="A2203" s="61" t="n">
        <v>38649</v>
      </c>
      <c r="B2203" s="61" t="str">
        <f aca="false">TEXT(A2203,"mmmm-yy")</f>
        <v>October-05</v>
      </c>
      <c r="C2203" s="45" t="n">
        <f aca="false">YEAR(A2203)</f>
        <v>2005</v>
      </c>
      <c r="D2203" s="31" t="n">
        <v>12.95</v>
      </c>
      <c r="E2203" s="31" t="n">
        <f aca="false">LN(D2203/D2202)</f>
        <v>0.0171343755762315</v>
      </c>
    </row>
    <row r="2204" customFormat="false" ht="12.75" hidden="false" customHeight="false" outlineLevel="0" collapsed="false">
      <c r="A2204" s="61" t="n">
        <v>38650</v>
      </c>
      <c r="B2204" s="61" t="str">
        <f aca="false">TEXT(A2204,"mmmm-yy")</f>
        <v>October-05</v>
      </c>
      <c r="C2204" s="45" t="n">
        <f aca="false">YEAR(A2204)</f>
        <v>2005</v>
      </c>
      <c r="D2204" s="31" t="n">
        <v>13.9</v>
      </c>
      <c r="E2204" s="31" t="n">
        <f aca="false">LN(D2204/D2203)</f>
        <v>0.0707930519910994</v>
      </c>
    </row>
    <row r="2205" customFormat="false" ht="12.75" hidden="false" customHeight="false" outlineLevel="0" collapsed="false">
      <c r="A2205" s="61" t="n">
        <v>38651</v>
      </c>
      <c r="B2205" s="61" t="str">
        <f aca="false">TEXT(A2205,"mmmm-yy")</f>
        <v>October-05</v>
      </c>
      <c r="C2205" s="45" t="n">
        <f aca="false">YEAR(A2205)</f>
        <v>2005</v>
      </c>
      <c r="D2205" s="31" t="n">
        <v>14.68</v>
      </c>
      <c r="E2205" s="31" t="n">
        <f aca="false">LN(D2205/D2204)</f>
        <v>0.0545971830497234</v>
      </c>
    </row>
    <row r="2206" customFormat="false" ht="12.75" hidden="false" customHeight="false" outlineLevel="0" collapsed="false">
      <c r="A2206" s="61" t="n">
        <v>38652</v>
      </c>
      <c r="B2206" s="61" t="str">
        <f aca="false">TEXT(A2206,"mmmm-yy")</f>
        <v>October-05</v>
      </c>
      <c r="C2206" s="45" t="n">
        <f aca="false">YEAR(A2206)</f>
        <v>2005</v>
      </c>
      <c r="D2206" s="31" t="n">
        <v>13.9</v>
      </c>
      <c r="E2206" s="31" t="n">
        <f aca="false">LN(D2206/D2205)</f>
        <v>-0.0545971830497234</v>
      </c>
    </row>
    <row r="2207" customFormat="false" ht="12.75" hidden="false" customHeight="false" outlineLevel="0" collapsed="false">
      <c r="A2207" s="61" t="n">
        <v>38653</v>
      </c>
      <c r="B2207" s="61" t="str">
        <f aca="false">TEXT(A2207,"mmmm-yy")</f>
        <v>October-05</v>
      </c>
      <c r="C2207" s="45" t="n">
        <f aca="false">YEAR(A2207)</f>
        <v>2005</v>
      </c>
      <c r="D2207" s="31" t="n">
        <v>13.1</v>
      </c>
      <c r="E2207" s="31" t="n">
        <f aca="false">LN(D2207/D2206)</f>
        <v>-0.0592766099295403</v>
      </c>
    </row>
    <row r="2208" customFormat="false" ht="12.75" hidden="false" customHeight="false" outlineLevel="0" collapsed="false">
      <c r="A2208" s="61" t="n">
        <v>38656</v>
      </c>
      <c r="B2208" s="61" t="str">
        <f aca="false">TEXT(A2208,"mmmm-yy")</f>
        <v>October-05</v>
      </c>
      <c r="C2208" s="45" t="n">
        <f aca="false">YEAR(A2208)</f>
        <v>2005</v>
      </c>
      <c r="D2208" s="31" t="n">
        <v>12.18</v>
      </c>
      <c r="E2208" s="31" t="n">
        <f aca="false">LN(D2208/D2207)</f>
        <v>-0.0728169679253549</v>
      </c>
    </row>
    <row r="2209" customFormat="false" ht="12.75" hidden="false" customHeight="false" outlineLevel="0" collapsed="false">
      <c r="A2209" s="61" t="n">
        <v>38657</v>
      </c>
      <c r="B2209" s="61" t="str">
        <f aca="false">TEXT(A2209,"mmmm-yy")</f>
        <v>November-05</v>
      </c>
      <c r="C2209" s="45" t="n">
        <f aca="false">YEAR(A2209)</f>
        <v>2005</v>
      </c>
      <c r="D2209" s="31" t="n">
        <v>10.8</v>
      </c>
      <c r="E2209" s="31" t="n">
        <f aca="false">LN(D2209/D2208)</f>
        <v>-0.120249128151577</v>
      </c>
    </row>
    <row r="2210" customFormat="false" ht="12.75" hidden="false" customHeight="false" outlineLevel="0" collapsed="false">
      <c r="A2210" s="61" t="n">
        <v>38658</v>
      </c>
      <c r="B2210" s="61" t="str">
        <f aca="false">TEXT(A2210,"mmmm-yy")</f>
        <v>November-05</v>
      </c>
      <c r="C2210" s="45" t="n">
        <f aca="false">YEAR(A2210)</f>
        <v>2005</v>
      </c>
      <c r="D2210" s="31" t="n">
        <v>10.85</v>
      </c>
      <c r="E2210" s="31" t="n">
        <f aca="false">LN(D2210/D2209)</f>
        <v>0.00461894585629446</v>
      </c>
    </row>
    <row r="2211" customFormat="false" ht="12.75" hidden="false" customHeight="false" outlineLevel="0" collapsed="false">
      <c r="A2211" s="61" t="n">
        <v>38659</v>
      </c>
      <c r="B2211" s="61" t="str">
        <f aca="false">TEXT(A2211,"mmmm-yy")</f>
        <v>November-05</v>
      </c>
      <c r="C2211" s="45" t="n">
        <f aca="false">YEAR(A2211)</f>
        <v>2005</v>
      </c>
      <c r="D2211" s="31" t="n">
        <v>10.79</v>
      </c>
      <c r="E2211" s="31" t="n">
        <f aca="false">LN(D2211/D2210)</f>
        <v>-0.00554530071642526</v>
      </c>
    </row>
    <row r="2212" customFormat="false" ht="12.75" hidden="false" customHeight="false" outlineLevel="0" collapsed="false">
      <c r="A2212" s="61" t="n">
        <v>38660</v>
      </c>
      <c r="B2212" s="61" t="str">
        <f aca="false">TEXT(A2212,"mmmm-yy")</f>
        <v>November-05</v>
      </c>
      <c r="C2212" s="45" t="n">
        <f aca="false">YEAR(A2212)</f>
        <v>2005</v>
      </c>
      <c r="D2212" s="31" t="n">
        <v>9.67</v>
      </c>
      <c r="E2212" s="31" t="n">
        <f aca="false">LN(D2212/D2211)</f>
        <v>-0.10959146980484</v>
      </c>
    </row>
    <row r="2213" customFormat="false" ht="12.75" hidden="false" customHeight="false" outlineLevel="0" collapsed="false">
      <c r="A2213" s="61" t="n">
        <v>38663</v>
      </c>
      <c r="B2213" s="61" t="str">
        <f aca="false">TEXT(A2213,"mmmm-yy")</f>
        <v>November-05</v>
      </c>
      <c r="C2213" s="45" t="n">
        <f aca="false">YEAR(A2213)</f>
        <v>2005</v>
      </c>
      <c r="D2213" s="31" t="n">
        <v>8.77</v>
      </c>
      <c r="E2213" s="31" t="n">
        <f aca="false">LN(D2213/D2212)</f>
        <v>-0.0976915030811113</v>
      </c>
    </row>
    <row r="2214" customFormat="false" ht="12.75" hidden="false" customHeight="false" outlineLevel="0" collapsed="false">
      <c r="A2214" s="61" t="n">
        <v>38664</v>
      </c>
      <c r="B2214" s="61" t="str">
        <f aca="false">TEXT(A2214,"mmmm-yy")</f>
        <v>November-05</v>
      </c>
      <c r="C2214" s="45" t="n">
        <f aca="false">YEAR(A2214)</f>
        <v>2005</v>
      </c>
      <c r="D2214" s="31" t="n">
        <v>9.15</v>
      </c>
      <c r="E2214" s="31" t="n">
        <f aca="false">LN(D2214/D2213)</f>
        <v>0.0424170729033383</v>
      </c>
    </row>
    <row r="2215" customFormat="false" ht="12.75" hidden="false" customHeight="false" outlineLevel="0" collapsed="false">
      <c r="A2215" s="61" t="n">
        <v>38665</v>
      </c>
      <c r="B2215" s="61" t="str">
        <f aca="false">TEXT(A2215,"mmmm-yy")</f>
        <v>November-05</v>
      </c>
      <c r="C2215" s="45" t="n">
        <f aca="false">YEAR(A2215)</f>
        <v>2005</v>
      </c>
      <c r="D2215" s="31" t="n">
        <v>9.31</v>
      </c>
      <c r="E2215" s="31" t="n">
        <f aca="false">LN(D2215/D2214)</f>
        <v>0.0173352120015457</v>
      </c>
    </row>
    <row r="2216" customFormat="false" ht="12.75" hidden="false" customHeight="false" outlineLevel="0" collapsed="false">
      <c r="A2216" s="61" t="n">
        <v>38666</v>
      </c>
      <c r="B2216" s="61" t="str">
        <f aca="false">TEXT(A2216,"mmmm-yy")</f>
        <v>November-05</v>
      </c>
      <c r="C2216" s="45" t="n">
        <f aca="false">YEAR(A2216)</f>
        <v>2005</v>
      </c>
      <c r="D2216" s="31" t="n">
        <v>9.66</v>
      </c>
      <c r="E2216" s="31" t="n">
        <f aca="false">LN(D2216/D2215)</f>
        <v>0.036904556935451</v>
      </c>
    </row>
    <row r="2217" customFormat="false" ht="12.75" hidden="false" customHeight="false" outlineLevel="0" collapsed="false">
      <c r="A2217" s="61" t="n">
        <v>38667</v>
      </c>
      <c r="B2217" s="61" t="str">
        <f aca="false">TEXT(A2217,"mmmm-yy")</f>
        <v>November-05</v>
      </c>
      <c r="C2217" s="45" t="n">
        <f aca="false">YEAR(A2217)</f>
        <v>2005</v>
      </c>
      <c r="D2217" s="31" t="n">
        <v>9.2</v>
      </c>
      <c r="E2217" s="31" t="n">
        <f aca="false">LN(D2217/D2216)</f>
        <v>-0.0487901641694321</v>
      </c>
    </row>
    <row r="2218" customFormat="false" ht="12.75" hidden="false" customHeight="false" outlineLevel="0" collapsed="false">
      <c r="A2218" s="61" t="n">
        <v>38670</v>
      </c>
      <c r="B2218" s="61" t="str">
        <f aca="false">TEXT(A2218,"mmmm-yy")</f>
        <v>November-05</v>
      </c>
      <c r="C2218" s="45" t="n">
        <f aca="false">YEAR(A2218)</f>
        <v>2005</v>
      </c>
      <c r="D2218" s="31" t="n">
        <v>9.15</v>
      </c>
      <c r="E2218" s="31" t="n">
        <f aca="false">LN(D2218/D2217)</f>
        <v>-0.00544960476756459</v>
      </c>
    </row>
    <row r="2219" customFormat="false" ht="12.75" hidden="false" customHeight="false" outlineLevel="0" collapsed="false">
      <c r="A2219" s="61" t="n">
        <v>38671</v>
      </c>
      <c r="B2219" s="61" t="str">
        <f aca="false">TEXT(A2219,"mmmm-yy")</f>
        <v>November-05</v>
      </c>
      <c r="C2219" s="45" t="n">
        <f aca="false">YEAR(A2219)</f>
        <v>2005</v>
      </c>
      <c r="D2219" s="31" t="n">
        <v>9.21</v>
      </c>
      <c r="E2219" s="31" t="n">
        <f aca="false">LN(D2219/D2218)</f>
        <v>0.00653597097978567</v>
      </c>
    </row>
    <row r="2220" customFormat="false" ht="12.75" hidden="false" customHeight="false" outlineLevel="0" collapsed="false">
      <c r="A2220" s="61" t="n">
        <v>38672</v>
      </c>
      <c r="B2220" s="61" t="str">
        <f aca="false">TEXT(A2220,"mmmm-yy")</f>
        <v>November-05</v>
      </c>
      <c r="C2220" s="45" t="n">
        <f aca="false">YEAR(A2220)</f>
        <v>2005</v>
      </c>
      <c r="D2220" s="31" t="n">
        <v>11.03</v>
      </c>
      <c r="E2220" s="31" t="n">
        <f aca="false">LN(D2220/D2219)</f>
        <v>0.180328982998196</v>
      </c>
    </row>
    <row r="2221" customFormat="false" ht="12.75" hidden="false" customHeight="false" outlineLevel="0" collapsed="false">
      <c r="A2221" s="61" t="n">
        <v>38673</v>
      </c>
      <c r="B2221" s="61" t="str">
        <f aca="false">TEXT(A2221,"mmmm-yy")</f>
        <v>November-05</v>
      </c>
      <c r="C2221" s="45" t="n">
        <f aca="false">YEAR(A2221)</f>
        <v>2005</v>
      </c>
      <c r="D2221" s="31" t="n">
        <v>11.92</v>
      </c>
      <c r="E2221" s="31" t="n">
        <f aca="false">LN(D2221/D2220)</f>
        <v>0.0775988283717927</v>
      </c>
    </row>
    <row r="2222" customFormat="false" ht="12.75" hidden="false" customHeight="false" outlineLevel="0" collapsed="false">
      <c r="A2222" s="61" t="n">
        <v>38674</v>
      </c>
      <c r="B2222" s="61" t="str">
        <f aca="false">TEXT(A2222,"mmmm-yy")</f>
        <v>November-05</v>
      </c>
      <c r="C2222" s="45" t="n">
        <f aca="false">YEAR(A2222)</f>
        <v>2005</v>
      </c>
      <c r="D2222" s="31" t="n">
        <v>10.01</v>
      </c>
      <c r="E2222" s="31" t="n">
        <f aca="false">LN(D2222/D2221)</f>
        <v>-0.174633068310074</v>
      </c>
    </row>
    <row r="2223" customFormat="false" ht="12.75" hidden="false" customHeight="false" outlineLevel="0" collapsed="false">
      <c r="A2223" s="61" t="n">
        <v>38677</v>
      </c>
      <c r="B2223" s="61" t="str">
        <f aca="false">TEXT(A2223,"mmmm-yy")</f>
        <v>November-05</v>
      </c>
      <c r="C2223" s="45" t="n">
        <f aca="false">YEAR(A2223)</f>
        <v>2005</v>
      </c>
      <c r="D2223" s="31" t="n">
        <v>10.48</v>
      </c>
      <c r="E2223" s="31" t="n">
        <f aca="false">LN(D2223/D2222)</f>
        <v>0.045884085565767</v>
      </c>
    </row>
    <row r="2224" customFormat="false" ht="12.75" hidden="false" customHeight="false" outlineLevel="0" collapsed="false">
      <c r="A2224" s="61" t="n">
        <v>38678</v>
      </c>
      <c r="B2224" s="61" t="str">
        <f aca="false">TEXT(A2224,"mmmm-yy")</f>
        <v>November-05</v>
      </c>
      <c r="C2224" s="45" t="n">
        <f aca="false">YEAR(A2224)</f>
        <v>2005</v>
      </c>
      <c r="D2224" s="31" t="n">
        <v>11.15</v>
      </c>
      <c r="E2224" s="31" t="n">
        <f aca="false">LN(D2224/D2223)</f>
        <v>0.0619708190132316</v>
      </c>
    </row>
    <row r="2225" customFormat="false" ht="12.75" hidden="false" customHeight="false" outlineLevel="0" collapsed="false">
      <c r="A2225" s="61" t="n">
        <v>38679</v>
      </c>
      <c r="B2225" s="61" t="str">
        <f aca="false">TEXT(A2225,"mmmm-yy")</f>
        <v>November-05</v>
      </c>
      <c r="C2225" s="45" t="n">
        <f aca="false">YEAR(A2225)</f>
        <v>2005</v>
      </c>
      <c r="D2225" s="31" t="n">
        <v>11.02</v>
      </c>
      <c r="E2225" s="31" t="n">
        <f aca="false">LN(D2225/D2224)</f>
        <v>-0.0117276941813594</v>
      </c>
    </row>
    <row r="2226" customFormat="false" ht="12.75" hidden="false" customHeight="false" outlineLevel="0" collapsed="false">
      <c r="A2226" s="61" t="n">
        <v>38684</v>
      </c>
      <c r="B2226" s="61" t="str">
        <f aca="false">TEXT(A2226,"mmmm-yy")</f>
        <v>November-05</v>
      </c>
      <c r="C2226" s="45" t="n">
        <f aca="false">YEAR(A2226)</f>
        <v>2005</v>
      </c>
      <c r="D2226" s="31" t="n">
        <v>11.01</v>
      </c>
      <c r="E2226" s="31" t="n">
        <f aca="false">LN(D2226/D2225)</f>
        <v>-0.000907852990179783</v>
      </c>
    </row>
    <row r="2227" customFormat="false" ht="12.75" hidden="false" customHeight="false" outlineLevel="0" collapsed="false">
      <c r="A2227" s="61" t="n">
        <v>38685</v>
      </c>
      <c r="B2227" s="61" t="str">
        <f aca="false">TEXT(A2227,"mmmm-yy")</f>
        <v>November-05</v>
      </c>
      <c r="C2227" s="45" t="n">
        <f aca="false">YEAR(A2227)</f>
        <v>2005</v>
      </c>
      <c r="D2227" s="31" t="n">
        <v>11.17</v>
      </c>
      <c r="E2227" s="31" t="n">
        <f aca="false">LN(D2227/D2226)</f>
        <v>0.0144276623465207</v>
      </c>
    </row>
    <row r="2228" customFormat="false" ht="12.75" hidden="false" customHeight="false" outlineLevel="0" collapsed="false">
      <c r="A2228" s="61" t="n">
        <v>38686</v>
      </c>
      <c r="B2228" s="61" t="str">
        <f aca="false">TEXT(A2228,"mmmm-yy")</f>
        <v>November-05</v>
      </c>
      <c r="C2228" s="45" t="n">
        <f aca="false">YEAR(A2228)</f>
        <v>2005</v>
      </c>
      <c r="D2228" s="31" t="n">
        <v>11.73</v>
      </c>
      <c r="E2228" s="31" t="n">
        <f aca="false">LN(D2228/D2227)</f>
        <v>0.0489180495842748</v>
      </c>
    </row>
    <row r="2229" customFormat="false" ht="12.75" hidden="false" customHeight="false" outlineLevel="0" collapsed="false">
      <c r="A2229" s="61" t="n">
        <v>38687</v>
      </c>
      <c r="B2229" s="61" t="str">
        <f aca="false">TEXT(A2229,"mmmm-yy")</f>
        <v>December-05</v>
      </c>
      <c r="C2229" s="45" t="n">
        <f aca="false">YEAR(A2229)</f>
        <v>2005</v>
      </c>
      <c r="D2229" s="31" t="n">
        <v>12.58</v>
      </c>
      <c r="E2229" s="31" t="n">
        <f aca="false">LN(D2229/D2228)</f>
        <v>0.0699585886069103</v>
      </c>
    </row>
    <row r="2230" customFormat="false" ht="12.75" hidden="false" customHeight="false" outlineLevel="0" collapsed="false">
      <c r="A2230" s="61" t="n">
        <v>38688</v>
      </c>
      <c r="B2230" s="61" t="str">
        <f aca="false">TEXT(A2230,"mmmm-yy")</f>
        <v>December-05</v>
      </c>
      <c r="C2230" s="45" t="n">
        <f aca="false">YEAR(A2230)</f>
        <v>2005</v>
      </c>
      <c r="D2230" s="31" t="n">
        <v>12.95</v>
      </c>
      <c r="E2230" s="31" t="n">
        <f aca="false">LN(D2230/D2229)</f>
        <v>0.0289875368732522</v>
      </c>
    </row>
    <row r="2231" customFormat="false" ht="12.75" hidden="false" customHeight="false" outlineLevel="0" collapsed="false">
      <c r="A2231" s="61" t="n">
        <v>38691</v>
      </c>
      <c r="B2231" s="61" t="str">
        <f aca="false">TEXT(A2231,"mmmm-yy")</f>
        <v>December-05</v>
      </c>
      <c r="C2231" s="45" t="n">
        <f aca="false">YEAR(A2231)</f>
        <v>2005</v>
      </c>
      <c r="D2231" s="31" t="n">
        <v>14.27</v>
      </c>
      <c r="E2231" s="31" t="n">
        <f aca="false">LN(D2231/D2230)</f>
        <v>0.0970636433431983</v>
      </c>
    </row>
    <row r="2232" customFormat="false" ht="12.75" hidden="false" customHeight="false" outlineLevel="0" collapsed="false">
      <c r="A2232" s="61" t="n">
        <v>38692</v>
      </c>
      <c r="B2232" s="61" t="str">
        <f aca="false">TEXT(A2232,"mmmm-yy")</f>
        <v>December-05</v>
      </c>
      <c r="C2232" s="45" t="n">
        <f aca="false">YEAR(A2232)</f>
        <v>2005</v>
      </c>
      <c r="D2232" s="31" t="n">
        <v>13.57</v>
      </c>
      <c r="E2232" s="31" t="n">
        <f aca="false">LN(D2232/D2231)</f>
        <v>-0.0502979576419672</v>
      </c>
    </row>
    <row r="2233" customFormat="false" ht="12.75" hidden="false" customHeight="false" outlineLevel="0" collapsed="false">
      <c r="A2233" s="61" t="n">
        <v>38693</v>
      </c>
      <c r="B2233" s="61" t="str">
        <f aca="false">TEXT(A2233,"mmmm-yy")</f>
        <v>December-05</v>
      </c>
      <c r="C2233" s="45" t="n">
        <f aca="false">YEAR(A2233)</f>
        <v>2005</v>
      </c>
      <c r="D2233" s="31" t="n">
        <v>13.95</v>
      </c>
      <c r="E2233" s="31" t="n">
        <f aca="false">LN(D2233/D2232)</f>
        <v>0.0276180344205968</v>
      </c>
    </row>
    <row r="2234" customFormat="false" ht="12.75" hidden="false" customHeight="false" outlineLevel="0" collapsed="false">
      <c r="A2234" s="61" t="n">
        <v>38694</v>
      </c>
      <c r="B2234" s="61" t="str">
        <f aca="false">TEXT(A2234,"mmmm-yy")</f>
        <v>December-05</v>
      </c>
      <c r="C2234" s="45" t="n">
        <f aca="false">YEAR(A2234)</f>
        <v>2005</v>
      </c>
      <c r="D2234" s="31" t="n">
        <v>14.25</v>
      </c>
      <c r="E2234" s="31" t="n">
        <f aca="false">LN(D2234/D2233)</f>
        <v>0.0212773984472849</v>
      </c>
    </row>
    <row r="2235" customFormat="false" ht="12.75" hidden="false" customHeight="false" outlineLevel="0" collapsed="false">
      <c r="A2235" s="61" t="n">
        <v>38695</v>
      </c>
      <c r="B2235" s="61" t="str">
        <f aca="false">TEXT(A2235,"mmmm-yy")</f>
        <v>December-05</v>
      </c>
      <c r="C2235" s="45" t="n">
        <f aca="false">YEAR(A2235)</f>
        <v>2005</v>
      </c>
      <c r="D2235" s="31" t="n">
        <v>15.02</v>
      </c>
      <c r="E2235" s="31" t="n">
        <f aca="false">LN(D2235/D2234)</f>
        <v>0.0526257396213292</v>
      </c>
    </row>
    <row r="2236" customFormat="false" ht="12.75" hidden="false" customHeight="false" outlineLevel="0" collapsed="false">
      <c r="A2236" s="61" t="n">
        <v>38698</v>
      </c>
      <c r="B2236" s="61" t="str">
        <f aca="false">TEXT(A2236,"mmmm-yy")</f>
        <v>December-05</v>
      </c>
      <c r="C2236" s="45" t="n">
        <f aca="false">YEAR(A2236)</f>
        <v>2005</v>
      </c>
      <c r="D2236" s="31" t="n">
        <v>14.82</v>
      </c>
      <c r="E2236" s="31" t="n">
        <f aca="false">LN(D2236/D2235)</f>
        <v>-0.0134050264680478</v>
      </c>
    </row>
    <row r="2237" customFormat="false" ht="12.75" hidden="false" customHeight="false" outlineLevel="0" collapsed="false">
      <c r="A2237" s="61" t="n">
        <v>38699</v>
      </c>
      <c r="B2237" s="61" t="str">
        <f aca="false">TEXT(A2237,"mmmm-yy")</f>
        <v>December-05</v>
      </c>
      <c r="C2237" s="45" t="n">
        <f aca="false">YEAR(A2237)</f>
        <v>2005</v>
      </c>
      <c r="D2237" s="31" t="n">
        <v>15.39</v>
      </c>
      <c r="E2237" s="31" t="n">
        <f aca="false">LN(D2237/D2236)</f>
        <v>0.0377403279828471</v>
      </c>
    </row>
    <row r="2238" customFormat="false" ht="12.75" hidden="false" customHeight="false" outlineLevel="0" collapsed="false">
      <c r="A2238" s="61" t="n">
        <v>38700</v>
      </c>
      <c r="B2238" s="61" t="str">
        <f aca="false">TEXT(A2238,"mmmm-yy")</f>
        <v>December-05</v>
      </c>
      <c r="C2238" s="45" t="n">
        <f aca="false">YEAR(A2238)</f>
        <v>2005</v>
      </c>
      <c r="D2238" s="31" t="n">
        <v>14.81</v>
      </c>
      <c r="E2238" s="31" t="n">
        <f aca="false">LN(D2238/D2237)</f>
        <v>-0.0384153195710804</v>
      </c>
    </row>
    <row r="2239" customFormat="false" ht="12.75" hidden="false" customHeight="false" outlineLevel="0" collapsed="false">
      <c r="A2239" s="61" t="n">
        <v>38701</v>
      </c>
      <c r="B2239" s="61" t="str">
        <f aca="false">TEXT(A2239,"mmmm-yy")</f>
        <v>December-05</v>
      </c>
      <c r="C2239" s="45" t="n">
        <f aca="false">YEAR(A2239)</f>
        <v>2005</v>
      </c>
      <c r="D2239" s="31" t="n">
        <v>14.07</v>
      </c>
      <c r="E2239" s="31" t="n">
        <f aca="false">LN(D2239/D2238)</f>
        <v>-0.0512577571534098</v>
      </c>
    </row>
    <row r="2240" customFormat="false" ht="12.75" hidden="false" customHeight="false" outlineLevel="0" collapsed="false">
      <c r="A2240" s="61" t="n">
        <v>38702</v>
      </c>
      <c r="B2240" s="61" t="str">
        <f aca="false">TEXT(A2240,"mmmm-yy")</f>
        <v>December-05</v>
      </c>
      <c r="C2240" s="45" t="n">
        <f aca="false">YEAR(A2240)</f>
        <v>2005</v>
      </c>
      <c r="D2240" s="31" t="n">
        <v>13.36</v>
      </c>
      <c r="E2240" s="31" t="n">
        <f aca="false">LN(D2240/D2239)</f>
        <v>-0.0517797030177981</v>
      </c>
    </row>
    <row r="2241" customFormat="false" ht="12.75" hidden="false" customHeight="false" outlineLevel="0" collapsed="false">
      <c r="A2241" s="61" t="n">
        <v>38705</v>
      </c>
      <c r="B2241" s="61" t="str">
        <f aca="false">TEXT(A2241,"mmmm-yy")</f>
        <v>December-05</v>
      </c>
      <c r="C2241" s="45" t="n">
        <f aca="false">YEAR(A2241)</f>
        <v>2005</v>
      </c>
      <c r="D2241" s="31" t="n">
        <v>13.73</v>
      </c>
      <c r="E2241" s="31" t="n">
        <f aca="false">LN(D2241/D2240)</f>
        <v>0.0273180516713802</v>
      </c>
    </row>
    <row r="2242" customFormat="false" ht="12.75" hidden="false" customHeight="false" outlineLevel="0" collapsed="false">
      <c r="A2242" s="61" t="n">
        <v>38706</v>
      </c>
      <c r="B2242" s="61" t="str">
        <f aca="false">TEXT(A2242,"mmmm-yy")</f>
        <v>December-05</v>
      </c>
      <c r="C2242" s="45" t="n">
        <f aca="false">YEAR(A2242)</f>
        <v>2005</v>
      </c>
      <c r="D2242" s="31" t="n">
        <v>13.79</v>
      </c>
      <c r="E2242" s="31" t="n">
        <f aca="false">LN(D2242/D2241)</f>
        <v>0.00436047202533066</v>
      </c>
    </row>
    <row r="2243" customFormat="false" ht="12.75" hidden="false" customHeight="false" outlineLevel="0" collapsed="false">
      <c r="A2243" s="61" t="n">
        <v>38707</v>
      </c>
      <c r="B2243" s="61" t="str">
        <f aca="false">TEXT(A2243,"mmmm-yy")</f>
        <v>December-05</v>
      </c>
      <c r="C2243" s="45" t="n">
        <f aca="false">YEAR(A2243)</f>
        <v>2005</v>
      </c>
      <c r="D2243" s="31" t="n">
        <v>13.56</v>
      </c>
      <c r="E2243" s="31" t="n">
        <f aca="false">LN(D2243/D2242)</f>
        <v>-0.0168194092929609</v>
      </c>
    </row>
    <row r="2244" customFormat="false" ht="12.75" hidden="false" customHeight="false" outlineLevel="0" collapsed="false">
      <c r="A2244" s="61" t="n">
        <v>38708</v>
      </c>
      <c r="B2244" s="61" t="str">
        <f aca="false">TEXT(A2244,"mmmm-yy")</f>
        <v>December-05</v>
      </c>
      <c r="C2244" s="45" t="n">
        <f aca="false">YEAR(A2244)</f>
        <v>2005</v>
      </c>
      <c r="D2244" s="31" t="n">
        <v>13.03</v>
      </c>
      <c r="E2244" s="31" t="n">
        <f aca="false">LN(D2244/D2243)</f>
        <v>-0.0398698913754958</v>
      </c>
    </row>
    <row r="2245" customFormat="false" ht="12.75" hidden="false" customHeight="false" outlineLevel="0" collapsed="false">
      <c r="A2245" s="61" t="n">
        <v>38709</v>
      </c>
      <c r="B2245" s="61" t="str">
        <f aca="false">TEXT(A2245,"mmmm-yy")</f>
        <v>December-05</v>
      </c>
      <c r="C2245" s="45" t="n">
        <f aca="false">YEAR(A2245)</f>
        <v>2005</v>
      </c>
      <c r="D2245" s="31" t="n">
        <v>11.17</v>
      </c>
      <c r="E2245" s="31" t="n">
        <f aca="false">LN(D2245/D2244)</f>
        <v>-0.154022778055644</v>
      </c>
    </row>
    <row r="2246" customFormat="false" ht="12.75" hidden="false" customHeight="false" outlineLevel="0" collapsed="false">
      <c r="A2246" s="61" t="n">
        <v>38713</v>
      </c>
      <c r="B2246" s="61" t="str">
        <f aca="false">TEXT(A2246,"mmmm-yy")</f>
        <v>December-05</v>
      </c>
      <c r="C2246" s="45" t="n">
        <f aca="false">YEAR(A2246)</f>
        <v>2005</v>
      </c>
      <c r="D2246" s="31" t="n">
        <v>10.22</v>
      </c>
      <c r="E2246" s="31" t="n">
        <f aca="false">LN(D2246/D2245)</f>
        <v>-0.0888850283055509</v>
      </c>
    </row>
    <row r="2247" customFormat="false" ht="12.75" hidden="false" customHeight="false" outlineLevel="0" collapsed="false">
      <c r="A2247" s="61" t="n">
        <v>38714</v>
      </c>
      <c r="B2247" s="61" t="str">
        <f aca="false">TEXT(A2247,"mmmm-yy")</f>
        <v>December-05</v>
      </c>
      <c r="C2247" s="45" t="n">
        <f aca="false">YEAR(A2247)</f>
        <v>2005</v>
      </c>
      <c r="D2247" s="31" t="n">
        <v>9.9</v>
      </c>
      <c r="E2247" s="31" t="n">
        <f aca="false">LN(D2247/D2246)</f>
        <v>-0.0318118276350141</v>
      </c>
    </row>
    <row r="2248" customFormat="false" ht="12.75" hidden="false" customHeight="false" outlineLevel="0" collapsed="false">
      <c r="A2248" s="61" t="n">
        <v>38715</v>
      </c>
      <c r="B2248" s="61" t="str">
        <f aca="false">TEXT(A2248,"mmmm-yy")</f>
        <v>December-05</v>
      </c>
      <c r="C2248" s="45" t="n">
        <f aca="false">YEAR(A2248)</f>
        <v>2005</v>
      </c>
      <c r="D2248" s="31" t="n">
        <v>10.07</v>
      </c>
      <c r="E2248" s="31" t="n">
        <f aca="false">LN(D2248/D2247)</f>
        <v>0.0170259495899267</v>
      </c>
    </row>
    <row r="2249" customFormat="false" ht="12.75" hidden="false" customHeight="false" outlineLevel="0" collapsed="false">
      <c r="A2249" s="61" t="n">
        <v>38716</v>
      </c>
      <c r="B2249" s="61" t="str">
        <f aca="false">TEXT(A2249,"mmmm-yy")</f>
        <v>December-05</v>
      </c>
      <c r="C2249" s="45" t="n">
        <f aca="false">YEAR(A2249)</f>
        <v>2005</v>
      </c>
      <c r="D2249" s="31" t="n">
        <v>9.52</v>
      </c>
      <c r="E2249" s="31" t="n">
        <f aca="false">LN(D2249/D2248)</f>
        <v>-0.0561658579271971</v>
      </c>
    </row>
    <row r="2250" customFormat="false" ht="12.75" hidden="false" customHeight="false" outlineLevel="0" collapsed="false">
      <c r="A2250" s="61" t="n">
        <v>38720</v>
      </c>
      <c r="B2250" s="61" t="str">
        <f aca="false">TEXT(A2250,"mmmm-yy")</f>
        <v>January-06</v>
      </c>
      <c r="C2250" s="45" t="n">
        <f aca="false">YEAR(A2250)</f>
        <v>2006</v>
      </c>
      <c r="D2250" s="31" t="n">
        <v>9.9</v>
      </c>
      <c r="E2250" s="31" t="n">
        <f aca="false">LN(D2250/D2249)</f>
        <v>0.0391399083372704</v>
      </c>
    </row>
    <row r="2251" customFormat="false" ht="12.75" hidden="false" customHeight="false" outlineLevel="0" collapsed="false">
      <c r="A2251" s="61" t="n">
        <v>38721</v>
      </c>
      <c r="B2251" s="61" t="str">
        <f aca="false">TEXT(A2251,"mmmm-yy")</f>
        <v>January-06</v>
      </c>
      <c r="C2251" s="45" t="n">
        <f aca="false">YEAR(A2251)</f>
        <v>2006</v>
      </c>
      <c r="D2251" s="31" t="n">
        <v>9.25</v>
      </c>
      <c r="E2251" s="31" t="n">
        <f aca="false">LN(D2251/D2250)</f>
        <v>-0.0679112056162104</v>
      </c>
    </row>
    <row r="2252" customFormat="false" ht="12.75" hidden="false" customHeight="false" outlineLevel="0" collapsed="false">
      <c r="A2252" s="61" t="n">
        <v>38722</v>
      </c>
      <c r="B2252" s="61" t="str">
        <f aca="false">TEXT(A2252,"mmmm-yy")</f>
        <v>January-06</v>
      </c>
      <c r="C2252" s="45" t="n">
        <f aca="false">YEAR(A2252)</f>
        <v>2006</v>
      </c>
      <c r="D2252" s="31" t="n">
        <v>9.24</v>
      </c>
      <c r="E2252" s="31" t="n">
        <f aca="false">LN(D2252/D2251)</f>
        <v>-0.00108166587074102</v>
      </c>
    </row>
    <row r="2253" customFormat="false" ht="12.75" hidden="false" customHeight="false" outlineLevel="0" collapsed="false">
      <c r="A2253" s="61" t="n">
        <v>38723</v>
      </c>
      <c r="B2253" s="61" t="str">
        <f aca="false">TEXT(A2253,"mmmm-yy")</f>
        <v>January-06</v>
      </c>
      <c r="C2253" s="45" t="n">
        <f aca="false">YEAR(A2253)</f>
        <v>2006</v>
      </c>
      <c r="D2253" s="31" t="n">
        <v>9.3</v>
      </c>
      <c r="E2253" s="31" t="n">
        <f aca="false">LN(D2253/D2252)</f>
        <v>0.00647251450561752</v>
      </c>
    </row>
    <row r="2254" customFormat="false" ht="12.75" hidden="false" customHeight="false" outlineLevel="0" collapsed="false">
      <c r="A2254" s="61" t="n">
        <v>38726</v>
      </c>
      <c r="B2254" s="61" t="str">
        <f aca="false">TEXT(A2254,"mmmm-yy")</f>
        <v>January-06</v>
      </c>
      <c r="C2254" s="45" t="n">
        <f aca="false">YEAR(A2254)</f>
        <v>2006</v>
      </c>
      <c r="D2254" s="31" t="n">
        <v>8.79</v>
      </c>
      <c r="E2254" s="31" t="n">
        <f aca="false">LN(D2254/D2253)</f>
        <v>-0.0563996884621248</v>
      </c>
    </row>
    <row r="2255" customFormat="false" ht="12.75" hidden="false" customHeight="false" outlineLevel="0" collapsed="false">
      <c r="A2255" s="61" t="n">
        <v>38727</v>
      </c>
      <c r="B2255" s="61" t="str">
        <f aca="false">TEXT(A2255,"mmmm-yy")</f>
        <v>January-06</v>
      </c>
      <c r="C2255" s="45" t="n">
        <f aca="false">YEAR(A2255)</f>
        <v>2006</v>
      </c>
      <c r="D2255" s="31" t="n">
        <v>8.6</v>
      </c>
      <c r="E2255" s="31" t="n">
        <f aca="false">LN(D2255/D2254)</f>
        <v>-0.0218525084376235</v>
      </c>
    </row>
    <row r="2256" customFormat="false" ht="12.75" hidden="false" customHeight="false" outlineLevel="0" collapsed="false">
      <c r="A2256" s="61" t="n">
        <v>38728</v>
      </c>
      <c r="B2256" s="61" t="str">
        <f aca="false">TEXT(A2256,"mmmm-yy")</f>
        <v>January-06</v>
      </c>
      <c r="C2256" s="45" t="n">
        <f aca="false">YEAR(A2256)</f>
        <v>2006</v>
      </c>
      <c r="D2256" s="31" t="n">
        <v>8.55</v>
      </c>
      <c r="E2256" s="31" t="n">
        <f aca="false">LN(D2256/D2255)</f>
        <v>-0.0058309203107931</v>
      </c>
    </row>
    <row r="2257" customFormat="false" ht="12.75" hidden="false" customHeight="false" outlineLevel="0" collapsed="false">
      <c r="A2257" s="61" t="n">
        <v>38729</v>
      </c>
      <c r="B2257" s="61" t="str">
        <f aca="false">TEXT(A2257,"mmmm-yy")</f>
        <v>January-06</v>
      </c>
      <c r="C2257" s="45" t="n">
        <f aca="false">YEAR(A2257)</f>
        <v>2006</v>
      </c>
      <c r="D2257" s="31" t="n">
        <v>8.7</v>
      </c>
      <c r="E2257" s="31" t="n">
        <f aca="false">LN(D2257/D2256)</f>
        <v>0.017391742711869</v>
      </c>
    </row>
    <row r="2258" customFormat="false" ht="12.75" hidden="false" customHeight="false" outlineLevel="0" collapsed="false">
      <c r="A2258" s="61" t="n">
        <v>38730</v>
      </c>
      <c r="B2258" s="61" t="str">
        <f aca="false">TEXT(A2258,"mmmm-yy")</f>
        <v>January-06</v>
      </c>
      <c r="C2258" s="45" t="n">
        <f aca="false">YEAR(A2258)</f>
        <v>2006</v>
      </c>
      <c r="D2258" s="31" t="n">
        <v>8.5</v>
      </c>
      <c r="E2258" s="31" t="n">
        <f aca="false">LN(D2258/D2257)</f>
        <v>-0.0232568621642672</v>
      </c>
    </row>
    <row r="2259" customFormat="false" ht="12.75" hidden="false" customHeight="false" outlineLevel="0" collapsed="false">
      <c r="A2259" s="61" t="n">
        <v>38734</v>
      </c>
      <c r="B2259" s="61" t="str">
        <f aca="false">TEXT(A2259,"mmmm-yy")</f>
        <v>January-06</v>
      </c>
      <c r="C2259" s="45" t="n">
        <f aca="false">YEAR(A2259)</f>
        <v>2006</v>
      </c>
      <c r="D2259" s="31" t="n">
        <v>8.82</v>
      </c>
      <c r="E2259" s="31" t="n">
        <f aca="false">LN(D2259/D2258)</f>
        <v>0.0369557065224291</v>
      </c>
    </row>
    <row r="2260" customFormat="false" ht="12.75" hidden="false" customHeight="false" outlineLevel="0" collapsed="false">
      <c r="A2260" s="61" t="n">
        <v>38735</v>
      </c>
      <c r="B2260" s="61" t="str">
        <f aca="false">TEXT(A2260,"mmmm-yy")</f>
        <v>January-06</v>
      </c>
      <c r="C2260" s="45" t="n">
        <f aca="false">YEAR(A2260)</f>
        <v>2006</v>
      </c>
      <c r="D2260" s="31" t="n">
        <v>8.86</v>
      </c>
      <c r="E2260" s="31" t="n">
        <f aca="false">LN(D2260/D2259)</f>
        <v>0.0045248945982895</v>
      </c>
    </row>
    <row r="2261" customFormat="false" ht="12.75" hidden="false" customHeight="false" outlineLevel="0" collapsed="false">
      <c r="A2261" s="61" t="n">
        <v>38736</v>
      </c>
      <c r="B2261" s="61" t="str">
        <f aca="false">TEXT(A2261,"mmmm-yy")</f>
        <v>January-06</v>
      </c>
      <c r="C2261" s="45" t="n">
        <f aca="false">YEAR(A2261)</f>
        <v>2006</v>
      </c>
      <c r="D2261" s="31" t="n">
        <v>8.21</v>
      </c>
      <c r="E2261" s="31" t="n">
        <f aca="false">LN(D2261/D2260)</f>
        <v>-0.0761938411526525</v>
      </c>
    </row>
    <row r="2262" customFormat="false" ht="12.75" hidden="false" customHeight="false" outlineLevel="0" collapsed="false">
      <c r="A2262" s="61" t="n">
        <v>38737</v>
      </c>
      <c r="B2262" s="61" t="str">
        <f aca="false">TEXT(A2262,"mmmm-yy")</f>
        <v>January-06</v>
      </c>
      <c r="C2262" s="45" t="n">
        <f aca="false">YEAR(A2262)</f>
        <v>2006</v>
      </c>
      <c r="D2262" s="31" t="n">
        <v>8.8</v>
      </c>
      <c r="E2262" s="31" t="n">
        <f aca="false">LN(D2262/D2261)</f>
        <v>0.069398798019824</v>
      </c>
    </row>
    <row r="2263" customFormat="false" ht="12.75" hidden="false" customHeight="false" outlineLevel="0" collapsed="false">
      <c r="A2263" s="61" t="n">
        <v>38740</v>
      </c>
      <c r="B2263" s="61" t="str">
        <f aca="false">TEXT(A2263,"mmmm-yy")</f>
        <v>January-06</v>
      </c>
      <c r="C2263" s="45" t="n">
        <f aca="false">YEAR(A2263)</f>
        <v>2006</v>
      </c>
      <c r="D2263" s="31" t="n">
        <v>8.29</v>
      </c>
      <c r="E2263" s="31" t="n">
        <f aca="false">LN(D2263/D2262)</f>
        <v>-0.0597017523369573</v>
      </c>
    </row>
    <row r="2264" customFormat="false" ht="12.75" hidden="false" customHeight="false" outlineLevel="0" collapsed="false">
      <c r="A2264" s="61" t="n">
        <v>38741</v>
      </c>
      <c r="B2264" s="61" t="str">
        <f aca="false">TEXT(A2264,"mmmm-yy")</f>
        <v>January-06</v>
      </c>
      <c r="C2264" s="45" t="n">
        <f aca="false">YEAR(A2264)</f>
        <v>2006</v>
      </c>
      <c r="D2264" s="31" t="n">
        <v>8.27</v>
      </c>
      <c r="E2264" s="31" t="n">
        <f aca="false">LN(D2264/D2263)</f>
        <v>-0.00241546011160366</v>
      </c>
    </row>
    <row r="2265" customFormat="false" ht="12.75" hidden="false" customHeight="false" outlineLevel="0" collapsed="false">
      <c r="A2265" s="61" t="n">
        <v>38742</v>
      </c>
      <c r="B2265" s="61" t="str">
        <f aca="false">TEXT(A2265,"mmmm-yy")</f>
        <v>January-06</v>
      </c>
      <c r="C2265" s="45" t="n">
        <f aca="false">YEAR(A2265)</f>
        <v>2006</v>
      </c>
      <c r="D2265" s="31" t="n">
        <v>8.5</v>
      </c>
      <c r="E2265" s="31" t="n">
        <f aca="false">LN(D2265/D2264)</f>
        <v>0.027431654460671</v>
      </c>
    </row>
    <row r="2266" customFormat="false" ht="12.75" hidden="false" customHeight="false" outlineLevel="0" collapsed="false">
      <c r="A2266" s="61" t="n">
        <v>38743</v>
      </c>
      <c r="B2266" s="61" t="str">
        <f aca="false">TEXT(A2266,"mmmm-yy")</f>
        <v>January-06</v>
      </c>
      <c r="C2266" s="45" t="n">
        <f aca="false">YEAR(A2266)</f>
        <v>2006</v>
      </c>
      <c r="D2266" s="31" t="n">
        <v>7.86</v>
      </c>
      <c r="E2266" s="31" t="n">
        <f aca="false">LN(D2266/D2265)</f>
        <v>-0.0782795570551555</v>
      </c>
    </row>
    <row r="2267" customFormat="false" ht="12.75" hidden="false" customHeight="false" outlineLevel="0" collapsed="false">
      <c r="A2267" s="61" t="n">
        <v>38744</v>
      </c>
      <c r="B2267" s="61" t="str">
        <f aca="false">TEXT(A2267,"mmmm-yy")</f>
        <v>January-06</v>
      </c>
      <c r="C2267" s="45" t="n">
        <f aca="false">YEAR(A2267)</f>
        <v>2006</v>
      </c>
      <c r="D2267" s="31" t="n">
        <v>8.19</v>
      </c>
      <c r="E2267" s="31" t="n">
        <f aca="false">LN(D2267/D2266)</f>
        <v>0.0411272914238628</v>
      </c>
    </row>
    <row r="2268" customFormat="false" ht="12.75" hidden="false" customHeight="false" outlineLevel="0" collapsed="false">
      <c r="A2268" s="61" t="n">
        <v>38747</v>
      </c>
      <c r="B2268" s="61" t="str">
        <f aca="false">TEXT(A2268,"mmmm-yy")</f>
        <v>January-06</v>
      </c>
      <c r="C2268" s="45" t="n">
        <f aca="false">YEAR(A2268)</f>
        <v>2006</v>
      </c>
      <c r="D2268" s="31" t="n">
        <v>8.36</v>
      </c>
      <c r="E2268" s="31" t="n">
        <f aca="false">LN(D2268/D2267)</f>
        <v>0.0205445292316321</v>
      </c>
    </row>
    <row r="2269" customFormat="false" ht="12.75" hidden="false" customHeight="false" outlineLevel="0" collapsed="false">
      <c r="A2269" s="61" t="n">
        <v>38748</v>
      </c>
      <c r="B2269" s="61" t="str">
        <f aca="false">TEXT(A2269,"mmmm-yy")</f>
        <v>January-06</v>
      </c>
      <c r="C2269" s="45" t="n">
        <f aca="false">YEAR(A2269)</f>
        <v>2006</v>
      </c>
      <c r="D2269" s="31" t="n">
        <v>8.73</v>
      </c>
      <c r="E2269" s="31" t="n">
        <f aca="false">LN(D2269/D2268)</f>
        <v>0.0433069427549007</v>
      </c>
    </row>
    <row r="2270" customFormat="false" ht="12.75" hidden="false" customHeight="false" outlineLevel="0" collapsed="false">
      <c r="A2270" s="61" t="n">
        <v>38749</v>
      </c>
      <c r="B2270" s="61" t="str">
        <f aca="false">TEXT(A2270,"mmmm-yy")</f>
        <v>February-06</v>
      </c>
      <c r="C2270" s="45" t="n">
        <f aca="false">YEAR(A2270)</f>
        <v>2006</v>
      </c>
      <c r="D2270" s="31" t="n">
        <v>8.71</v>
      </c>
      <c r="E2270" s="31" t="n">
        <f aca="false">LN(D2270/D2269)</f>
        <v>-0.0022935789870994</v>
      </c>
    </row>
    <row r="2271" customFormat="false" ht="12.75" hidden="false" customHeight="false" outlineLevel="0" collapsed="false">
      <c r="A2271" s="61" t="n">
        <v>38750</v>
      </c>
      <c r="B2271" s="61" t="str">
        <f aca="false">TEXT(A2271,"mmmm-yy")</f>
        <v>February-06</v>
      </c>
      <c r="C2271" s="45" t="n">
        <f aca="false">YEAR(A2271)</f>
        <v>2006</v>
      </c>
      <c r="D2271" s="31" t="n">
        <v>8.01</v>
      </c>
      <c r="E2271" s="31" t="n">
        <f aca="false">LN(D2271/D2270)</f>
        <v>-0.0837810297841437</v>
      </c>
    </row>
    <row r="2272" customFormat="false" ht="12.75" hidden="false" customHeight="false" outlineLevel="0" collapsed="false">
      <c r="A2272" s="61" t="n">
        <v>38751</v>
      </c>
      <c r="B2272" s="61" t="str">
        <f aca="false">TEXT(A2272,"mmmm-yy")</f>
        <v>February-06</v>
      </c>
      <c r="C2272" s="45" t="n">
        <f aca="false">YEAR(A2272)</f>
        <v>2006</v>
      </c>
      <c r="D2272" s="31" t="n">
        <v>8.01</v>
      </c>
      <c r="E2272" s="31" t="n">
        <f aca="false">LN(D2272/D2271)</f>
        <v>0</v>
      </c>
    </row>
    <row r="2273" customFormat="false" ht="12.75" hidden="false" customHeight="false" outlineLevel="0" collapsed="false">
      <c r="A2273" s="61" t="n">
        <v>38754</v>
      </c>
      <c r="B2273" s="61" t="str">
        <f aca="false">TEXT(A2273,"mmmm-yy")</f>
        <v>February-06</v>
      </c>
      <c r="C2273" s="45" t="n">
        <f aca="false">YEAR(A2273)</f>
        <v>2006</v>
      </c>
      <c r="D2273" s="31" t="n">
        <v>8.24</v>
      </c>
      <c r="E2273" s="31" t="n">
        <f aca="false">LN(D2273/D2272)</f>
        <v>0.0283095828411125</v>
      </c>
    </row>
    <row r="2274" customFormat="false" ht="12.75" hidden="false" customHeight="false" outlineLevel="0" collapsed="false">
      <c r="A2274" s="61" t="n">
        <v>38755</v>
      </c>
      <c r="B2274" s="61" t="str">
        <f aca="false">TEXT(A2274,"mmmm-yy")</f>
        <v>February-06</v>
      </c>
      <c r="C2274" s="45" t="n">
        <f aca="false">YEAR(A2274)</f>
        <v>2006</v>
      </c>
      <c r="D2274" s="31" t="n">
        <v>7.74</v>
      </c>
      <c r="E2274" s="31" t="n">
        <f aca="false">LN(D2274/D2273)</f>
        <v>-0.0625986563197446</v>
      </c>
    </row>
    <row r="2275" customFormat="false" ht="12.75" hidden="false" customHeight="false" outlineLevel="0" collapsed="false">
      <c r="A2275" s="61" t="n">
        <v>38756</v>
      </c>
      <c r="B2275" s="61" t="str">
        <f aca="false">TEXT(A2275,"mmmm-yy")</f>
        <v>February-06</v>
      </c>
      <c r="C2275" s="45" t="n">
        <f aca="false">YEAR(A2275)</f>
        <v>2006</v>
      </c>
      <c r="D2275" s="31" t="n">
        <v>7.88</v>
      </c>
      <c r="E2275" s="31" t="n">
        <f aca="false">LN(D2275/D2274)</f>
        <v>0.0179262162681519</v>
      </c>
    </row>
    <row r="2276" customFormat="false" ht="12.75" hidden="false" customHeight="false" outlineLevel="0" collapsed="false">
      <c r="A2276" s="61" t="n">
        <v>38757</v>
      </c>
      <c r="B2276" s="61" t="str">
        <f aca="false">TEXT(A2276,"mmmm-yy")</f>
        <v>February-06</v>
      </c>
      <c r="C2276" s="45" t="n">
        <f aca="false">YEAR(A2276)</f>
        <v>2006</v>
      </c>
      <c r="D2276" s="31" t="n">
        <v>7.55</v>
      </c>
      <c r="E2276" s="31" t="n">
        <f aca="false">LN(D2276/D2275)</f>
        <v>-0.0427803406088545</v>
      </c>
    </row>
    <row r="2277" customFormat="false" ht="12.75" hidden="false" customHeight="false" outlineLevel="0" collapsed="false">
      <c r="A2277" s="61" t="n">
        <v>38758</v>
      </c>
      <c r="B2277" s="61" t="str">
        <f aca="false">TEXT(A2277,"mmmm-yy")</f>
        <v>February-06</v>
      </c>
      <c r="C2277" s="45" t="n">
        <f aca="false">YEAR(A2277)</f>
        <v>2006</v>
      </c>
      <c r="D2277" s="31" t="n">
        <v>7.57</v>
      </c>
      <c r="E2277" s="31" t="n">
        <f aca="false">LN(D2277/D2276)</f>
        <v>0.00264550418842418</v>
      </c>
    </row>
    <row r="2278" customFormat="false" ht="12.75" hidden="false" customHeight="false" outlineLevel="0" collapsed="false">
      <c r="A2278" s="61" t="n">
        <v>38761</v>
      </c>
      <c r="B2278" s="61" t="str">
        <f aca="false">TEXT(A2278,"mmmm-yy")</f>
        <v>February-06</v>
      </c>
      <c r="C2278" s="45" t="n">
        <f aca="false">YEAR(A2278)</f>
        <v>2006</v>
      </c>
      <c r="D2278" s="31" t="n">
        <v>7.36</v>
      </c>
      <c r="E2278" s="31" t="n">
        <f aca="false">LN(D2278/D2277)</f>
        <v>-0.0281331347085725</v>
      </c>
    </row>
    <row r="2279" customFormat="false" ht="12.75" hidden="false" customHeight="false" outlineLevel="0" collapsed="false">
      <c r="A2279" s="61" t="n">
        <v>38762</v>
      </c>
      <c r="B2279" s="61" t="str">
        <f aca="false">TEXT(A2279,"mmmm-yy")</f>
        <v>February-06</v>
      </c>
      <c r="C2279" s="45" t="n">
        <f aca="false">YEAR(A2279)</f>
        <v>2006</v>
      </c>
      <c r="D2279" s="31" t="n">
        <v>7.03</v>
      </c>
      <c r="E2279" s="31" t="n">
        <f aca="false">LN(D2279/D2278)</f>
        <v>-0.0458732269182113</v>
      </c>
    </row>
    <row r="2280" customFormat="false" ht="12.75" hidden="false" customHeight="false" outlineLevel="0" collapsed="false">
      <c r="A2280" s="61" t="n">
        <v>38763</v>
      </c>
      <c r="B2280" s="61" t="str">
        <f aca="false">TEXT(A2280,"mmmm-yy")</f>
        <v>February-06</v>
      </c>
      <c r="C2280" s="45" t="n">
        <f aca="false">YEAR(A2280)</f>
        <v>2006</v>
      </c>
      <c r="D2280" s="31" t="n">
        <v>7.31</v>
      </c>
      <c r="E2280" s="31" t="n">
        <f aca="false">LN(D2280/D2279)</f>
        <v>0.0390565679391135</v>
      </c>
    </row>
    <row r="2281" customFormat="false" ht="12.75" hidden="false" customHeight="false" outlineLevel="0" collapsed="false">
      <c r="A2281" s="61" t="n">
        <v>38764</v>
      </c>
      <c r="B2281" s="61" t="str">
        <f aca="false">TEXT(A2281,"mmmm-yy")</f>
        <v>February-06</v>
      </c>
      <c r="C2281" s="45" t="n">
        <f aca="false">YEAR(A2281)</f>
        <v>2006</v>
      </c>
      <c r="D2281" s="31" t="n">
        <v>7.16</v>
      </c>
      <c r="E2281" s="31" t="n">
        <f aca="false">LN(D2281/D2280)</f>
        <v>-0.0207332927891328</v>
      </c>
    </row>
    <row r="2282" customFormat="false" ht="12.75" hidden="false" customHeight="false" outlineLevel="0" collapsed="false">
      <c r="A2282" s="61" t="n">
        <v>38765</v>
      </c>
      <c r="B2282" s="61" t="str">
        <f aca="false">TEXT(A2282,"mmmm-yy")</f>
        <v>February-06</v>
      </c>
      <c r="C2282" s="45" t="n">
        <f aca="false">YEAR(A2282)</f>
        <v>2006</v>
      </c>
      <c r="D2282" s="31" t="n">
        <v>7.39</v>
      </c>
      <c r="E2282" s="31" t="n">
        <f aca="false">LN(D2282/D2281)</f>
        <v>0.031617753987556</v>
      </c>
    </row>
    <row r="2283" customFormat="false" ht="12.75" hidden="false" customHeight="false" outlineLevel="0" collapsed="false">
      <c r="A2283" s="61" t="n">
        <v>38769</v>
      </c>
      <c r="B2283" s="61" t="str">
        <f aca="false">TEXT(A2283,"mmmm-yy")</f>
        <v>February-06</v>
      </c>
      <c r="C2283" s="45" t="n">
        <f aca="false">YEAR(A2283)</f>
        <v>2006</v>
      </c>
      <c r="D2283" s="31" t="n">
        <v>7.4</v>
      </c>
      <c r="E2283" s="31" t="n">
        <f aca="false">LN(D2283/D2282)</f>
        <v>0.00135226525001375</v>
      </c>
    </row>
    <row r="2284" customFormat="false" ht="12.75" hidden="false" customHeight="false" outlineLevel="0" collapsed="false">
      <c r="A2284" s="61" t="n">
        <v>38770</v>
      </c>
      <c r="B2284" s="61" t="str">
        <f aca="false">TEXT(A2284,"mmmm-yy")</f>
        <v>February-06</v>
      </c>
      <c r="C2284" s="45" t="n">
        <f aca="false">YEAR(A2284)</f>
        <v>2006</v>
      </c>
      <c r="D2284" s="31" t="n">
        <v>7.55</v>
      </c>
      <c r="E2284" s="31" t="n">
        <f aca="false">LN(D2284/D2283)</f>
        <v>0.0200675630508092</v>
      </c>
    </row>
    <row r="2285" customFormat="false" ht="12.75" hidden="false" customHeight="false" outlineLevel="0" collapsed="false">
      <c r="A2285" s="61" t="n">
        <v>38771</v>
      </c>
      <c r="B2285" s="61" t="str">
        <f aca="false">TEXT(A2285,"mmmm-yy")</f>
        <v>February-06</v>
      </c>
      <c r="C2285" s="45" t="n">
        <f aca="false">YEAR(A2285)</f>
        <v>2006</v>
      </c>
      <c r="D2285" s="31" t="n">
        <v>7.23</v>
      </c>
      <c r="E2285" s="31" t="n">
        <f aca="false">LN(D2285/D2284)</f>
        <v>-0.04330852709026</v>
      </c>
    </row>
    <row r="2286" customFormat="false" ht="12.75" hidden="false" customHeight="false" outlineLevel="0" collapsed="false">
      <c r="A2286" s="61" t="n">
        <v>38772</v>
      </c>
      <c r="B2286" s="61" t="str">
        <f aca="false">TEXT(A2286,"mmmm-yy")</f>
        <v>February-06</v>
      </c>
      <c r="C2286" s="45" t="n">
        <f aca="false">YEAR(A2286)</f>
        <v>2006</v>
      </c>
      <c r="D2286" s="31" t="n">
        <v>7.39</v>
      </c>
      <c r="E2286" s="31" t="n">
        <f aca="false">LN(D2286/D2285)</f>
        <v>0.021888698789437</v>
      </c>
    </row>
    <row r="2287" customFormat="false" ht="12.75" hidden="false" customHeight="false" outlineLevel="0" collapsed="false">
      <c r="A2287" s="61" t="n">
        <v>38775</v>
      </c>
      <c r="B2287" s="61" t="str">
        <f aca="false">TEXT(A2287,"mmmm-yy")</f>
        <v>February-06</v>
      </c>
      <c r="C2287" s="45" t="n">
        <f aca="false">YEAR(A2287)</f>
        <v>2006</v>
      </c>
      <c r="D2287" s="31" t="n">
        <v>6.97</v>
      </c>
      <c r="E2287" s="31" t="n">
        <f aca="false">LN(D2287/D2286)</f>
        <v>-0.0585125101876779</v>
      </c>
    </row>
    <row r="2288" customFormat="false" ht="12.75" hidden="false" customHeight="false" outlineLevel="0" collapsed="false">
      <c r="A2288" s="61" t="n">
        <v>38776</v>
      </c>
      <c r="B2288" s="61" t="str">
        <f aca="false">TEXT(A2288,"mmmm-yy")</f>
        <v>February-06</v>
      </c>
      <c r="C2288" s="45" t="n">
        <f aca="false">YEAR(A2288)</f>
        <v>2006</v>
      </c>
      <c r="D2288" s="31" t="n">
        <v>6.69</v>
      </c>
      <c r="E2288" s="31" t="n">
        <f aca="false">LN(D2288/D2287)</f>
        <v>-0.0410013506322953</v>
      </c>
    </row>
    <row r="2289" customFormat="false" ht="12.75" hidden="false" customHeight="false" outlineLevel="0" collapsed="false">
      <c r="A2289" s="61" t="n">
        <v>38777</v>
      </c>
      <c r="B2289" s="61" t="str">
        <f aca="false">TEXT(A2289,"mmmm-yy")</f>
        <v>March-06</v>
      </c>
      <c r="C2289" s="45" t="n">
        <f aca="false">YEAR(A2289)</f>
        <v>2006</v>
      </c>
      <c r="D2289" s="31" t="n">
        <v>6.62</v>
      </c>
      <c r="E2289" s="31" t="n">
        <f aca="false">LN(D2289/D2288)</f>
        <v>-0.0105185041912202</v>
      </c>
    </row>
    <row r="2290" customFormat="false" ht="12.75" hidden="false" customHeight="false" outlineLevel="0" collapsed="false">
      <c r="A2290" s="61" t="n">
        <v>38778</v>
      </c>
      <c r="B2290" s="61" t="str">
        <f aca="false">TEXT(A2290,"mmmm-yy")</f>
        <v>March-06</v>
      </c>
      <c r="C2290" s="45" t="n">
        <f aca="false">YEAR(A2290)</f>
        <v>2006</v>
      </c>
      <c r="D2290" s="31" t="n">
        <v>6.69</v>
      </c>
      <c r="E2290" s="31" t="n">
        <f aca="false">LN(D2290/D2289)</f>
        <v>0.0105185041912203</v>
      </c>
    </row>
    <row r="2291" customFormat="false" ht="12.75" hidden="false" customHeight="false" outlineLevel="0" collapsed="false">
      <c r="A2291" s="61" t="n">
        <v>38779</v>
      </c>
      <c r="B2291" s="61" t="str">
        <f aca="false">TEXT(A2291,"mmmm-yy")</f>
        <v>March-06</v>
      </c>
      <c r="C2291" s="45" t="n">
        <f aca="false">YEAR(A2291)</f>
        <v>2006</v>
      </c>
      <c r="D2291" s="31" t="n">
        <v>6.59</v>
      </c>
      <c r="E2291" s="31" t="n">
        <f aca="false">LN(D2291/D2290)</f>
        <v>-0.0150605256257214</v>
      </c>
    </row>
    <row r="2292" customFormat="false" ht="12.75" hidden="false" customHeight="false" outlineLevel="0" collapsed="false">
      <c r="A2292" s="61" t="n">
        <v>38782</v>
      </c>
      <c r="B2292" s="61" t="str">
        <f aca="false">TEXT(A2292,"mmmm-yy")</f>
        <v>March-06</v>
      </c>
      <c r="C2292" s="45" t="n">
        <f aca="false">YEAR(A2292)</f>
        <v>2006</v>
      </c>
      <c r="D2292" s="31" t="n">
        <v>6.5</v>
      </c>
      <c r="E2292" s="31" t="n">
        <f aca="false">LN(D2292/D2291)</f>
        <v>-0.0137511716128244</v>
      </c>
    </row>
    <row r="2293" customFormat="false" ht="12.75" hidden="false" customHeight="false" outlineLevel="0" collapsed="false">
      <c r="A2293" s="61" t="n">
        <v>38783</v>
      </c>
      <c r="B2293" s="61" t="str">
        <f aca="false">TEXT(A2293,"mmmm-yy")</f>
        <v>March-06</v>
      </c>
      <c r="C2293" s="45" t="n">
        <f aca="false">YEAR(A2293)</f>
        <v>2006</v>
      </c>
      <c r="D2293" s="31" t="n">
        <v>6.53</v>
      </c>
      <c r="E2293" s="31" t="n">
        <f aca="false">LN(D2293/D2292)</f>
        <v>0.00460476638674834</v>
      </c>
    </row>
    <row r="2294" customFormat="false" ht="12.75" hidden="false" customHeight="false" outlineLevel="0" collapsed="false">
      <c r="A2294" s="61" t="n">
        <v>38784</v>
      </c>
      <c r="B2294" s="61" t="str">
        <f aca="false">TEXT(A2294,"mmmm-yy")</f>
        <v>March-06</v>
      </c>
      <c r="C2294" s="45" t="n">
        <f aca="false">YEAR(A2294)</f>
        <v>2006</v>
      </c>
      <c r="D2294" s="31" t="n">
        <v>6.47</v>
      </c>
      <c r="E2294" s="31" t="n">
        <f aca="false">LN(D2294/D2293)</f>
        <v>-0.00923083477553054</v>
      </c>
    </row>
    <row r="2295" customFormat="false" ht="12.75" hidden="false" customHeight="false" outlineLevel="0" collapsed="false">
      <c r="A2295" s="61" t="n">
        <v>38785</v>
      </c>
      <c r="B2295" s="61" t="str">
        <f aca="false">TEXT(A2295,"mmmm-yy")</f>
        <v>March-06</v>
      </c>
      <c r="C2295" s="45" t="n">
        <f aca="false">YEAR(A2295)</f>
        <v>2006</v>
      </c>
      <c r="D2295" s="31" t="n">
        <v>6.31</v>
      </c>
      <c r="E2295" s="31" t="n">
        <f aca="false">LN(D2295/D2294)</f>
        <v>-0.0250404319596874</v>
      </c>
    </row>
    <row r="2296" customFormat="false" ht="12.75" hidden="false" customHeight="false" outlineLevel="0" collapsed="false">
      <c r="A2296" s="61" t="n">
        <v>38786</v>
      </c>
      <c r="B2296" s="61" t="str">
        <f aca="false">TEXT(A2296,"mmmm-yy")</f>
        <v>March-06</v>
      </c>
      <c r="C2296" s="45" t="n">
        <f aca="false">YEAR(A2296)</f>
        <v>2006</v>
      </c>
      <c r="D2296" s="31" t="n">
        <v>6.4</v>
      </c>
      <c r="E2296" s="31" t="n">
        <f aca="false">LN(D2296/D2295)</f>
        <v>0.0141623138125044</v>
      </c>
    </row>
    <row r="2297" customFormat="false" ht="12.75" hidden="false" customHeight="false" outlineLevel="0" collapsed="false">
      <c r="A2297" s="61" t="n">
        <v>38789</v>
      </c>
      <c r="B2297" s="61" t="str">
        <f aca="false">TEXT(A2297,"mmmm-yy")</f>
        <v>March-06</v>
      </c>
      <c r="C2297" s="45" t="n">
        <f aca="false">YEAR(A2297)</f>
        <v>2006</v>
      </c>
      <c r="D2297" s="31" t="n">
        <v>6.77</v>
      </c>
      <c r="E2297" s="31" t="n">
        <f aca="false">LN(D2297/D2296)</f>
        <v>0.0562030965585573</v>
      </c>
    </row>
    <row r="2298" customFormat="false" ht="12.75" hidden="false" customHeight="false" outlineLevel="0" collapsed="false">
      <c r="A2298" s="61" t="n">
        <v>38790</v>
      </c>
      <c r="B2298" s="61" t="str">
        <f aca="false">TEXT(A2298,"mmmm-yy")</f>
        <v>March-06</v>
      </c>
      <c r="C2298" s="45" t="n">
        <f aca="false">YEAR(A2298)</f>
        <v>2006</v>
      </c>
      <c r="D2298" s="31" t="n">
        <v>7.15</v>
      </c>
      <c r="E2298" s="31" t="n">
        <f aca="false">LN(D2298/D2297)</f>
        <v>0.0546112697817328</v>
      </c>
    </row>
    <row r="2299" customFormat="false" ht="12.75" hidden="false" customHeight="false" outlineLevel="0" collapsed="false">
      <c r="A2299" s="61" t="n">
        <v>38791</v>
      </c>
      <c r="B2299" s="61" t="str">
        <f aca="false">TEXT(A2299,"mmmm-yy")</f>
        <v>March-06</v>
      </c>
      <c r="C2299" s="45" t="n">
        <f aca="false">YEAR(A2299)</f>
        <v>2006</v>
      </c>
      <c r="D2299" s="31" t="n">
        <v>7.1</v>
      </c>
      <c r="E2299" s="31" t="n">
        <f aca="false">LN(D2299/D2298)</f>
        <v>-0.00701757265864665</v>
      </c>
    </row>
    <row r="2300" customFormat="false" ht="12.75" hidden="false" customHeight="false" outlineLevel="0" collapsed="false">
      <c r="A2300" s="61" t="n">
        <v>38792</v>
      </c>
      <c r="B2300" s="61" t="str">
        <f aca="false">TEXT(A2300,"mmmm-yy")</f>
        <v>March-06</v>
      </c>
      <c r="C2300" s="45" t="n">
        <f aca="false">YEAR(A2300)</f>
        <v>2006</v>
      </c>
      <c r="D2300" s="31" t="n">
        <v>7.12</v>
      </c>
      <c r="E2300" s="31" t="n">
        <f aca="false">LN(D2300/D2299)</f>
        <v>0.00281294137661466</v>
      </c>
    </row>
    <row r="2301" customFormat="false" ht="12.75" hidden="false" customHeight="false" outlineLevel="0" collapsed="false">
      <c r="A2301" s="61" t="n">
        <v>38793</v>
      </c>
      <c r="B2301" s="61" t="str">
        <f aca="false">TEXT(A2301,"mmmm-yy")</f>
        <v>March-06</v>
      </c>
      <c r="C2301" s="45" t="n">
        <f aca="false">YEAR(A2301)</f>
        <v>2006</v>
      </c>
      <c r="D2301" s="31" t="n">
        <v>7.17</v>
      </c>
      <c r="E2301" s="31" t="n">
        <f aca="false">LN(D2301/D2300)</f>
        <v>0.00699792918764464</v>
      </c>
    </row>
    <row r="2302" customFormat="false" ht="12.75" hidden="false" customHeight="false" outlineLevel="0" collapsed="false">
      <c r="A2302" s="61" t="n">
        <v>38796</v>
      </c>
      <c r="B2302" s="61" t="str">
        <f aca="false">TEXT(A2302,"mmmm-yy")</f>
        <v>March-06</v>
      </c>
      <c r="C2302" s="45" t="n">
        <f aca="false">YEAR(A2302)</f>
        <v>2006</v>
      </c>
      <c r="D2302" s="31" t="n">
        <v>7</v>
      </c>
      <c r="E2302" s="31" t="n">
        <f aca="false">LN(D2302/D2301)</f>
        <v>-0.0239955055562157</v>
      </c>
    </row>
    <row r="2303" customFormat="false" ht="12.75" hidden="false" customHeight="false" outlineLevel="0" collapsed="false">
      <c r="A2303" s="61" t="n">
        <v>38797</v>
      </c>
      <c r="B2303" s="61" t="str">
        <f aca="false">TEXT(A2303,"mmmm-yy")</f>
        <v>March-06</v>
      </c>
      <c r="C2303" s="45" t="n">
        <f aca="false">YEAR(A2303)</f>
        <v>2006</v>
      </c>
      <c r="D2303" s="31" t="n">
        <v>6.83</v>
      </c>
      <c r="E2303" s="31" t="n">
        <f aca="false">LN(D2303/D2302)</f>
        <v>-0.0245854754726146</v>
      </c>
    </row>
    <row r="2304" customFormat="false" ht="12.75" hidden="false" customHeight="false" outlineLevel="0" collapsed="false">
      <c r="A2304" s="61" t="n">
        <v>38798</v>
      </c>
      <c r="B2304" s="61" t="str">
        <f aca="false">TEXT(A2304,"mmmm-yy")</f>
        <v>March-06</v>
      </c>
      <c r="C2304" s="45" t="n">
        <f aca="false">YEAR(A2304)</f>
        <v>2006</v>
      </c>
      <c r="D2304" s="31" t="n">
        <v>7.06</v>
      </c>
      <c r="E2304" s="31" t="n">
        <f aca="false">LN(D2304/D2303)</f>
        <v>0.0331203779224519</v>
      </c>
    </row>
    <row r="2305" customFormat="false" ht="12.75" hidden="false" customHeight="false" outlineLevel="0" collapsed="false">
      <c r="A2305" s="61" t="n">
        <v>38799</v>
      </c>
      <c r="B2305" s="61" t="str">
        <f aca="false">TEXT(A2305,"mmmm-yy")</f>
        <v>March-06</v>
      </c>
      <c r="C2305" s="45" t="n">
        <f aca="false">YEAR(A2305)</f>
        <v>2006</v>
      </c>
      <c r="D2305" s="31" t="n">
        <v>7.16</v>
      </c>
      <c r="E2305" s="31" t="n">
        <f aca="false">LN(D2305/D2304)</f>
        <v>0.0140649294674037</v>
      </c>
    </row>
    <row r="2306" customFormat="false" ht="12.75" hidden="false" customHeight="false" outlineLevel="0" collapsed="false">
      <c r="A2306" s="61" t="n">
        <v>38800</v>
      </c>
      <c r="B2306" s="61" t="str">
        <f aca="false">TEXT(A2306,"mmmm-yy")</f>
        <v>March-06</v>
      </c>
      <c r="C2306" s="45" t="n">
        <f aca="false">YEAR(A2306)</f>
        <v>2006</v>
      </c>
      <c r="D2306" s="31" t="n">
        <v>7.43</v>
      </c>
      <c r="E2306" s="31" t="n">
        <f aca="false">LN(D2306/D2305)</f>
        <v>0.0370158777571134</v>
      </c>
    </row>
    <row r="2307" customFormat="false" ht="12.75" hidden="false" customHeight="false" outlineLevel="0" collapsed="false">
      <c r="A2307" s="61" t="n">
        <v>38803</v>
      </c>
      <c r="B2307" s="61" t="str">
        <f aca="false">TEXT(A2307,"mmmm-yy")</f>
        <v>March-06</v>
      </c>
      <c r="C2307" s="45" t="n">
        <f aca="false">YEAR(A2307)</f>
        <v>2006</v>
      </c>
      <c r="D2307" s="31" t="n">
        <v>7.05</v>
      </c>
      <c r="E2307" s="31" t="n">
        <f aca="false">LN(D2307/D2306)</f>
        <v>-0.0524982419054905</v>
      </c>
    </row>
    <row r="2308" customFormat="false" ht="12.75" hidden="false" customHeight="false" outlineLevel="0" collapsed="false">
      <c r="A2308" s="61" t="n">
        <v>38804</v>
      </c>
      <c r="B2308" s="61" t="str">
        <f aca="false">TEXT(A2308,"mmmm-yy")</f>
        <v>March-06</v>
      </c>
      <c r="C2308" s="45" t="n">
        <f aca="false">YEAR(A2308)</f>
        <v>2006</v>
      </c>
      <c r="D2308" s="31" t="n">
        <v>7.15</v>
      </c>
      <c r="E2308" s="31" t="n">
        <f aca="false">LN(D2308/D2307)</f>
        <v>0.014084739881739</v>
      </c>
    </row>
    <row r="2309" customFormat="false" ht="12.75" hidden="false" customHeight="false" outlineLevel="0" collapsed="false">
      <c r="A2309" s="61" t="n">
        <v>38805</v>
      </c>
      <c r="B2309" s="61" t="str">
        <f aca="false">TEXT(A2309,"mmmm-yy")</f>
        <v>March-06</v>
      </c>
      <c r="C2309" s="45" t="n">
        <f aca="false">YEAR(A2309)</f>
        <v>2006</v>
      </c>
      <c r="D2309" s="31" t="n">
        <v>7.16</v>
      </c>
      <c r="E2309" s="31" t="n">
        <f aca="false">LN(D2309/D2308)</f>
        <v>0.00139762426663794</v>
      </c>
    </row>
    <row r="2310" customFormat="false" ht="12.75" hidden="false" customHeight="false" outlineLevel="0" collapsed="false">
      <c r="A2310" s="61" t="n">
        <v>38806</v>
      </c>
      <c r="B2310" s="61" t="str">
        <f aca="false">TEXT(A2310,"mmmm-yy")</f>
        <v>March-06</v>
      </c>
      <c r="C2310" s="45" t="n">
        <f aca="false">YEAR(A2310)</f>
        <v>2006</v>
      </c>
      <c r="D2310" s="31" t="n">
        <v>7.19</v>
      </c>
      <c r="E2310" s="31" t="n">
        <f aca="false">LN(D2310/D2309)</f>
        <v>0.00418119076040111</v>
      </c>
    </row>
    <row r="2311" customFormat="false" ht="12.75" hidden="false" customHeight="false" outlineLevel="0" collapsed="false">
      <c r="A2311" s="61" t="n">
        <v>38807</v>
      </c>
      <c r="B2311" s="61" t="str">
        <f aca="false">TEXT(A2311,"mmmm-yy")</f>
        <v>March-06</v>
      </c>
      <c r="C2311" s="45" t="n">
        <f aca="false">YEAR(A2311)</f>
        <v>2006</v>
      </c>
      <c r="D2311" s="31" t="n">
        <v>6.98</v>
      </c>
      <c r="E2311" s="31" t="n">
        <f aca="false">LN(D2311/D2310)</f>
        <v>-0.0296422549586743</v>
      </c>
    </row>
    <row r="2312" customFormat="false" ht="12.75" hidden="false" customHeight="false" outlineLevel="0" collapsed="false">
      <c r="A2312" s="61" t="n">
        <v>38810</v>
      </c>
      <c r="B2312" s="61" t="str">
        <f aca="false">TEXT(A2312,"mmmm-yy")</f>
        <v>April-06</v>
      </c>
      <c r="C2312" s="45" t="n">
        <f aca="false">YEAR(A2312)</f>
        <v>2006</v>
      </c>
      <c r="D2312" s="31" t="n">
        <v>7.08</v>
      </c>
      <c r="E2312" s="31" t="n">
        <f aca="false">LN(D2312/D2311)</f>
        <v>0.0142249909313473</v>
      </c>
    </row>
    <row r="2313" customFormat="false" ht="12.75" hidden="false" customHeight="false" outlineLevel="0" collapsed="false">
      <c r="A2313" s="61" t="n">
        <v>38811</v>
      </c>
      <c r="B2313" s="61" t="str">
        <f aca="false">TEXT(A2313,"mmmm-yy")</f>
        <v>April-06</v>
      </c>
      <c r="C2313" s="45" t="n">
        <f aca="false">YEAR(A2313)</f>
        <v>2006</v>
      </c>
      <c r="D2313" s="31" t="n">
        <v>7.04</v>
      </c>
      <c r="E2313" s="31" t="n">
        <f aca="false">LN(D2313/D2312)</f>
        <v>-0.00566573753567742</v>
      </c>
    </row>
    <row r="2314" customFormat="false" ht="12.75" hidden="false" customHeight="false" outlineLevel="0" collapsed="false">
      <c r="A2314" s="61" t="n">
        <v>38812</v>
      </c>
      <c r="B2314" s="61" t="str">
        <f aca="false">TEXT(A2314,"mmmm-yy")</f>
        <v>April-06</v>
      </c>
      <c r="C2314" s="45" t="n">
        <f aca="false">YEAR(A2314)</f>
        <v>2006</v>
      </c>
      <c r="D2314" s="31" t="n">
        <v>6.89</v>
      </c>
      <c r="E2314" s="31" t="n">
        <f aca="false">LN(D2314/D2313)</f>
        <v>-0.0215370851443839</v>
      </c>
    </row>
    <row r="2315" customFormat="false" ht="12.75" hidden="false" customHeight="false" outlineLevel="0" collapsed="false">
      <c r="A2315" s="61" t="n">
        <v>38813</v>
      </c>
      <c r="B2315" s="61" t="str">
        <f aca="false">TEXT(A2315,"mmmm-yy")</f>
        <v>April-06</v>
      </c>
      <c r="C2315" s="45" t="n">
        <f aca="false">YEAR(A2315)</f>
        <v>2006</v>
      </c>
      <c r="D2315" s="31" t="n">
        <v>7.06</v>
      </c>
      <c r="E2315" s="31" t="n">
        <f aca="false">LN(D2315/D2314)</f>
        <v>0.0243739664795836</v>
      </c>
    </row>
    <row r="2316" customFormat="false" ht="12.75" hidden="false" customHeight="false" outlineLevel="0" collapsed="false">
      <c r="A2316" s="61" t="n">
        <v>38814</v>
      </c>
      <c r="B2316" s="61" t="str">
        <f aca="false">TEXT(A2316,"mmmm-yy")</f>
        <v>April-06</v>
      </c>
      <c r="C2316" s="45" t="n">
        <f aca="false">YEAR(A2316)</f>
        <v>2006</v>
      </c>
      <c r="D2316" s="31" t="n">
        <v>6.81</v>
      </c>
      <c r="E2316" s="31" t="n">
        <f aca="false">LN(D2316/D2315)</f>
        <v>-0.0360529313437297</v>
      </c>
    </row>
    <row r="2317" customFormat="false" ht="12.75" hidden="false" customHeight="false" outlineLevel="0" collapsed="false">
      <c r="A2317" s="61" t="n">
        <v>38817</v>
      </c>
      <c r="B2317" s="61" t="str">
        <f aca="false">TEXT(A2317,"mmmm-yy")</f>
        <v>April-06</v>
      </c>
      <c r="C2317" s="45" t="n">
        <f aca="false">YEAR(A2317)</f>
        <v>2006</v>
      </c>
      <c r="D2317" s="31" t="n">
        <v>6.83</v>
      </c>
      <c r="E2317" s="31" t="n">
        <f aca="false">LN(D2317/D2316)</f>
        <v>0.00293255342127772</v>
      </c>
    </row>
    <row r="2318" customFormat="false" ht="12.75" hidden="false" customHeight="false" outlineLevel="0" collapsed="false">
      <c r="A2318" s="61" t="n">
        <v>38818</v>
      </c>
      <c r="B2318" s="61" t="str">
        <f aca="false">TEXT(A2318,"mmmm-yy")</f>
        <v>April-06</v>
      </c>
      <c r="C2318" s="45" t="n">
        <f aca="false">YEAR(A2318)</f>
        <v>2006</v>
      </c>
      <c r="D2318" s="31" t="n">
        <v>6.99</v>
      </c>
      <c r="E2318" s="31" t="n">
        <f aca="false">LN(D2318/D2317)</f>
        <v>0.0231558826630202</v>
      </c>
    </row>
    <row r="2319" customFormat="false" ht="12.75" hidden="false" customHeight="false" outlineLevel="0" collapsed="false">
      <c r="A2319" s="61" t="n">
        <v>38819</v>
      </c>
      <c r="B2319" s="61" t="str">
        <f aca="false">TEXT(A2319,"mmmm-yy")</f>
        <v>April-06</v>
      </c>
      <c r="C2319" s="45" t="n">
        <f aca="false">YEAR(A2319)</f>
        <v>2006</v>
      </c>
      <c r="D2319" s="31" t="n">
        <v>6.78</v>
      </c>
      <c r="E2319" s="31" t="n">
        <f aca="false">LN(D2319/D2318)</f>
        <v>-0.0305034542934146</v>
      </c>
    </row>
    <row r="2320" customFormat="false" ht="12.75" hidden="false" customHeight="false" outlineLevel="0" collapsed="false">
      <c r="A2320" s="61" t="n">
        <v>38820</v>
      </c>
      <c r="B2320" s="61" t="str">
        <f aca="false">TEXT(A2320,"mmmm-yy")</f>
        <v>April-06</v>
      </c>
      <c r="C2320" s="45" t="n">
        <f aca="false">YEAR(A2320)</f>
        <v>2006</v>
      </c>
      <c r="D2320" s="31" t="n">
        <v>6.64</v>
      </c>
      <c r="E2320" s="31" t="n">
        <f aca="false">LN(D2320/D2319)</f>
        <v>-0.0208651384639618</v>
      </c>
    </row>
    <row r="2321" customFormat="false" ht="12.75" hidden="false" customHeight="false" outlineLevel="0" collapsed="false">
      <c r="A2321" s="61" t="n">
        <v>38824</v>
      </c>
      <c r="B2321" s="61" t="str">
        <f aca="false">TEXT(A2321,"mmmm-yy")</f>
        <v>April-06</v>
      </c>
      <c r="C2321" s="45" t="n">
        <f aca="false">YEAR(A2321)</f>
        <v>2006</v>
      </c>
      <c r="D2321" s="31" t="n">
        <v>7.22</v>
      </c>
      <c r="E2321" s="31" t="n">
        <f aca="false">LN(D2321/D2320)</f>
        <v>0.0837429894163924</v>
      </c>
    </row>
    <row r="2322" customFormat="false" ht="12.75" hidden="false" customHeight="false" outlineLevel="0" collapsed="false">
      <c r="A2322" s="61" t="n">
        <v>38825</v>
      </c>
      <c r="B2322" s="61" t="str">
        <f aca="false">TEXT(A2322,"mmmm-yy")</f>
        <v>April-06</v>
      </c>
      <c r="C2322" s="45" t="n">
        <f aca="false">YEAR(A2322)</f>
        <v>2006</v>
      </c>
      <c r="D2322" s="31" t="n">
        <v>7.6</v>
      </c>
      <c r="E2322" s="31" t="n">
        <f aca="false">LN(D2322/D2321)</f>
        <v>0.0512932943875505</v>
      </c>
    </row>
    <row r="2323" customFormat="false" ht="12.75" hidden="false" customHeight="false" outlineLevel="0" collapsed="false">
      <c r="A2323" s="61" t="n">
        <v>38826</v>
      </c>
      <c r="B2323" s="61" t="str">
        <f aca="false">TEXT(A2323,"mmmm-yy")</f>
        <v>April-06</v>
      </c>
      <c r="C2323" s="45" t="n">
        <f aca="false">YEAR(A2323)</f>
        <v>2006</v>
      </c>
      <c r="D2323" s="31" t="n">
        <v>7.72</v>
      </c>
      <c r="E2323" s="31" t="n">
        <f aca="false">LN(D2323/D2322)</f>
        <v>0.0156661167443995</v>
      </c>
    </row>
    <row r="2324" customFormat="false" ht="12.75" hidden="false" customHeight="false" outlineLevel="0" collapsed="false">
      <c r="A2324" s="61" t="n">
        <v>38827</v>
      </c>
      <c r="B2324" s="61" t="str">
        <f aca="false">TEXT(A2324,"mmmm-yy")</f>
        <v>April-06</v>
      </c>
      <c r="C2324" s="45" t="n">
        <f aca="false">YEAR(A2324)</f>
        <v>2006</v>
      </c>
      <c r="D2324" s="31" t="n">
        <v>7.95</v>
      </c>
      <c r="E2324" s="31" t="n">
        <f aca="false">LN(D2324/D2323)</f>
        <v>0.0293575646295558</v>
      </c>
    </row>
    <row r="2325" customFormat="false" ht="12.75" hidden="false" customHeight="false" outlineLevel="0" collapsed="false">
      <c r="A2325" s="61" t="n">
        <v>38828</v>
      </c>
      <c r="B2325" s="61" t="str">
        <f aca="false">TEXT(A2325,"mmmm-yy")</f>
        <v>April-06</v>
      </c>
      <c r="C2325" s="45" t="n">
        <f aca="false">YEAR(A2325)</f>
        <v>2006</v>
      </c>
      <c r="D2325" s="31" t="n">
        <v>7.65</v>
      </c>
      <c r="E2325" s="31" t="n">
        <f aca="false">LN(D2325/D2324)</f>
        <v>-0.0384662808277961</v>
      </c>
    </row>
    <row r="2326" customFormat="false" ht="12.75" hidden="false" customHeight="false" outlineLevel="0" collapsed="false">
      <c r="A2326" s="61" t="n">
        <v>38831</v>
      </c>
      <c r="B2326" s="61" t="str">
        <f aca="false">TEXT(A2326,"mmmm-yy")</f>
        <v>April-06</v>
      </c>
      <c r="C2326" s="45" t="n">
        <f aca="false">YEAR(A2326)</f>
        <v>2006</v>
      </c>
      <c r="D2326" s="31" t="n">
        <v>7.73</v>
      </c>
      <c r="E2326" s="31" t="n">
        <f aca="false">LN(D2326/D2325)</f>
        <v>0.0104032147608861</v>
      </c>
    </row>
    <row r="2327" customFormat="false" ht="12.75" hidden="false" customHeight="false" outlineLevel="0" collapsed="false">
      <c r="A2327" s="61" t="n">
        <v>38832</v>
      </c>
      <c r="B2327" s="61" t="str">
        <f aca="false">TEXT(A2327,"mmmm-yy")</f>
        <v>April-06</v>
      </c>
      <c r="C2327" s="45" t="n">
        <f aca="false">YEAR(A2327)</f>
        <v>2006</v>
      </c>
      <c r="D2327" s="31" t="n">
        <v>7.37</v>
      </c>
      <c r="E2327" s="31" t="n">
        <f aca="false">LN(D2327/D2326)</f>
        <v>-0.0476911563980854</v>
      </c>
    </row>
    <row r="2328" customFormat="false" ht="12.75" hidden="false" customHeight="false" outlineLevel="0" collapsed="false">
      <c r="A2328" s="61" t="n">
        <v>38833</v>
      </c>
      <c r="B2328" s="61" t="str">
        <f aca="false">TEXT(A2328,"mmmm-yy")</f>
        <v>April-06</v>
      </c>
      <c r="C2328" s="45" t="n">
        <f aca="false">YEAR(A2328)</f>
        <v>2006</v>
      </c>
      <c r="D2328" s="31" t="n">
        <v>7.17</v>
      </c>
      <c r="E2328" s="31" t="n">
        <f aca="false">LN(D2328/D2327)</f>
        <v>-0.0275120515897162</v>
      </c>
    </row>
    <row r="2329" customFormat="false" ht="12.75" hidden="false" customHeight="false" outlineLevel="0" collapsed="false">
      <c r="A2329" s="61" t="n">
        <v>38834</v>
      </c>
      <c r="B2329" s="61" t="str">
        <f aca="false">TEXT(A2329,"mmmm-yy")</f>
        <v>April-06</v>
      </c>
      <c r="C2329" s="45" t="n">
        <f aca="false">YEAR(A2329)</f>
        <v>2006</v>
      </c>
      <c r="D2329" s="31" t="n">
        <v>6.94</v>
      </c>
      <c r="E2329" s="31" t="n">
        <f aca="false">LN(D2329/D2328)</f>
        <v>-0.0326038800928158</v>
      </c>
    </row>
    <row r="2330" customFormat="false" ht="12.75" hidden="false" customHeight="false" outlineLevel="0" collapsed="false">
      <c r="A2330" s="61" t="n">
        <v>38835</v>
      </c>
      <c r="B2330" s="61" t="str">
        <f aca="false">TEXT(A2330,"mmmm-yy")</f>
        <v>April-06</v>
      </c>
      <c r="C2330" s="45" t="n">
        <f aca="false">YEAR(A2330)</f>
        <v>2006</v>
      </c>
      <c r="D2330" s="31" t="n">
        <v>6.64</v>
      </c>
      <c r="E2330" s="31" t="n">
        <f aca="false">LN(D2330/D2329)</f>
        <v>-0.0441898110303707</v>
      </c>
    </row>
    <row r="2331" customFormat="false" ht="12.75" hidden="false" customHeight="false" outlineLevel="0" collapsed="false">
      <c r="A2331" s="61" t="n">
        <v>38838</v>
      </c>
      <c r="B2331" s="61" t="str">
        <f aca="false">TEXT(A2331,"mmmm-yy")</f>
        <v>May-06</v>
      </c>
      <c r="C2331" s="45" t="n">
        <f aca="false">YEAR(A2331)</f>
        <v>2006</v>
      </c>
      <c r="D2331" s="31" t="n">
        <v>6.53</v>
      </c>
      <c r="E2331" s="31" t="n">
        <f aca="false">LN(D2331/D2330)</f>
        <v>-0.0167050202000027</v>
      </c>
    </row>
    <row r="2332" customFormat="false" ht="12.75" hidden="false" customHeight="false" outlineLevel="0" collapsed="false">
      <c r="A2332" s="61" t="n">
        <v>38839</v>
      </c>
      <c r="B2332" s="61" t="str">
        <f aca="false">TEXT(A2332,"mmmm-yy")</f>
        <v>May-06</v>
      </c>
      <c r="C2332" s="45" t="n">
        <f aca="false">YEAR(A2332)</f>
        <v>2006</v>
      </c>
      <c r="D2332" s="31" t="n">
        <v>6.68</v>
      </c>
      <c r="E2332" s="31" t="n">
        <f aca="false">LN(D2332/D2331)</f>
        <v>0.0227110442602147</v>
      </c>
    </row>
    <row r="2333" customFormat="false" ht="12.75" hidden="false" customHeight="false" outlineLevel="0" collapsed="false">
      <c r="A2333" s="61" t="n">
        <v>38840</v>
      </c>
      <c r="B2333" s="61" t="str">
        <f aca="false">TEXT(A2333,"mmmm-yy")</f>
        <v>May-06</v>
      </c>
      <c r="C2333" s="45" t="n">
        <f aca="false">YEAR(A2333)</f>
        <v>2006</v>
      </c>
      <c r="D2333" s="31" t="n">
        <v>6.56</v>
      </c>
      <c r="E2333" s="31" t="n">
        <f aca="false">LN(D2333/D2332)</f>
        <v>-0.0181273845925567</v>
      </c>
    </row>
    <row r="2334" customFormat="false" ht="12.75" hidden="false" customHeight="false" outlineLevel="0" collapsed="false">
      <c r="A2334" s="61" t="n">
        <v>38841</v>
      </c>
      <c r="B2334" s="61" t="str">
        <f aca="false">TEXT(A2334,"mmmm-yy")</f>
        <v>May-06</v>
      </c>
      <c r="C2334" s="45" t="n">
        <f aca="false">YEAR(A2334)</f>
        <v>2006</v>
      </c>
      <c r="D2334" s="31" t="n">
        <v>6.47</v>
      </c>
      <c r="E2334" s="31" t="n">
        <f aca="false">LN(D2334/D2333)</f>
        <v>-0.0138144944431884</v>
      </c>
    </row>
    <row r="2335" customFormat="false" ht="12.75" hidden="false" customHeight="false" outlineLevel="0" collapsed="false">
      <c r="A2335" s="61" t="n">
        <v>38842</v>
      </c>
      <c r="B2335" s="61" t="str">
        <f aca="false">TEXT(A2335,"mmmm-yy")</f>
        <v>May-06</v>
      </c>
      <c r="C2335" s="45" t="n">
        <f aca="false">YEAR(A2335)</f>
        <v>2006</v>
      </c>
      <c r="D2335" s="31" t="n">
        <v>6.8</v>
      </c>
      <c r="E2335" s="31" t="n">
        <f aca="false">LN(D2335/D2334)</f>
        <v>0.0497465036692517</v>
      </c>
    </row>
    <row r="2336" customFormat="false" ht="12.75" hidden="false" customHeight="false" outlineLevel="0" collapsed="false">
      <c r="A2336" s="61" t="n">
        <v>38845</v>
      </c>
      <c r="B2336" s="61" t="str">
        <f aca="false">TEXT(A2336,"mmmm-yy")</f>
        <v>May-06</v>
      </c>
      <c r="C2336" s="45" t="n">
        <f aca="false">YEAR(A2336)</f>
        <v>2006</v>
      </c>
      <c r="D2336" s="31" t="n">
        <v>6.54</v>
      </c>
      <c r="E2336" s="31" t="n">
        <f aca="false">LN(D2336/D2335)</f>
        <v>-0.0389854467129537</v>
      </c>
    </row>
    <row r="2337" customFormat="false" ht="12.75" hidden="false" customHeight="false" outlineLevel="0" collapsed="false">
      <c r="A2337" s="61" t="n">
        <v>38846</v>
      </c>
      <c r="B2337" s="61" t="str">
        <f aca="false">TEXT(A2337,"mmmm-yy")</f>
        <v>May-06</v>
      </c>
      <c r="C2337" s="45" t="n">
        <f aca="false">YEAR(A2337)</f>
        <v>2006</v>
      </c>
      <c r="D2337" s="31" t="n">
        <v>6.55</v>
      </c>
      <c r="E2337" s="31" t="n">
        <f aca="false">LN(D2337/D2336)</f>
        <v>0.00152788417805317</v>
      </c>
    </row>
    <row r="2338" customFormat="false" ht="12.75" hidden="false" customHeight="false" outlineLevel="0" collapsed="false">
      <c r="A2338" s="61" t="n">
        <v>38847</v>
      </c>
      <c r="B2338" s="61" t="str">
        <f aca="false">TEXT(A2338,"mmmm-yy")</f>
        <v>May-06</v>
      </c>
      <c r="C2338" s="45" t="n">
        <f aca="false">YEAR(A2338)</f>
        <v>2006</v>
      </c>
      <c r="D2338" s="31" t="n">
        <v>6.5</v>
      </c>
      <c r="E2338" s="31" t="n">
        <f aca="false">LN(D2338/D2337)</f>
        <v>-0.00766287274556914</v>
      </c>
    </row>
    <row r="2339" customFormat="false" ht="12.75" hidden="false" customHeight="false" outlineLevel="0" collapsed="false">
      <c r="A2339" s="61" t="n">
        <v>38848</v>
      </c>
      <c r="B2339" s="61" t="str">
        <f aca="false">TEXT(A2339,"mmmm-yy")</f>
        <v>May-06</v>
      </c>
      <c r="C2339" s="45" t="n">
        <f aca="false">YEAR(A2339)</f>
        <v>2006</v>
      </c>
      <c r="D2339" s="31" t="n">
        <v>6.8</v>
      </c>
      <c r="E2339" s="31" t="n">
        <f aca="false">LN(D2339/D2338)</f>
        <v>0.0451204352804696</v>
      </c>
    </row>
    <row r="2340" customFormat="false" ht="12.75" hidden="false" customHeight="false" outlineLevel="0" collapsed="false">
      <c r="A2340" s="61" t="n">
        <v>38849</v>
      </c>
      <c r="B2340" s="61" t="str">
        <f aca="false">TEXT(A2340,"mmmm-yy")</f>
        <v>May-06</v>
      </c>
      <c r="C2340" s="45" t="n">
        <f aca="false">YEAR(A2340)</f>
        <v>2006</v>
      </c>
      <c r="D2340" s="31" t="n">
        <v>6.35</v>
      </c>
      <c r="E2340" s="31" t="n">
        <f aca="false">LN(D2340/D2339)</f>
        <v>-0.0684677992774607</v>
      </c>
    </row>
    <row r="2341" customFormat="false" ht="12.75" hidden="false" customHeight="false" outlineLevel="0" collapsed="false">
      <c r="A2341" s="61" t="n">
        <v>38852</v>
      </c>
      <c r="B2341" s="61" t="str">
        <f aca="false">TEXT(A2341,"mmmm-yy")</f>
        <v>May-06</v>
      </c>
      <c r="C2341" s="45" t="n">
        <f aca="false">YEAR(A2341)</f>
        <v>2006</v>
      </c>
      <c r="D2341" s="31" t="n">
        <v>5.92</v>
      </c>
      <c r="E2341" s="31" t="n">
        <f aca="false">LN(D2341/D2340)</f>
        <v>-0.070118364008686</v>
      </c>
    </row>
    <row r="2342" customFormat="false" ht="12.75" hidden="false" customHeight="false" outlineLevel="0" collapsed="false">
      <c r="A2342" s="61" t="n">
        <v>38853</v>
      </c>
      <c r="B2342" s="61" t="str">
        <f aca="false">TEXT(A2342,"mmmm-yy")</f>
        <v>May-06</v>
      </c>
      <c r="C2342" s="45" t="n">
        <f aca="false">YEAR(A2342)</f>
        <v>2006</v>
      </c>
      <c r="D2342" s="31" t="n">
        <v>5.99</v>
      </c>
      <c r="E2342" s="31" t="n">
        <f aca="false">LN(D2342/D2341)</f>
        <v>0.0117549632314437</v>
      </c>
    </row>
    <row r="2343" customFormat="false" ht="12.75" hidden="false" customHeight="false" outlineLevel="0" collapsed="false">
      <c r="A2343" s="61" t="n">
        <v>38854</v>
      </c>
      <c r="B2343" s="61" t="str">
        <f aca="false">TEXT(A2343,"mmmm-yy")</f>
        <v>May-06</v>
      </c>
      <c r="C2343" s="45" t="n">
        <f aca="false">YEAR(A2343)</f>
        <v>2006</v>
      </c>
      <c r="D2343" s="31" t="n">
        <v>6.15</v>
      </c>
      <c r="E2343" s="31" t="n">
        <f aca="false">LN(D2343/D2342)</f>
        <v>0.0263606696910686</v>
      </c>
    </row>
    <row r="2344" customFormat="false" ht="12.75" hidden="false" customHeight="false" outlineLevel="0" collapsed="false">
      <c r="A2344" s="61" t="n">
        <v>38855</v>
      </c>
      <c r="B2344" s="61" t="str">
        <f aca="false">TEXT(A2344,"mmmm-yy")</f>
        <v>May-06</v>
      </c>
      <c r="C2344" s="45" t="n">
        <f aca="false">YEAR(A2344)</f>
        <v>2006</v>
      </c>
      <c r="D2344" s="31" t="n">
        <v>5.79</v>
      </c>
      <c r="E2344" s="31" t="n">
        <f aca="false">LN(D2344/D2343)</f>
        <v>-0.0603197902335227</v>
      </c>
    </row>
    <row r="2345" customFormat="false" ht="12.75" hidden="false" customHeight="false" outlineLevel="0" collapsed="false">
      <c r="A2345" s="61" t="n">
        <v>38856</v>
      </c>
      <c r="B2345" s="61" t="str">
        <f aca="false">TEXT(A2345,"mmmm-yy")</f>
        <v>May-06</v>
      </c>
      <c r="C2345" s="45" t="n">
        <f aca="false">YEAR(A2345)</f>
        <v>2006</v>
      </c>
      <c r="D2345" s="31" t="n">
        <v>5.77</v>
      </c>
      <c r="E2345" s="31" t="n">
        <f aca="false">LN(D2345/D2344)</f>
        <v>-0.00346021106489573</v>
      </c>
    </row>
    <row r="2346" customFormat="false" ht="12.75" hidden="false" customHeight="false" outlineLevel="0" collapsed="false">
      <c r="A2346" s="61" t="n">
        <v>38859</v>
      </c>
      <c r="B2346" s="61" t="str">
        <f aca="false">TEXT(A2346,"mmmm-yy")</f>
        <v>May-06</v>
      </c>
      <c r="C2346" s="45" t="n">
        <f aca="false">YEAR(A2346)</f>
        <v>2006</v>
      </c>
      <c r="D2346" s="31" t="n">
        <v>5.91</v>
      </c>
      <c r="E2346" s="31" t="n">
        <f aca="false">LN(D2346/D2345)</f>
        <v>0.0239737508979987</v>
      </c>
    </row>
    <row r="2347" customFormat="false" ht="12.75" hidden="false" customHeight="false" outlineLevel="0" collapsed="false">
      <c r="A2347" s="61" t="n">
        <v>38860</v>
      </c>
      <c r="B2347" s="61" t="str">
        <f aca="false">TEXT(A2347,"mmmm-yy")</f>
        <v>May-06</v>
      </c>
      <c r="C2347" s="45" t="n">
        <f aca="false">YEAR(A2347)</f>
        <v>2006</v>
      </c>
      <c r="D2347" s="31" t="n">
        <v>6.27</v>
      </c>
      <c r="E2347" s="31" t="n">
        <f aca="false">LN(D2347/D2346)</f>
        <v>0.0591305232268225</v>
      </c>
    </row>
    <row r="2348" customFormat="false" ht="12.75" hidden="false" customHeight="false" outlineLevel="0" collapsed="false">
      <c r="A2348" s="61" t="n">
        <v>38861</v>
      </c>
      <c r="B2348" s="61" t="str">
        <f aca="false">TEXT(A2348,"mmmm-yy")</f>
        <v>May-06</v>
      </c>
      <c r="C2348" s="45" t="n">
        <f aca="false">YEAR(A2348)</f>
        <v>2006</v>
      </c>
      <c r="D2348" s="31" t="n">
        <v>6.01</v>
      </c>
      <c r="E2348" s="31" t="n">
        <f aca="false">LN(D2348/D2347)</f>
        <v>-0.0423516060977131</v>
      </c>
    </row>
    <row r="2349" customFormat="false" ht="12.75" hidden="false" customHeight="false" outlineLevel="0" collapsed="false">
      <c r="A2349" s="61" t="n">
        <v>38862</v>
      </c>
      <c r="B2349" s="61" t="str">
        <f aca="false">TEXT(A2349,"mmmm-yy")</f>
        <v>May-06</v>
      </c>
      <c r="C2349" s="45" t="n">
        <f aca="false">YEAR(A2349)</f>
        <v>2006</v>
      </c>
      <c r="D2349" s="31" t="n">
        <v>5.85</v>
      </c>
      <c r="E2349" s="31" t="n">
        <f aca="false">LN(D2349/D2348)</f>
        <v>-0.0269830873033511</v>
      </c>
    </row>
    <row r="2350" customFormat="false" ht="12.75" hidden="false" customHeight="false" outlineLevel="0" collapsed="false">
      <c r="A2350" s="61" t="n">
        <v>38863</v>
      </c>
      <c r="B2350" s="61" t="str">
        <f aca="false">TEXT(A2350,"mmmm-yy")</f>
        <v>May-06</v>
      </c>
      <c r="C2350" s="45" t="n">
        <f aca="false">YEAR(A2350)</f>
        <v>2006</v>
      </c>
      <c r="D2350" s="31" t="n">
        <v>5.78</v>
      </c>
      <c r="E2350" s="31" t="n">
        <f aca="false">LN(D2350/D2349)</f>
        <v>-0.0120379785594789</v>
      </c>
    </row>
    <row r="2351" customFormat="false" ht="12.75" hidden="false" customHeight="false" outlineLevel="0" collapsed="false">
      <c r="A2351" s="61" t="n">
        <v>38867</v>
      </c>
      <c r="B2351" s="61" t="str">
        <f aca="false">TEXT(A2351,"mmmm-yy")</f>
        <v>May-06</v>
      </c>
      <c r="C2351" s="45" t="n">
        <f aca="false">YEAR(A2351)</f>
        <v>2006</v>
      </c>
      <c r="D2351" s="31" t="n">
        <v>6.2</v>
      </c>
      <c r="E2351" s="31" t="n">
        <f aca="false">LN(D2351/D2350)</f>
        <v>0.0701456093667598</v>
      </c>
    </row>
    <row r="2352" customFormat="false" ht="12.75" hidden="false" customHeight="false" outlineLevel="0" collapsed="false">
      <c r="A2352" s="61" t="n">
        <v>38868</v>
      </c>
      <c r="B2352" s="61" t="str">
        <f aca="false">TEXT(A2352,"mmmm-yy")</f>
        <v>May-06</v>
      </c>
      <c r="C2352" s="45" t="n">
        <f aca="false">YEAR(A2352)</f>
        <v>2006</v>
      </c>
      <c r="D2352" s="31" t="n">
        <v>5.97</v>
      </c>
      <c r="E2352" s="31" t="n">
        <f aca="false">LN(D2352/D2351)</f>
        <v>-0.0378023646465353</v>
      </c>
    </row>
    <row r="2353" customFormat="false" ht="12.75" hidden="false" customHeight="false" outlineLevel="0" collapsed="false">
      <c r="A2353" s="61" t="n">
        <v>38869</v>
      </c>
      <c r="B2353" s="61" t="str">
        <f aca="false">TEXT(A2353,"mmmm-yy")</f>
        <v>June-06</v>
      </c>
      <c r="C2353" s="45" t="n">
        <f aca="false">YEAR(A2353)</f>
        <v>2006</v>
      </c>
      <c r="D2353" s="31" t="n">
        <v>6.25</v>
      </c>
      <c r="E2353" s="31" t="n">
        <f aca="false">LN(D2353/D2352)</f>
        <v>0.0458345363437995</v>
      </c>
    </row>
    <row r="2354" customFormat="false" ht="12.75" hidden="false" customHeight="false" outlineLevel="0" collapsed="false">
      <c r="A2354" s="61" t="n">
        <v>38870</v>
      </c>
      <c r="B2354" s="61" t="str">
        <f aca="false">TEXT(A2354,"mmmm-yy")</f>
        <v>June-06</v>
      </c>
      <c r="C2354" s="45" t="n">
        <f aca="false">YEAR(A2354)</f>
        <v>2006</v>
      </c>
      <c r="D2354" s="31" t="n">
        <v>6.23</v>
      </c>
      <c r="E2354" s="31" t="n">
        <f aca="false">LN(D2354/D2353)</f>
        <v>-0.00320513094894834</v>
      </c>
    </row>
    <row r="2355" customFormat="false" ht="12.75" hidden="false" customHeight="false" outlineLevel="0" collapsed="false">
      <c r="A2355" s="61" t="n">
        <v>38873</v>
      </c>
      <c r="B2355" s="61" t="str">
        <f aca="false">TEXT(A2355,"mmmm-yy")</f>
        <v>June-06</v>
      </c>
      <c r="C2355" s="45" t="n">
        <f aca="false">YEAR(A2355)</f>
        <v>2006</v>
      </c>
      <c r="D2355" s="31" t="n">
        <v>6.4</v>
      </c>
      <c r="E2355" s="31" t="n">
        <f aca="false">LN(D2355/D2354)</f>
        <v>0.0269216575662643</v>
      </c>
    </row>
    <row r="2356" customFormat="false" ht="12.75" hidden="false" customHeight="false" outlineLevel="0" collapsed="false">
      <c r="A2356" s="61" t="n">
        <v>38874</v>
      </c>
      <c r="B2356" s="61" t="str">
        <f aca="false">TEXT(A2356,"mmmm-yy")</f>
        <v>June-06</v>
      </c>
      <c r="C2356" s="45" t="n">
        <f aca="false">YEAR(A2356)</f>
        <v>2006</v>
      </c>
      <c r="D2356" s="31" t="n">
        <v>6.16</v>
      </c>
      <c r="E2356" s="31" t="n">
        <f aca="false">LN(D2356/D2355)</f>
        <v>-0.0382212128201977</v>
      </c>
    </row>
    <row r="2357" customFormat="false" ht="12.75" hidden="false" customHeight="false" outlineLevel="0" collapsed="false">
      <c r="A2357" s="61" t="n">
        <v>38875</v>
      </c>
      <c r="B2357" s="61" t="str">
        <f aca="false">TEXT(A2357,"mmmm-yy")</f>
        <v>June-06</v>
      </c>
      <c r="C2357" s="45" t="n">
        <f aca="false">YEAR(A2357)</f>
        <v>2006</v>
      </c>
      <c r="D2357" s="31" t="n">
        <v>5.82</v>
      </c>
      <c r="E2357" s="31" t="n">
        <f aca="false">LN(D2357/D2356)</f>
        <v>-0.0567765158020819</v>
      </c>
    </row>
    <row r="2358" customFormat="false" ht="12.75" hidden="false" customHeight="false" outlineLevel="0" collapsed="false">
      <c r="A2358" s="61" t="n">
        <v>38876</v>
      </c>
      <c r="B2358" s="61" t="str">
        <f aca="false">TEXT(A2358,"mmmm-yy")</f>
        <v>June-06</v>
      </c>
      <c r="C2358" s="45" t="n">
        <f aca="false">YEAR(A2358)</f>
        <v>2006</v>
      </c>
      <c r="D2358" s="31" t="n">
        <v>5.84</v>
      </c>
      <c r="E2358" s="31" t="n">
        <f aca="false">LN(D2358/D2357)</f>
        <v>0.00343053509678922</v>
      </c>
    </row>
    <row r="2359" customFormat="false" ht="12.75" hidden="false" customHeight="false" outlineLevel="0" collapsed="false">
      <c r="A2359" s="61" t="n">
        <v>38877</v>
      </c>
      <c r="B2359" s="61" t="str">
        <f aca="false">TEXT(A2359,"mmmm-yy")</f>
        <v>June-06</v>
      </c>
      <c r="C2359" s="45" t="n">
        <f aca="false">YEAR(A2359)</f>
        <v>2006</v>
      </c>
      <c r="D2359" s="31" t="n">
        <v>6.1</v>
      </c>
      <c r="E2359" s="31" t="n">
        <f aca="false">LN(D2359/D2358)</f>
        <v>0.0435579743391299</v>
      </c>
    </row>
    <row r="2360" customFormat="false" ht="12.75" hidden="false" customHeight="false" outlineLevel="0" collapsed="false">
      <c r="A2360" s="61" t="n">
        <v>38880</v>
      </c>
      <c r="B2360" s="61" t="str">
        <f aca="false">TEXT(A2360,"mmmm-yy")</f>
        <v>June-06</v>
      </c>
      <c r="C2360" s="45" t="n">
        <f aca="false">YEAR(A2360)</f>
        <v>2006</v>
      </c>
      <c r="D2360" s="31" t="n">
        <v>6.02</v>
      </c>
      <c r="E2360" s="31" t="n">
        <f aca="false">LN(D2360/D2359)</f>
        <v>-0.013201511858536</v>
      </c>
    </row>
    <row r="2361" customFormat="false" ht="12.75" hidden="false" customHeight="false" outlineLevel="0" collapsed="false">
      <c r="A2361" s="61" t="n">
        <v>38881</v>
      </c>
      <c r="B2361" s="61" t="str">
        <f aca="false">TEXT(A2361,"mmmm-yy")</f>
        <v>June-06</v>
      </c>
      <c r="C2361" s="45" t="n">
        <f aca="false">YEAR(A2361)</f>
        <v>2006</v>
      </c>
      <c r="D2361" s="31" t="n">
        <v>5.95</v>
      </c>
      <c r="E2361" s="31" t="n">
        <f aca="false">LN(D2361/D2360)</f>
        <v>-0.0116960397631912</v>
      </c>
    </row>
    <row r="2362" customFormat="false" ht="12.75" hidden="false" customHeight="false" outlineLevel="0" collapsed="false">
      <c r="A2362" s="61" t="n">
        <v>38882</v>
      </c>
      <c r="B2362" s="61" t="str">
        <f aca="false">TEXT(A2362,"mmmm-yy")</f>
        <v>June-06</v>
      </c>
      <c r="C2362" s="45" t="n">
        <f aca="false">YEAR(A2362)</f>
        <v>2006</v>
      </c>
      <c r="D2362" s="31" t="n">
        <v>6.08</v>
      </c>
      <c r="E2362" s="31" t="n">
        <f aca="false">LN(D2362/D2361)</f>
        <v>0.0216134764205372</v>
      </c>
    </row>
    <row r="2363" customFormat="false" ht="12.75" hidden="false" customHeight="false" outlineLevel="0" collapsed="false">
      <c r="A2363" s="61" t="n">
        <v>38883</v>
      </c>
      <c r="B2363" s="61" t="str">
        <f aca="false">TEXT(A2363,"mmmm-yy")</f>
        <v>June-06</v>
      </c>
      <c r="C2363" s="45" t="n">
        <f aca="false">YEAR(A2363)</f>
        <v>2006</v>
      </c>
      <c r="D2363" s="31" t="n">
        <v>6.43</v>
      </c>
      <c r="E2363" s="31" t="n">
        <f aca="false">LN(D2363/D2362)</f>
        <v>0.0559698422714523</v>
      </c>
    </row>
    <row r="2364" customFormat="false" ht="12.75" hidden="false" customHeight="false" outlineLevel="0" collapsed="false">
      <c r="A2364" s="61" t="n">
        <v>38884</v>
      </c>
      <c r="B2364" s="61" t="str">
        <f aca="false">TEXT(A2364,"mmmm-yy")</f>
        <v>June-06</v>
      </c>
      <c r="C2364" s="45" t="n">
        <f aca="false">YEAR(A2364)</f>
        <v>2006</v>
      </c>
      <c r="D2364" s="31" t="n">
        <v>7.03</v>
      </c>
      <c r="E2364" s="31" t="n">
        <f aca="false">LN(D2364/D2363)</f>
        <v>0.0892121675730456</v>
      </c>
    </row>
    <row r="2365" customFormat="false" ht="12.75" hidden="false" customHeight="false" outlineLevel="0" collapsed="false">
      <c r="A2365" s="61" t="n">
        <v>38887</v>
      </c>
      <c r="B2365" s="61" t="str">
        <f aca="false">TEXT(A2365,"mmmm-yy")</f>
        <v>June-06</v>
      </c>
      <c r="C2365" s="45" t="n">
        <f aca="false">YEAR(A2365)</f>
        <v>2006</v>
      </c>
      <c r="D2365" s="31" t="n">
        <v>6.71</v>
      </c>
      <c r="E2365" s="31" t="n">
        <f aca="false">LN(D2365/D2364)</f>
        <v>-0.0465877548389832</v>
      </c>
    </row>
    <row r="2366" customFormat="false" ht="12.75" hidden="false" customHeight="false" outlineLevel="0" collapsed="false">
      <c r="A2366" s="61" t="n">
        <v>38888</v>
      </c>
      <c r="B2366" s="61" t="str">
        <f aca="false">TEXT(A2366,"mmmm-yy")</f>
        <v>June-06</v>
      </c>
      <c r="C2366" s="45" t="n">
        <f aca="false">YEAR(A2366)</f>
        <v>2006</v>
      </c>
      <c r="D2366" s="31" t="n">
        <v>6.62</v>
      </c>
      <c r="E2366" s="31" t="n">
        <f aca="false">LN(D2366/D2365)</f>
        <v>-0.0135035810346735</v>
      </c>
    </row>
    <row r="2367" customFormat="false" ht="12.75" hidden="false" customHeight="false" outlineLevel="0" collapsed="false">
      <c r="A2367" s="61" t="n">
        <v>38889</v>
      </c>
      <c r="B2367" s="61" t="str">
        <f aca="false">TEXT(A2367,"mmmm-yy")</f>
        <v>June-06</v>
      </c>
      <c r="C2367" s="45" t="n">
        <f aca="false">YEAR(A2367)</f>
        <v>2006</v>
      </c>
      <c r="D2367" s="31" t="n">
        <v>6.5</v>
      </c>
      <c r="E2367" s="31" t="n">
        <f aca="false">LN(D2367/D2366)</f>
        <v>-0.0182931930473255</v>
      </c>
    </row>
    <row r="2368" customFormat="false" ht="12.75" hidden="false" customHeight="false" outlineLevel="0" collapsed="false">
      <c r="A2368" s="61" t="n">
        <v>38890</v>
      </c>
      <c r="B2368" s="61" t="str">
        <f aca="false">TEXT(A2368,"mmmm-yy")</f>
        <v>June-06</v>
      </c>
      <c r="C2368" s="45" t="n">
        <f aca="false">YEAR(A2368)</f>
        <v>2006</v>
      </c>
      <c r="D2368" s="31" t="n">
        <v>6.51</v>
      </c>
      <c r="E2368" s="31" t="n">
        <f aca="false">LN(D2368/D2367)</f>
        <v>0.0015372793188864</v>
      </c>
    </row>
    <row r="2369" customFormat="false" ht="12.75" hidden="false" customHeight="false" outlineLevel="0" collapsed="false">
      <c r="A2369" s="61" t="n">
        <v>38891</v>
      </c>
      <c r="B2369" s="61" t="str">
        <f aca="false">TEXT(A2369,"mmmm-yy")</f>
        <v>June-06</v>
      </c>
      <c r="C2369" s="45" t="n">
        <f aca="false">YEAR(A2369)</f>
        <v>2006</v>
      </c>
      <c r="D2369" s="31" t="n">
        <v>6.14</v>
      </c>
      <c r="E2369" s="31" t="n">
        <f aca="false">LN(D2369/D2368)</f>
        <v>-0.0585147140614268</v>
      </c>
    </row>
    <row r="2370" customFormat="false" ht="12.75" hidden="false" customHeight="false" outlineLevel="0" collapsed="false">
      <c r="A2370" s="61" t="n">
        <v>38894</v>
      </c>
      <c r="B2370" s="61" t="str">
        <f aca="false">TEXT(A2370,"mmmm-yy")</f>
        <v>June-06</v>
      </c>
      <c r="C2370" s="45" t="n">
        <f aca="false">YEAR(A2370)</f>
        <v>2006</v>
      </c>
      <c r="D2370" s="31" t="n">
        <v>5.89</v>
      </c>
      <c r="E2370" s="31" t="n">
        <f aca="false">LN(D2370/D2369)</f>
        <v>-0.0415687444955558</v>
      </c>
    </row>
    <row r="2371" customFormat="false" ht="12.75" hidden="false" customHeight="false" outlineLevel="0" collapsed="false">
      <c r="A2371" s="61" t="n">
        <v>38895</v>
      </c>
      <c r="B2371" s="61" t="str">
        <f aca="false">TEXT(A2371,"mmmm-yy")</f>
        <v>June-06</v>
      </c>
      <c r="C2371" s="45" t="n">
        <f aca="false">YEAR(A2371)</f>
        <v>2006</v>
      </c>
      <c r="D2371" s="31" t="n">
        <v>5.97</v>
      </c>
      <c r="E2371" s="31" t="n">
        <f aca="false">LN(D2371/D2370)</f>
        <v>0.0134909297410153</v>
      </c>
    </row>
    <row r="2372" customFormat="false" ht="12.75" hidden="false" customHeight="false" outlineLevel="0" collapsed="false">
      <c r="A2372" s="61" t="n">
        <v>38896</v>
      </c>
      <c r="B2372" s="61" t="str">
        <f aca="false">TEXT(A2372,"mmmm-yy")</f>
        <v>June-06</v>
      </c>
      <c r="C2372" s="45" t="n">
        <f aca="false">YEAR(A2372)</f>
        <v>2006</v>
      </c>
      <c r="D2372" s="31" t="n">
        <v>6.04</v>
      </c>
      <c r="E2372" s="31" t="n">
        <f aca="false">LN(D2372/D2371)</f>
        <v>0.0116570845422129</v>
      </c>
    </row>
    <row r="2373" customFormat="false" ht="12.75" hidden="false" customHeight="false" outlineLevel="0" collapsed="false">
      <c r="A2373" s="61" t="n">
        <v>38897</v>
      </c>
      <c r="B2373" s="61" t="str">
        <f aca="false">TEXT(A2373,"mmmm-yy")</f>
        <v>June-06</v>
      </c>
      <c r="C2373" s="45" t="n">
        <f aca="false">YEAR(A2373)</f>
        <v>2006</v>
      </c>
      <c r="D2373" s="31" t="n">
        <v>6.09</v>
      </c>
      <c r="E2373" s="31" t="n">
        <f aca="false">LN(D2373/D2372)</f>
        <v>0.00824406977508206</v>
      </c>
    </row>
    <row r="2374" customFormat="false" ht="12.75" hidden="false" customHeight="false" outlineLevel="0" collapsed="false">
      <c r="A2374" s="61" t="n">
        <v>38898</v>
      </c>
      <c r="B2374" s="61" t="str">
        <f aca="false">TEXT(A2374,"mmmm-yy")</f>
        <v>June-06</v>
      </c>
      <c r="C2374" s="45" t="n">
        <f aca="false">YEAR(A2374)</f>
        <v>2006</v>
      </c>
      <c r="D2374" s="31" t="n">
        <v>5.84</v>
      </c>
      <c r="E2374" s="31" t="n">
        <f aca="false">LN(D2374/D2373)</f>
        <v>-0.0419172848816699</v>
      </c>
    </row>
    <row r="2375" customFormat="false" ht="12.75" hidden="false" customHeight="false" outlineLevel="0" collapsed="false">
      <c r="A2375" s="61" t="n">
        <v>38903</v>
      </c>
      <c r="B2375" s="61" t="str">
        <f aca="false">TEXT(A2375,"mmmm-yy")</f>
        <v>July-06</v>
      </c>
      <c r="C2375" s="45" t="n">
        <f aca="false">YEAR(A2375)</f>
        <v>2006</v>
      </c>
      <c r="D2375" s="31" t="n">
        <v>5.7</v>
      </c>
      <c r="E2375" s="31" t="n">
        <f aca="false">LN(D2375/D2374)</f>
        <v>-0.0242646219996312</v>
      </c>
    </row>
    <row r="2376" customFormat="false" ht="12.75" hidden="false" customHeight="false" outlineLevel="0" collapsed="false">
      <c r="A2376" s="61" t="n">
        <v>38904</v>
      </c>
      <c r="B2376" s="61" t="str">
        <f aca="false">TEXT(A2376,"mmmm-yy")</f>
        <v>July-06</v>
      </c>
      <c r="C2376" s="45" t="n">
        <f aca="false">YEAR(A2376)</f>
        <v>2006</v>
      </c>
      <c r="D2376" s="31" t="n">
        <v>5.28</v>
      </c>
      <c r="E2376" s="31" t="n">
        <f aca="false">LN(D2376/D2375)</f>
        <v>-0.0765400771223344</v>
      </c>
    </row>
    <row r="2377" customFormat="false" ht="12.75" hidden="false" customHeight="false" outlineLevel="0" collapsed="false">
      <c r="A2377" s="61" t="n">
        <v>38905</v>
      </c>
      <c r="B2377" s="61" t="str">
        <f aca="false">TEXT(A2377,"mmmm-yy")</f>
        <v>July-06</v>
      </c>
      <c r="C2377" s="45" t="n">
        <f aca="false">YEAR(A2377)</f>
        <v>2006</v>
      </c>
      <c r="D2377" s="31" t="n">
        <v>5.18</v>
      </c>
      <c r="E2377" s="31" t="n">
        <f aca="false">LN(D2377/D2376)</f>
        <v>-0.0191210414467785</v>
      </c>
    </row>
    <row r="2378" customFormat="false" ht="12.75" hidden="false" customHeight="false" outlineLevel="0" collapsed="false">
      <c r="A2378" s="61" t="n">
        <v>38908</v>
      </c>
      <c r="B2378" s="61" t="str">
        <f aca="false">TEXT(A2378,"mmmm-yy")</f>
        <v>July-06</v>
      </c>
      <c r="C2378" s="45" t="n">
        <f aca="false">YEAR(A2378)</f>
        <v>2006</v>
      </c>
      <c r="D2378" s="31" t="n">
        <v>5.32</v>
      </c>
      <c r="E2378" s="31" t="n">
        <f aca="false">LN(D2378/D2377)</f>
        <v>0.0266682470821615</v>
      </c>
    </row>
    <row r="2379" customFormat="false" ht="12.75" hidden="false" customHeight="false" outlineLevel="0" collapsed="false">
      <c r="A2379" s="61" t="n">
        <v>38909</v>
      </c>
      <c r="B2379" s="61" t="str">
        <f aca="false">TEXT(A2379,"mmmm-yy")</f>
        <v>July-06</v>
      </c>
      <c r="C2379" s="45" t="n">
        <f aca="false">YEAR(A2379)</f>
        <v>2006</v>
      </c>
      <c r="D2379" s="31" t="n">
        <v>5.51</v>
      </c>
      <c r="E2379" s="31" t="n">
        <f aca="false">LN(D2379/D2378)</f>
        <v>0.03509131981127</v>
      </c>
    </row>
    <row r="2380" customFormat="false" ht="12.75" hidden="false" customHeight="false" outlineLevel="0" collapsed="false">
      <c r="A2380" s="61" t="n">
        <v>38910</v>
      </c>
      <c r="B2380" s="61" t="str">
        <f aca="false">TEXT(A2380,"mmmm-yy")</f>
        <v>July-06</v>
      </c>
      <c r="C2380" s="45" t="n">
        <f aca="false">YEAR(A2380)</f>
        <v>2006</v>
      </c>
      <c r="D2380" s="31" t="n">
        <v>5.66</v>
      </c>
      <c r="E2380" s="31" t="n">
        <f aca="false">LN(D2380/D2379)</f>
        <v>0.0268592690502685</v>
      </c>
    </row>
    <row r="2381" customFormat="false" ht="12.75" hidden="false" customHeight="false" outlineLevel="0" collapsed="false">
      <c r="A2381" s="61" t="n">
        <v>38911</v>
      </c>
      <c r="B2381" s="61" t="str">
        <f aca="false">TEXT(A2381,"mmmm-yy")</f>
        <v>July-06</v>
      </c>
      <c r="C2381" s="45" t="n">
        <f aca="false">YEAR(A2381)</f>
        <v>2006</v>
      </c>
      <c r="D2381" s="31" t="n">
        <v>5.92</v>
      </c>
      <c r="E2381" s="31" t="n">
        <f aca="false">LN(D2381/D2380)</f>
        <v>0.0449125566808226</v>
      </c>
    </row>
    <row r="2382" customFormat="false" ht="12.75" hidden="false" customHeight="false" outlineLevel="0" collapsed="false">
      <c r="A2382" s="61" t="n">
        <v>38912</v>
      </c>
      <c r="B2382" s="61" t="str">
        <f aca="false">TEXT(A2382,"mmmm-yy")</f>
        <v>July-06</v>
      </c>
      <c r="C2382" s="45" t="n">
        <f aca="false">YEAR(A2382)</f>
        <v>2006</v>
      </c>
      <c r="D2382" s="31" t="n">
        <v>6.28</v>
      </c>
      <c r="E2382" s="31" t="n">
        <f aca="false">LN(D2382/D2381)</f>
        <v>0.0590335315841931</v>
      </c>
    </row>
    <row r="2383" customFormat="false" ht="12.75" hidden="false" customHeight="false" outlineLevel="0" collapsed="false">
      <c r="A2383" s="61" t="n">
        <v>38915</v>
      </c>
      <c r="B2383" s="61" t="str">
        <f aca="false">TEXT(A2383,"mmmm-yy")</f>
        <v>July-06</v>
      </c>
      <c r="C2383" s="45" t="n">
        <f aca="false">YEAR(A2383)</f>
        <v>2006</v>
      </c>
      <c r="D2383" s="31" t="n">
        <v>6.27</v>
      </c>
      <c r="E2383" s="31" t="n">
        <f aca="false">LN(D2383/D2382)</f>
        <v>-0.00159362583527804</v>
      </c>
    </row>
    <row r="2384" customFormat="false" ht="12.75" hidden="false" customHeight="false" outlineLevel="0" collapsed="false">
      <c r="A2384" s="61" t="n">
        <v>38916</v>
      </c>
      <c r="B2384" s="61" t="str">
        <f aca="false">TEXT(A2384,"mmmm-yy")</f>
        <v>July-06</v>
      </c>
      <c r="C2384" s="45" t="n">
        <f aca="false">YEAR(A2384)</f>
        <v>2006</v>
      </c>
      <c r="D2384" s="31" t="n">
        <v>6.02</v>
      </c>
      <c r="E2384" s="31" t="n">
        <f aca="false">LN(D2384/D2383)</f>
        <v>-0.0406890953240997</v>
      </c>
    </row>
    <row r="2385" customFormat="false" ht="12.75" hidden="false" customHeight="false" outlineLevel="0" collapsed="false">
      <c r="A2385" s="61" t="n">
        <v>38917</v>
      </c>
      <c r="B2385" s="61" t="str">
        <f aca="false">TEXT(A2385,"mmmm-yy")</f>
        <v>July-06</v>
      </c>
      <c r="C2385" s="45" t="n">
        <f aca="false">YEAR(A2385)</f>
        <v>2006</v>
      </c>
      <c r="D2385" s="31" t="n">
        <v>5.89</v>
      </c>
      <c r="E2385" s="31" t="n">
        <f aca="false">LN(D2385/D2384)</f>
        <v>-0.0218312616572343</v>
      </c>
    </row>
    <row r="2386" customFormat="false" ht="12.75" hidden="false" customHeight="false" outlineLevel="0" collapsed="false">
      <c r="A2386" s="61" t="n">
        <v>38918</v>
      </c>
      <c r="B2386" s="61" t="str">
        <f aca="false">TEXT(A2386,"mmmm-yy")</f>
        <v>July-06</v>
      </c>
      <c r="C2386" s="45" t="n">
        <f aca="false">YEAR(A2386)</f>
        <v>2006</v>
      </c>
      <c r="D2386" s="31" t="n">
        <v>6.14</v>
      </c>
      <c r="E2386" s="31" t="n">
        <f aca="false">LN(D2386/D2385)</f>
        <v>0.0415687444955558</v>
      </c>
    </row>
    <row r="2387" customFormat="false" ht="12.75" hidden="false" customHeight="false" outlineLevel="0" collapsed="false">
      <c r="A2387" s="61" t="n">
        <v>38919</v>
      </c>
      <c r="B2387" s="61" t="str">
        <f aca="false">TEXT(A2387,"mmmm-yy")</f>
        <v>July-06</v>
      </c>
      <c r="C2387" s="45" t="n">
        <f aca="false">YEAR(A2387)</f>
        <v>2006</v>
      </c>
      <c r="D2387" s="31" t="n">
        <v>5.9</v>
      </c>
      <c r="E2387" s="31" t="n">
        <f aca="false">LN(D2387/D2386)</f>
        <v>-0.0398723912473772</v>
      </c>
    </row>
    <row r="2388" customFormat="false" ht="12.75" hidden="false" customHeight="false" outlineLevel="0" collapsed="false">
      <c r="A2388" s="61" t="n">
        <v>38922</v>
      </c>
      <c r="B2388" s="61" t="str">
        <f aca="false">TEXT(A2388,"mmmm-yy")</f>
        <v>July-06</v>
      </c>
      <c r="C2388" s="45" t="n">
        <f aca="false">YEAR(A2388)</f>
        <v>2006</v>
      </c>
      <c r="D2388" s="31" t="n">
        <v>6.33</v>
      </c>
      <c r="E2388" s="31" t="n">
        <f aca="false">LN(D2388/D2387)</f>
        <v>0.0703478852444109</v>
      </c>
    </row>
    <row r="2389" customFormat="false" ht="12.75" hidden="false" customHeight="false" outlineLevel="0" collapsed="false">
      <c r="A2389" s="61" t="n">
        <v>38923</v>
      </c>
      <c r="B2389" s="61" t="str">
        <f aca="false">TEXT(A2389,"mmmm-yy")</f>
        <v>July-06</v>
      </c>
      <c r="C2389" s="45" t="n">
        <f aca="false">YEAR(A2389)</f>
        <v>2006</v>
      </c>
      <c r="D2389" s="31" t="n">
        <v>6.78</v>
      </c>
      <c r="E2389" s="31" t="n">
        <f aca="false">LN(D2389/D2388)</f>
        <v>0.0686768657962193</v>
      </c>
    </row>
    <row r="2390" customFormat="false" ht="12.75" hidden="false" customHeight="false" outlineLevel="0" collapsed="false">
      <c r="A2390" s="61" t="n">
        <v>38924</v>
      </c>
      <c r="B2390" s="61" t="str">
        <f aca="false">TEXT(A2390,"mmmm-yy")</f>
        <v>July-06</v>
      </c>
      <c r="C2390" s="45" t="n">
        <f aca="false">YEAR(A2390)</f>
        <v>2006</v>
      </c>
      <c r="D2390" s="31" t="n">
        <v>6.71</v>
      </c>
      <c r="E2390" s="31" t="n">
        <f aca="false">LN(D2390/D2389)</f>
        <v>-0.0103781509687139</v>
      </c>
    </row>
    <row r="2391" customFormat="false" ht="12.75" hidden="false" customHeight="false" outlineLevel="0" collapsed="false">
      <c r="A2391" s="61" t="n">
        <v>38925</v>
      </c>
      <c r="B2391" s="61" t="str">
        <f aca="false">TEXT(A2391,"mmmm-yy")</f>
        <v>July-06</v>
      </c>
      <c r="C2391" s="45" t="n">
        <f aca="false">YEAR(A2391)</f>
        <v>2006</v>
      </c>
      <c r="D2391" s="31" t="n">
        <v>7.03</v>
      </c>
      <c r="E2391" s="31" t="n">
        <f aca="false">LN(D2391/D2390)</f>
        <v>0.0465877548389831</v>
      </c>
    </row>
    <row r="2392" customFormat="false" ht="12.75" hidden="false" customHeight="false" outlineLevel="0" collapsed="false">
      <c r="A2392" s="61" t="n">
        <v>38926</v>
      </c>
      <c r="B2392" s="61" t="str">
        <f aca="false">TEXT(A2392,"mmmm-yy")</f>
        <v>July-06</v>
      </c>
      <c r="C2392" s="45" t="n">
        <f aca="false">YEAR(A2392)</f>
        <v>2006</v>
      </c>
      <c r="D2392" s="31" t="n">
        <v>7.24</v>
      </c>
      <c r="E2392" s="31" t="n">
        <f aca="false">LN(D2392/D2391)</f>
        <v>0.0294345005750515</v>
      </c>
    </row>
    <row r="2393" customFormat="false" ht="12.75" hidden="false" customHeight="false" outlineLevel="0" collapsed="false">
      <c r="A2393" s="61" t="n">
        <v>38929</v>
      </c>
      <c r="B2393" s="61" t="str">
        <f aca="false">TEXT(A2393,"mmmm-yy")</f>
        <v>July-06</v>
      </c>
      <c r="C2393" s="45" t="n">
        <f aca="false">YEAR(A2393)</f>
        <v>2006</v>
      </c>
      <c r="D2393" s="31" t="n">
        <v>8.04</v>
      </c>
      <c r="E2393" s="31" t="n">
        <f aca="false">LN(D2393/D2392)</f>
        <v>0.10480787679325</v>
      </c>
    </row>
    <row r="2394" customFormat="false" ht="12.75" hidden="false" customHeight="false" outlineLevel="0" collapsed="false">
      <c r="A2394" s="61" t="n">
        <v>38930</v>
      </c>
      <c r="B2394" s="61" t="str">
        <f aca="false">TEXT(A2394,"mmmm-yy")</f>
        <v>August-06</v>
      </c>
      <c r="C2394" s="45" t="n">
        <f aca="false">YEAR(A2394)</f>
        <v>2006</v>
      </c>
      <c r="D2394" s="31" t="n">
        <v>8.66</v>
      </c>
      <c r="E2394" s="31" t="n">
        <f aca="false">LN(D2394/D2393)</f>
        <v>0.0742856393834688</v>
      </c>
    </row>
    <row r="2395" customFormat="false" ht="12.75" hidden="false" customHeight="false" outlineLevel="0" collapsed="false">
      <c r="A2395" s="61" t="n">
        <v>38931</v>
      </c>
      <c r="B2395" s="61" t="str">
        <f aca="false">TEXT(A2395,"mmmm-yy")</f>
        <v>August-06</v>
      </c>
      <c r="C2395" s="45" t="n">
        <f aca="false">YEAR(A2395)</f>
        <v>2006</v>
      </c>
      <c r="D2395" s="31" t="n">
        <v>8.65</v>
      </c>
      <c r="E2395" s="31" t="n">
        <f aca="false">LN(D2395/D2394)</f>
        <v>-0.00115540163055576</v>
      </c>
    </row>
    <row r="2396" customFormat="false" ht="12.75" hidden="false" customHeight="false" outlineLevel="0" collapsed="false">
      <c r="A2396" s="61" t="n">
        <v>38932</v>
      </c>
      <c r="B2396" s="61" t="str">
        <f aca="false">TEXT(A2396,"mmmm-yy")</f>
        <v>August-06</v>
      </c>
      <c r="C2396" s="45" t="n">
        <f aca="false">YEAR(A2396)</f>
        <v>2006</v>
      </c>
      <c r="D2396" s="31" t="n">
        <v>7.61</v>
      </c>
      <c r="E2396" s="31" t="n">
        <f aca="false">LN(D2396/D2395)</f>
        <v>-0.128096149070194</v>
      </c>
    </row>
    <row r="2397" customFormat="false" ht="12.75" hidden="false" customHeight="false" outlineLevel="0" collapsed="false">
      <c r="A2397" s="61" t="n">
        <v>38933</v>
      </c>
      <c r="B2397" s="61" t="str">
        <f aca="false">TEXT(A2397,"mmmm-yy")</f>
        <v>August-06</v>
      </c>
      <c r="C2397" s="45" t="n">
        <f aca="false">YEAR(A2397)</f>
        <v>2006</v>
      </c>
      <c r="D2397" s="31" t="n">
        <v>7.44</v>
      </c>
      <c r="E2397" s="31" t="n">
        <f aca="false">LN(D2397/D2396)</f>
        <v>-0.022592323028594</v>
      </c>
    </row>
    <row r="2398" customFormat="false" ht="12.75" hidden="false" customHeight="false" outlineLevel="0" collapsed="false">
      <c r="A2398" s="61" t="n">
        <v>38936</v>
      </c>
      <c r="B2398" s="61" t="str">
        <f aca="false">TEXT(A2398,"mmmm-yy")</f>
        <v>August-06</v>
      </c>
      <c r="C2398" s="45" t="n">
        <f aca="false">YEAR(A2398)</f>
        <v>2006</v>
      </c>
      <c r="D2398" s="31" t="n">
        <v>6.97</v>
      </c>
      <c r="E2398" s="31" t="n">
        <f aca="false">LN(D2398/D2397)</f>
        <v>-0.0652556240725681</v>
      </c>
    </row>
    <row r="2399" customFormat="false" ht="12.75" hidden="false" customHeight="false" outlineLevel="0" collapsed="false">
      <c r="A2399" s="61" t="n">
        <v>38937</v>
      </c>
      <c r="B2399" s="61" t="str">
        <f aca="false">TEXT(A2399,"mmmm-yy")</f>
        <v>August-06</v>
      </c>
      <c r="C2399" s="45" t="n">
        <f aca="false">YEAR(A2399)</f>
        <v>2006</v>
      </c>
      <c r="D2399" s="31" t="n">
        <v>7.06</v>
      </c>
      <c r="E2399" s="31" t="n">
        <f aca="false">LN(D2399/D2398)</f>
        <v>0.0128298267327182</v>
      </c>
    </row>
    <row r="2400" customFormat="false" ht="12.75" hidden="false" customHeight="false" outlineLevel="0" collapsed="false">
      <c r="A2400" s="61" t="n">
        <v>38938</v>
      </c>
      <c r="B2400" s="61" t="str">
        <f aca="false">TEXT(A2400,"mmmm-yy")</f>
        <v>August-06</v>
      </c>
      <c r="C2400" s="45" t="n">
        <f aca="false">YEAR(A2400)</f>
        <v>2006</v>
      </c>
      <c r="D2400" s="31" t="n">
        <v>7.6</v>
      </c>
      <c r="E2400" s="31" t="n">
        <f aca="false">LN(D2400/D2399)</f>
        <v>0.0737031957871346</v>
      </c>
    </row>
    <row r="2401" customFormat="false" ht="12.75" hidden="false" customHeight="false" outlineLevel="0" collapsed="false">
      <c r="A2401" s="61" t="n">
        <v>38939</v>
      </c>
      <c r="B2401" s="61" t="str">
        <f aca="false">TEXT(A2401,"mmmm-yy")</f>
        <v>August-06</v>
      </c>
      <c r="C2401" s="45" t="n">
        <f aca="false">YEAR(A2401)</f>
        <v>2006</v>
      </c>
      <c r="D2401" s="31" t="n">
        <v>7.95</v>
      </c>
      <c r="E2401" s="31" t="n">
        <f aca="false">LN(D2401/D2400)</f>
        <v>0.0450236813739551</v>
      </c>
    </row>
    <row r="2402" customFormat="false" ht="12.75" hidden="false" customHeight="false" outlineLevel="0" collapsed="false">
      <c r="A2402" s="61" t="n">
        <v>38940</v>
      </c>
      <c r="B2402" s="61" t="str">
        <f aca="false">TEXT(A2402,"mmmm-yy")</f>
        <v>August-06</v>
      </c>
      <c r="C2402" s="45" t="n">
        <f aca="false">YEAR(A2402)</f>
        <v>2006</v>
      </c>
      <c r="D2402" s="31" t="n">
        <v>7.56</v>
      </c>
      <c r="E2402" s="31" t="n">
        <f aca="false">LN(D2402/D2401)</f>
        <v>-0.050300738474799</v>
      </c>
    </row>
    <row r="2403" customFormat="false" ht="12.75" hidden="false" customHeight="false" outlineLevel="0" collapsed="false">
      <c r="A2403" s="61" t="n">
        <v>38943</v>
      </c>
      <c r="B2403" s="61" t="str">
        <f aca="false">TEXT(A2403,"mmmm-yy")</f>
        <v>August-06</v>
      </c>
      <c r="C2403" s="45" t="n">
        <f aca="false">YEAR(A2403)</f>
        <v>2006</v>
      </c>
      <c r="D2403" s="31" t="n">
        <v>6.89</v>
      </c>
      <c r="E2403" s="31" t="n">
        <f aca="false">LN(D2403/D2402)</f>
        <v>-0.0928001051658744</v>
      </c>
    </row>
    <row r="2404" customFormat="false" ht="12.75" hidden="false" customHeight="false" outlineLevel="0" collapsed="false">
      <c r="A2404" s="61" t="n">
        <v>38944</v>
      </c>
      <c r="B2404" s="61" t="str">
        <f aca="false">TEXT(A2404,"mmmm-yy")</f>
        <v>August-06</v>
      </c>
      <c r="C2404" s="45" t="n">
        <f aca="false">YEAR(A2404)</f>
        <v>2006</v>
      </c>
      <c r="D2404" s="31" t="n">
        <v>6.9</v>
      </c>
      <c r="E2404" s="31" t="n">
        <f aca="false">LN(D2404/D2403)</f>
        <v>0.00145032657764668</v>
      </c>
    </row>
    <row r="2405" customFormat="false" ht="12.75" hidden="false" customHeight="false" outlineLevel="0" collapsed="false">
      <c r="A2405" s="61" t="n">
        <v>38945</v>
      </c>
      <c r="B2405" s="61" t="str">
        <f aca="false">TEXT(A2405,"mmmm-yy")</f>
        <v>August-06</v>
      </c>
      <c r="C2405" s="45" t="n">
        <f aca="false">YEAR(A2405)</f>
        <v>2006</v>
      </c>
      <c r="D2405" s="31" t="n">
        <v>7.01</v>
      </c>
      <c r="E2405" s="31" t="n">
        <f aca="false">LN(D2405/D2404)</f>
        <v>0.015816289443285</v>
      </c>
    </row>
    <row r="2406" customFormat="false" ht="12.75" hidden="false" customHeight="false" outlineLevel="0" collapsed="false">
      <c r="A2406" s="61" t="n">
        <v>38946</v>
      </c>
      <c r="B2406" s="61" t="str">
        <f aca="false">TEXT(A2406,"mmmm-yy")</f>
        <v>August-06</v>
      </c>
      <c r="C2406" s="45" t="n">
        <f aca="false">YEAR(A2406)</f>
        <v>2006</v>
      </c>
      <c r="D2406" s="31" t="n">
        <v>6.73</v>
      </c>
      <c r="E2406" s="31" t="n">
        <f aca="false">LN(D2406/D2405)</f>
        <v>-0.0407625573898622</v>
      </c>
    </row>
    <row r="2407" customFormat="false" ht="12.75" hidden="false" customHeight="false" outlineLevel="0" collapsed="false">
      <c r="A2407" s="61" t="n">
        <v>38947</v>
      </c>
      <c r="B2407" s="61" t="str">
        <f aca="false">TEXT(A2407,"mmmm-yy")</f>
        <v>August-06</v>
      </c>
      <c r="C2407" s="45" t="n">
        <f aca="false">YEAR(A2407)</f>
        <v>2006</v>
      </c>
      <c r="D2407" s="31" t="n">
        <v>6.66</v>
      </c>
      <c r="E2407" s="31" t="n">
        <f aca="false">LN(D2407/D2406)</f>
        <v>-0.0104556591043387</v>
      </c>
    </row>
    <row r="2408" customFormat="false" ht="12.75" hidden="false" customHeight="false" outlineLevel="0" collapsed="false">
      <c r="A2408" s="61" t="n">
        <v>38950</v>
      </c>
      <c r="B2408" s="61" t="str">
        <f aca="false">TEXT(A2408,"mmmm-yy")</f>
        <v>August-06</v>
      </c>
      <c r="C2408" s="45" t="n">
        <f aca="false">YEAR(A2408)</f>
        <v>2006</v>
      </c>
      <c r="D2408" s="31" t="n">
        <v>6.72</v>
      </c>
      <c r="E2408" s="31" t="n">
        <f aca="false">LN(D2408/D2407)</f>
        <v>0.00896866998276032</v>
      </c>
    </row>
    <row r="2409" customFormat="false" ht="12.75" hidden="false" customHeight="false" outlineLevel="0" collapsed="false">
      <c r="A2409" s="61" t="n">
        <v>38951</v>
      </c>
      <c r="B2409" s="61" t="str">
        <f aca="false">TEXT(A2409,"mmmm-yy")</f>
        <v>August-06</v>
      </c>
      <c r="C2409" s="45" t="n">
        <f aca="false">YEAR(A2409)</f>
        <v>2006</v>
      </c>
      <c r="D2409" s="31" t="n">
        <v>6.86</v>
      </c>
      <c r="E2409" s="31" t="n">
        <f aca="false">LN(D2409/D2408)</f>
        <v>0.0206192872027358</v>
      </c>
    </row>
    <row r="2410" customFormat="false" ht="12.75" hidden="false" customHeight="false" outlineLevel="0" collapsed="false">
      <c r="A2410" s="61" t="n">
        <v>38952</v>
      </c>
      <c r="B2410" s="61" t="str">
        <f aca="false">TEXT(A2410,"mmmm-yy")</f>
        <v>August-06</v>
      </c>
      <c r="C2410" s="45" t="n">
        <f aca="false">YEAR(A2410)</f>
        <v>2006</v>
      </c>
      <c r="D2410" s="31" t="n">
        <v>7.19</v>
      </c>
      <c r="E2410" s="31" t="n">
        <f aca="false">LN(D2410/D2409)</f>
        <v>0.0469837299951615</v>
      </c>
    </row>
    <row r="2411" customFormat="false" ht="12.75" hidden="false" customHeight="false" outlineLevel="0" collapsed="false">
      <c r="A2411" s="61" t="n">
        <v>38953</v>
      </c>
      <c r="B2411" s="61" t="str">
        <f aca="false">TEXT(A2411,"mmmm-yy")</f>
        <v>August-06</v>
      </c>
      <c r="C2411" s="45" t="n">
        <f aca="false">YEAR(A2411)</f>
        <v>2006</v>
      </c>
      <c r="D2411" s="31" t="n">
        <v>7.22</v>
      </c>
      <c r="E2411" s="31" t="n">
        <f aca="false">LN(D2411/D2410)</f>
        <v>0.00416378117177951</v>
      </c>
    </row>
    <row r="2412" customFormat="false" ht="12.75" hidden="false" customHeight="false" outlineLevel="0" collapsed="false">
      <c r="A2412" s="61" t="n">
        <v>38954</v>
      </c>
      <c r="B2412" s="61" t="str">
        <f aca="false">TEXT(A2412,"mmmm-yy")</f>
        <v>August-06</v>
      </c>
      <c r="C2412" s="45" t="n">
        <f aca="false">YEAR(A2412)</f>
        <v>2006</v>
      </c>
      <c r="D2412" s="31" t="n">
        <v>7.48</v>
      </c>
      <c r="E2412" s="31" t="n">
        <f aca="false">LN(D2412/D2411)</f>
        <v>0.0353778390816511</v>
      </c>
    </row>
    <row r="2413" customFormat="false" ht="12.75" hidden="false" customHeight="false" outlineLevel="0" collapsed="false">
      <c r="A2413" s="61" t="n">
        <v>38957</v>
      </c>
      <c r="B2413" s="61" t="str">
        <f aca="false">TEXT(A2413,"mmmm-yy")</f>
        <v>August-06</v>
      </c>
      <c r="C2413" s="45" t="n">
        <f aca="false">YEAR(A2413)</f>
        <v>2006</v>
      </c>
      <c r="D2413" s="31" t="n">
        <v>6.51</v>
      </c>
      <c r="E2413" s="31" t="n">
        <f aca="false">LN(D2413/D2412)</f>
        <v>-0.138893335765908</v>
      </c>
    </row>
    <row r="2414" customFormat="false" ht="12.75" hidden="false" customHeight="false" outlineLevel="0" collapsed="false">
      <c r="A2414" s="61" t="n">
        <v>38958</v>
      </c>
      <c r="B2414" s="61" t="str">
        <f aca="false">TEXT(A2414,"mmmm-yy")</f>
        <v>August-06</v>
      </c>
      <c r="C2414" s="45" t="n">
        <f aca="false">YEAR(A2414)</f>
        <v>2006</v>
      </c>
      <c r="D2414" s="31" t="n">
        <v>6.24</v>
      </c>
      <c r="E2414" s="31" t="n">
        <f aca="false">LN(D2414/D2413)</f>
        <v>-0.0423592738391415</v>
      </c>
    </row>
    <row r="2415" customFormat="false" ht="12.75" hidden="false" customHeight="false" outlineLevel="0" collapsed="false">
      <c r="A2415" s="61" t="n">
        <v>38959</v>
      </c>
      <c r="B2415" s="61" t="str">
        <f aca="false">TEXT(A2415,"mmmm-yy")</f>
        <v>August-06</v>
      </c>
      <c r="C2415" s="45" t="n">
        <f aca="false">YEAR(A2415)</f>
        <v>2006</v>
      </c>
      <c r="D2415" s="31" t="n">
        <v>6.4</v>
      </c>
      <c r="E2415" s="31" t="n">
        <f aca="false">LN(D2415/D2414)</f>
        <v>0.02531780798429</v>
      </c>
    </row>
    <row r="2416" customFormat="false" ht="12.75" hidden="false" customHeight="false" outlineLevel="0" collapsed="false">
      <c r="A2416" s="61" t="n">
        <v>38960</v>
      </c>
      <c r="B2416" s="61" t="str">
        <f aca="false">TEXT(A2416,"mmmm-yy")</f>
        <v>August-06</v>
      </c>
      <c r="C2416" s="45" t="n">
        <f aca="false">YEAR(A2416)</f>
        <v>2006</v>
      </c>
      <c r="D2416" s="31" t="n">
        <v>5.8</v>
      </c>
      <c r="E2416" s="31" t="n">
        <f aca="false">LN(D2416/D2415)</f>
        <v>-0.0984400728132527</v>
      </c>
    </row>
    <row r="2417" customFormat="false" ht="12.75" hidden="false" customHeight="false" outlineLevel="0" collapsed="false">
      <c r="A2417" s="61" t="n">
        <v>38961</v>
      </c>
      <c r="B2417" s="61" t="str">
        <f aca="false">TEXT(A2417,"mmmm-yy")</f>
        <v>September-06</v>
      </c>
      <c r="C2417" s="45" t="n">
        <f aca="false">YEAR(A2417)</f>
        <v>2006</v>
      </c>
      <c r="D2417" s="31" t="n">
        <v>5.24</v>
      </c>
      <c r="E2417" s="31" t="n">
        <f aca="false">LN(D2417/D2416)</f>
        <v>-0.101536419219423</v>
      </c>
    </row>
    <row r="2418" customFormat="false" ht="12.75" hidden="false" customHeight="false" outlineLevel="0" collapsed="false">
      <c r="A2418" s="61" t="n">
        <v>38965</v>
      </c>
      <c r="B2418" s="61" t="str">
        <f aca="false">TEXT(A2418,"mmmm-yy")</f>
        <v>September-06</v>
      </c>
      <c r="C2418" s="45" t="n">
        <f aca="false">YEAR(A2418)</f>
        <v>2006</v>
      </c>
      <c r="D2418" s="31" t="n">
        <v>5.45</v>
      </c>
      <c r="E2418" s="31" t="n">
        <f aca="false">LN(D2418/D2417)</f>
        <v>0.039294110342202</v>
      </c>
    </row>
    <row r="2419" customFormat="false" ht="12.75" hidden="false" customHeight="false" outlineLevel="0" collapsed="false">
      <c r="A2419" s="61" t="n">
        <v>38966</v>
      </c>
      <c r="B2419" s="61" t="str">
        <f aca="false">TEXT(A2419,"mmmm-yy")</f>
        <v>September-06</v>
      </c>
      <c r="C2419" s="45" t="n">
        <f aca="false">YEAR(A2419)</f>
        <v>2006</v>
      </c>
      <c r="D2419" s="31" t="n">
        <v>5.7</v>
      </c>
      <c r="E2419" s="31" t="n">
        <f aca="false">LN(D2419/D2418)</f>
        <v>0.0448505661653517</v>
      </c>
    </row>
    <row r="2420" customFormat="false" ht="12.75" hidden="false" customHeight="false" outlineLevel="0" collapsed="false">
      <c r="A2420" s="61" t="n">
        <v>38967</v>
      </c>
      <c r="B2420" s="61" t="str">
        <f aca="false">TEXT(A2420,"mmmm-yy")</f>
        <v>September-06</v>
      </c>
      <c r="C2420" s="45" t="n">
        <f aca="false">YEAR(A2420)</f>
        <v>2006</v>
      </c>
      <c r="D2420" s="31" t="n">
        <v>5.64</v>
      </c>
      <c r="E2420" s="31" t="n">
        <f aca="false">LN(D2420/D2419)</f>
        <v>-0.010582109330537</v>
      </c>
    </row>
    <row r="2421" customFormat="false" ht="12.75" hidden="false" customHeight="false" outlineLevel="0" collapsed="false">
      <c r="A2421" s="61" t="n">
        <v>38968</v>
      </c>
      <c r="B2421" s="61" t="str">
        <f aca="false">TEXT(A2421,"mmmm-yy")</f>
        <v>September-06</v>
      </c>
      <c r="C2421" s="45" t="n">
        <f aca="false">YEAR(A2421)</f>
        <v>2006</v>
      </c>
      <c r="D2421" s="31" t="n">
        <v>5.31</v>
      </c>
      <c r="E2421" s="31" t="n">
        <f aca="false">LN(D2421/D2420)</f>
        <v>-0.0602922302561201</v>
      </c>
    </row>
    <row r="2422" customFormat="false" ht="12.75" hidden="false" customHeight="false" outlineLevel="0" collapsed="false">
      <c r="A2422" s="61" t="n">
        <v>38971</v>
      </c>
      <c r="B2422" s="61" t="str">
        <f aca="false">TEXT(A2422,"mmmm-yy")</f>
        <v>September-06</v>
      </c>
      <c r="C2422" s="45" t="n">
        <f aca="false">YEAR(A2422)</f>
        <v>2006</v>
      </c>
      <c r="D2422" s="31" t="n">
        <v>5.29</v>
      </c>
      <c r="E2422" s="31" t="n">
        <f aca="false">LN(D2422/D2421)</f>
        <v>-0.00377358938363938</v>
      </c>
    </row>
    <row r="2423" customFormat="false" ht="12.75" hidden="false" customHeight="false" outlineLevel="0" collapsed="false">
      <c r="A2423" s="61" t="n">
        <v>38972</v>
      </c>
      <c r="B2423" s="61" t="str">
        <f aca="false">TEXT(A2423,"mmmm-yy")</f>
        <v>September-06</v>
      </c>
      <c r="C2423" s="45" t="n">
        <f aca="false">YEAR(A2423)</f>
        <v>2006</v>
      </c>
      <c r="D2423" s="31" t="n">
        <v>5.57</v>
      </c>
      <c r="E2423" s="31" t="n">
        <f aca="false">LN(D2423/D2422)</f>
        <v>0.0515768080689847</v>
      </c>
    </row>
    <row r="2424" customFormat="false" ht="12.75" hidden="false" customHeight="false" outlineLevel="0" collapsed="false">
      <c r="A2424" s="61" t="n">
        <v>38973</v>
      </c>
      <c r="B2424" s="61" t="str">
        <f aca="false">TEXT(A2424,"mmmm-yy")</f>
        <v>September-06</v>
      </c>
      <c r="C2424" s="45" t="n">
        <f aca="false">YEAR(A2424)</f>
        <v>2006</v>
      </c>
      <c r="D2424" s="31" t="n">
        <v>5.4</v>
      </c>
      <c r="E2424" s="31" t="n">
        <f aca="false">LN(D2424/D2423)</f>
        <v>-0.0309961003689639</v>
      </c>
    </row>
    <row r="2425" customFormat="false" ht="12.75" hidden="false" customHeight="false" outlineLevel="0" collapsed="false">
      <c r="A2425" s="61" t="n">
        <v>38974</v>
      </c>
      <c r="B2425" s="61" t="str">
        <f aca="false">TEXT(A2425,"mmmm-yy")</f>
        <v>September-06</v>
      </c>
      <c r="C2425" s="45" t="n">
        <f aca="false">YEAR(A2425)</f>
        <v>2006</v>
      </c>
      <c r="D2425" s="31" t="n">
        <v>5.09</v>
      </c>
      <c r="E2425" s="31" t="n">
        <f aca="false">LN(D2425/D2424)</f>
        <v>-0.0591211230077974</v>
      </c>
    </row>
    <row r="2426" customFormat="false" ht="12.75" hidden="false" customHeight="false" outlineLevel="0" collapsed="false">
      <c r="A2426" s="61" t="n">
        <v>38975</v>
      </c>
      <c r="B2426" s="61" t="str">
        <f aca="false">TEXT(A2426,"mmmm-yy")</f>
        <v>September-06</v>
      </c>
      <c r="C2426" s="45" t="n">
        <f aca="false">YEAR(A2426)</f>
        <v>2006</v>
      </c>
      <c r="D2426" s="31" t="n">
        <v>4.4</v>
      </c>
      <c r="E2426" s="31" t="n">
        <f aca="false">LN(D2426/D2425)</f>
        <v>-0.145673289638216</v>
      </c>
    </row>
    <row r="2427" customFormat="false" ht="12.75" hidden="false" customHeight="false" outlineLevel="0" collapsed="false">
      <c r="A2427" s="61" t="n">
        <v>38978</v>
      </c>
      <c r="B2427" s="61" t="str">
        <f aca="false">TEXT(A2427,"mmmm-yy")</f>
        <v>September-06</v>
      </c>
      <c r="C2427" s="45" t="n">
        <f aca="false">YEAR(A2427)</f>
        <v>2006</v>
      </c>
      <c r="D2427" s="31" t="n">
        <v>5.02</v>
      </c>
      <c r="E2427" s="31" t="n">
        <f aca="false">LN(D2427/D2426)</f>
        <v>0.131825392779422</v>
      </c>
    </row>
    <row r="2428" customFormat="false" ht="12.75" hidden="false" customHeight="false" outlineLevel="0" collapsed="false">
      <c r="A2428" s="61" t="n">
        <v>38979</v>
      </c>
      <c r="B2428" s="61" t="str">
        <f aca="false">TEXT(A2428,"mmmm-yy")</f>
        <v>September-06</v>
      </c>
      <c r="C2428" s="45" t="n">
        <f aca="false">YEAR(A2428)</f>
        <v>2006</v>
      </c>
      <c r="D2428" s="31" t="n">
        <v>4.99</v>
      </c>
      <c r="E2428" s="31" t="n">
        <f aca="false">LN(D2428/D2427)</f>
        <v>-0.00599402394021041</v>
      </c>
    </row>
    <row r="2429" customFormat="false" ht="12.75" hidden="false" customHeight="false" outlineLevel="0" collapsed="false">
      <c r="A2429" s="61" t="n">
        <v>38980</v>
      </c>
      <c r="B2429" s="61" t="str">
        <f aca="false">TEXT(A2429,"mmmm-yy")</f>
        <v>September-06</v>
      </c>
      <c r="C2429" s="45" t="n">
        <f aca="false">YEAR(A2429)</f>
        <v>2006</v>
      </c>
      <c r="D2429" s="31" t="n">
        <v>4.87</v>
      </c>
      <c r="E2429" s="31" t="n">
        <f aca="false">LN(D2429/D2428)</f>
        <v>-0.0243419726689289</v>
      </c>
    </row>
    <row r="2430" customFormat="false" ht="12.75" hidden="false" customHeight="false" outlineLevel="0" collapsed="false">
      <c r="A2430" s="61" t="n">
        <v>38981</v>
      </c>
      <c r="B2430" s="61" t="str">
        <f aca="false">TEXT(A2430,"mmmm-yy")</f>
        <v>September-06</v>
      </c>
      <c r="C2430" s="45" t="n">
        <f aca="false">YEAR(A2430)</f>
        <v>2006</v>
      </c>
      <c r="D2430" s="31" t="n">
        <v>4.65</v>
      </c>
      <c r="E2430" s="31" t="n">
        <f aca="false">LN(D2430/D2429)</f>
        <v>-0.0462267174952335</v>
      </c>
    </row>
    <row r="2431" customFormat="false" ht="12.75" hidden="false" customHeight="false" outlineLevel="0" collapsed="false">
      <c r="A2431" s="61" t="n">
        <v>38982</v>
      </c>
      <c r="B2431" s="61" t="str">
        <f aca="false">TEXT(A2431,"mmmm-yy")</f>
        <v>September-06</v>
      </c>
      <c r="C2431" s="45" t="n">
        <f aca="false">YEAR(A2431)</f>
        <v>2006</v>
      </c>
      <c r="D2431" s="31" t="n">
        <v>4.47</v>
      </c>
      <c r="E2431" s="31" t="n">
        <f aca="false">LN(D2431/D2430)</f>
        <v>-0.0394788109737876</v>
      </c>
    </row>
    <row r="2432" customFormat="false" ht="12.75" hidden="false" customHeight="false" outlineLevel="0" collapsed="false">
      <c r="A2432" s="61" t="n">
        <v>38985</v>
      </c>
      <c r="B2432" s="61" t="str">
        <f aca="false">TEXT(A2432,"mmmm-yy")</f>
        <v>September-06</v>
      </c>
      <c r="C2432" s="45" t="n">
        <f aca="false">YEAR(A2432)</f>
        <v>2006</v>
      </c>
      <c r="D2432" s="31" t="n">
        <v>4.31</v>
      </c>
      <c r="E2432" s="31" t="n">
        <f aca="false">LN(D2432/D2431)</f>
        <v>-0.036450504509821</v>
      </c>
    </row>
    <row r="2433" customFormat="false" ht="12.75" hidden="false" customHeight="false" outlineLevel="0" collapsed="false">
      <c r="A2433" s="61" t="n">
        <v>38986</v>
      </c>
      <c r="B2433" s="61" t="str">
        <f aca="false">TEXT(A2433,"mmmm-yy")</f>
        <v>September-06</v>
      </c>
      <c r="C2433" s="45" t="n">
        <f aca="false">YEAR(A2433)</f>
        <v>2006</v>
      </c>
      <c r="D2433" s="31" t="n">
        <v>4.36</v>
      </c>
      <c r="E2433" s="31" t="n">
        <f aca="false">LN(D2433/D2432)</f>
        <v>0.0115341532452868</v>
      </c>
    </row>
    <row r="2434" customFormat="false" ht="12.75" hidden="false" customHeight="false" outlineLevel="0" collapsed="false">
      <c r="A2434" s="61" t="n">
        <v>38987</v>
      </c>
      <c r="B2434" s="61" t="str">
        <f aca="false">TEXT(A2434,"mmmm-yy")</f>
        <v>September-06</v>
      </c>
      <c r="C2434" s="45" t="n">
        <f aca="false">YEAR(A2434)</f>
        <v>2006</v>
      </c>
      <c r="D2434" s="31" t="n">
        <v>4.35</v>
      </c>
      <c r="E2434" s="31" t="n">
        <f aca="false">LN(D2434/D2433)</f>
        <v>-0.00229621226035038</v>
      </c>
    </row>
    <row r="2435" customFormat="false" ht="12.75" hidden="false" customHeight="false" outlineLevel="0" collapsed="false">
      <c r="A2435" s="61" t="n">
        <v>38988</v>
      </c>
      <c r="B2435" s="61" t="str">
        <f aca="false">TEXT(A2435,"mmmm-yy")</f>
        <v>September-06</v>
      </c>
      <c r="C2435" s="45" t="n">
        <f aca="false">YEAR(A2435)</f>
        <v>2006</v>
      </c>
      <c r="D2435" s="31" t="n">
        <v>4.15</v>
      </c>
      <c r="E2435" s="31" t="n">
        <f aca="false">LN(D2435/D2434)</f>
        <v>-0.0470675108579856</v>
      </c>
    </row>
    <row r="2436" customFormat="false" ht="12.75" hidden="false" customHeight="false" outlineLevel="0" collapsed="false">
      <c r="A2436" s="61" t="n">
        <v>38989</v>
      </c>
      <c r="B2436" s="61" t="str">
        <f aca="false">TEXT(A2436,"mmmm-yy")</f>
        <v>September-06</v>
      </c>
      <c r="C2436" s="45" t="n">
        <f aca="false">YEAR(A2436)</f>
        <v>2006</v>
      </c>
      <c r="D2436" s="31" t="n">
        <v>3.66</v>
      </c>
      <c r="E2436" s="31" t="n">
        <f aca="false">LN(D2436/D2435)</f>
        <v>-0.125645186829332</v>
      </c>
    </row>
    <row r="2437" customFormat="false" ht="12.75" hidden="false" customHeight="false" outlineLevel="0" collapsed="false">
      <c r="A2437" s="61" t="n">
        <v>38992</v>
      </c>
      <c r="B2437" s="61" t="str">
        <f aca="false">TEXT(A2437,"mmmm-yy")</f>
        <v>October-06</v>
      </c>
      <c r="C2437" s="45" t="n">
        <f aca="false">YEAR(A2437)</f>
        <v>2006</v>
      </c>
      <c r="D2437" s="31" t="n">
        <v>4.11</v>
      </c>
      <c r="E2437" s="31" t="n">
        <f aca="false">LN(D2437/D2436)</f>
        <v>0.115959881094868</v>
      </c>
    </row>
    <row r="2438" customFormat="false" ht="12.75" hidden="false" customHeight="false" outlineLevel="0" collapsed="false">
      <c r="A2438" s="61" t="n">
        <v>38993</v>
      </c>
      <c r="B2438" s="61" t="str">
        <f aca="false">TEXT(A2438,"mmmm-yy")</f>
        <v>October-06</v>
      </c>
      <c r="C2438" s="45" t="n">
        <f aca="false">YEAR(A2438)</f>
        <v>2006</v>
      </c>
      <c r="D2438" s="31" t="n">
        <v>4.01</v>
      </c>
      <c r="E2438" s="31" t="n">
        <f aca="false">LN(D2438/D2437)</f>
        <v>-0.0246317871896655</v>
      </c>
    </row>
    <row r="2439" customFormat="false" ht="12.75" hidden="false" customHeight="false" outlineLevel="0" collapsed="false">
      <c r="A2439" s="61" t="n">
        <v>38994</v>
      </c>
      <c r="B2439" s="61" t="str">
        <f aca="false">TEXT(A2439,"mmmm-yy")</f>
        <v>October-06</v>
      </c>
      <c r="C2439" s="45" t="n">
        <f aca="false">YEAR(A2439)</f>
        <v>2006</v>
      </c>
      <c r="D2439" s="31" t="n">
        <v>4.38</v>
      </c>
      <c r="E2439" s="31" t="n">
        <f aca="false">LN(D2439/D2438)</f>
        <v>0.0882574830698771</v>
      </c>
    </row>
    <row r="2440" customFormat="false" ht="12.75" hidden="false" customHeight="false" outlineLevel="0" collapsed="false">
      <c r="A2440" s="61" t="n">
        <v>38995</v>
      </c>
      <c r="B2440" s="61" t="str">
        <f aca="false">TEXT(A2440,"mmmm-yy")</f>
        <v>October-06</v>
      </c>
      <c r="C2440" s="45" t="n">
        <f aca="false">YEAR(A2440)</f>
        <v>2006</v>
      </c>
      <c r="D2440" s="31" t="n">
        <v>4.69</v>
      </c>
      <c r="E2440" s="31" t="n">
        <f aca="false">LN(D2440/D2439)</f>
        <v>0.0683838580698334</v>
      </c>
    </row>
    <row r="2441" customFormat="false" ht="12.75" hidden="false" customHeight="false" outlineLevel="0" collapsed="false">
      <c r="A2441" s="61" t="n">
        <v>38996</v>
      </c>
      <c r="B2441" s="61" t="str">
        <f aca="false">TEXT(A2441,"mmmm-yy")</f>
        <v>October-06</v>
      </c>
      <c r="C2441" s="45" t="n">
        <f aca="false">YEAR(A2441)</f>
        <v>2006</v>
      </c>
      <c r="D2441" s="31" t="n">
        <v>4.41</v>
      </c>
      <c r="E2441" s="31" t="n">
        <f aca="false">LN(D2441/D2440)</f>
        <v>-0.0615578929994334</v>
      </c>
    </row>
    <row r="2442" customFormat="false" ht="12.75" hidden="false" customHeight="false" outlineLevel="0" collapsed="false">
      <c r="A2442" s="61" t="n">
        <v>38999</v>
      </c>
      <c r="B2442" s="61" t="str">
        <f aca="false">TEXT(A2442,"mmmm-yy")</f>
        <v>October-06</v>
      </c>
      <c r="C2442" s="45" t="n">
        <f aca="false">YEAR(A2442)</f>
        <v>2006</v>
      </c>
      <c r="D2442" s="31" t="n">
        <v>5.06</v>
      </c>
      <c r="E2442" s="31" t="n">
        <f aca="false">LN(D2442/D2441)</f>
        <v>0.137491793840619</v>
      </c>
    </row>
    <row r="2443" customFormat="false" ht="12.75" hidden="false" customHeight="false" outlineLevel="0" collapsed="false">
      <c r="A2443" s="61" t="n">
        <v>39000</v>
      </c>
      <c r="B2443" s="61" t="str">
        <f aca="false">TEXT(A2443,"mmmm-yy")</f>
        <v>October-06</v>
      </c>
      <c r="C2443" s="45" t="n">
        <f aca="false">YEAR(A2443)</f>
        <v>2006</v>
      </c>
      <c r="D2443" s="31" t="n">
        <v>5.16</v>
      </c>
      <c r="E2443" s="31" t="n">
        <f aca="false">LN(D2443/D2442)</f>
        <v>0.0195700961940973</v>
      </c>
    </row>
    <row r="2444" customFormat="false" ht="12.75" hidden="false" customHeight="false" outlineLevel="0" collapsed="false">
      <c r="A2444" s="61" t="n">
        <v>39001</v>
      </c>
      <c r="B2444" s="61" t="str">
        <f aca="false">TEXT(A2444,"mmmm-yy")</f>
        <v>October-06</v>
      </c>
      <c r="C2444" s="45" t="n">
        <f aca="false">YEAR(A2444)</f>
        <v>2006</v>
      </c>
      <c r="D2444" s="31" t="n">
        <v>5.66</v>
      </c>
      <c r="E2444" s="31" t="n">
        <f aca="false">LN(D2444/D2443)</f>
        <v>0.0924873127216202</v>
      </c>
    </row>
    <row r="2445" customFormat="false" ht="12.75" hidden="false" customHeight="false" outlineLevel="0" collapsed="false">
      <c r="A2445" s="61" t="n">
        <v>39002</v>
      </c>
      <c r="B2445" s="61" t="str">
        <f aca="false">TEXT(A2445,"mmmm-yy")</f>
        <v>October-06</v>
      </c>
      <c r="C2445" s="45" t="n">
        <f aca="false">YEAR(A2445)</f>
        <v>2006</v>
      </c>
      <c r="D2445" s="31" t="n">
        <v>5.17</v>
      </c>
      <c r="E2445" s="31" t="n">
        <f aca="false">LN(D2445/D2444)</f>
        <v>-0.0905512036947539</v>
      </c>
    </row>
    <row r="2446" customFormat="false" ht="12.75" hidden="false" customHeight="false" outlineLevel="0" collapsed="false">
      <c r="A2446" s="61" t="n">
        <v>39003</v>
      </c>
      <c r="B2446" s="61" t="str">
        <f aca="false">TEXT(A2446,"mmmm-yy")</f>
        <v>October-06</v>
      </c>
      <c r="C2446" s="45" t="n">
        <f aca="false">YEAR(A2446)</f>
        <v>2006</v>
      </c>
      <c r="D2446" s="31" t="n">
        <v>4.3</v>
      </c>
      <c r="E2446" s="31" t="n">
        <f aca="false">LN(D2446/D2445)</f>
        <v>-0.184257665820821</v>
      </c>
    </row>
    <row r="2447" customFormat="false" ht="12.75" hidden="false" customHeight="false" outlineLevel="0" collapsed="false">
      <c r="A2447" s="61" t="n">
        <v>39006</v>
      </c>
      <c r="B2447" s="61" t="str">
        <f aca="false">TEXT(A2447,"mmmm-yy")</f>
        <v>October-06</v>
      </c>
      <c r="C2447" s="45" t="n">
        <f aca="false">YEAR(A2447)</f>
        <v>2006</v>
      </c>
      <c r="D2447" s="31" t="n">
        <v>5.13</v>
      </c>
      <c r="E2447" s="31" t="n">
        <f aca="false">LN(D2447/D2446)</f>
        <v>0.176490636483161</v>
      </c>
    </row>
    <row r="2448" customFormat="false" ht="12.75" hidden="false" customHeight="false" outlineLevel="0" collapsed="false">
      <c r="A2448" s="61" t="n">
        <v>39007</v>
      </c>
      <c r="B2448" s="61" t="str">
        <f aca="false">TEXT(A2448,"mmmm-yy")</f>
        <v>October-06</v>
      </c>
      <c r="C2448" s="45" t="n">
        <f aca="false">YEAR(A2448)</f>
        <v>2006</v>
      </c>
      <c r="D2448" s="31" t="n">
        <v>6.26</v>
      </c>
      <c r="E2448" s="31" t="n">
        <f aca="false">LN(D2448/D2447)</f>
        <v>0.199074525929329</v>
      </c>
    </row>
    <row r="2449" customFormat="false" ht="12.75" hidden="false" customHeight="false" outlineLevel="0" collapsed="false">
      <c r="A2449" s="61" t="n">
        <v>39008</v>
      </c>
      <c r="B2449" s="61" t="str">
        <f aca="false">TEXT(A2449,"mmmm-yy")</f>
        <v>October-06</v>
      </c>
      <c r="C2449" s="45" t="n">
        <f aca="false">YEAR(A2449)</f>
        <v>2006</v>
      </c>
      <c r="D2449" s="31" t="n">
        <v>6.07</v>
      </c>
      <c r="E2449" s="31" t="n">
        <f aca="false">LN(D2449/D2448)</f>
        <v>-0.0308215800406002</v>
      </c>
    </row>
    <row r="2450" customFormat="false" ht="12.75" hidden="false" customHeight="false" outlineLevel="0" collapsed="false">
      <c r="A2450" s="61" t="n">
        <v>39009</v>
      </c>
      <c r="B2450" s="61" t="str">
        <f aca="false">TEXT(A2450,"mmmm-yy")</f>
        <v>October-06</v>
      </c>
      <c r="C2450" s="45" t="n">
        <f aca="false">YEAR(A2450)</f>
        <v>2006</v>
      </c>
      <c r="D2450" s="31" t="n">
        <v>6.77</v>
      </c>
      <c r="E2450" s="31" t="n">
        <f aca="false">LN(D2450/D2449)</f>
        <v>0.109142481852777</v>
      </c>
    </row>
    <row r="2451" customFormat="false" ht="12.75" hidden="false" customHeight="false" outlineLevel="0" collapsed="false">
      <c r="A2451" s="61" t="n">
        <v>39010</v>
      </c>
      <c r="B2451" s="61" t="str">
        <f aca="false">TEXT(A2451,"mmmm-yy")</f>
        <v>October-06</v>
      </c>
      <c r="C2451" s="45" t="n">
        <f aca="false">YEAR(A2451)</f>
        <v>2006</v>
      </c>
      <c r="D2451" s="31" t="n">
        <v>6.88</v>
      </c>
      <c r="E2451" s="31" t="n">
        <f aca="false">LN(D2451/D2450)</f>
        <v>0.0161175650210687</v>
      </c>
    </row>
    <row r="2452" customFormat="false" ht="12.75" hidden="false" customHeight="false" outlineLevel="0" collapsed="false">
      <c r="A2452" s="61" t="n">
        <v>39013</v>
      </c>
      <c r="B2452" s="61" t="str">
        <f aca="false">TEXT(A2452,"mmmm-yy")</f>
        <v>October-06</v>
      </c>
      <c r="C2452" s="45" t="n">
        <f aca="false">YEAR(A2452)</f>
        <v>2006</v>
      </c>
      <c r="D2452" s="31" t="n">
        <v>7.29</v>
      </c>
      <c r="E2452" s="31" t="n">
        <f aca="false">LN(D2452/D2451)</f>
        <v>0.0578848940753145</v>
      </c>
    </row>
    <row r="2453" customFormat="false" ht="12.75" hidden="false" customHeight="false" outlineLevel="0" collapsed="false">
      <c r="A2453" s="61" t="n">
        <v>39014</v>
      </c>
      <c r="B2453" s="61" t="str">
        <f aca="false">TEXT(A2453,"mmmm-yy")</f>
        <v>October-06</v>
      </c>
      <c r="C2453" s="45" t="n">
        <f aca="false">YEAR(A2453)</f>
        <v>2006</v>
      </c>
      <c r="D2453" s="31" t="n">
        <v>7.13</v>
      </c>
      <c r="E2453" s="31" t="n">
        <f aca="false">LN(D2453/D2452)</f>
        <v>-0.0221923115943622</v>
      </c>
    </row>
    <row r="2454" customFormat="false" ht="12.75" hidden="false" customHeight="false" outlineLevel="0" collapsed="false">
      <c r="A2454" s="61" t="n">
        <v>39015</v>
      </c>
      <c r="B2454" s="61" t="str">
        <f aca="false">TEXT(A2454,"mmmm-yy")</f>
        <v>October-06</v>
      </c>
      <c r="C2454" s="45" t="n">
        <f aca="false">YEAR(A2454)</f>
        <v>2006</v>
      </c>
      <c r="D2454" s="31" t="n">
        <v>7.2</v>
      </c>
      <c r="E2454" s="31" t="n">
        <f aca="false">LN(D2454/D2453)</f>
        <v>0.00976979159580503</v>
      </c>
    </row>
    <row r="2455" customFormat="false" ht="12.75" hidden="false" customHeight="false" outlineLevel="0" collapsed="false">
      <c r="A2455" s="61" t="n">
        <v>39016</v>
      </c>
      <c r="B2455" s="61" t="str">
        <f aca="false">TEXT(A2455,"mmmm-yy")</f>
        <v>October-06</v>
      </c>
      <c r="C2455" s="45" t="n">
        <f aca="false">YEAR(A2455)</f>
        <v>2006</v>
      </c>
      <c r="D2455" s="31" t="n">
        <v>7.91</v>
      </c>
      <c r="E2455" s="31" t="n">
        <f aca="false">LN(D2455/D2454)</f>
        <v>0.094046755757553</v>
      </c>
    </row>
    <row r="2456" customFormat="false" ht="12.75" hidden="false" customHeight="false" outlineLevel="0" collapsed="false">
      <c r="A2456" s="61" t="n">
        <v>39017</v>
      </c>
      <c r="B2456" s="61" t="str">
        <f aca="false">TEXT(A2456,"mmmm-yy")</f>
        <v>October-06</v>
      </c>
      <c r="C2456" s="45" t="n">
        <f aca="false">YEAR(A2456)</f>
        <v>2006</v>
      </c>
      <c r="D2456" s="31" t="n">
        <v>7.41</v>
      </c>
      <c r="E2456" s="31" t="n">
        <f aca="false">LN(D2456/D2455)</f>
        <v>-0.065297342471567</v>
      </c>
    </row>
    <row r="2457" customFormat="false" ht="12.75" hidden="false" customHeight="false" outlineLevel="0" collapsed="false">
      <c r="A2457" s="61" t="n">
        <v>39020</v>
      </c>
      <c r="B2457" s="61" t="str">
        <f aca="false">TEXT(A2457,"mmmm-yy")</f>
        <v>October-06</v>
      </c>
      <c r="C2457" s="45" t="n">
        <f aca="false">YEAR(A2457)</f>
        <v>2006</v>
      </c>
      <c r="D2457" s="31" t="n">
        <v>6.99</v>
      </c>
      <c r="E2457" s="31" t="n">
        <f aca="false">LN(D2457/D2456)</f>
        <v>-0.0583498830622766</v>
      </c>
    </row>
    <row r="2458" customFormat="false" ht="12.75" hidden="false" customHeight="false" outlineLevel="0" collapsed="false">
      <c r="A2458" s="61" t="n">
        <v>39021</v>
      </c>
      <c r="B2458" s="61" t="str">
        <f aca="false">TEXT(A2458,"mmmm-yy")</f>
        <v>October-06</v>
      </c>
      <c r="C2458" s="45" t="n">
        <f aca="false">YEAR(A2458)</f>
        <v>2006</v>
      </c>
      <c r="D2458" s="31" t="n">
        <v>6.64</v>
      </c>
      <c r="E2458" s="31" t="n">
        <f aca="false">LN(D2458/D2457)</f>
        <v>-0.0513685927573765</v>
      </c>
    </row>
    <row r="2459" customFormat="false" ht="12.75" hidden="false" customHeight="false" outlineLevel="0" collapsed="false">
      <c r="A2459" s="61" t="n">
        <v>39022</v>
      </c>
      <c r="B2459" s="61" t="str">
        <f aca="false">TEXT(A2459,"mmmm-yy")</f>
        <v>November-06</v>
      </c>
      <c r="C2459" s="45" t="n">
        <f aca="false">YEAR(A2459)</f>
        <v>2006</v>
      </c>
      <c r="D2459" s="31" t="n">
        <v>7.15</v>
      </c>
      <c r="E2459" s="31" t="n">
        <f aca="false">LN(D2459/D2458)</f>
        <v>0.0740003932175739</v>
      </c>
    </row>
    <row r="2460" customFormat="false" ht="12.75" hidden="false" customHeight="false" outlineLevel="0" collapsed="false">
      <c r="A2460" s="61" t="n">
        <v>39023</v>
      </c>
      <c r="B2460" s="61" t="str">
        <f aca="false">TEXT(A2460,"mmmm-yy")</f>
        <v>November-06</v>
      </c>
      <c r="C2460" s="45" t="n">
        <f aca="false">YEAR(A2460)</f>
        <v>2006</v>
      </c>
      <c r="D2460" s="31" t="n">
        <v>7.32</v>
      </c>
      <c r="E2460" s="31" t="n">
        <f aca="false">LN(D2460/D2459)</f>
        <v>0.0234979712673039</v>
      </c>
    </row>
    <row r="2461" customFormat="false" ht="12.75" hidden="false" customHeight="false" outlineLevel="0" collapsed="false">
      <c r="A2461" s="61" t="n">
        <v>39024</v>
      </c>
      <c r="B2461" s="61" t="str">
        <f aca="false">TEXT(A2461,"mmmm-yy")</f>
        <v>November-06</v>
      </c>
      <c r="C2461" s="45" t="n">
        <f aca="false">YEAR(A2461)</f>
        <v>2006</v>
      </c>
      <c r="D2461" s="31" t="n">
        <v>7.43</v>
      </c>
      <c r="E2461" s="31" t="n">
        <f aca="false">LN(D2461/D2460)</f>
        <v>0.0149155307564476</v>
      </c>
    </row>
    <row r="2462" customFormat="false" ht="12.75" hidden="false" customHeight="false" outlineLevel="0" collapsed="false">
      <c r="A2462" s="61" t="n">
        <v>39027</v>
      </c>
      <c r="B2462" s="61" t="str">
        <f aca="false">TEXT(A2462,"mmmm-yy")</f>
        <v>November-06</v>
      </c>
      <c r="C2462" s="45" t="n">
        <f aca="false">YEAR(A2462)</f>
        <v>2006</v>
      </c>
      <c r="D2462" s="31" t="n">
        <v>6.72</v>
      </c>
      <c r="E2462" s="31" t="n">
        <f aca="false">LN(D2462/D2461)</f>
        <v>-0.10043770419461</v>
      </c>
    </row>
    <row r="2463" customFormat="false" ht="12.75" hidden="false" customHeight="false" outlineLevel="0" collapsed="false">
      <c r="A2463" s="61" t="n">
        <v>39028</v>
      </c>
      <c r="B2463" s="61" t="str">
        <f aca="false">TEXT(A2463,"mmmm-yy")</f>
        <v>November-06</v>
      </c>
      <c r="C2463" s="45" t="n">
        <f aca="false">YEAR(A2463)</f>
        <v>2006</v>
      </c>
      <c r="D2463" s="31" t="n">
        <v>6.59</v>
      </c>
      <c r="E2463" s="31" t="n">
        <f aca="false">LN(D2463/D2462)</f>
        <v>-0.0195348060206423</v>
      </c>
    </row>
    <row r="2464" customFormat="false" ht="12.75" hidden="false" customHeight="false" outlineLevel="0" collapsed="false">
      <c r="A2464" s="61" t="n">
        <v>39029</v>
      </c>
      <c r="B2464" s="61" t="str">
        <f aca="false">TEXT(A2464,"mmmm-yy")</f>
        <v>November-06</v>
      </c>
      <c r="C2464" s="45" t="n">
        <f aca="false">YEAR(A2464)</f>
        <v>2006</v>
      </c>
      <c r="D2464" s="31" t="n">
        <v>7.39</v>
      </c>
      <c r="E2464" s="31" t="n">
        <f aca="false">LN(D2464/D2463)</f>
        <v>0.114574386445694</v>
      </c>
    </row>
    <row r="2465" customFormat="false" ht="12.75" hidden="false" customHeight="false" outlineLevel="0" collapsed="false">
      <c r="A2465" s="61" t="n">
        <v>39030</v>
      </c>
      <c r="B2465" s="61" t="str">
        <f aca="false">TEXT(A2465,"mmmm-yy")</f>
        <v>November-06</v>
      </c>
      <c r="C2465" s="45" t="n">
        <f aca="false">YEAR(A2465)</f>
        <v>2006</v>
      </c>
      <c r="D2465" s="31" t="n">
        <v>7.35</v>
      </c>
      <c r="E2465" s="31" t="n">
        <f aca="false">LN(D2465/D2464)</f>
        <v>-0.00542742173536513</v>
      </c>
    </row>
    <row r="2466" customFormat="false" ht="12.75" hidden="false" customHeight="false" outlineLevel="0" collapsed="false">
      <c r="A2466" s="61" t="n">
        <v>39031</v>
      </c>
      <c r="B2466" s="61" t="str">
        <f aca="false">TEXT(A2466,"mmmm-yy")</f>
        <v>November-06</v>
      </c>
      <c r="C2466" s="45" t="n">
        <f aca="false">YEAR(A2466)</f>
        <v>2006</v>
      </c>
      <c r="D2466" s="31" t="n">
        <v>7.16</v>
      </c>
      <c r="E2466" s="31" t="n">
        <f aca="false">LN(D2466/D2465)</f>
        <v>-0.026190332252191</v>
      </c>
    </row>
    <row r="2467" customFormat="false" ht="12.75" hidden="false" customHeight="false" outlineLevel="0" collapsed="false">
      <c r="A2467" s="61" t="n">
        <v>39034</v>
      </c>
      <c r="B2467" s="61" t="str">
        <f aca="false">TEXT(A2467,"mmmm-yy")</f>
        <v>November-06</v>
      </c>
      <c r="C2467" s="45" t="n">
        <f aca="false">YEAR(A2467)</f>
        <v>2006</v>
      </c>
      <c r="D2467" s="31" t="n">
        <v>7.26</v>
      </c>
      <c r="E2467" s="31" t="n">
        <f aca="false">LN(D2467/D2466)</f>
        <v>0.0138698478641504</v>
      </c>
    </row>
    <row r="2468" customFormat="false" ht="12.75" hidden="false" customHeight="false" outlineLevel="0" collapsed="false">
      <c r="A2468" s="61" t="n">
        <v>39035</v>
      </c>
      <c r="B2468" s="61" t="str">
        <f aca="false">TEXT(A2468,"mmmm-yy")</f>
        <v>November-06</v>
      </c>
      <c r="C2468" s="45" t="n">
        <f aca="false">YEAR(A2468)</f>
        <v>2006</v>
      </c>
      <c r="D2468" s="31" t="n">
        <v>7.42</v>
      </c>
      <c r="E2468" s="31" t="n">
        <f aca="false">LN(D2468/D2467)</f>
        <v>0.0217992283425844</v>
      </c>
    </row>
    <row r="2469" customFormat="false" ht="12.75" hidden="false" customHeight="false" outlineLevel="0" collapsed="false">
      <c r="A2469" s="61" t="n">
        <v>39036</v>
      </c>
      <c r="B2469" s="61" t="str">
        <f aca="false">TEXT(A2469,"mmmm-yy")</f>
        <v>November-06</v>
      </c>
      <c r="C2469" s="45" t="n">
        <f aca="false">YEAR(A2469)</f>
        <v>2006</v>
      </c>
      <c r="D2469" s="31" t="n">
        <v>7.45</v>
      </c>
      <c r="E2469" s="31" t="n">
        <f aca="false">LN(D2469/D2468)</f>
        <v>0.00403497521217908</v>
      </c>
    </row>
    <row r="2470" customFormat="false" ht="12.75" hidden="false" customHeight="false" outlineLevel="0" collapsed="false">
      <c r="A2470" s="61" t="n">
        <v>39037</v>
      </c>
      <c r="B2470" s="61" t="str">
        <f aca="false">TEXT(A2470,"mmmm-yy")</f>
        <v>November-06</v>
      </c>
      <c r="C2470" s="45" t="n">
        <f aca="false">YEAR(A2470)</f>
        <v>2006</v>
      </c>
      <c r="D2470" s="31" t="n">
        <v>7.59</v>
      </c>
      <c r="E2470" s="31" t="n">
        <f aca="false">LN(D2470/D2469)</f>
        <v>0.0186175590160703</v>
      </c>
    </row>
    <row r="2471" customFormat="false" ht="12.75" hidden="false" customHeight="false" outlineLevel="0" collapsed="false">
      <c r="A2471" s="61" t="n">
        <v>39038</v>
      </c>
      <c r="B2471" s="61" t="str">
        <f aca="false">TEXT(A2471,"mmmm-yy")</f>
        <v>November-06</v>
      </c>
      <c r="C2471" s="45" t="n">
        <f aca="false">YEAR(A2471)</f>
        <v>2006</v>
      </c>
      <c r="D2471" s="31" t="n">
        <v>7.23</v>
      </c>
      <c r="E2471" s="31" t="n">
        <f aca="false">LN(D2471/D2470)</f>
        <v>-0.0485925552368652</v>
      </c>
    </row>
    <row r="2472" customFormat="false" ht="12.75" hidden="false" customHeight="false" outlineLevel="0" collapsed="false">
      <c r="A2472" s="61" t="n">
        <v>39041</v>
      </c>
      <c r="B2472" s="61" t="str">
        <f aca="false">TEXT(A2472,"mmmm-yy")</f>
        <v>November-06</v>
      </c>
      <c r="C2472" s="45" t="n">
        <f aca="false">YEAR(A2472)</f>
        <v>2006</v>
      </c>
      <c r="D2472" s="31" t="n">
        <v>7.79</v>
      </c>
      <c r="E2472" s="31" t="n">
        <f aca="false">LN(D2472/D2471)</f>
        <v>0.0746018237119835</v>
      </c>
    </row>
    <row r="2473" customFormat="false" ht="12.75" hidden="false" customHeight="false" outlineLevel="0" collapsed="false">
      <c r="A2473" s="61" t="n">
        <v>39042</v>
      </c>
      <c r="B2473" s="61" t="str">
        <f aca="false">TEXT(A2473,"mmmm-yy")</f>
        <v>November-06</v>
      </c>
      <c r="C2473" s="45" t="n">
        <f aca="false">YEAR(A2473)</f>
        <v>2006</v>
      </c>
      <c r="D2473" s="31" t="n">
        <v>7.57</v>
      </c>
      <c r="E2473" s="31" t="n">
        <f aca="false">LN(D2473/D2472)</f>
        <v>-0.0286477924332994</v>
      </c>
    </row>
    <row r="2474" customFormat="false" ht="12.75" hidden="false" customHeight="false" outlineLevel="0" collapsed="false">
      <c r="A2474" s="61" t="n">
        <v>39043</v>
      </c>
      <c r="B2474" s="61" t="str">
        <f aca="false">TEXT(A2474,"mmmm-yy")</f>
        <v>November-06</v>
      </c>
      <c r="C2474" s="45" t="n">
        <f aca="false">YEAR(A2474)</f>
        <v>2006</v>
      </c>
      <c r="D2474" s="31" t="n">
        <v>7.42</v>
      </c>
      <c r="E2474" s="31" t="n">
        <f aca="false">LN(D2474/D2473)</f>
        <v>-0.0200140102700684</v>
      </c>
    </row>
    <row r="2475" customFormat="false" ht="12.75" hidden="false" customHeight="false" outlineLevel="0" collapsed="false">
      <c r="A2475" s="61" t="n">
        <v>39048</v>
      </c>
      <c r="B2475" s="61" t="str">
        <f aca="false">TEXT(A2475,"mmmm-yy")</f>
        <v>November-06</v>
      </c>
      <c r="C2475" s="45" t="n">
        <f aca="false">YEAR(A2475)</f>
        <v>2006</v>
      </c>
      <c r="D2475" s="31" t="n">
        <v>7.58</v>
      </c>
      <c r="E2475" s="31" t="n">
        <f aca="false">LN(D2475/D2474)</f>
        <v>0.0213341424749911</v>
      </c>
    </row>
    <row r="2476" customFormat="false" ht="12.75" hidden="false" customHeight="false" outlineLevel="0" collapsed="false">
      <c r="A2476" s="61" t="n">
        <v>39049</v>
      </c>
      <c r="B2476" s="61" t="str">
        <f aca="false">TEXT(A2476,"mmmm-yy")</f>
        <v>November-06</v>
      </c>
      <c r="C2476" s="45" t="n">
        <f aca="false">YEAR(A2476)</f>
        <v>2006</v>
      </c>
      <c r="D2476" s="31" t="n">
        <v>7.61</v>
      </c>
      <c r="E2476" s="31" t="n">
        <f aca="false">LN(D2476/D2475)</f>
        <v>0.00394997221931429</v>
      </c>
    </row>
    <row r="2477" customFormat="false" ht="12.75" hidden="false" customHeight="false" outlineLevel="0" collapsed="false">
      <c r="A2477" s="61" t="n">
        <v>39050</v>
      </c>
      <c r="B2477" s="61" t="str">
        <f aca="false">TEXT(A2477,"mmmm-yy")</f>
        <v>November-06</v>
      </c>
      <c r="C2477" s="45" t="n">
        <f aca="false">YEAR(A2477)</f>
        <v>2006</v>
      </c>
      <c r="D2477" s="31" t="n">
        <v>7.74</v>
      </c>
      <c r="E2477" s="31" t="n">
        <f aca="false">LN(D2477/D2476)</f>
        <v>0.0169385157280414</v>
      </c>
    </row>
    <row r="2478" customFormat="false" ht="12.75" hidden="false" customHeight="false" outlineLevel="0" collapsed="false">
      <c r="A2478" s="61" t="n">
        <v>39051</v>
      </c>
      <c r="B2478" s="61" t="str">
        <f aca="false">TEXT(A2478,"mmmm-yy")</f>
        <v>November-06</v>
      </c>
      <c r="C2478" s="45" t="n">
        <f aca="false">YEAR(A2478)</f>
        <v>2006</v>
      </c>
      <c r="D2478" s="31" t="n">
        <v>8.32</v>
      </c>
      <c r="E2478" s="31" t="n">
        <f aca="false">LN(D2478/D2477)</f>
        <v>0.0722605672314815</v>
      </c>
    </row>
    <row r="2479" customFormat="false" ht="12.75" hidden="false" customHeight="false" outlineLevel="0" collapsed="false">
      <c r="A2479" s="61" t="n">
        <v>39052</v>
      </c>
      <c r="B2479" s="61" t="str">
        <f aca="false">TEXT(A2479,"mmmm-yy")</f>
        <v>December-06</v>
      </c>
      <c r="C2479" s="45" t="n">
        <f aca="false">YEAR(A2479)</f>
        <v>2006</v>
      </c>
      <c r="D2479" s="31" t="n">
        <v>8.42</v>
      </c>
      <c r="E2479" s="31" t="n">
        <f aca="false">LN(D2479/D2478)</f>
        <v>0.011947573421118</v>
      </c>
    </row>
    <row r="2480" customFormat="false" ht="12.75" hidden="false" customHeight="false" outlineLevel="0" collapsed="false">
      <c r="A2480" s="61" t="n">
        <v>39055</v>
      </c>
      <c r="B2480" s="61" t="str">
        <f aca="false">TEXT(A2480,"mmmm-yy")</f>
        <v>December-06</v>
      </c>
      <c r="C2480" s="45" t="n">
        <f aca="false">YEAR(A2480)</f>
        <v>2006</v>
      </c>
      <c r="D2480" s="31" t="n">
        <v>7.84</v>
      </c>
      <c r="E2480" s="31" t="n">
        <f aca="false">LN(D2480/D2479)</f>
        <v>-0.0713709938919189</v>
      </c>
    </row>
    <row r="2481" customFormat="false" ht="12.75" hidden="false" customHeight="false" outlineLevel="0" collapsed="false">
      <c r="A2481" s="61" t="n">
        <v>39056</v>
      </c>
      <c r="B2481" s="61" t="str">
        <f aca="false">TEXT(A2481,"mmmm-yy")</f>
        <v>December-06</v>
      </c>
      <c r="C2481" s="45" t="n">
        <f aca="false">YEAR(A2481)</f>
        <v>2006</v>
      </c>
      <c r="D2481" s="31" t="n">
        <v>7.32</v>
      </c>
      <c r="E2481" s="31" t="n">
        <f aca="false">LN(D2481/D2480)</f>
        <v>-0.0686285063890962</v>
      </c>
    </row>
    <row r="2482" customFormat="false" ht="12.75" hidden="false" customHeight="false" outlineLevel="0" collapsed="false">
      <c r="A2482" s="61" t="n">
        <v>39057</v>
      </c>
      <c r="B2482" s="61" t="str">
        <f aca="false">TEXT(A2482,"mmmm-yy")</f>
        <v>December-06</v>
      </c>
      <c r="C2482" s="45" t="n">
        <f aca="false">YEAR(A2482)</f>
        <v>2006</v>
      </c>
      <c r="D2482" s="31" t="n">
        <v>7.32</v>
      </c>
      <c r="E2482" s="31" t="n">
        <f aca="false">LN(D2482/D2481)</f>
        <v>0</v>
      </c>
    </row>
    <row r="2483" customFormat="false" ht="12.75" hidden="false" customHeight="false" outlineLevel="0" collapsed="false">
      <c r="A2483" s="61" t="n">
        <v>39058</v>
      </c>
      <c r="B2483" s="61" t="str">
        <f aca="false">TEXT(A2483,"mmmm-yy")</f>
        <v>December-06</v>
      </c>
      <c r="C2483" s="45" t="n">
        <f aca="false">YEAR(A2483)</f>
        <v>2006</v>
      </c>
      <c r="D2483" s="31" t="n">
        <v>7.61</v>
      </c>
      <c r="E2483" s="31" t="n">
        <f aca="false">LN(D2483/D2482)</f>
        <v>0.0388528439003744</v>
      </c>
    </row>
    <row r="2484" customFormat="false" ht="12.75" hidden="false" customHeight="false" outlineLevel="0" collapsed="false">
      <c r="A2484" s="61" t="n">
        <v>39059</v>
      </c>
      <c r="B2484" s="61" t="str">
        <f aca="false">TEXT(A2484,"mmmm-yy")</f>
        <v>December-06</v>
      </c>
      <c r="C2484" s="45" t="n">
        <f aca="false">YEAR(A2484)</f>
        <v>2006</v>
      </c>
      <c r="D2484" s="31" t="n">
        <v>7.45</v>
      </c>
      <c r="E2484" s="31" t="n">
        <f aca="false">LN(D2484/D2483)</f>
        <v>-0.0212491394821264</v>
      </c>
    </row>
    <row r="2485" customFormat="false" ht="12.75" hidden="false" customHeight="false" outlineLevel="0" collapsed="false">
      <c r="A2485" s="61" t="n">
        <v>39062</v>
      </c>
      <c r="B2485" s="61" t="str">
        <f aca="false">TEXT(A2485,"mmmm-yy")</f>
        <v>December-06</v>
      </c>
      <c r="C2485" s="45" t="n">
        <f aca="false">YEAR(A2485)</f>
        <v>2006</v>
      </c>
      <c r="D2485" s="31" t="n">
        <v>6.81</v>
      </c>
      <c r="E2485" s="31" t="n">
        <f aca="false">LN(D2485/D2484)</f>
        <v>-0.0898219122300473</v>
      </c>
    </row>
    <row r="2486" customFormat="false" ht="12.75" hidden="false" customHeight="false" outlineLevel="0" collapsed="false">
      <c r="A2486" s="61" t="n">
        <v>39063</v>
      </c>
      <c r="B2486" s="61" t="str">
        <f aca="false">TEXT(A2486,"mmmm-yy")</f>
        <v>December-06</v>
      </c>
      <c r="C2486" s="45" t="n">
        <f aca="false">YEAR(A2486)</f>
        <v>2006</v>
      </c>
      <c r="D2486" s="31" t="n">
        <v>6.93</v>
      </c>
      <c r="E2486" s="31" t="n">
        <f aca="false">LN(D2486/D2485)</f>
        <v>0.0174676930403908</v>
      </c>
    </row>
    <row r="2487" customFormat="false" ht="12.75" hidden="false" customHeight="false" outlineLevel="0" collapsed="false">
      <c r="A2487" s="61" t="n">
        <v>39064</v>
      </c>
      <c r="B2487" s="61" t="str">
        <f aca="false">TEXT(A2487,"mmmm-yy")</f>
        <v>December-06</v>
      </c>
      <c r="C2487" s="45" t="n">
        <f aca="false">YEAR(A2487)</f>
        <v>2006</v>
      </c>
      <c r="D2487" s="31" t="n">
        <v>7.21</v>
      </c>
      <c r="E2487" s="31" t="n">
        <f aca="false">LN(D2487/D2486)</f>
        <v>0.0396091380950459</v>
      </c>
    </row>
    <row r="2488" customFormat="false" ht="12.75" hidden="false" customHeight="false" outlineLevel="0" collapsed="false">
      <c r="A2488" s="61" t="n">
        <v>39065</v>
      </c>
      <c r="B2488" s="61" t="str">
        <f aca="false">TEXT(A2488,"mmmm-yy")</f>
        <v>December-06</v>
      </c>
      <c r="C2488" s="45" t="n">
        <f aca="false">YEAR(A2488)</f>
        <v>2006</v>
      </c>
      <c r="D2488" s="31" t="n">
        <v>7.26</v>
      </c>
      <c r="E2488" s="31" t="n">
        <f aca="false">LN(D2488/D2487)</f>
        <v>0.00691087753984701</v>
      </c>
    </row>
    <row r="2489" customFormat="false" ht="12.75" hidden="false" customHeight="false" outlineLevel="0" collapsed="false">
      <c r="A2489" s="61" t="n">
        <v>39066</v>
      </c>
      <c r="B2489" s="61" t="str">
        <f aca="false">TEXT(A2489,"mmmm-yy")</f>
        <v>December-06</v>
      </c>
      <c r="C2489" s="45" t="n">
        <f aca="false">YEAR(A2489)</f>
        <v>2006</v>
      </c>
      <c r="D2489" s="31" t="n">
        <v>6.82</v>
      </c>
      <c r="E2489" s="31" t="n">
        <f aca="false">LN(D2489/D2488)</f>
        <v>-0.0625203569813339</v>
      </c>
    </row>
    <row r="2490" customFormat="false" ht="12.75" hidden="false" customHeight="false" outlineLevel="0" collapsed="false">
      <c r="A2490" s="61" t="n">
        <v>39069</v>
      </c>
      <c r="B2490" s="61" t="str">
        <f aca="false">TEXT(A2490,"mmmm-yy")</f>
        <v>December-06</v>
      </c>
      <c r="C2490" s="45" t="n">
        <f aca="false">YEAR(A2490)</f>
        <v>2006</v>
      </c>
      <c r="D2490" s="31" t="n">
        <v>6.62</v>
      </c>
      <c r="E2490" s="31" t="n">
        <f aca="false">LN(D2490/D2489)</f>
        <v>-0.0297641019064539</v>
      </c>
    </row>
    <row r="2491" customFormat="false" ht="12.75" hidden="false" customHeight="false" outlineLevel="0" collapsed="false">
      <c r="A2491" s="61" t="n">
        <v>39070</v>
      </c>
      <c r="B2491" s="61" t="str">
        <f aca="false">TEXT(A2491,"mmmm-yy")</f>
        <v>December-06</v>
      </c>
      <c r="C2491" s="45" t="n">
        <f aca="false">YEAR(A2491)</f>
        <v>2006</v>
      </c>
      <c r="D2491" s="31" t="n">
        <v>6.27</v>
      </c>
      <c r="E2491" s="31" t="n">
        <f aca="false">LN(D2491/D2490)</f>
        <v>-0.0543190153040876</v>
      </c>
    </row>
    <row r="2492" customFormat="false" ht="12.75" hidden="false" customHeight="false" outlineLevel="0" collapsed="false">
      <c r="A2492" s="61" t="n">
        <v>39071</v>
      </c>
      <c r="B2492" s="61" t="str">
        <f aca="false">TEXT(A2492,"mmmm-yy")</f>
        <v>December-06</v>
      </c>
      <c r="C2492" s="45" t="n">
        <f aca="false">YEAR(A2492)</f>
        <v>2006</v>
      </c>
      <c r="D2492" s="31" t="n">
        <v>6.43</v>
      </c>
      <c r="E2492" s="31" t="n">
        <f aca="false">LN(D2492/D2491)</f>
        <v>0.0251981836046988</v>
      </c>
    </row>
    <row r="2493" customFormat="false" ht="12.75" hidden="false" customHeight="false" outlineLevel="0" collapsed="false">
      <c r="A2493" s="61" t="n">
        <v>39072</v>
      </c>
      <c r="B2493" s="61" t="str">
        <f aca="false">TEXT(A2493,"mmmm-yy")</f>
        <v>December-06</v>
      </c>
      <c r="C2493" s="45" t="n">
        <f aca="false">YEAR(A2493)</f>
        <v>2006</v>
      </c>
      <c r="D2493" s="31" t="n">
        <v>6.09</v>
      </c>
      <c r="E2493" s="31" t="n">
        <f aca="false">LN(D2493/D2492)</f>
        <v>-0.0543264565277223</v>
      </c>
    </row>
    <row r="2494" customFormat="false" ht="12.75" hidden="false" customHeight="false" outlineLevel="0" collapsed="false">
      <c r="A2494" s="61" t="n">
        <v>39073</v>
      </c>
      <c r="B2494" s="61" t="str">
        <f aca="false">TEXT(A2494,"mmmm-yy")</f>
        <v>December-06</v>
      </c>
      <c r="C2494" s="45" t="n">
        <f aca="false">YEAR(A2494)</f>
        <v>2006</v>
      </c>
      <c r="D2494" s="31" t="n">
        <v>5.88</v>
      </c>
      <c r="E2494" s="31" t="n">
        <f aca="false">LN(D2494/D2493)</f>
        <v>-0.0350913198112701</v>
      </c>
    </row>
    <row r="2495" customFormat="false" ht="12.75" hidden="false" customHeight="false" outlineLevel="0" collapsed="false">
      <c r="A2495" s="61" t="n">
        <v>39077</v>
      </c>
      <c r="B2495" s="61" t="str">
        <f aca="false">TEXT(A2495,"mmmm-yy")</f>
        <v>December-06</v>
      </c>
      <c r="C2495" s="45" t="n">
        <f aca="false">YEAR(A2495)</f>
        <v>2006</v>
      </c>
      <c r="D2495" s="31" t="n">
        <v>5.72</v>
      </c>
      <c r="E2495" s="31" t="n">
        <f aca="false">LN(D2495/D2494)</f>
        <v>-0.0275879565188291</v>
      </c>
    </row>
    <row r="2496" customFormat="false" ht="12.75" hidden="false" customHeight="false" outlineLevel="0" collapsed="false">
      <c r="A2496" s="61" t="n">
        <v>39078</v>
      </c>
      <c r="B2496" s="61" t="str">
        <f aca="false">TEXT(A2496,"mmmm-yy")</f>
        <v>December-06</v>
      </c>
      <c r="C2496" s="45" t="n">
        <f aca="false">YEAR(A2496)</f>
        <v>2006</v>
      </c>
      <c r="D2496" s="31" t="n">
        <v>5.54</v>
      </c>
      <c r="E2496" s="31" t="n">
        <f aca="false">LN(D2496/D2495)</f>
        <v>-0.0319743046325141</v>
      </c>
    </row>
    <row r="2497" customFormat="false" ht="12.75" hidden="false" customHeight="false" outlineLevel="0" collapsed="false">
      <c r="A2497" s="61" t="n">
        <v>39079</v>
      </c>
      <c r="B2497" s="61" t="str">
        <f aca="false">TEXT(A2497,"mmmm-yy")</f>
        <v>December-06</v>
      </c>
      <c r="C2497" s="45" t="n">
        <f aca="false">YEAR(A2497)</f>
        <v>2006</v>
      </c>
      <c r="D2497" s="31" t="n">
        <v>5.63</v>
      </c>
      <c r="E2497" s="31" t="n">
        <f aca="false">LN(D2497/D2496)</f>
        <v>0.0161149413924066</v>
      </c>
    </row>
    <row r="2498" customFormat="false" ht="12.75" hidden="false" customHeight="false" outlineLevel="0" collapsed="false">
      <c r="A2498" s="61" t="n">
        <v>39080</v>
      </c>
      <c r="B2498" s="61" t="str">
        <f aca="false">TEXT(A2498,"mmmm-yy")</f>
        <v>December-06</v>
      </c>
      <c r="C2498" s="45" t="n">
        <f aca="false">YEAR(A2498)</f>
        <v>2006</v>
      </c>
      <c r="D2498" s="31" t="n">
        <v>5.5</v>
      </c>
      <c r="E2498" s="31" t="n">
        <f aca="false">LN(D2498/D2497)</f>
        <v>-0.0233613499131738</v>
      </c>
    </row>
    <row r="2499" customFormat="false" ht="12.75" hidden="false" customHeight="false" outlineLevel="0" collapsed="false">
      <c r="A2499" s="61" t="n">
        <v>39084</v>
      </c>
      <c r="B2499" s="61" t="str">
        <f aca="false">TEXT(A2499,"mmmm-yy")</f>
        <v>January-07</v>
      </c>
      <c r="C2499" s="45" t="n">
        <f aca="false">YEAR(A2499)</f>
        <v>2007</v>
      </c>
      <c r="D2499" s="31" t="n">
        <v>5.4</v>
      </c>
      <c r="E2499" s="31" t="n">
        <f aca="false">LN(D2499/D2498)</f>
        <v>-0.0183491386681964</v>
      </c>
    </row>
    <row r="2500" customFormat="false" ht="12.75" hidden="false" customHeight="false" outlineLevel="0" collapsed="false">
      <c r="A2500" s="61" t="n">
        <v>39085</v>
      </c>
      <c r="B2500" s="61" t="str">
        <f aca="false">TEXT(A2500,"mmmm-yy")</f>
        <v>January-07</v>
      </c>
      <c r="C2500" s="45" t="n">
        <f aca="false">YEAR(A2500)</f>
        <v>2007</v>
      </c>
      <c r="D2500" s="31" t="n">
        <v>5.47</v>
      </c>
      <c r="E2500" s="31" t="n">
        <f aca="false">LN(D2500/D2499)</f>
        <v>0.012879662863661</v>
      </c>
    </row>
    <row r="2501" customFormat="false" ht="12.75" hidden="false" customHeight="false" outlineLevel="0" collapsed="false">
      <c r="A2501" s="61" t="n">
        <v>39086</v>
      </c>
      <c r="B2501" s="61" t="str">
        <f aca="false">TEXT(A2501,"mmmm-yy")</f>
        <v>January-07</v>
      </c>
      <c r="C2501" s="45" t="n">
        <f aca="false">YEAR(A2501)</f>
        <v>2007</v>
      </c>
      <c r="D2501" s="31" t="n">
        <v>5.6</v>
      </c>
      <c r="E2501" s="31" t="n">
        <f aca="false">LN(D2501/D2500)</f>
        <v>0.0234879813072138</v>
      </c>
    </row>
    <row r="2502" customFormat="false" ht="12.75" hidden="false" customHeight="false" outlineLevel="0" collapsed="false">
      <c r="A2502" s="61" t="n">
        <v>39087</v>
      </c>
      <c r="B2502" s="61" t="str">
        <f aca="false">TEXT(A2502,"mmmm-yy")</f>
        <v>January-07</v>
      </c>
      <c r="C2502" s="45" t="n">
        <f aca="false">YEAR(A2502)</f>
        <v>2007</v>
      </c>
      <c r="D2502" s="31" t="n">
        <v>5.52</v>
      </c>
      <c r="E2502" s="31" t="n">
        <f aca="false">LN(D2502/D2501)</f>
        <v>-0.0143887374520997</v>
      </c>
    </row>
    <row r="2503" customFormat="false" ht="12.75" hidden="false" customHeight="false" outlineLevel="0" collapsed="false">
      <c r="A2503" s="61" t="n">
        <v>39090</v>
      </c>
      <c r="B2503" s="61" t="str">
        <f aca="false">TEXT(A2503,"mmmm-yy")</f>
        <v>January-07</v>
      </c>
      <c r="C2503" s="45" t="n">
        <f aca="false">YEAR(A2503)</f>
        <v>2007</v>
      </c>
      <c r="D2503" s="31" t="n">
        <v>6.02</v>
      </c>
      <c r="E2503" s="31" t="n">
        <f aca="false">LN(D2503/D2502)</f>
        <v>0.0867093990317257</v>
      </c>
    </row>
    <row r="2504" customFormat="false" ht="12.75" hidden="false" customHeight="false" outlineLevel="0" collapsed="false">
      <c r="A2504" s="61" t="n">
        <v>39091</v>
      </c>
      <c r="B2504" s="61" t="str">
        <f aca="false">TEXT(A2504,"mmmm-yy")</f>
        <v>January-07</v>
      </c>
      <c r="C2504" s="45" t="n">
        <f aca="false">YEAR(A2504)</f>
        <v>2007</v>
      </c>
      <c r="D2504" s="31" t="n">
        <v>6.15</v>
      </c>
      <c r="E2504" s="31" t="n">
        <f aca="false">LN(D2504/D2503)</f>
        <v>0.021364822497697</v>
      </c>
    </row>
    <row r="2505" customFormat="false" ht="12.75" hidden="false" customHeight="false" outlineLevel="0" collapsed="false">
      <c r="A2505" s="61" t="n">
        <v>39092</v>
      </c>
      <c r="B2505" s="61" t="str">
        <f aca="false">TEXT(A2505,"mmmm-yy")</f>
        <v>January-07</v>
      </c>
      <c r="C2505" s="45" t="n">
        <f aca="false">YEAR(A2505)</f>
        <v>2007</v>
      </c>
      <c r="D2505" s="31" t="n">
        <v>6.42</v>
      </c>
      <c r="E2505" s="31" t="n">
        <f aca="false">LN(D2505/D2504)</f>
        <v>0.0429660358834433</v>
      </c>
    </row>
    <row r="2506" customFormat="false" ht="12.75" hidden="false" customHeight="false" outlineLevel="0" collapsed="false">
      <c r="A2506" s="61" t="n">
        <v>39093</v>
      </c>
      <c r="B2506" s="61" t="str">
        <f aca="false">TEXT(A2506,"mmmm-yy")</f>
        <v>January-07</v>
      </c>
      <c r="C2506" s="45" t="n">
        <f aca="false">YEAR(A2506)</f>
        <v>2007</v>
      </c>
      <c r="D2506" s="31" t="n">
        <v>6.09</v>
      </c>
      <c r="E2506" s="31" t="n">
        <f aca="false">LN(D2506/D2505)</f>
        <v>-0.0527700359800642</v>
      </c>
    </row>
    <row r="2507" customFormat="false" ht="12.75" hidden="false" customHeight="false" outlineLevel="0" collapsed="false">
      <c r="A2507" s="61" t="n">
        <v>39094</v>
      </c>
      <c r="B2507" s="61" t="str">
        <f aca="false">TEXT(A2507,"mmmm-yy")</f>
        <v>January-07</v>
      </c>
      <c r="C2507" s="45" t="n">
        <f aca="false">YEAR(A2507)</f>
        <v>2007</v>
      </c>
      <c r="D2507" s="31" t="n">
        <v>5.97</v>
      </c>
      <c r="E2507" s="31" t="n">
        <f aca="false">LN(D2507/D2506)</f>
        <v>-0.0199011543172949</v>
      </c>
    </row>
    <row r="2508" customFormat="false" ht="12.75" hidden="false" customHeight="false" outlineLevel="0" collapsed="false">
      <c r="A2508" s="61" t="n">
        <v>39098</v>
      </c>
      <c r="B2508" s="61" t="str">
        <f aca="false">TEXT(A2508,"mmmm-yy")</f>
        <v>January-07</v>
      </c>
      <c r="C2508" s="45" t="n">
        <f aca="false">YEAR(A2508)</f>
        <v>2007</v>
      </c>
      <c r="D2508" s="31" t="n">
        <v>6.82</v>
      </c>
      <c r="E2508" s="31" t="n">
        <f aca="false">LN(D2508/D2507)</f>
        <v>0.13311254445086</v>
      </c>
    </row>
    <row r="2509" customFormat="false" ht="12.75" hidden="false" customHeight="false" outlineLevel="0" collapsed="false">
      <c r="A2509" s="61" t="n">
        <v>39099</v>
      </c>
      <c r="B2509" s="61" t="str">
        <f aca="false">TEXT(A2509,"mmmm-yy")</f>
        <v>January-07</v>
      </c>
      <c r="C2509" s="45" t="n">
        <f aca="false">YEAR(A2509)</f>
        <v>2007</v>
      </c>
      <c r="D2509" s="31" t="n">
        <v>6.57</v>
      </c>
      <c r="E2509" s="31" t="n">
        <f aca="false">LN(D2509/D2508)</f>
        <v>-0.0373456393588516</v>
      </c>
    </row>
    <row r="2510" customFormat="false" ht="12.75" hidden="false" customHeight="false" outlineLevel="0" collapsed="false">
      <c r="A2510" s="61" t="n">
        <v>39100</v>
      </c>
      <c r="B2510" s="61" t="str">
        <f aca="false">TEXT(A2510,"mmmm-yy")</f>
        <v>January-07</v>
      </c>
      <c r="C2510" s="45" t="n">
        <f aca="false">YEAR(A2510)</f>
        <v>2007</v>
      </c>
      <c r="D2510" s="31" t="n">
        <v>6.29</v>
      </c>
      <c r="E2510" s="31" t="n">
        <f aca="false">LN(D2510/D2509)</f>
        <v>-0.04355276178417</v>
      </c>
    </row>
    <row r="2511" customFormat="false" ht="12.75" hidden="false" customHeight="false" outlineLevel="0" collapsed="false">
      <c r="A2511" s="61" t="n">
        <v>39101</v>
      </c>
      <c r="B2511" s="61" t="str">
        <f aca="false">TEXT(A2511,"mmmm-yy")</f>
        <v>January-07</v>
      </c>
      <c r="C2511" s="45" t="n">
        <f aca="false">YEAR(A2511)</f>
        <v>2007</v>
      </c>
      <c r="D2511" s="31" t="n">
        <v>6.4</v>
      </c>
      <c r="E2511" s="31" t="n">
        <f aca="false">LN(D2511/D2510)</f>
        <v>0.0173369196532772</v>
      </c>
    </row>
    <row r="2512" customFormat="false" ht="12.75" hidden="false" customHeight="false" outlineLevel="0" collapsed="false">
      <c r="A2512" s="61" t="n">
        <v>39104</v>
      </c>
      <c r="B2512" s="61" t="str">
        <f aca="false">TEXT(A2512,"mmmm-yy")</f>
        <v>January-07</v>
      </c>
      <c r="C2512" s="45" t="n">
        <f aca="false">YEAR(A2512)</f>
        <v>2007</v>
      </c>
      <c r="D2512" s="31" t="n">
        <v>7.2</v>
      </c>
      <c r="E2512" s="31" t="n">
        <f aca="false">LN(D2512/D2511)</f>
        <v>0.117783035656383</v>
      </c>
    </row>
    <row r="2513" customFormat="false" ht="12.75" hidden="false" customHeight="false" outlineLevel="0" collapsed="false">
      <c r="A2513" s="61" t="n">
        <v>39105</v>
      </c>
      <c r="B2513" s="61" t="str">
        <f aca="false">TEXT(A2513,"mmmm-yy")</f>
        <v>January-07</v>
      </c>
      <c r="C2513" s="45" t="n">
        <f aca="false">YEAR(A2513)</f>
        <v>2007</v>
      </c>
      <c r="D2513" s="31" t="n">
        <v>7.53</v>
      </c>
      <c r="E2513" s="31" t="n">
        <f aca="false">LN(D2513/D2512)</f>
        <v>0.0448140157897926</v>
      </c>
    </row>
    <row r="2514" customFormat="false" ht="12.75" hidden="false" customHeight="false" outlineLevel="0" collapsed="false">
      <c r="A2514" s="61" t="n">
        <v>39106</v>
      </c>
      <c r="B2514" s="61" t="str">
        <f aca="false">TEXT(A2514,"mmmm-yy")</f>
        <v>January-07</v>
      </c>
      <c r="C2514" s="45" t="n">
        <f aca="false">YEAR(A2514)</f>
        <v>2007</v>
      </c>
      <c r="D2514" s="31" t="n">
        <v>7.58</v>
      </c>
      <c r="E2514" s="31" t="n">
        <f aca="false">LN(D2514/D2513)</f>
        <v>0.00661815784247807</v>
      </c>
    </row>
    <row r="2515" customFormat="false" ht="12.75" hidden="false" customHeight="false" outlineLevel="0" collapsed="false">
      <c r="A2515" s="61" t="n">
        <v>39107</v>
      </c>
      <c r="B2515" s="61" t="str">
        <f aca="false">TEXT(A2515,"mmmm-yy")</f>
        <v>January-07</v>
      </c>
      <c r="C2515" s="45" t="n">
        <f aca="false">YEAR(A2515)</f>
        <v>2007</v>
      </c>
      <c r="D2515" s="31" t="n">
        <v>7.18</v>
      </c>
      <c r="E2515" s="31" t="n">
        <f aca="false">LN(D2515/D2514)</f>
        <v>-0.0542138165941476</v>
      </c>
    </row>
    <row r="2516" customFormat="false" ht="12.75" hidden="false" customHeight="false" outlineLevel="0" collapsed="false">
      <c r="A2516" s="61" t="n">
        <v>39108</v>
      </c>
      <c r="B2516" s="61" t="str">
        <f aca="false">TEXT(A2516,"mmmm-yy")</f>
        <v>January-07</v>
      </c>
      <c r="C2516" s="45" t="n">
        <f aca="false">YEAR(A2516)</f>
        <v>2007</v>
      </c>
      <c r="D2516" s="31" t="n">
        <v>6.95</v>
      </c>
      <c r="E2516" s="31" t="n">
        <f aca="false">LN(D2516/D2515)</f>
        <v>-0.032557723483432</v>
      </c>
    </row>
    <row r="2517" customFormat="false" ht="12.75" hidden="false" customHeight="false" outlineLevel="0" collapsed="false">
      <c r="A2517" s="61" t="n">
        <v>39111</v>
      </c>
      <c r="B2517" s="61" t="str">
        <f aca="false">TEXT(A2517,"mmmm-yy")</f>
        <v>January-07</v>
      </c>
      <c r="C2517" s="45" t="n">
        <f aca="false">YEAR(A2517)</f>
        <v>2007</v>
      </c>
      <c r="D2517" s="31" t="n">
        <v>7.35</v>
      </c>
      <c r="E2517" s="31" t="n">
        <f aca="false">LN(D2517/D2516)</f>
        <v>0.0559586536480444</v>
      </c>
    </row>
    <row r="2518" customFormat="false" ht="12.75" hidden="false" customHeight="false" outlineLevel="0" collapsed="false">
      <c r="A2518" s="61" t="n">
        <v>39112</v>
      </c>
      <c r="B2518" s="61" t="str">
        <f aca="false">TEXT(A2518,"mmmm-yy")</f>
        <v>January-07</v>
      </c>
      <c r="C2518" s="45" t="n">
        <f aca="false">YEAR(A2518)</f>
        <v>2007</v>
      </c>
      <c r="D2518" s="31" t="n">
        <v>7.32</v>
      </c>
      <c r="E2518" s="31" t="n">
        <f aca="false">LN(D2518/D2517)</f>
        <v>-0.00408998525152506</v>
      </c>
    </row>
    <row r="2519" customFormat="false" ht="12.75" hidden="false" customHeight="false" outlineLevel="0" collapsed="false">
      <c r="A2519" s="61" t="n">
        <v>39113</v>
      </c>
      <c r="B2519" s="61" t="str">
        <f aca="false">TEXT(A2519,"mmmm-yy")</f>
        <v>January-07</v>
      </c>
      <c r="C2519" s="45" t="n">
        <f aca="false">YEAR(A2519)</f>
        <v>2007</v>
      </c>
      <c r="D2519" s="31" t="n">
        <v>7.76</v>
      </c>
      <c r="E2519" s="31" t="n">
        <f aca="false">LN(D2519/D2518)</f>
        <v>0.058372006221907</v>
      </c>
    </row>
    <row r="2520" customFormat="false" ht="12.75" hidden="false" customHeight="false" outlineLevel="0" collapsed="false">
      <c r="A2520" s="61" t="n">
        <v>39114</v>
      </c>
      <c r="B2520" s="61" t="str">
        <f aca="false">TEXT(A2520,"mmmm-yy")</f>
        <v>February-07</v>
      </c>
      <c r="C2520" s="45" t="n">
        <f aca="false">YEAR(A2520)</f>
        <v>2007</v>
      </c>
      <c r="D2520" s="31" t="n">
        <v>7.93</v>
      </c>
      <c r="E2520" s="31" t="n">
        <f aca="false">LN(D2520/D2519)</f>
        <v>0.0216707014516292</v>
      </c>
    </row>
    <row r="2521" customFormat="false" ht="12.75" hidden="false" customHeight="false" outlineLevel="0" collapsed="false">
      <c r="A2521" s="61" t="n">
        <v>39115</v>
      </c>
      <c r="B2521" s="61" t="str">
        <f aca="false">TEXT(A2521,"mmmm-yy")</f>
        <v>February-07</v>
      </c>
      <c r="C2521" s="45" t="n">
        <f aca="false">YEAR(A2521)</f>
        <v>2007</v>
      </c>
      <c r="D2521" s="31" t="n">
        <v>8.17</v>
      </c>
      <c r="E2521" s="31" t="n">
        <f aca="false">LN(D2521/D2520)</f>
        <v>0.0298158732251549</v>
      </c>
    </row>
    <row r="2522" customFormat="false" ht="12.75" hidden="false" customHeight="false" outlineLevel="0" collapsed="false">
      <c r="A2522" s="61" t="n">
        <v>39118</v>
      </c>
      <c r="B2522" s="61" t="str">
        <f aca="false">TEXT(A2522,"mmmm-yy")</f>
        <v>February-07</v>
      </c>
      <c r="C2522" s="45" t="n">
        <f aca="false">YEAR(A2522)</f>
        <v>2007</v>
      </c>
      <c r="D2522" s="31" t="n">
        <v>9.14</v>
      </c>
      <c r="E2522" s="31" t="n">
        <f aca="false">LN(D2522/D2521)</f>
        <v>0.112191476594147</v>
      </c>
    </row>
    <row r="2523" customFormat="false" ht="12.75" hidden="false" customHeight="false" outlineLevel="0" collapsed="false">
      <c r="A2523" s="61" t="n">
        <v>39119</v>
      </c>
      <c r="B2523" s="61" t="str">
        <f aca="false">TEXT(A2523,"mmmm-yy")</f>
        <v>February-07</v>
      </c>
      <c r="C2523" s="45" t="n">
        <f aca="false">YEAR(A2523)</f>
        <v>2007</v>
      </c>
      <c r="D2523" s="31" t="n">
        <v>8.29</v>
      </c>
      <c r="E2523" s="31" t="n">
        <f aca="false">LN(D2523/D2522)</f>
        <v>-0.0976104163188552</v>
      </c>
    </row>
    <row r="2524" customFormat="false" ht="12.75" hidden="false" customHeight="false" outlineLevel="0" collapsed="false">
      <c r="A2524" s="61" t="n">
        <v>39120</v>
      </c>
      <c r="B2524" s="61" t="str">
        <f aca="false">TEXT(A2524,"mmmm-yy")</f>
        <v>February-07</v>
      </c>
      <c r="C2524" s="45" t="n">
        <f aca="false">YEAR(A2524)</f>
        <v>2007</v>
      </c>
      <c r="D2524" s="31" t="n">
        <v>7.9</v>
      </c>
      <c r="E2524" s="31" t="n">
        <f aca="false">LN(D2524/D2523)</f>
        <v>-0.0481872096742277</v>
      </c>
    </row>
    <row r="2525" customFormat="false" ht="12.75" hidden="false" customHeight="false" outlineLevel="0" collapsed="false">
      <c r="A2525" s="61" t="n">
        <v>39121</v>
      </c>
      <c r="B2525" s="61" t="str">
        <f aca="false">TEXT(A2525,"mmmm-yy")</f>
        <v>February-07</v>
      </c>
      <c r="C2525" s="45" t="n">
        <f aca="false">YEAR(A2525)</f>
        <v>2007</v>
      </c>
      <c r="D2525" s="31" t="n">
        <v>8.06</v>
      </c>
      <c r="E2525" s="31" t="n">
        <f aca="false">LN(D2525/D2524)</f>
        <v>0.0200507970455612</v>
      </c>
    </row>
    <row r="2526" customFormat="false" ht="12.75" hidden="false" customHeight="false" outlineLevel="0" collapsed="false">
      <c r="A2526" s="61" t="n">
        <v>39122</v>
      </c>
      <c r="B2526" s="61" t="str">
        <f aca="false">TEXT(A2526,"mmmm-yy")</f>
        <v>February-07</v>
      </c>
      <c r="C2526" s="45" t="n">
        <f aca="false">YEAR(A2526)</f>
        <v>2007</v>
      </c>
      <c r="D2526" s="31" t="n">
        <v>8.16</v>
      </c>
      <c r="E2526" s="31" t="n">
        <f aca="false">LN(D2526/D2525)</f>
        <v>0.0123306124574787</v>
      </c>
    </row>
    <row r="2527" customFormat="false" ht="12.75" hidden="false" customHeight="false" outlineLevel="0" collapsed="false">
      <c r="A2527" s="61" t="n">
        <v>39125</v>
      </c>
      <c r="B2527" s="61" t="str">
        <f aca="false">TEXT(A2527,"mmmm-yy")</f>
        <v>February-07</v>
      </c>
      <c r="C2527" s="45" t="n">
        <f aca="false">YEAR(A2527)</f>
        <v>2007</v>
      </c>
      <c r="D2527" s="31" t="n">
        <v>7.78</v>
      </c>
      <c r="E2527" s="31" t="n">
        <f aca="false">LN(D2527/D2526)</f>
        <v>-0.0476878307857154</v>
      </c>
    </row>
    <row r="2528" customFormat="false" ht="12.75" hidden="false" customHeight="false" outlineLevel="0" collapsed="false">
      <c r="A2528" s="61" t="n">
        <v>39126</v>
      </c>
      <c r="B2528" s="61" t="str">
        <f aca="false">TEXT(A2528,"mmmm-yy")</f>
        <v>February-07</v>
      </c>
      <c r="C2528" s="45" t="n">
        <f aca="false">YEAR(A2528)</f>
        <v>2007</v>
      </c>
      <c r="D2528" s="31" t="n">
        <v>8.09</v>
      </c>
      <c r="E2528" s="31" t="n">
        <f aca="false">LN(D2528/D2527)</f>
        <v>0.0390723928801001</v>
      </c>
    </row>
    <row r="2529" customFormat="false" ht="12.75" hidden="false" customHeight="false" outlineLevel="0" collapsed="false">
      <c r="A2529" s="61" t="n">
        <v>39127</v>
      </c>
      <c r="B2529" s="61" t="str">
        <f aca="false">TEXT(A2529,"mmmm-yy")</f>
        <v>February-07</v>
      </c>
      <c r="C2529" s="45" t="n">
        <f aca="false">YEAR(A2529)</f>
        <v>2007</v>
      </c>
      <c r="D2529" s="31" t="n">
        <v>8.9</v>
      </c>
      <c r="E2529" s="31" t="n">
        <f aca="false">LN(D2529/D2528)</f>
        <v>0.0954225456676939</v>
      </c>
    </row>
    <row r="2530" customFormat="false" ht="12.75" hidden="false" customHeight="false" outlineLevel="0" collapsed="false">
      <c r="A2530" s="61" t="n">
        <v>39128</v>
      </c>
      <c r="B2530" s="61" t="str">
        <f aca="false">TEXT(A2530,"mmmm-yy")</f>
        <v>February-07</v>
      </c>
      <c r="C2530" s="45" t="n">
        <f aca="false">YEAR(A2530)</f>
        <v>2007</v>
      </c>
      <c r="D2530" s="31" t="n">
        <v>8.91</v>
      </c>
      <c r="E2530" s="31" t="n">
        <f aca="false">LN(D2530/D2529)</f>
        <v>0.00112296474462372</v>
      </c>
    </row>
    <row r="2531" customFormat="false" ht="12.75" hidden="false" customHeight="false" outlineLevel="0" collapsed="false">
      <c r="A2531" s="61" t="n">
        <v>39129</v>
      </c>
      <c r="B2531" s="61" t="str">
        <f aca="false">TEXT(A2531,"mmmm-yy")</f>
        <v>February-07</v>
      </c>
      <c r="C2531" s="45" t="n">
        <f aca="false">YEAR(A2531)</f>
        <v>2007</v>
      </c>
      <c r="D2531" s="31" t="n">
        <v>8.45</v>
      </c>
      <c r="E2531" s="31" t="n">
        <f aca="false">LN(D2531/D2530)</f>
        <v>-0.0530078001136356</v>
      </c>
    </row>
    <row r="2532" customFormat="false" ht="12.75" hidden="false" customHeight="false" outlineLevel="0" collapsed="false">
      <c r="A2532" s="61" t="n">
        <v>39133</v>
      </c>
      <c r="B2532" s="61" t="str">
        <f aca="false">TEXT(A2532,"mmmm-yy")</f>
        <v>February-07</v>
      </c>
      <c r="C2532" s="45" t="n">
        <f aca="false">YEAR(A2532)</f>
        <v>2007</v>
      </c>
      <c r="D2532" s="31" t="n">
        <v>7.34</v>
      </c>
      <c r="E2532" s="31" t="n">
        <f aca="false">LN(D2532/D2531)</f>
        <v>-0.140827598742658</v>
      </c>
    </row>
    <row r="2533" customFormat="false" ht="12.75" hidden="false" customHeight="false" outlineLevel="0" collapsed="false">
      <c r="A2533" s="61" t="n">
        <v>39134</v>
      </c>
      <c r="B2533" s="61" t="str">
        <f aca="false">TEXT(A2533,"mmmm-yy")</f>
        <v>February-07</v>
      </c>
      <c r="C2533" s="45" t="n">
        <f aca="false">YEAR(A2533)</f>
        <v>2007</v>
      </c>
      <c r="D2533" s="31" t="n">
        <v>7.51</v>
      </c>
      <c r="E2533" s="31" t="n">
        <f aca="false">LN(D2533/D2532)</f>
        <v>0.0228966231496191</v>
      </c>
    </row>
    <row r="2534" customFormat="false" ht="12.75" hidden="false" customHeight="false" outlineLevel="0" collapsed="false">
      <c r="A2534" s="61" t="n">
        <v>39135</v>
      </c>
      <c r="B2534" s="61" t="str">
        <f aca="false">TEXT(A2534,"mmmm-yy")</f>
        <v>February-07</v>
      </c>
      <c r="C2534" s="45" t="n">
        <f aca="false">YEAR(A2534)</f>
        <v>2007</v>
      </c>
      <c r="D2534" s="31" t="n">
        <v>7.47</v>
      </c>
      <c r="E2534" s="31" t="n">
        <f aca="false">LN(D2534/D2533)</f>
        <v>-0.00534046663131747</v>
      </c>
    </row>
    <row r="2535" customFormat="false" ht="12.75" hidden="false" customHeight="false" outlineLevel="0" collapsed="false">
      <c r="A2535" s="61" t="n">
        <v>39136</v>
      </c>
      <c r="B2535" s="61" t="str">
        <f aca="false">TEXT(A2535,"mmmm-yy")</f>
        <v>February-07</v>
      </c>
      <c r="C2535" s="45" t="n">
        <f aca="false">YEAR(A2535)</f>
        <v>2007</v>
      </c>
      <c r="D2535" s="31" t="n">
        <v>7.53</v>
      </c>
      <c r="E2535" s="31" t="n">
        <f aca="false">LN(D2535/D2534)</f>
        <v>0.00800004266707637</v>
      </c>
    </row>
    <row r="2536" customFormat="false" ht="12.75" hidden="false" customHeight="false" outlineLevel="0" collapsed="false">
      <c r="A2536" s="61" t="n">
        <v>39139</v>
      </c>
      <c r="B2536" s="61" t="str">
        <f aca="false">TEXT(A2536,"mmmm-yy")</f>
        <v>February-07</v>
      </c>
      <c r="C2536" s="45" t="n">
        <f aca="false">YEAR(A2536)</f>
        <v>2007</v>
      </c>
      <c r="D2536" s="31" t="n">
        <v>7.73</v>
      </c>
      <c r="E2536" s="31" t="n">
        <f aca="false">LN(D2536/D2535)</f>
        <v>0.0262138207875284</v>
      </c>
    </row>
    <row r="2537" customFormat="false" ht="12.75" hidden="false" customHeight="false" outlineLevel="0" collapsed="false">
      <c r="A2537" s="61" t="n">
        <v>39140</v>
      </c>
      <c r="B2537" s="61" t="str">
        <f aca="false">TEXT(A2537,"mmmm-yy")</f>
        <v>February-07</v>
      </c>
      <c r="C2537" s="45" t="n">
        <f aca="false">YEAR(A2537)</f>
        <v>2007</v>
      </c>
      <c r="D2537" s="31" t="n">
        <v>7.44</v>
      </c>
      <c r="E2537" s="31" t="n">
        <f aca="false">LN(D2537/D2536)</f>
        <v>-0.0382380137543302</v>
      </c>
    </row>
    <row r="2538" customFormat="false" ht="12.75" hidden="false" customHeight="false" outlineLevel="0" collapsed="false">
      <c r="A2538" s="61" t="n">
        <v>39141</v>
      </c>
      <c r="B2538" s="61" t="str">
        <f aca="false">TEXT(A2538,"mmmm-yy")</f>
        <v>February-07</v>
      </c>
      <c r="C2538" s="45" t="n">
        <f aca="false">YEAR(A2538)</f>
        <v>2007</v>
      </c>
      <c r="D2538" s="31" t="n">
        <v>7.23</v>
      </c>
      <c r="E2538" s="31" t="n">
        <f aca="false">LN(D2538/D2537)</f>
        <v>-0.0286318126743272</v>
      </c>
    </row>
    <row r="2539" customFormat="false" ht="12.75" hidden="false" customHeight="false" outlineLevel="0" collapsed="false">
      <c r="A2539" s="61" t="n">
        <v>39142</v>
      </c>
      <c r="B2539" s="61" t="str">
        <f aca="false">TEXT(A2539,"mmmm-yy")</f>
        <v>March-07</v>
      </c>
      <c r="C2539" s="45" t="n">
        <f aca="false">YEAR(A2539)</f>
        <v>2007</v>
      </c>
      <c r="D2539" s="31" t="n">
        <v>7.07</v>
      </c>
      <c r="E2539" s="31" t="n">
        <f aca="false">LN(D2539/D2538)</f>
        <v>-0.022378556262192</v>
      </c>
    </row>
    <row r="2540" customFormat="false" ht="12.75" hidden="false" customHeight="false" outlineLevel="0" collapsed="false">
      <c r="A2540" s="61" t="n">
        <v>39143</v>
      </c>
      <c r="B2540" s="61" t="str">
        <f aca="false">TEXT(A2540,"mmmm-yy")</f>
        <v>March-07</v>
      </c>
      <c r="C2540" s="45" t="n">
        <f aca="false">YEAR(A2540)</f>
        <v>2007</v>
      </c>
      <c r="D2540" s="31" t="n">
        <v>7.22</v>
      </c>
      <c r="E2540" s="31" t="n">
        <f aca="false">LN(D2540/D2539)</f>
        <v>0.0209944729962534</v>
      </c>
    </row>
    <row r="2541" customFormat="false" ht="12.75" hidden="false" customHeight="false" outlineLevel="0" collapsed="false">
      <c r="A2541" s="61" t="n">
        <v>39146</v>
      </c>
      <c r="B2541" s="61" t="str">
        <f aca="false">TEXT(A2541,"mmmm-yy")</f>
        <v>March-07</v>
      </c>
      <c r="C2541" s="45" t="n">
        <f aca="false">YEAR(A2541)</f>
        <v>2007</v>
      </c>
      <c r="D2541" s="31" t="n">
        <v>7.36</v>
      </c>
      <c r="E2541" s="31" t="n">
        <f aca="false">LN(D2541/D2540)</f>
        <v>0.01920497983605</v>
      </c>
    </row>
    <row r="2542" customFormat="false" ht="12.75" hidden="false" customHeight="false" outlineLevel="0" collapsed="false">
      <c r="A2542" s="61" t="n">
        <v>39147</v>
      </c>
      <c r="B2542" s="61" t="str">
        <f aca="false">TEXT(A2542,"mmmm-yy")</f>
        <v>March-07</v>
      </c>
      <c r="C2542" s="45" t="n">
        <f aca="false">YEAR(A2542)</f>
        <v>2007</v>
      </c>
      <c r="D2542" s="31" t="n">
        <v>7.55</v>
      </c>
      <c r="E2542" s="31" t="n">
        <f aca="false">LN(D2542/D2541)</f>
        <v>0.0254876305201483</v>
      </c>
    </row>
    <row r="2543" customFormat="false" ht="12.75" hidden="false" customHeight="false" outlineLevel="0" collapsed="false">
      <c r="A2543" s="61" t="n">
        <v>39148</v>
      </c>
      <c r="B2543" s="61" t="str">
        <f aca="false">TEXT(A2543,"mmmm-yy")</f>
        <v>March-07</v>
      </c>
      <c r="C2543" s="45" t="n">
        <f aca="false">YEAR(A2543)</f>
        <v>2007</v>
      </c>
      <c r="D2543" s="31" t="n">
        <v>7.5</v>
      </c>
      <c r="E2543" s="31" t="n">
        <f aca="false">LN(D2543/D2542)</f>
        <v>-0.0066445427186685</v>
      </c>
    </row>
    <row r="2544" customFormat="false" ht="12.75" hidden="false" customHeight="false" outlineLevel="0" collapsed="false">
      <c r="A2544" s="61" t="n">
        <v>39149</v>
      </c>
      <c r="B2544" s="61" t="str">
        <f aca="false">TEXT(A2544,"mmmm-yy")</f>
        <v>March-07</v>
      </c>
      <c r="C2544" s="45" t="n">
        <f aca="false">YEAR(A2544)</f>
        <v>2007</v>
      </c>
      <c r="D2544" s="31" t="n">
        <v>7.14</v>
      </c>
      <c r="E2544" s="31" t="n">
        <f aca="false">LN(D2544/D2543)</f>
        <v>-0.0491902441907718</v>
      </c>
    </row>
    <row r="2545" customFormat="false" ht="12.75" hidden="false" customHeight="false" outlineLevel="0" collapsed="false">
      <c r="A2545" s="61" t="n">
        <v>39150</v>
      </c>
      <c r="B2545" s="61" t="str">
        <f aca="false">TEXT(A2545,"mmmm-yy")</f>
        <v>March-07</v>
      </c>
      <c r="C2545" s="45" t="n">
        <f aca="false">YEAR(A2545)</f>
        <v>2007</v>
      </c>
      <c r="D2545" s="31" t="n">
        <v>7.05</v>
      </c>
      <c r="E2545" s="31" t="n">
        <f aca="false">LN(D2545/D2544)</f>
        <v>-0.0126851595273157</v>
      </c>
    </row>
    <row r="2546" customFormat="false" ht="12.75" hidden="false" customHeight="false" outlineLevel="0" collapsed="false">
      <c r="A2546" s="61" t="n">
        <v>39153</v>
      </c>
      <c r="B2546" s="61" t="str">
        <f aca="false">TEXT(A2546,"mmmm-yy")</f>
        <v>March-07</v>
      </c>
      <c r="C2546" s="45" t="n">
        <f aca="false">YEAR(A2546)</f>
        <v>2007</v>
      </c>
      <c r="D2546" s="31" t="n">
        <v>6.81</v>
      </c>
      <c r="E2546" s="31" t="n">
        <f aca="false">LN(D2546/D2545)</f>
        <v>-0.0346354966627563</v>
      </c>
    </row>
    <row r="2547" customFormat="false" ht="12.75" hidden="false" customHeight="false" outlineLevel="0" collapsed="false">
      <c r="A2547" s="61" t="n">
        <v>39154</v>
      </c>
      <c r="B2547" s="61" t="str">
        <f aca="false">TEXT(A2547,"mmmm-yy")</f>
        <v>March-07</v>
      </c>
      <c r="C2547" s="45" t="n">
        <f aca="false">YEAR(A2547)</f>
        <v>2007</v>
      </c>
      <c r="D2547" s="31" t="n">
        <v>6.78</v>
      </c>
      <c r="E2547" s="31" t="n">
        <f aca="false">LN(D2547/D2546)</f>
        <v>-0.00441501820911672</v>
      </c>
    </row>
    <row r="2548" customFormat="false" ht="12.75" hidden="false" customHeight="false" outlineLevel="0" collapsed="false">
      <c r="A2548" s="61" t="n">
        <v>39155</v>
      </c>
      <c r="B2548" s="61" t="str">
        <f aca="false">TEXT(A2548,"mmmm-yy")</f>
        <v>March-07</v>
      </c>
      <c r="C2548" s="45" t="n">
        <f aca="false">YEAR(A2548)</f>
        <v>2007</v>
      </c>
      <c r="D2548" s="31" t="n">
        <v>6.86</v>
      </c>
      <c r="E2548" s="31" t="n">
        <f aca="false">LN(D2548/D2547)</f>
        <v>0.0117303397854896</v>
      </c>
    </row>
    <row r="2549" customFormat="false" ht="12.75" hidden="false" customHeight="false" outlineLevel="0" collapsed="false">
      <c r="A2549" s="61" t="n">
        <v>39156</v>
      </c>
      <c r="B2549" s="61" t="str">
        <f aca="false">TEXT(A2549,"mmmm-yy")</f>
        <v>March-07</v>
      </c>
      <c r="C2549" s="45" t="n">
        <f aca="false">YEAR(A2549)</f>
        <v>2007</v>
      </c>
      <c r="D2549" s="31" t="n">
        <v>7.02</v>
      </c>
      <c r="E2549" s="31" t="n">
        <f aca="false">LN(D2549/D2548)</f>
        <v>0.0230557762999258</v>
      </c>
    </row>
    <row r="2550" customFormat="false" ht="12.75" hidden="false" customHeight="false" outlineLevel="0" collapsed="false">
      <c r="A2550" s="61" t="n">
        <v>39157</v>
      </c>
      <c r="B2550" s="61" t="str">
        <f aca="false">TEXT(A2550,"mmmm-yy")</f>
        <v>March-07</v>
      </c>
      <c r="C2550" s="45" t="n">
        <f aca="false">YEAR(A2550)</f>
        <v>2007</v>
      </c>
      <c r="D2550" s="31" t="n">
        <v>6.84</v>
      </c>
      <c r="E2550" s="31" t="n">
        <f aca="false">LN(D2550/D2549)</f>
        <v>-0.0259754864032606</v>
      </c>
    </row>
    <row r="2551" customFormat="false" ht="12.75" hidden="false" customHeight="false" outlineLevel="0" collapsed="false">
      <c r="A2551" s="61" t="n">
        <v>39160</v>
      </c>
      <c r="B2551" s="61" t="str">
        <f aca="false">TEXT(A2551,"mmmm-yy")</f>
        <v>March-07</v>
      </c>
      <c r="C2551" s="45" t="n">
        <f aca="false">YEAR(A2551)</f>
        <v>2007</v>
      </c>
      <c r="D2551" s="31" t="n">
        <v>6.7</v>
      </c>
      <c r="E2551" s="31" t="n">
        <f aca="false">LN(D2551/D2550)</f>
        <v>-0.0206802052375386</v>
      </c>
    </row>
    <row r="2552" customFormat="false" ht="12.75" hidden="false" customHeight="false" outlineLevel="0" collapsed="false">
      <c r="A2552" s="61" t="n">
        <v>39161</v>
      </c>
      <c r="B2552" s="61" t="str">
        <f aca="false">TEXT(A2552,"mmmm-yy")</f>
        <v>March-07</v>
      </c>
      <c r="C2552" s="45" t="n">
        <f aca="false">YEAR(A2552)</f>
        <v>2007</v>
      </c>
      <c r="D2552" s="31" t="n">
        <v>6.81</v>
      </c>
      <c r="E2552" s="31" t="n">
        <f aca="false">LN(D2552/D2551)</f>
        <v>0.0162845937645005</v>
      </c>
    </row>
    <row r="2553" customFormat="false" ht="12.75" hidden="false" customHeight="false" outlineLevel="0" collapsed="false">
      <c r="A2553" s="61" t="n">
        <v>39162</v>
      </c>
      <c r="B2553" s="61" t="str">
        <f aca="false">TEXT(A2553,"mmmm-yy")</f>
        <v>March-07</v>
      </c>
      <c r="C2553" s="45" t="n">
        <f aca="false">YEAR(A2553)</f>
        <v>2007</v>
      </c>
      <c r="D2553" s="31" t="n">
        <v>6.82</v>
      </c>
      <c r="E2553" s="31" t="n">
        <f aca="false">LN(D2553/D2552)</f>
        <v>0.00146735169394974</v>
      </c>
    </row>
    <row r="2554" customFormat="false" ht="12.75" hidden="false" customHeight="false" outlineLevel="0" collapsed="false">
      <c r="A2554" s="61" t="n">
        <v>39163</v>
      </c>
      <c r="B2554" s="61" t="str">
        <f aca="false">TEXT(A2554,"mmmm-yy")</f>
        <v>March-07</v>
      </c>
      <c r="C2554" s="45" t="n">
        <f aca="false">YEAR(A2554)</f>
        <v>2007</v>
      </c>
      <c r="D2554" s="31" t="n">
        <v>7.07</v>
      </c>
      <c r="E2554" s="31" t="n">
        <f aca="false">LN(D2554/D2553)</f>
        <v>0.0360010080531106</v>
      </c>
    </row>
    <row r="2555" customFormat="false" ht="12.75" hidden="false" customHeight="false" outlineLevel="0" collapsed="false">
      <c r="A2555" s="61" t="n">
        <v>39164</v>
      </c>
      <c r="B2555" s="61" t="str">
        <f aca="false">TEXT(A2555,"mmmm-yy")</f>
        <v>March-07</v>
      </c>
      <c r="C2555" s="45" t="n">
        <f aca="false">YEAR(A2555)</f>
        <v>2007</v>
      </c>
      <c r="D2555" s="31" t="n">
        <v>7.16</v>
      </c>
      <c r="E2555" s="31" t="n">
        <f aca="false">LN(D2555/D2554)</f>
        <v>0.0126495010640727</v>
      </c>
    </row>
    <row r="2556" customFormat="false" ht="12.75" hidden="false" customHeight="false" outlineLevel="0" collapsed="false">
      <c r="A2556" s="61" t="n">
        <v>39167</v>
      </c>
      <c r="B2556" s="61" t="str">
        <f aca="false">TEXT(A2556,"mmmm-yy")</f>
        <v>March-07</v>
      </c>
      <c r="C2556" s="45" t="n">
        <f aca="false">YEAR(A2556)</f>
        <v>2007</v>
      </c>
      <c r="D2556" s="31" t="n">
        <v>7.15</v>
      </c>
      <c r="E2556" s="31" t="n">
        <f aca="false">LN(D2556/D2555)</f>
        <v>-0.00139762426663797</v>
      </c>
    </row>
    <row r="2557" customFormat="false" ht="12.75" hidden="false" customHeight="false" outlineLevel="0" collapsed="false">
      <c r="A2557" s="61" t="n">
        <v>39168</v>
      </c>
      <c r="B2557" s="61" t="str">
        <f aca="false">TEXT(A2557,"mmmm-yy")</f>
        <v>March-07</v>
      </c>
      <c r="C2557" s="45" t="n">
        <f aca="false">YEAR(A2557)</f>
        <v>2007</v>
      </c>
      <c r="D2557" s="31" t="n">
        <v>7.15</v>
      </c>
      <c r="E2557" s="31" t="n">
        <f aca="false">LN(D2557/D2556)</f>
        <v>0</v>
      </c>
    </row>
    <row r="2558" customFormat="false" ht="12.75" hidden="false" customHeight="false" outlineLevel="0" collapsed="false">
      <c r="A2558" s="61" t="n">
        <v>39169</v>
      </c>
      <c r="B2558" s="61" t="str">
        <f aca="false">TEXT(A2558,"mmmm-yy")</f>
        <v>March-07</v>
      </c>
      <c r="C2558" s="45" t="n">
        <f aca="false">YEAR(A2558)</f>
        <v>2007</v>
      </c>
      <c r="D2558" s="31" t="n">
        <v>7.47</v>
      </c>
      <c r="E2558" s="31" t="n">
        <f aca="false">LN(D2558/D2557)</f>
        <v>0.0437826424388095</v>
      </c>
    </row>
    <row r="2559" customFormat="false" ht="12.75" hidden="false" customHeight="false" outlineLevel="0" collapsed="false">
      <c r="A2559" s="61" t="n">
        <v>39170</v>
      </c>
      <c r="B2559" s="61" t="str">
        <f aca="false">TEXT(A2559,"mmmm-yy")</f>
        <v>March-07</v>
      </c>
      <c r="C2559" s="45" t="n">
        <f aca="false">YEAR(A2559)</f>
        <v>2007</v>
      </c>
      <c r="D2559" s="31" t="n">
        <v>7.34</v>
      </c>
      <c r="E2559" s="31" t="n">
        <f aca="false">LN(D2559/D2558)</f>
        <v>-0.0175561565183017</v>
      </c>
    </row>
    <row r="2560" customFormat="false" ht="12.75" hidden="false" customHeight="false" outlineLevel="0" collapsed="false">
      <c r="A2560" s="61" t="n">
        <v>39171</v>
      </c>
      <c r="B2560" s="61" t="str">
        <f aca="false">TEXT(A2560,"mmmm-yy")</f>
        <v>March-07</v>
      </c>
      <c r="C2560" s="45" t="n">
        <f aca="false">YEAR(A2560)</f>
        <v>2007</v>
      </c>
      <c r="D2560" s="31" t="n">
        <v>7.5</v>
      </c>
      <c r="E2560" s="31" t="n">
        <f aca="false">LN(D2560/D2559)</f>
        <v>0.0215641779158406</v>
      </c>
    </row>
    <row r="2561" customFormat="false" ht="12.75" hidden="false" customHeight="false" outlineLevel="0" collapsed="false">
      <c r="A2561" s="61" t="n">
        <v>39174</v>
      </c>
      <c r="B2561" s="61" t="str">
        <f aca="false">TEXT(A2561,"mmmm-yy")</f>
        <v>April-07</v>
      </c>
      <c r="C2561" s="45" t="n">
        <f aca="false">YEAR(A2561)</f>
        <v>2007</v>
      </c>
      <c r="D2561" s="31" t="n">
        <v>7.62</v>
      </c>
      <c r="E2561" s="31" t="n">
        <f aca="false">LN(D2561/D2560)</f>
        <v>0.0158733491562902</v>
      </c>
    </row>
    <row r="2562" customFormat="false" ht="12.75" hidden="false" customHeight="false" outlineLevel="0" collapsed="false">
      <c r="A2562" s="61" t="n">
        <v>39175</v>
      </c>
      <c r="B2562" s="61" t="str">
        <f aca="false">TEXT(A2562,"mmmm-yy")</f>
        <v>April-07</v>
      </c>
      <c r="C2562" s="45" t="n">
        <f aca="false">YEAR(A2562)</f>
        <v>2007</v>
      </c>
      <c r="D2562" s="31" t="n">
        <v>7.57</v>
      </c>
      <c r="E2562" s="31" t="n">
        <f aca="false">LN(D2562/D2561)</f>
        <v>-0.00658330224919745</v>
      </c>
    </row>
    <row r="2563" customFormat="false" ht="12.75" hidden="false" customHeight="false" outlineLevel="0" collapsed="false">
      <c r="A2563" s="61" t="n">
        <v>39176</v>
      </c>
      <c r="B2563" s="61" t="str">
        <f aca="false">TEXT(A2563,"mmmm-yy")</f>
        <v>April-07</v>
      </c>
      <c r="C2563" s="45" t="n">
        <f aca="false">YEAR(A2563)</f>
        <v>2007</v>
      </c>
      <c r="D2563" s="31" t="n">
        <v>7.46</v>
      </c>
      <c r="E2563" s="31" t="n">
        <f aca="false">LN(D2563/D2562)</f>
        <v>-0.014637653233688</v>
      </c>
    </row>
    <row r="2564" customFormat="false" ht="12.75" hidden="false" customHeight="false" outlineLevel="0" collapsed="false">
      <c r="A2564" s="61" t="n">
        <v>39177</v>
      </c>
      <c r="B2564" s="61" t="str">
        <f aca="false">TEXT(A2564,"mmmm-yy")</f>
        <v>April-07</v>
      </c>
      <c r="C2564" s="45" t="n">
        <f aca="false">YEAR(A2564)</f>
        <v>2007</v>
      </c>
      <c r="D2564" s="31" t="n">
        <v>7.53</v>
      </c>
      <c r="E2564" s="31" t="n">
        <f aca="false">LN(D2564/D2563)</f>
        <v>0.00933962759613284</v>
      </c>
    </row>
    <row r="2565" customFormat="false" ht="12.75" hidden="false" customHeight="false" outlineLevel="0" collapsed="false">
      <c r="A2565" s="61" t="n">
        <v>39181</v>
      </c>
      <c r="B2565" s="61" t="str">
        <f aca="false">TEXT(A2565,"mmmm-yy")</f>
        <v>April-07</v>
      </c>
      <c r="C2565" s="45" t="n">
        <f aca="false">YEAR(A2565)</f>
        <v>2007</v>
      </c>
      <c r="D2565" s="31" t="n">
        <v>7.65</v>
      </c>
      <c r="E2565" s="31" t="n">
        <f aca="false">LN(D2565/D2564)</f>
        <v>0.0158106060266422</v>
      </c>
    </row>
    <row r="2566" customFormat="false" ht="12.75" hidden="false" customHeight="false" outlineLevel="0" collapsed="false">
      <c r="A2566" s="61" t="n">
        <v>39182</v>
      </c>
      <c r="B2566" s="61" t="str">
        <f aca="false">TEXT(A2566,"mmmm-yy")</f>
        <v>April-07</v>
      </c>
      <c r="C2566" s="45" t="n">
        <f aca="false">YEAR(A2566)</f>
        <v>2007</v>
      </c>
      <c r="D2566" s="31" t="n">
        <v>7.65</v>
      </c>
      <c r="E2566" s="31" t="n">
        <f aca="false">LN(D2566/D2565)</f>
        <v>0</v>
      </c>
    </row>
    <row r="2567" customFormat="false" ht="12.75" hidden="false" customHeight="false" outlineLevel="0" collapsed="false">
      <c r="A2567" s="61" t="n">
        <v>39183</v>
      </c>
      <c r="B2567" s="61" t="str">
        <f aca="false">TEXT(A2567,"mmmm-yy")</f>
        <v>April-07</v>
      </c>
      <c r="C2567" s="45" t="n">
        <f aca="false">YEAR(A2567)</f>
        <v>2007</v>
      </c>
      <c r="D2567" s="31" t="n">
        <v>7.97</v>
      </c>
      <c r="E2567" s="31" t="n">
        <f aca="false">LN(D2567/D2566)</f>
        <v>0.0409788449636791</v>
      </c>
    </row>
    <row r="2568" customFormat="false" ht="12.75" hidden="false" customHeight="false" outlineLevel="0" collapsed="false">
      <c r="A2568" s="61" t="n">
        <v>39184</v>
      </c>
      <c r="B2568" s="61" t="str">
        <f aca="false">TEXT(A2568,"mmmm-yy")</f>
        <v>April-07</v>
      </c>
      <c r="C2568" s="45" t="n">
        <f aca="false">YEAR(A2568)</f>
        <v>2007</v>
      </c>
      <c r="D2568" s="31" t="n">
        <v>7.95</v>
      </c>
      <c r="E2568" s="31" t="n">
        <f aca="false">LN(D2568/D2567)</f>
        <v>-0.00251256413588305</v>
      </c>
    </row>
    <row r="2569" customFormat="false" ht="12.75" hidden="false" customHeight="false" outlineLevel="0" collapsed="false">
      <c r="A2569" s="61" t="n">
        <v>39185</v>
      </c>
      <c r="B2569" s="61" t="str">
        <f aca="false">TEXT(A2569,"mmmm-yy")</f>
        <v>April-07</v>
      </c>
      <c r="C2569" s="45" t="n">
        <f aca="false">YEAR(A2569)</f>
        <v>2007</v>
      </c>
      <c r="D2569" s="31" t="n">
        <v>7.93</v>
      </c>
      <c r="E2569" s="31" t="n">
        <f aca="false">LN(D2569/D2568)</f>
        <v>-0.00251889301948403</v>
      </c>
    </row>
    <row r="2570" customFormat="false" ht="12.75" hidden="false" customHeight="false" outlineLevel="0" collapsed="false">
      <c r="A2570" s="61" t="n">
        <v>39188</v>
      </c>
      <c r="B2570" s="61" t="str">
        <f aca="false">TEXT(A2570,"mmmm-yy")</f>
        <v>April-07</v>
      </c>
      <c r="C2570" s="45" t="n">
        <f aca="false">YEAR(A2570)</f>
        <v>2007</v>
      </c>
      <c r="D2570" s="31" t="n">
        <v>7.66</v>
      </c>
      <c r="E2570" s="31" t="n">
        <f aca="false">LN(D2570/D2569)</f>
        <v>-0.0346410518942567</v>
      </c>
    </row>
    <row r="2571" customFormat="false" ht="12.75" hidden="false" customHeight="false" outlineLevel="0" collapsed="false">
      <c r="A2571" s="61" t="n">
        <v>39189</v>
      </c>
      <c r="B2571" s="61" t="str">
        <f aca="false">TEXT(A2571,"mmmm-yy")</f>
        <v>April-07</v>
      </c>
      <c r="C2571" s="45" t="n">
        <f aca="false">YEAR(A2571)</f>
        <v>2007</v>
      </c>
      <c r="D2571" s="31" t="n">
        <v>7.5</v>
      </c>
      <c r="E2571" s="31" t="n">
        <f aca="false">LN(D2571/D2570)</f>
        <v>-0.0211089632102352</v>
      </c>
    </row>
    <row r="2572" customFormat="false" ht="12.75" hidden="false" customHeight="false" outlineLevel="0" collapsed="false">
      <c r="A2572" s="61" t="n">
        <v>39190</v>
      </c>
      <c r="B2572" s="61" t="str">
        <f aca="false">TEXT(A2572,"mmmm-yy")</f>
        <v>April-07</v>
      </c>
      <c r="C2572" s="45" t="n">
        <f aca="false">YEAR(A2572)</f>
        <v>2007</v>
      </c>
      <c r="D2572" s="31" t="n">
        <v>7.54</v>
      </c>
      <c r="E2572" s="31" t="n">
        <f aca="false">LN(D2572/D2571)</f>
        <v>0.00531916147760003</v>
      </c>
    </row>
    <row r="2573" customFormat="false" ht="12.75" hidden="false" customHeight="false" outlineLevel="0" collapsed="false">
      <c r="A2573" s="61" t="n">
        <v>39191</v>
      </c>
      <c r="B2573" s="61" t="str">
        <f aca="false">TEXT(A2573,"mmmm-yy")</f>
        <v>April-07</v>
      </c>
      <c r="C2573" s="45" t="n">
        <f aca="false">YEAR(A2573)</f>
        <v>2007</v>
      </c>
      <c r="D2573" s="31" t="n">
        <v>7.54</v>
      </c>
      <c r="E2573" s="31" t="n">
        <f aca="false">LN(D2573/D2572)</f>
        <v>0</v>
      </c>
    </row>
    <row r="2574" customFormat="false" ht="12.75" hidden="false" customHeight="false" outlineLevel="0" collapsed="false">
      <c r="A2574" s="61" t="n">
        <v>39192</v>
      </c>
      <c r="B2574" s="61" t="str">
        <f aca="false">TEXT(A2574,"mmmm-yy")</f>
        <v>April-07</v>
      </c>
      <c r="C2574" s="45" t="n">
        <f aca="false">YEAR(A2574)</f>
        <v>2007</v>
      </c>
      <c r="D2574" s="31" t="n">
        <v>7.32</v>
      </c>
      <c r="E2574" s="31" t="n">
        <f aca="false">LN(D2574/D2573)</f>
        <v>-0.0296118540466445</v>
      </c>
    </row>
    <row r="2575" customFormat="false" ht="12.75" hidden="false" customHeight="false" outlineLevel="0" collapsed="false">
      <c r="A2575" s="61" t="n">
        <v>39195</v>
      </c>
      <c r="B2575" s="61" t="str">
        <f aca="false">TEXT(A2575,"mmmm-yy")</f>
        <v>April-07</v>
      </c>
      <c r="C2575" s="45" t="n">
        <f aca="false">YEAR(A2575)</f>
        <v>2007</v>
      </c>
      <c r="D2575" s="31" t="n">
        <v>7.24</v>
      </c>
      <c r="E2575" s="31" t="n">
        <f aca="false">LN(D2575/D2574)</f>
        <v>-0.0109891215755952</v>
      </c>
    </row>
    <row r="2576" customFormat="false" ht="12.75" hidden="false" customHeight="false" outlineLevel="0" collapsed="false">
      <c r="A2576" s="61" t="n">
        <v>39196</v>
      </c>
      <c r="B2576" s="61" t="str">
        <f aca="false">TEXT(A2576,"mmmm-yy")</f>
        <v>April-07</v>
      </c>
      <c r="C2576" s="45" t="n">
        <f aca="false">YEAR(A2576)</f>
        <v>2007</v>
      </c>
      <c r="D2576" s="31" t="n">
        <v>7.57</v>
      </c>
      <c r="E2576" s="31" t="n">
        <f aca="false">LN(D2576/D2575)</f>
        <v>0.0445718610517324</v>
      </c>
    </row>
    <row r="2577" customFormat="false" ht="12.75" hidden="false" customHeight="false" outlineLevel="0" collapsed="false">
      <c r="A2577" s="61" t="n">
        <v>39197</v>
      </c>
      <c r="B2577" s="61" t="str">
        <f aca="false">TEXT(A2577,"mmmm-yy")</f>
        <v>April-07</v>
      </c>
      <c r="C2577" s="45" t="n">
        <f aca="false">YEAR(A2577)</f>
        <v>2007</v>
      </c>
      <c r="D2577" s="31" t="n">
        <v>7.6</v>
      </c>
      <c r="E2577" s="31" t="n">
        <f aca="false">LN(D2577/D2576)</f>
        <v>0.00395517984292779</v>
      </c>
    </row>
    <row r="2578" customFormat="false" ht="12.75" hidden="false" customHeight="false" outlineLevel="0" collapsed="false">
      <c r="A2578" s="61" t="n">
        <v>39198</v>
      </c>
      <c r="B2578" s="61" t="str">
        <f aca="false">TEXT(A2578,"mmmm-yy")</f>
        <v>April-07</v>
      </c>
      <c r="C2578" s="45" t="n">
        <f aca="false">YEAR(A2578)</f>
        <v>2007</v>
      </c>
      <c r="D2578" s="31" t="n">
        <v>7.56</v>
      </c>
      <c r="E2578" s="31" t="n">
        <f aca="false">LN(D2578/D2577)</f>
        <v>-0.00527705710084378</v>
      </c>
    </row>
    <row r="2579" customFormat="false" ht="12.75" hidden="false" customHeight="false" outlineLevel="0" collapsed="false">
      <c r="A2579" s="61" t="n">
        <v>39199</v>
      </c>
      <c r="B2579" s="61" t="str">
        <f aca="false">TEXT(A2579,"mmmm-yy")</f>
        <v>April-07</v>
      </c>
      <c r="C2579" s="45" t="n">
        <f aca="false">YEAR(A2579)</f>
        <v>2007</v>
      </c>
      <c r="D2579" s="31" t="n">
        <v>7.44</v>
      </c>
      <c r="E2579" s="31" t="n">
        <f aca="false">LN(D2579/D2578)</f>
        <v>-0.0160003413464411</v>
      </c>
    </row>
    <row r="2580" customFormat="false" ht="12.75" hidden="false" customHeight="false" outlineLevel="0" collapsed="false">
      <c r="A2580" s="61" t="n">
        <v>39202</v>
      </c>
      <c r="B2580" s="61" t="str">
        <f aca="false">TEXT(A2580,"mmmm-yy")</f>
        <v>April-07</v>
      </c>
      <c r="C2580" s="45" t="n">
        <f aca="false">YEAR(A2580)</f>
        <v>2007</v>
      </c>
      <c r="D2580" s="31" t="n">
        <v>7.71</v>
      </c>
      <c r="E2580" s="31" t="n">
        <f aca="false">LN(D2580/D2579)</f>
        <v>0.0356473387302375</v>
      </c>
    </row>
    <row r="2581" customFormat="false" ht="12.75" hidden="false" customHeight="false" outlineLevel="0" collapsed="false">
      <c r="A2581" s="61" t="n">
        <v>39203</v>
      </c>
      <c r="B2581" s="61" t="str">
        <f aca="false">TEXT(A2581,"mmmm-yy")</f>
        <v>May-07</v>
      </c>
      <c r="C2581" s="45" t="n">
        <f aca="false">YEAR(A2581)</f>
        <v>2007</v>
      </c>
      <c r="D2581" s="31" t="n">
        <v>7.64</v>
      </c>
      <c r="E2581" s="31" t="n">
        <f aca="false">LN(D2581/D2580)</f>
        <v>-0.00912058439680908</v>
      </c>
    </row>
    <row r="2582" customFormat="false" ht="12.75" hidden="false" customHeight="false" outlineLevel="0" collapsed="false">
      <c r="A2582" s="61" t="n">
        <v>39204</v>
      </c>
      <c r="B2582" s="61" t="str">
        <f aca="false">TEXT(A2582,"mmmm-yy")</f>
        <v>May-07</v>
      </c>
      <c r="C2582" s="45" t="n">
        <f aca="false">YEAR(A2582)</f>
        <v>2007</v>
      </c>
      <c r="D2582" s="31" t="n">
        <v>7.64</v>
      </c>
      <c r="E2582" s="31" t="n">
        <f aca="false">LN(D2582/D2581)</f>
        <v>0</v>
      </c>
    </row>
    <row r="2583" customFormat="false" ht="12.75" hidden="false" customHeight="false" outlineLevel="0" collapsed="false">
      <c r="A2583" s="61" t="n">
        <v>39205</v>
      </c>
      <c r="B2583" s="61" t="str">
        <f aca="false">TEXT(A2583,"mmmm-yy")</f>
        <v>May-07</v>
      </c>
      <c r="C2583" s="45" t="n">
        <f aca="false">YEAR(A2583)</f>
        <v>2007</v>
      </c>
      <c r="D2583" s="31" t="n">
        <v>7.58</v>
      </c>
      <c r="E2583" s="31" t="n">
        <f aca="false">LN(D2583/D2582)</f>
        <v>-0.00788440352414876</v>
      </c>
    </row>
    <row r="2584" customFormat="false" ht="12.75" hidden="false" customHeight="false" outlineLevel="0" collapsed="false">
      <c r="A2584" s="61" t="n">
        <v>39206</v>
      </c>
      <c r="B2584" s="61" t="str">
        <f aca="false">TEXT(A2584,"mmmm-yy")</f>
        <v>May-07</v>
      </c>
      <c r="C2584" s="45" t="n">
        <f aca="false">YEAR(A2584)</f>
        <v>2007</v>
      </c>
      <c r="D2584" s="31" t="n">
        <v>7.82</v>
      </c>
      <c r="E2584" s="31" t="n">
        <f aca="false">LN(D2584/D2583)</f>
        <v>0.0311713549029394</v>
      </c>
    </row>
    <row r="2585" customFormat="false" ht="12.75" hidden="false" customHeight="false" outlineLevel="0" collapsed="false">
      <c r="A2585" s="61" t="n">
        <v>39209</v>
      </c>
      <c r="B2585" s="61" t="str">
        <f aca="false">TEXT(A2585,"mmmm-yy")</f>
        <v>May-07</v>
      </c>
      <c r="C2585" s="45" t="n">
        <f aca="false">YEAR(A2585)</f>
        <v>2007</v>
      </c>
      <c r="D2585" s="31" t="n">
        <v>7.69</v>
      </c>
      <c r="E2585" s="31" t="n">
        <f aca="false">LN(D2585/D2584)</f>
        <v>-0.0167637710396671</v>
      </c>
    </row>
    <row r="2586" customFormat="false" ht="12.75" hidden="false" customHeight="false" outlineLevel="0" collapsed="false">
      <c r="A2586" s="61" t="n">
        <v>39210</v>
      </c>
      <c r="B2586" s="61" t="str">
        <f aca="false">TEXT(A2586,"mmmm-yy")</f>
        <v>May-07</v>
      </c>
      <c r="C2586" s="45" t="n">
        <f aca="false">YEAR(A2586)</f>
        <v>2007</v>
      </c>
      <c r="D2586" s="31" t="n">
        <v>7.5</v>
      </c>
      <c r="E2586" s="31" t="n">
        <f aca="false">LN(D2586/D2585)</f>
        <v>-0.0250177629752879</v>
      </c>
    </row>
    <row r="2587" customFormat="false" ht="12.75" hidden="false" customHeight="false" outlineLevel="0" collapsed="false">
      <c r="A2587" s="61" t="n">
        <v>39211</v>
      </c>
      <c r="B2587" s="61" t="str">
        <f aca="false">TEXT(A2587,"mmmm-yy")</f>
        <v>May-07</v>
      </c>
      <c r="C2587" s="45" t="n">
        <f aca="false">YEAR(A2587)</f>
        <v>2007</v>
      </c>
      <c r="D2587" s="31" t="n">
        <v>7.46</v>
      </c>
      <c r="E2587" s="31" t="n">
        <f aca="false">LN(D2587/D2586)</f>
        <v>-0.00534760632659524</v>
      </c>
    </row>
    <row r="2588" customFormat="false" ht="12.75" hidden="false" customHeight="false" outlineLevel="0" collapsed="false">
      <c r="A2588" s="61" t="n">
        <v>39212</v>
      </c>
      <c r="B2588" s="61" t="str">
        <f aca="false">TEXT(A2588,"mmmm-yy")</f>
        <v>May-07</v>
      </c>
      <c r="C2588" s="45" t="n">
        <f aca="false">YEAR(A2588)</f>
        <v>2007</v>
      </c>
      <c r="D2588" s="31" t="n">
        <v>7.63</v>
      </c>
      <c r="E2588" s="31" t="n">
        <f aca="false">LN(D2588/D2587)</f>
        <v>0.0225324310806961</v>
      </c>
    </row>
    <row r="2589" customFormat="false" ht="12.75" hidden="false" customHeight="false" outlineLevel="0" collapsed="false">
      <c r="A2589" s="61" t="n">
        <v>39213</v>
      </c>
      <c r="B2589" s="61" t="str">
        <f aca="false">TEXT(A2589,"mmmm-yy")</f>
        <v>May-07</v>
      </c>
      <c r="C2589" s="45" t="n">
        <f aca="false">YEAR(A2589)</f>
        <v>2007</v>
      </c>
      <c r="D2589" s="31" t="n">
        <v>7.53</v>
      </c>
      <c r="E2589" s="31" t="n">
        <f aca="false">LN(D2589/D2588)</f>
        <v>-0.0131928034845633</v>
      </c>
    </row>
    <row r="2590" customFormat="false" ht="12.75" hidden="false" customHeight="false" outlineLevel="0" collapsed="false">
      <c r="A2590" s="61" t="n">
        <v>39216</v>
      </c>
      <c r="B2590" s="61" t="str">
        <f aca="false">TEXT(A2590,"mmmm-yy")</f>
        <v>May-07</v>
      </c>
      <c r="C2590" s="45" t="n">
        <f aca="false">YEAR(A2590)</f>
        <v>2007</v>
      </c>
      <c r="D2590" s="31" t="n">
        <v>7.85</v>
      </c>
      <c r="E2590" s="31" t="n">
        <f aca="false">LN(D2590/D2589)</f>
        <v>0.0416184899825148</v>
      </c>
    </row>
    <row r="2591" customFormat="false" ht="12.75" hidden="false" customHeight="false" outlineLevel="0" collapsed="false">
      <c r="A2591" s="61" t="n">
        <v>39217</v>
      </c>
      <c r="B2591" s="61" t="str">
        <f aca="false">TEXT(A2591,"mmmm-yy")</f>
        <v>May-07</v>
      </c>
      <c r="C2591" s="45" t="n">
        <f aca="false">YEAR(A2591)</f>
        <v>2007</v>
      </c>
      <c r="D2591" s="31" t="n">
        <v>7.68</v>
      </c>
      <c r="E2591" s="31" t="n">
        <f aca="false">LN(D2591/D2590)</f>
        <v>-0.0218939846347363</v>
      </c>
    </row>
    <row r="2592" customFormat="false" ht="12.75" hidden="false" customHeight="false" outlineLevel="0" collapsed="false">
      <c r="A2592" s="61" t="n">
        <v>39218</v>
      </c>
      <c r="B2592" s="61" t="str">
        <f aca="false">TEXT(A2592,"mmmm-yy")</f>
        <v>May-07</v>
      </c>
      <c r="C2592" s="45" t="n">
        <f aca="false">YEAR(A2592)</f>
        <v>2007</v>
      </c>
      <c r="D2592" s="31" t="n">
        <v>7.62</v>
      </c>
      <c r="E2592" s="31" t="n">
        <f aca="false">LN(D2592/D2591)</f>
        <v>-0.00784317746102589</v>
      </c>
    </row>
    <row r="2593" customFormat="false" ht="12.75" hidden="false" customHeight="false" outlineLevel="0" collapsed="false">
      <c r="A2593" s="61" t="n">
        <v>39219</v>
      </c>
      <c r="B2593" s="61" t="str">
        <f aca="false">TEXT(A2593,"mmmm-yy")</f>
        <v>May-07</v>
      </c>
      <c r="C2593" s="45" t="n">
        <f aca="false">YEAR(A2593)</f>
        <v>2007</v>
      </c>
      <c r="D2593" s="31" t="n">
        <v>7.69</v>
      </c>
      <c r="E2593" s="31" t="n">
        <f aca="false">LN(D2593/D2592)</f>
        <v>0.00914441381899783</v>
      </c>
    </row>
    <row r="2594" customFormat="false" ht="12.75" hidden="false" customHeight="false" outlineLevel="0" collapsed="false">
      <c r="A2594" s="61" t="n">
        <v>39220</v>
      </c>
      <c r="B2594" s="61" t="str">
        <f aca="false">TEXT(A2594,"mmmm-yy")</f>
        <v>May-07</v>
      </c>
      <c r="C2594" s="45" t="n">
        <f aca="false">YEAR(A2594)</f>
        <v>2007</v>
      </c>
      <c r="D2594" s="31" t="n">
        <v>7.87</v>
      </c>
      <c r="E2594" s="31" t="n">
        <f aca="false">LN(D2594/D2593)</f>
        <v>0.0231372789117593</v>
      </c>
    </row>
    <row r="2595" customFormat="false" ht="12.75" hidden="false" customHeight="false" outlineLevel="0" collapsed="false">
      <c r="A2595" s="61" t="n">
        <v>39223</v>
      </c>
      <c r="B2595" s="61" t="str">
        <f aca="false">TEXT(A2595,"mmmm-yy")</f>
        <v>May-07</v>
      </c>
      <c r="C2595" s="45" t="n">
        <f aca="false">YEAR(A2595)</f>
        <v>2007</v>
      </c>
      <c r="D2595" s="31" t="n">
        <v>7.66</v>
      </c>
      <c r="E2595" s="31" t="n">
        <f aca="false">LN(D2595/D2594)</f>
        <v>-0.027046078676812</v>
      </c>
    </row>
    <row r="2596" customFormat="false" ht="12.75" hidden="false" customHeight="false" outlineLevel="0" collapsed="false">
      <c r="A2596" s="61" t="n">
        <v>39224</v>
      </c>
      <c r="B2596" s="61" t="str">
        <f aca="false">TEXT(A2596,"mmmm-yy")</f>
        <v>May-07</v>
      </c>
      <c r="C2596" s="45" t="n">
        <f aca="false">YEAR(A2596)</f>
        <v>2007</v>
      </c>
      <c r="D2596" s="31" t="n">
        <v>7.6</v>
      </c>
      <c r="E2596" s="31" t="n">
        <f aca="false">LN(D2596/D2595)</f>
        <v>-0.00786373646021458</v>
      </c>
    </row>
    <row r="2597" customFormat="false" ht="12.75" hidden="false" customHeight="false" outlineLevel="0" collapsed="false">
      <c r="A2597" s="61" t="n">
        <v>39225</v>
      </c>
      <c r="B2597" s="61" t="str">
        <f aca="false">TEXT(A2597,"mmmm-yy")</f>
        <v>May-07</v>
      </c>
      <c r="C2597" s="45" t="n">
        <f aca="false">YEAR(A2597)</f>
        <v>2007</v>
      </c>
      <c r="D2597" s="31" t="n">
        <v>7.51</v>
      </c>
      <c r="E2597" s="31" t="n">
        <f aca="false">LN(D2597/D2596)</f>
        <v>-0.011912781516242</v>
      </c>
    </row>
    <row r="2598" customFormat="false" ht="12.75" hidden="false" customHeight="false" outlineLevel="0" collapsed="false">
      <c r="A2598" s="61" t="n">
        <v>39226</v>
      </c>
      <c r="B2598" s="61" t="str">
        <f aca="false">TEXT(A2598,"mmmm-yy")</f>
        <v>May-07</v>
      </c>
      <c r="C2598" s="45" t="n">
        <f aca="false">YEAR(A2598)</f>
        <v>2007</v>
      </c>
      <c r="D2598" s="31" t="n">
        <v>7.56</v>
      </c>
      <c r="E2598" s="31" t="n">
        <f aca="false">LN(D2598/D2597)</f>
        <v>0.00663572441539827</v>
      </c>
    </row>
    <row r="2599" customFormat="false" ht="12.75" hidden="false" customHeight="false" outlineLevel="0" collapsed="false">
      <c r="A2599" s="61" t="n">
        <v>39227</v>
      </c>
      <c r="B2599" s="61" t="str">
        <f aca="false">TEXT(A2599,"mmmm-yy")</f>
        <v>May-07</v>
      </c>
      <c r="C2599" s="45" t="n">
        <f aca="false">YEAR(A2599)</f>
        <v>2007</v>
      </c>
      <c r="D2599" s="31" t="n">
        <v>7.47</v>
      </c>
      <c r="E2599" s="31" t="n">
        <f aca="false">LN(D2599/D2598)</f>
        <v>-0.0119761910467157</v>
      </c>
    </row>
    <row r="2600" customFormat="false" ht="12.75" hidden="false" customHeight="false" outlineLevel="0" collapsed="false">
      <c r="A2600" s="61" t="n">
        <v>39231</v>
      </c>
      <c r="B2600" s="61" t="str">
        <f aca="false">TEXT(A2600,"mmmm-yy")</f>
        <v>May-07</v>
      </c>
      <c r="C2600" s="45" t="n">
        <f aca="false">YEAR(A2600)</f>
        <v>2007</v>
      </c>
      <c r="D2600" s="31" t="n">
        <v>7.51</v>
      </c>
      <c r="E2600" s="31" t="n">
        <f aca="false">LN(D2600/D2599)</f>
        <v>0.0053404666313175</v>
      </c>
    </row>
    <row r="2601" customFormat="false" ht="12.75" hidden="false" customHeight="false" outlineLevel="0" collapsed="false">
      <c r="A2601" s="61" t="n">
        <v>39232</v>
      </c>
      <c r="B2601" s="61" t="str">
        <f aca="false">TEXT(A2601,"mmmm-yy")</f>
        <v>May-07</v>
      </c>
      <c r="C2601" s="45" t="n">
        <f aca="false">YEAR(A2601)</f>
        <v>2007</v>
      </c>
      <c r="D2601" s="31" t="n">
        <v>7.71</v>
      </c>
      <c r="E2601" s="31" t="n">
        <f aca="false">LN(D2601/D2600)</f>
        <v>0.0262827217991948</v>
      </c>
    </row>
    <row r="2602" customFormat="false" ht="12.75" hidden="false" customHeight="false" outlineLevel="0" collapsed="false">
      <c r="A2602" s="61" t="n">
        <v>39233</v>
      </c>
      <c r="B2602" s="61" t="str">
        <f aca="false">TEXT(A2602,"mmmm-yy")</f>
        <v>May-07</v>
      </c>
      <c r="C2602" s="45" t="n">
        <f aca="false">YEAR(A2602)</f>
        <v>2007</v>
      </c>
      <c r="D2602" s="31" t="n">
        <v>7.8</v>
      </c>
      <c r="E2602" s="31" t="n">
        <f aca="false">LN(D2602/D2601)</f>
        <v>0.0116055461203079</v>
      </c>
    </row>
    <row r="2603" customFormat="false" ht="12.75" hidden="false" customHeight="false" outlineLevel="0" collapsed="false">
      <c r="A2603" s="61" t="n">
        <v>39234</v>
      </c>
      <c r="B2603" s="61" t="str">
        <f aca="false">TEXT(A2603,"mmmm-yy")</f>
        <v>June-07</v>
      </c>
      <c r="C2603" s="45" t="n">
        <f aca="false">YEAR(A2603)</f>
        <v>2007</v>
      </c>
      <c r="D2603" s="31" t="n">
        <v>7.57</v>
      </c>
      <c r="E2603" s="31" t="n">
        <f aca="false">LN(D2603/D2602)</f>
        <v>-0.0299306662461885</v>
      </c>
    </row>
    <row r="2604" customFormat="false" ht="12.75" hidden="false" customHeight="false" outlineLevel="0" collapsed="false">
      <c r="A2604" s="61" t="n">
        <v>39237</v>
      </c>
      <c r="B2604" s="61" t="str">
        <f aca="false">TEXT(A2604,"mmmm-yy")</f>
        <v>June-07</v>
      </c>
      <c r="C2604" s="45" t="n">
        <f aca="false">YEAR(A2604)</f>
        <v>2007</v>
      </c>
      <c r="D2604" s="31" t="n">
        <v>7.73</v>
      </c>
      <c r="E2604" s="31" t="n">
        <f aca="false">LN(D2604/D2603)</f>
        <v>0.0209157951499733</v>
      </c>
    </row>
    <row r="2605" customFormat="false" ht="12.75" hidden="false" customHeight="false" outlineLevel="0" collapsed="false">
      <c r="A2605" s="61" t="n">
        <v>39238</v>
      </c>
      <c r="B2605" s="61" t="str">
        <f aca="false">TEXT(A2605,"mmmm-yy")</f>
        <v>June-07</v>
      </c>
      <c r="C2605" s="45" t="n">
        <f aca="false">YEAR(A2605)</f>
        <v>2007</v>
      </c>
      <c r="D2605" s="31" t="n">
        <v>7.83</v>
      </c>
      <c r="E2605" s="31" t="n">
        <f aca="false">LN(D2605/D2604)</f>
        <v>0.0128536474033811</v>
      </c>
    </row>
    <row r="2606" customFormat="false" ht="12.75" hidden="false" customHeight="false" outlineLevel="0" collapsed="false">
      <c r="A2606" s="61" t="n">
        <v>39239</v>
      </c>
      <c r="B2606" s="61" t="str">
        <f aca="false">TEXT(A2606,"mmmm-yy")</f>
        <v>June-07</v>
      </c>
      <c r="C2606" s="45" t="n">
        <f aca="false">YEAR(A2606)</f>
        <v>2007</v>
      </c>
      <c r="D2606" s="31" t="n">
        <v>7.83</v>
      </c>
      <c r="E2606" s="31" t="n">
        <f aca="false">LN(D2606/D2605)</f>
        <v>0</v>
      </c>
    </row>
    <row r="2607" customFormat="false" ht="12.75" hidden="false" customHeight="false" outlineLevel="0" collapsed="false">
      <c r="A2607" s="61" t="n">
        <v>39240</v>
      </c>
      <c r="B2607" s="61" t="str">
        <f aca="false">TEXT(A2607,"mmmm-yy")</f>
        <v>June-07</v>
      </c>
      <c r="C2607" s="45" t="n">
        <f aca="false">YEAR(A2607)</f>
        <v>2007</v>
      </c>
      <c r="D2607" s="31" t="n">
        <v>7.89</v>
      </c>
      <c r="E2607" s="31" t="n">
        <f aca="false">LN(D2607/D2606)</f>
        <v>0.00763362485507099</v>
      </c>
    </row>
    <row r="2608" customFormat="false" ht="12.75" hidden="false" customHeight="false" outlineLevel="0" collapsed="false">
      <c r="A2608" s="61" t="n">
        <v>39241</v>
      </c>
      <c r="B2608" s="61" t="str">
        <f aca="false">TEXT(A2608,"mmmm-yy")</f>
        <v>June-07</v>
      </c>
      <c r="C2608" s="45" t="n">
        <f aca="false">YEAR(A2608)</f>
        <v>2007</v>
      </c>
      <c r="D2608" s="31" t="n">
        <v>7.52</v>
      </c>
      <c r="E2608" s="31" t="n">
        <f aca="false">LN(D2608/D2607)</f>
        <v>-0.0480299968960344</v>
      </c>
    </row>
    <row r="2609" customFormat="false" ht="12.75" hidden="false" customHeight="false" outlineLevel="0" collapsed="false">
      <c r="A2609" s="61" t="n">
        <v>39244</v>
      </c>
      <c r="B2609" s="61" t="str">
        <f aca="false">TEXT(A2609,"mmmm-yy")</f>
        <v>June-07</v>
      </c>
      <c r="C2609" s="45" t="n">
        <f aca="false">YEAR(A2609)</f>
        <v>2007</v>
      </c>
      <c r="D2609" s="31" t="n">
        <v>7.42</v>
      </c>
      <c r="E2609" s="31" t="n">
        <f aca="false">LN(D2609/D2608)</f>
        <v>-0.0133870807824593</v>
      </c>
    </row>
    <row r="2610" customFormat="false" ht="12.75" hidden="false" customHeight="false" outlineLevel="0" collapsed="false">
      <c r="A2610" s="61" t="n">
        <v>39245</v>
      </c>
      <c r="B2610" s="61" t="str">
        <f aca="false">TEXT(A2610,"mmmm-yy")</f>
        <v>June-07</v>
      </c>
      <c r="C2610" s="45" t="n">
        <f aca="false">YEAR(A2610)</f>
        <v>2007</v>
      </c>
      <c r="D2610" s="31" t="n">
        <v>7.45</v>
      </c>
      <c r="E2610" s="31" t="n">
        <f aca="false">LN(D2610/D2609)</f>
        <v>0.00403497521217908</v>
      </c>
    </row>
    <row r="2611" customFormat="false" ht="12.75" hidden="false" customHeight="false" outlineLevel="0" collapsed="false">
      <c r="A2611" s="61" t="n">
        <v>39246</v>
      </c>
      <c r="B2611" s="61" t="str">
        <f aca="false">TEXT(A2611,"mmmm-yy")</f>
        <v>June-07</v>
      </c>
      <c r="C2611" s="45" t="n">
        <f aca="false">YEAR(A2611)</f>
        <v>2007</v>
      </c>
      <c r="D2611" s="31" t="n">
        <v>7.6</v>
      </c>
      <c r="E2611" s="31" t="n">
        <f aca="false">LN(D2611/D2610)</f>
        <v>0.0199342149008171</v>
      </c>
    </row>
    <row r="2612" customFormat="false" ht="12.75" hidden="false" customHeight="false" outlineLevel="0" collapsed="false">
      <c r="A2612" s="61" t="n">
        <v>39247</v>
      </c>
      <c r="B2612" s="61" t="str">
        <f aca="false">TEXT(A2612,"mmmm-yy")</f>
        <v>June-07</v>
      </c>
      <c r="C2612" s="45" t="n">
        <f aca="false">YEAR(A2612)</f>
        <v>2007</v>
      </c>
      <c r="D2612" s="31" t="n">
        <v>7.48</v>
      </c>
      <c r="E2612" s="31" t="n">
        <f aca="false">LN(D2612/D2611)</f>
        <v>-0.0159154553058995</v>
      </c>
    </row>
    <row r="2613" customFormat="false" ht="12.75" hidden="false" customHeight="false" outlineLevel="0" collapsed="false">
      <c r="A2613" s="61" t="n">
        <v>39248</v>
      </c>
      <c r="B2613" s="61" t="str">
        <f aca="false">TEXT(A2613,"mmmm-yy")</f>
        <v>June-07</v>
      </c>
      <c r="C2613" s="45" t="n">
        <f aca="false">YEAR(A2613)</f>
        <v>2007</v>
      </c>
      <c r="D2613" s="31" t="n">
        <v>7.58</v>
      </c>
      <c r="E2613" s="31" t="n">
        <f aca="false">LN(D2613/D2612)</f>
        <v>0.0132804076678945</v>
      </c>
    </row>
    <row r="2614" customFormat="false" ht="12.75" hidden="false" customHeight="false" outlineLevel="0" collapsed="false">
      <c r="A2614" s="61" t="n">
        <v>39251</v>
      </c>
      <c r="B2614" s="61" t="str">
        <f aca="false">TEXT(A2614,"mmmm-yy")</f>
        <v>June-07</v>
      </c>
      <c r="C2614" s="45" t="n">
        <f aca="false">YEAR(A2614)</f>
        <v>2007</v>
      </c>
      <c r="D2614" s="31" t="n">
        <v>7.69</v>
      </c>
      <c r="E2614" s="31" t="n">
        <f aca="false">LN(D2614/D2613)</f>
        <v>0.0144075838632724</v>
      </c>
    </row>
    <row r="2615" customFormat="false" ht="12.75" hidden="false" customHeight="false" outlineLevel="0" collapsed="false">
      <c r="A2615" s="61" t="n">
        <v>39252</v>
      </c>
      <c r="B2615" s="61" t="str">
        <f aca="false">TEXT(A2615,"mmmm-yy")</f>
        <v>June-07</v>
      </c>
      <c r="C2615" s="45" t="n">
        <f aca="false">YEAR(A2615)</f>
        <v>2007</v>
      </c>
      <c r="D2615" s="31" t="n">
        <v>7.46</v>
      </c>
      <c r="E2615" s="31" t="n">
        <f aca="false">LN(D2615/D2614)</f>
        <v>-0.0303653693018832</v>
      </c>
    </row>
    <row r="2616" customFormat="false" ht="12.75" hidden="false" customHeight="false" outlineLevel="0" collapsed="false">
      <c r="A2616" s="61" t="n">
        <v>39253</v>
      </c>
      <c r="B2616" s="61" t="str">
        <f aca="false">TEXT(A2616,"mmmm-yy")</f>
        <v>June-07</v>
      </c>
      <c r="C2616" s="45" t="n">
        <f aca="false">YEAR(A2616)</f>
        <v>2007</v>
      </c>
      <c r="D2616" s="31" t="n">
        <v>7.39</v>
      </c>
      <c r="E2616" s="31" t="n">
        <f aca="false">LN(D2616/D2615)</f>
        <v>-0.00942767925555908</v>
      </c>
    </row>
    <row r="2617" customFormat="false" ht="12.75" hidden="false" customHeight="false" outlineLevel="0" collapsed="false">
      <c r="A2617" s="61" t="n">
        <v>39254</v>
      </c>
      <c r="B2617" s="61" t="str">
        <f aca="false">TEXT(A2617,"mmmm-yy")</f>
        <v>June-07</v>
      </c>
      <c r="C2617" s="45" t="n">
        <f aca="false">YEAR(A2617)</f>
        <v>2007</v>
      </c>
      <c r="D2617" s="31" t="n">
        <v>7.24</v>
      </c>
      <c r="E2617" s="31" t="n">
        <f aca="false">LN(D2617/D2616)</f>
        <v>-0.0205065285624853</v>
      </c>
    </row>
    <row r="2618" customFormat="false" ht="12.75" hidden="false" customHeight="false" outlineLevel="0" collapsed="false">
      <c r="A2618" s="61" t="n">
        <v>39255</v>
      </c>
      <c r="B2618" s="61" t="str">
        <f aca="false">TEXT(A2618,"mmmm-yy")</f>
        <v>June-07</v>
      </c>
      <c r="C2618" s="45" t="n">
        <f aca="false">YEAR(A2618)</f>
        <v>2007</v>
      </c>
      <c r="D2618" s="31" t="n">
        <v>7.04</v>
      </c>
      <c r="E2618" s="31" t="n">
        <f aca="false">LN(D2618/D2617)</f>
        <v>-0.028013036227674</v>
      </c>
    </row>
    <row r="2619" customFormat="false" ht="12.75" hidden="false" customHeight="false" outlineLevel="0" collapsed="false">
      <c r="A2619" s="61" t="n">
        <v>39258</v>
      </c>
      <c r="B2619" s="61" t="str">
        <f aca="false">TEXT(A2619,"mmmm-yy")</f>
        <v>June-07</v>
      </c>
      <c r="C2619" s="45" t="n">
        <f aca="false">YEAR(A2619)</f>
        <v>2007</v>
      </c>
      <c r="D2619" s="31" t="n">
        <v>6.77</v>
      </c>
      <c r="E2619" s="31" t="n">
        <f aca="false">LN(D2619/D2618)</f>
        <v>-0.0391070832457675</v>
      </c>
    </row>
    <row r="2620" customFormat="false" ht="12.75" hidden="false" customHeight="false" outlineLevel="0" collapsed="false">
      <c r="A2620" s="61" t="n">
        <v>39259</v>
      </c>
      <c r="B2620" s="61" t="str">
        <f aca="false">TEXT(A2620,"mmmm-yy")</f>
        <v>June-07</v>
      </c>
      <c r="C2620" s="45" t="n">
        <f aca="false">YEAR(A2620)</f>
        <v>2007</v>
      </c>
      <c r="D2620" s="31" t="n">
        <v>6.85</v>
      </c>
      <c r="E2620" s="31" t="n">
        <f aca="false">LN(D2620/D2619)</f>
        <v>0.0117475653499502</v>
      </c>
    </row>
    <row r="2621" customFormat="false" ht="12.75" hidden="false" customHeight="false" outlineLevel="0" collapsed="false">
      <c r="A2621" s="61" t="n">
        <v>39260</v>
      </c>
      <c r="B2621" s="61" t="str">
        <f aca="false">TEXT(A2621,"mmmm-yy")</f>
        <v>June-07</v>
      </c>
      <c r="C2621" s="45" t="n">
        <f aca="false">YEAR(A2621)</f>
        <v>2007</v>
      </c>
      <c r="D2621" s="31" t="n">
        <v>6.74</v>
      </c>
      <c r="E2621" s="31" t="n">
        <f aca="false">LN(D2621/D2620)</f>
        <v>-0.0161887273499182</v>
      </c>
    </row>
    <row r="2622" customFormat="false" ht="12.75" hidden="false" customHeight="false" outlineLevel="0" collapsed="false">
      <c r="A2622" s="61" t="n">
        <v>39261</v>
      </c>
      <c r="B2622" s="61" t="str">
        <f aca="false">TEXT(A2622,"mmmm-yy")</f>
        <v>June-07</v>
      </c>
      <c r="C2622" s="45" t="n">
        <f aca="false">YEAR(A2622)</f>
        <v>2007</v>
      </c>
      <c r="D2622" s="31" t="n">
        <v>6.79</v>
      </c>
      <c r="E2622" s="31" t="n">
        <f aca="false">LN(D2622/D2621)</f>
        <v>0.00739101664638896</v>
      </c>
    </row>
    <row r="2623" customFormat="false" ht="12.75" hidden="false" customHeight="false" outlineLevel="0" collapsed="false">
      <c r="A2623" s="61" t="n">
        <v>39262</v>
      </c>
      <c r="B2623" s="61" t="str">
        <f aca="false">TEXT(A2623,"mmmm-yy")</f>
        <v>June-07</v>
      </c>
      <c r="C2623" s="45" t="n">
        <f aca="false">YEAR(A2623)</f>
        <v>2007</v>
      </c>
      <c r="D2623" s="31" t="n">
        <v>6.4</v>
      </c>
      <c r="E2623" s="31" t="n">
        <f aca="false">LN(D2623/D2622)</f>
        <v>-0.0591529512049785</v>
      </c>
    </row>
    <row r="2624" customFormat="false" ht="12.75" hidden="false" customHeight="false" outlineLevel="0" collapsed="false">
      <c r="A2624" s="61" t="n">
        <v>39265</v>
      </c>
      <c r="B2624" s="61" t="str">
        <f aca="false">TEXT(A2624,"mmmm-yy")</f>
        <v>July-07</v>
      </c>
      <c r="C2624" s="45" t="n">
        <f aca="false">YEAR(A2624)</f>
        <v>2007</v>
      </c>
      <c r="D2624" s="31" t="n">
        <v>6.24</v>
      </c>
      <c r="E2624" s="31" t="n">
        <f aca="false">LN(D2624/D2623)</f>
        <v>-0.0253178079842899</v>
      </c>
    </row>
    <row r="2625" customFormat="false" ht="12.75" hidden="false" customHeight="false" outlineLevel="0" collapsed="false">
      <c r="A2625" s="61" t="n">
        <v>39266</v>
      </c>
      <c r="B2625" s="61" t="str">
        <f aca="false">TEXT(A2625,"mmmm-yy")</f>
        <v>July-07</v>
      </c>
      <c r="C2625" s="45" t="n">
        <f aca="false">YEAR(A2625)</f>
        <v>2007</v>
      </c>
      <c r="D2625" s="31" t="n">
        <v>6.37</v>
      </c>
      <c r="E2625" s="31" t="n">
        <f aca="false">LN(D2625/D2624)</f>
        <v>0.0206192872027356</v>
      </c>
    </row>
    <row r="2626" customFormat="false" ht="12.75" hidden="false" customHeight="false" outlineLevel="0" collapsed="false">
      <c r="A2626" s="61" t="n">
        <v>39268</v>
      </c>
      <c r="B2626" s="61" t="str">
        <f aca="false">TEXT(A2626,"mmmm-yy")</f>
        <v>July-07</v>
      </c>
      <c r="C2626" s="45" t="n">
        <f aca="false">YEAR(A2626)</f>
        <v>2007</v>
      </c>
      <c r="D2626" s="31" t="n">
        <v>6.3</v>
      </c>
      <c r="E2626" s="31" t="n">
        <f aca="false">LN(D2626/D2625)</f>
        <v>-0.011049836186585</v>
      </c>
    </row>
    <row r="2627" customFormat="false" ht="12.75" hidden="false" customHeight="false" outlineLevel="0" collapsed="false">
      <c r="A2627" s="61" t="n">
        <v>39269</v>
      </c>
      <c r="B2627" s="61" t="str">
        <f aca="false">TEXT(A2627,"mmmm-yy")</f>
        <v>July-07</v>
      </c>
      <c r="C2627" s="45" t="n">
        <f aca="false">YEAR(A2627)</f>
        <v>2007</v>
      </c>
      <c r="D2627" s="31" t="n">
        <v>6.15</v>
      </c>
      <c r="E2627" s="31" t="n">
        <f aca="false">LN(D2627/D2626)</f>
        <v>-0.0240975515790604</v>
      </c>
    </row>
    <row r="2628" customFormat="false" ht="12.75" hidden="false" customHeight="false" outlineLevel="0" collapsed="false">
      <c r="A2628" s="61" t="n">
        <v>39272</v>
      </c>
      <c r="B2628" s="61" t="str">
        <f aca="false">TEXT(A2628,"mmmm-yy")</f>
        <v>July-07</v>
      </c>
      <c r="C2628" s="45" t="n">
        <f aca="false">YEAR(A2628)</f>
        <v>2007</v>
      </c>
      <c r="D2628" s="31" t="n">
        <v>6.39</v>
      </c>
      <c r="E2628" s="31" t="n">
        <f aca="false">LN(D2628/D2627)</f>
        <v>0.0382821865710168</v>
      </c>
    </row>
    <row r="2629" customFormat="false" ht="12.75" hidden="false" customHeight="false" outlineLevel="0" collapsed="false">
      <c r="A2629" s="61" t="n">
        <v>39273</v>
      </c>
      <c r="B2629" s="61" t="str">
        <f aca="false">TEXT(A2629,"mmmm-yy")</f>
        <v>July-07</v>
      </c>
      <c r="C2629" s="45" t="n">
        <f aca="false">YEAR(A2629)</f>
        <v>2007</v>
      </c>
      <c r="D2629" s="31" t="n">
        <v>6.44</v>
      </c>
      <c r="E2629" s="31" t="n">
        <f aca="false">LN(D2629/D2628)</f>
        <v>0.00779427172681892</v>
      </c>
    </row>
    <row r="2630" customFormat="false" ht="12.75" hidden="false" customHeight="false" outlineLevel="0" collapsed="false">
      <c r="A2630" s="61" t="n">
        <v>39274</v>
      </c>
      <c r="B2630" s="61" t="str">
        <f aca="false">TEXT(A2630,"mmmm-yy")</f>
        <v>July-07</v>
      </c>
      <c r="C2630" s="45" t="n">
        <f aca="false">YEAR(A2630)</f>
        <v>2007</v>
      </c>
      <c r="D2630" s="31" t="n">
        <v>6.66</v>
      </c>
      <c r="E2630" s="31" t="n">
        <f aca="false">LN(D2630/D2629)</f>
        <v>0.0335909444360354</v>
      </c>
    </row>
    <row r="2631" customFormat="false" ht="12.75" hidden="false" customHeight="false" outlineLevel="0" collapsed="false">
      <c r="A2631" s="61" t="n">
        <v>39275</v>
      </c>
      <c r="B2631" s="61" t="str">
        <f aca="false">TEXT(A2631,"mmmm-yy")</f>
        <v>July-07</v>
      </c>
      <c r="C2631" s="45" t="n">
        <f aca="false">YEAR(A2631)</f>
        <v>2007</v>
      </c>
      <c r="D2631" s="31" t="n">
        <v>6.26</v>
      </c>
      <c r="E2631" s="31" t="n">
        <f aca="false">LN(D2631/D2630)</f>
        <v>-0.0619392994402907</v>
      </c>
    </row>
    <row r="2632" customFormat="false" ht="12.75" hidden="false" customHeight="false" outlineLevel="0" collapsed="false">
      <c r="A2632" s="61" t="n">
        <v>39276</v>
      </c>
      <c r="B2632" s="61" t="str">
        <f aca="false">TEXT(A2632,"mmmm-yy")</f>
        <v>July-07</v>
      </c>
      <c r="C2632" s="45" t="n">
        <f aca="false">YEAR(A2632)</f>
        <v>2007</v>
      </c>
      <c r="D2632" s="31" t="n">
        <v>6.27</v>
      </c>
      <c r="E2632" s="31" t="n">
        <f aca="false">LN(D2632/D2631)</f>
        <v>0.00159616953282213</v>
      </c>
    </row>
    <row r="2633" customFormat="false" ht="12.75" hidden="false" customHeight="false" outlineLevel="0" collapsed="false">
      <c r="A2633" s="61" t="n">
        <v>39279</v>
      </c>
      <c r="B2633" s="61" t="str">
        <f aca="false">TEXT(A2633,"mmmm-yy")</f>
        <v>July-07</v>
      </c>
      <c r="C2633" s="45" t="n">
        <f aca="false">YEAR(A2633)</f>
        <v>2007</v>
      </c>
      <c r="D2633" s="31" t="n">
        <v>6.32</v>
      </c>
      <c r="E2633" s="31" t="n">
        <f aca="false">LN(D2633/D2632)</f>
        <v>0.00794285351393673</v>
      </c>
    </row>
    <row r="2634" customFormat="false" ht="12.75" hidden="false" customHeight="false" outlineLevel="0" collapsed="false">
      <c r="A2634" s="61" t="n">
        <v>39280</v>
      </c>
      <c r="B2634" s="61" t="str">
        <f aca="false">TEXT(A2634,"mmmm-yy")</f>
        <v>July-07</v>
      </c>
      <c r="C2634" s="45" t="n">
        <f aca="false">YEAR(A2634)</f>
        <v>2007</v>
      </c>
      <c r="D2634" s="31" t="n">
        <v>6.34</v>
      </c>
      <c r="E2634" s="31" t="n">
        <f aca="false">LN(D2634/D2633)</f>
        <v>0.00315956029036852</v>
      </c>
    </row>
    <row r="2635" customFormat="false" ht="12.75" hidden="false" customHeight="false" outlineLevel="0" collapsed="false">
      <c r="A2635" s="61" t="n">
        <v>39281</v>
      </c>
      <c r="B2635" s="61" t="str">
        <f aca="false">TEXT(A2635,"mmmm-yy")</f>
        <v>July-07</v>
      </c>
      <c r="C2635" s="45" t="n">
        <f aca="false">YEAR(A2635)</f>
        <v>2007</v>
      </c>
      <c r="D2635" s="31" t="n">
        <v>6.23</v>
      </c>
      <c r="E2635" s="31" t="n">
        <f aca="false">LN(D2635/D2634)</f>
        <v>-0.0175024356497727</v>
      </c>
    </row>
    <row r="2636" customFormat="false" ht="12.75" hidden="false" customHeight="false" outlineLevel="0" collapsed="false">
      <c r="A2636" s="61" t="n">
        <v>39282</v>
      </c>
      <c r="B2636" s="61" t="str">
        <f aca="false">TEXT(A2636,"mmmm-yy")</f>
        <v>July-07</v>
      </c>
      <c r="C2636" s="45" t="n">
        <f aca="false">YEAR(A2636)</f>
        <v>2007</v>
      </c>
      <c r="D2636" s="31" t="n">
        <v>6.5</v>
      </c>
      <c r="E2636" s="31" t="n">
        <f aca="false">LN(D2636/D2635)</f>
        <v>0.0424258441022297</v>
      </c>
    </row>
    <row r="2637" customFormat="false" ht="12.75" hidden="false" customHeight="false" outlineLevel="0" collapsed="false">
      <c r="A2637" s="61" t="n">
        <v>39283</v>
      </c>
      <c r="B2637" s="61" t="str">
        <f aca="false">TEXT(A2637,"mmmm-yy")</f>
        <v>July-07</v>
      </c>
      <c r="C2637" s="45" t="n">
        <f aca="false">YEAR(A2637)</f>
        <v>2007</v>
      </c>
      <c r="D2637" s="31" t="n">
        <v>6.46</v>
      </c>
      <c r="E2637" s="31" t="n">
        <f aca="false">LN(D2637/D2636)</f>
        <v>-0.00617285910708097</v>
      </c>
    </row>
    <row r="2638" customFormat="false" ht="12.75" hidden="false" customHeight="false" outlineLevel="0" collapsed="false">
      <c r="A2638" s="61" t="n">
        <v>39286</v>
      </c>
      <c r="B2638" s="61" t="str">
        <f aca="false">TEXT(A2638,"mmmm-yy")</f>
        <v>July-07</v>
      </c>
      <c r="C2638" s="45" t="n">
        <f aca="false">YEAR(A2638)</f>
        <v>2007</v>
      </c>
      <c r="D2638" s="31" t="n">
        <v>6</v>
      </c>
      <c r="E2638" s="31" t="n">
        <f aca="false">LN(D2638/D2637)</f>
        <v>-0.0738698485664555</v>
      </c>
    </row>
    <row r="2639" customFormat="false" ht="12.75" hidden="false" customHeight="false" outlineLevel="0" collapsed="false">
      <c r="A2639" s="61" t="n">
        <v>39287</v>
      </c>
      <c r="B2639" s="61" t="str">
        <f aca="false">TEXT(A2639,"mmmm-yy")</f>
        <v>July-07</v>
      </c>
      <c r="C2639" s="45" t="n">
        <f aca="false">YEAR(A2639)</f>
        <v>2007</v>
      </c>
      <c r="D2639" s="31" t="n">
        <v>5.66</v>
      </c>
      <c r="E2639" s="31" t="n">
        <f aca="false">LN(D2639/D2638)</f>
        <v>-0.0583355770129634</v>
      </c>
    </row>
    <row r="2640" customFormat="false" ht="12.75" hidden="false" customHeight="false" outlineLevel="0" collapsed="false">
      <c r="A2640" s="61" t="n">
        <v>39288</v>
      </c>
      <c r="B2640" s="61" t="str">
        <f aca="false">TEXT(A2640,"mmmm-yy")</f>
        <v>July-07</v>
      </c>
      <c r="C2640" s="45" t="n">
        <f aca="false">YEAR(A2640)</f>
        <v>2007</v>
      </c>
      <c r="D2640" s="31" t="n">
        <v>5.56</v>
      </c>
      <c r="E2640" s="31" t="n">
        <f aca="false">LN(D2640/D2639)</f>
        <v>-0.0178257839526007</v>
      </c>
    </row>
    <row r="2641" customFormat="false" ht="12.75" hidden="false" customHeight="false" outlineLevel="0" collapsed="false">
      <c r="A2641" s="61" t="n">
        <v>39289</v>
      </c>
      <c r="B2641" s="61" t="str">
        <f aca="false">TEXT(A2641,"mmmm-yy")</f>
        <v>July-07</v>
      </c>
      <c r="C2641" s="45" t="n">
        <f aca="false">YEAR(A2641)</f>
        <v>2007</v>
      </c>
      <c r="D2641" s="31" t="n">
        <v>5.83</v>
      </c>
      <c r="E2641" s="31" t="n">
        <f aca="false">LN(D2641/D2640)</f>
        <v>0.0474188920999101</v>
      </c>
    </row>
    <row r="2642" customFormat="false" ht="12.75" hidden="false" customHeight="false" outlineLevel="0" collapsed="false">
      <c r="A2642" s="61" t="n">
        <v>39290</v>
      </c>
      <c r="B2642" s="61" t="str">
        <f aca="false">TEXT(A2642,"mmmm-yy")</f>
        <v>July-07</v>
      </c>
      <c r="C2642" s="45" t="n">
        <f aca="false">YEAR(A2642)</f>
        <v>2007</v>
      </c>
      <c r="D2642" s="31" t="n">
        <v>5.77</v>
      </c>
      <c r="E2642" s="31" t="n">
        <f aca="false">LN(D2642/D2641)</f>
        <v>-0.0103449198423929</v>
      </c>
    </row>
    <row r="2643" customFormat="false" ht="12.75" hidden="false" customHeight="false" outlineLevel="0" collapsed="false">
      <c r="A2643" s="61" t="n">
        <v>39293</v>
      </c>
      <c r="B2643" s="61" t="str">
        <f aca="false">TEXT(A2643,"mmmm-yy")</f>
        <v>July-07</v>
      </c>
      <c r="C2643" s="45" t="n">
        <f aca="false">YEAR(A2643)</f>
        <v>2007</v>
      </c>
      <c r="D2643" s="31" t="n">
        <v>6.31</v>
      </c>
      <c r="E2643" s="31" t="n">
        <f aca="false">LN(D2643/D2642)</f>
        <v>0.0894635960331137</v>
      </c>
    </row>
    <row r="2644" customFormat="false" ht="12.75" hidden="false" customHeight="false" outlineLevel="0" collapsed="false">
      <c r="A2644" s="61" t="n">
        <v>39294</v>
      </c>
      <c r="B2644" s="61" t="str">
        <f aca="false">TEXT(A2644,"mmmm-yy")</f>
        <v>July-07</v>
      </c>
      <c r="C2644" s="45" t="n">
        <f aca="false">YEAR(A2644)</f>
        <v>2007</v>
      </c>
      <c r="D2644" s="31" t="n">
        <v>6.53</v>
      </c>
      <c r="E2644" s="31" t="n">
        <f aca="false">LN(D2644/D2643)</f>
        <v>0.034271266735218</v>
      </c>
    </row>
    <row r="2645" customFormat="false" ht="12.75" hidden="false" customHeight="false" outlineLevel="0" collapsed="false">
      <c r="A2645" s="61" t="n">
        <v>39295</v>
      </c>
      <c r="B2645" s="61" t="str">
        <f aca="false">TEXT(A2645,"mmmm-yy")</f>
        <v>August-07</v>
      </c>
      <c r="C2645" s="45" t="n">
        <f aca="false">YEAR(A2645)</f>
        <v>2007</v>
      </c>
      <c r="D2645" s="31" t="n">
        <v>6.19</v>
      </c>
      <c r="E2645" s="31" t="n">
        <f aca="false">LN(D2645/D2644)</f>
        <v>-0.0534718565918349</v>
      </c>
    </row>
    <row r="2646" customFormat="false" ht="12.75" hidden="false" customHeight="false" outlineLevel="0" collapsed="false">
      <c r="A2646" s="61" t="n">
        <v>39296</v>
      </c>
      <c r="B2646" s="61" t="str">
        <f aca="false">TEXT(A2646,"mmmm-yy")</f>
        <v>August-07</v>
      </c>
      <c r="C2646" s="45" t="n">
        <f aca="false">YEAR(A2646)</f>
        <v>2007</v>
      </c>
      <c r="D2646" s="31" t="n">
        <v>6.34</v>
      </c>
      <c r="E2646" s="31" t="n">
        <f aca="false">LN(D2646/D2645)</f>
        <v>0.0239436817526297</v>
      </c>
    </row>
    <row r="2647" customFormat="false" ht="12.75" hidden="false" customHeight="false" outlineLevel="0" collapsed="false">
      <c r="A2647" s="61" t="n">
        <v>39297</v>
      </c>
      <c r="B2647" s="61" t="str">
        <f aca="false">TEXT(A2647,"mmmm-yy")</f>
        <v>August-07</v>
      </c>
      <c r="C2647" s="45" t="n">
        <f aca="false">YEAR(A2647)</f>
        <v>2007</v>
      </c>
      <c r="D2647" s="31" t="n">
        <v>6.11</v>
      </c>
      <c r="E2647" s="31" t="n">
        <f aca="false">LN(D2647/D2646)</f>
        <v>-0.0369519952656305</v>
      </c>
    </row>
    <row r="2648" customFormat="false" ht="12.75" hidden="false" customHeight="false" outlineLevel="0" collapsed="false">
      <c r="A2648" s="61" t="n">
        <v>39300</v>
      </c>
      <c r="B2648" s="61" t="str">
        <f aca="false">TEXT(A2648,"mmmm-yy")</f>
        <v>August-07</v>
      </c>
      <c r="C2648" s="45" t="n">
        <f aca="false">YEAR(A2648)</f>
        <v>2007</v>
      </c>
      <c r="D2648" s="31" t="n">
        <v>6.1</v>
      </c>
      <c r="E2648" s="31" t="n">
        <f aca="false">LN(D2648/D2647)</f>
        <v>-0.00163800200423847</v>
      </c>
    </row>
    <row r="2649" customFormat="false" ht="12.75" hidden="false" customHeight="false" outlineLevel="0" collapsed="false">
      <c r="A2649" s="61" t="n">
        <v>39301</v>
      </c>
      <c r="B2649" s="61" t="str">
        <f aca="false">TEXT(A2649,"mmmm-yy")</f>
        <v>August-07</v>
      </c>
      <c r="C2649" s="45" t="n">
        <f aca="false">YEAR(A2649)</f>
        <v>2007</v>
      </c>
      <c r="D2649" s="31" t="n">
        <v>6.38</v>
      </c>
      <c r="E2649" s="31" t="n">
        <f aca="false">LN(D2649/D2648)</f>
        <v>0.044879326177433</v>
      </c>
    </row>
    <row r="2650" customFormat="false" ht="12.75" hidden="false" customHeight="false" outlineLevel="0" collapsed="false">
      <c r="A2650" s="61" t="n">
        <v>39302</v>
      </c>
      <c r="B2650" s="61" t="str">
        <f aca="false">TEXT(A2650,"mmmm-yy")</f>
        <v>August-07</v>
      </c>
      <c r="C2650" s="45" t="n">
        <f aca="false">YEAR(A2650)</f>
        <v>2007</v>
      </c>
      <c r="D2650" s="31" t="n">
        <v>6.24</v>
      </c>
      <c r="E2650" s="31" t="n">
        <f aca="false">LN(D2650/D2649)</f>
        <v>-0.0221879149753622</v>
      </c>
    </row>
    <row r="2651" customFormat="false" ht="12.75" hidden="false" customHeight="false" outlineLevel="0" collapsed="false">
      <c r="A2651" s="61" t="n">
        <v>39303</v>
      </c>
      <c r="B2651" s="61" t="str">
        <f aca="false">TEXT(A2651,"mmmm-yy")</f>
        <v>August-07</v>
      </c>
      <c r="C2651" s="45" t="n">
        <f aca="false">YEAR(A2651)</f>
        <v>2007</v>
      </c>
      <c r="D2651" s="31" t="n">
        <v>6.45</v>
      </c>
      <c r="E2651" s="31" t="n">
        <f aca="false">LN(D2651/D2650)</f>
        <v>0.0330999484263449</v>
      </c>
    </row>
    <row r="2652" customFormat="false" ht="12.75" hidden="false" customHeight="false" outlineLevel="0" collapsed="false">
      <c r="A2652" s="61" t="n">
        <v>39304</v>
      </c>
      <c r="B2652" s="61" t="str">
        <f aca="false">TEXT(A2652,"mmmm-yy")</f>
        <v>August-07</v>
      </c>
      <c r="C2652" s="45" t="n">
        <f aca="false">YEAR(A2652)</f>
        <v>2007</v>
      </c>
      <c r="D2652" s="31" t="n">
        <v>6.57</v>
      </c>
      <c r="E2652" s="31" t="n">
        <f aca="false">LN(D2652/D2651)</f>
        <v>0.018433701688838</v>
      </c>
    </row>
    <row r="2653" customFormat="false" ht="12.75" hidden="false" customHeight="false" outlineLevel="0" collapsed="false">
      <c r="A2653" s="61" t="n">
        <v>39307</v>
      </c>
      <c r="B2653" s="61" t="str">
        <f aca="false">TEXT(A2653,"mmmm-yy")</f>
        <v>August-07</v>
      </c>
      <c r="C2653" s="45" t="n">
        <f aca="false">YEAR(A2653)</f>
        <v>2007</v>
      </c>
      <c r="D2653" s="31" t="n">
        <v>7.15</v>
      </c>
      <c r="E2653" s="31" t="n">
        <f aca="false">LN(D2653/D2652)</f>
        <v>0.0845985242093972</v>
      </c>
    </row>
    <row r="2654" customFormat="false" ht="12.75" hidden="false" customHeight="false" outlineLevel="0" collapsed="false">
      <c r="A2654" s="61" t="n">
        <v>39308</v>
      </c>
      <c r="B2654" s="61" t="str">
        <f aca="false">TEXT(A2654,"mmmm-yy")</f>
        <v>August-07</v>
      </c>
      <c r="C2654" s="45" t="n">
        <f aca="false">YEAR(A2654)</f>
        <v>2007</v>
      </c>
      <c r="D2654" s="31" t="n">
        <v>6.86</v>
      </c>
      <c r="E2654" s="31" t="n">
        <f aca="false">LN(D2654/D2653)</f>
        <v>-0.0414049149681225</v>
      </c>
    </row>
    <row r="2655" customFormat="false" ht="12.75" hidden="false" customHeight="false" outlineLevel="0" collapsed="false">
      <c r="A2655" s="61" t="n">
        <v>39309</v>
      </c>
      <c r="B2655" s="61" t="str">
        <f aca="false">TEXT(A2655,"mmmm-yy")</f>
        <v>August-07</v>
      </c>
      <c r="C2655" s="45" t="n">
        <f aca="false">YEAR(A2655)</f>
        <v>2007</v>
      </c>
      <c r="D2655" s="31" t="n">
        <v>7.3</v>
      </c>
      <c r="E2655" s="31" t="n">
        <f aca="false">LN(D2655/D2654)</f>
        <v>0.0621669064165515</v>
      </c>
    </row>
    <row r="2656" customFormat="false" ht="12.75" hidden="false" customHeight="false" outlineLevel="0" collapsed="false">
      <c r="A2656" s="61" t="n">
        <v>39310</v>
      </c>
      <c r="B2656" s="61" t="str">
        <f aca="false">TEXT(A2656,"mmmm-yy")</f>
        <v>August-07</v>
      </c>
      <c r="C2656" s="45" t="n">
        <f aca="false">YEAR(A2656)</f>
        <v>2007</v>
      </c>
      <c r="D2656" s="31" t="n">
        <v>6.96</v>
      </c>
      <c r="E2656" s="31" t="n">
        <f aca="false">LN(D2656/D2655)</f>
        <v>-0.0476948738080172</v>
      </c>
    </row>
    <row r="2657" customFormat="false" ht="12.75" hidden="false" customHeight="false" outlineLevel="0" collapsed="false">
      <c r="A2657" s="61" t="n">
        <v>39311</v>
      </c>
      <c r="B2657" s="61" t="str">
        <f aca="false">TEXT(A2657,"mmmm-yy")</f>
        <v>August-07</v>
      </c>
      <c r="C2657" s="45" t="n">
        <f aca="false">YEAR(A2657)</f>
        <v>2007</v>
      </c>
      <c r="D2657" s="31" t="n">
        <v>7.14</v>
      </c>
      <c r="E2657" s="31" t="n">
        <f aca="false">LN(D2657/D2656)</f>
        <v>0.0255333020051646</v>
      </c>
    </row>
    <row r="2658" customFormat="false" ht="12.75" hidden="false" customHeight="false" outlineLevel="0" collapsed="false">
      <c r="A2658" s="61" t="n">
        <v>39314</v>
      </c>
      <c r="B2658" s="61" t="str">
        <f aca="false">TEXT(A2658,"mmmm-yy")</f>
        <v>August-07</v>
      </c>
      <c r="C2658" s="45" t="n">
        <f aca="false">YEAR(A2658)</f>
        <v>2007</v>
      </c>
      <c r="D2658" s="31" t="n">
        <v>6.47</v>
      </c>
      <c r="E2658" s="31" t="n">
        <f aca="false">LN(D2658/D2657)</f>
        <v>-0.0985366678386838</v>
      </c>
    </row>
    <row r="2659" customFormat="false" ht="12.75" hidden="false" customHeight="false" outlineLevel="0" collapsed="false">
      <c r="A2659" s="61" t="n">
        <v>39315</v>
      </c>
      <c r="B2659" s="61" t="str">
        <f aca="false">TEXT(A2659,"mmmm-yy")</f>
        <v>August-07</v>
      </c>
      <c r="C2659" s="45" t="n">
        <f aca="false">YEAR(A2659)</f>
        <v>2007</v>
      </c>
      <c r="D2659" s="31" t="n">
        <v>5.92</v>
      </c>
      <c r="E2659" s="31" t="n">
        <f aca="false">LN(D2659/D2658)</f>
        <v>-0.0888396596168949</v>
      </c>
    </row>
    <row r="2660" customFormat="false" ht="12.75" hidden="false" customHeight="false" outlineLevel="0" collapsed="false">
      <c r="A2660" s="61" t="n">
        <v>39316</v>
      </c>
      <c r="B2660" s="61" t="str">
        <f aca="false">TEXT(A2660,"mmmm-yy")</f>
        <v>August-07</v>
      </c>
      <c r="C2660" s="45" t="n">
        <f aca="false">YEAR(A2660)</f>
        <v>2007</v>
      </c>
      <c r="D2660" s="31" t="n">
        <v>5.84</v>
      </c>
      <c r="E2660" s="31" t="n">
        <f aca="false">LN(D2660/D2659)</f>
        <v>-0.0136056520557786</v>
      </c>
    </row>
    <row r="2661" customFormat="false" ht="12.75" hidden="false" customHeight="false" outlineLevel="0" collapsed="false">
      <c r="A2661" s="61" t="n">
        <v>39317</v>
      </c>
      <c r="B2661" s="61" t="str">
        <f aca="false">TEXT(A2661,"mmmm-yy")</f>
        <v>August-07</v>
      </c>
      <c r="C2661" s="45" t="n">
        <f aca="false">YEAR(A2661)</f>
        <v>2007</v>
      </c>
      <c r="D2661" s="31" t="n">
        <v>5.73</v>
      </c>
      <c r="E2661" s="31" t="n">
        <f aca="false">LN(D2661/D2660)</f>
        <v>-0.0190152661134874</v>
      </c>
    </row>
    <row r="2662" customFormat="false" ht="12.75" hidden="false" customHeight="false" outlineLevel="0" collapsed="false">
      <c r="A2662" s="61" t="n">
        <v>39318</v>
      </c>
      <c r="B2662" s="61" t="str">
        <f aca="false">TEXT(A2662,"mmmm-yy")</f>
        <v>August-07</v>
      </c>
      <c r="C2662" s="45" t="n">
        <f aca="false">YEAR(A2662)</f>
        <v>2007</v>
      </c>
      <c r="D2662" s="31" t="n">
        <v>5.69</v>
      </c>
      <c r="E2662" s="31" t="n">
        <f aca="false">LN(D2662/D2661)</f>
        <v>-0.00700528258840869</v>
      </c>
    </row>
    <row r="2663" customFormat="false" ht="12.75" hidden="false" customHeight="false" outlineLevel="0" collapsed="false">
      <c r="A2663" s="61" t="n">
        <v>39321</v>
      </c>
      <c r="B2663" s="61" t="str">
        <f aca="false">TEXT(A2663,"mmmm-yy")</f>
        <v>August-07</v>
      </c>
      <c r="C2663" s="45" t="n">
        <f aca="false">YEAR(A2663)</f>
        <v>2007</v>
      </c>
      <c r="D2663" s="31" t="n">
        <v>5.34</v>
      </c>
      <c r="E2663" s="31" t="n">
        <f aca="false">LN(D2663/D2662)</f>
        <v>-0.0634845951661362</v>
      </c>
    </row>
    <row r="2664" customFormat="false" ht="12.75" hidden="false" customHeight="false" outlineLevel="0" collapsed="false">
      <c r="A2664" s="61" t="n">
        <v>39322</v>
      </c>
      <c r="B2664" s="61" t="str">
        <f aca="false">TEXT(A2664,"mmmm-yy")</f>
        <v>August-07</v>
      </c>
      <c r="C2664" s="45" t="n">
        <f aca="false">YEAR(A2664)</f>
        <v>2007</v>
      </c>
      <c r="D2664" s="31" t="n">
        <v>5.56</v>
      </c>
      <c r="E2664" s="31" t="n">
        <f aca="false">LN(D2664/D2663)</f>
        <v>0.0403724552903874</v>
      </c>
    </row>
    <row r="2665" customFormat="false" ht="12.75" hidden="false" customHeight="false" outlineLevel="0" collapsed="false">
      <c r="A2665" s="61" t="n">
        <v>39323</v>
      </c>
      <c r="B2665" s="61" t="str">
        <f aca="false">TEXT(A2665,"mmmm-yy")</f>
        <v>August-07</v>
      </c>
      <c r="C2665" s="45" t="n">
        <f aca="false">YEAR(A2665)</f>
        <v>2007</v>
      </c>
      <c r="D2665" s="31" t="n">
        <v>5.64</v>
      </c>
      <c r="E2665" s="31" t="n">
        <f aca="false">LN(D2665/D2664)</f>
        <v>0.0142859572474764</v>
      </c>
    </row>
    <row r="2666" customFormat="false" ht="12.75" hidden="false" customHeight="false" outlineLevel="0" collapsed="false">
      <c r="A2666" s="61" t="n">
        <v>39324</v>
      </c>
      <c r="B2666" s="61" t="str">
        <f aca="false">TEXT(A2666,"mmmm-yy")</f>
        <v>August-07</v>
      </c>
      <c r="C2666" s="45" t="n">
        <f aca="false">YEAR(A2666)</f>
        <v>2007</v>
      </c>
      <c r="D2666" s="31" t="n">
        <v>5.54</v>
      </c>
      <c r="E2666" s="31" t="n">
        <f aca="false">LN(D2666/D2665)</f>
        <v>-0.0178895647507751</v>
      </c>
    </row>
    <row r="2667" customFormat="false" ht="12.75" hidden="false" customHeight="false" outlineLevel="0" collapsed="false">
      <c r="A2667" s="61" t="n">
        <v>39325</v>
      </c>
      <c r="B2667" s="61" t="str">
        <f aca="false">TEXT(A2667,"mmmm-yy")</f>
        <v>August-07</v>
      </c>
      <c r="C2667" s="45" t="n">
        <f aca="false">YEAR(A2667)</f>
        <v>2007</v>
      </c>
      <c r="D2667" s="31" t="n">
        <v>5.49</v>
      </c>
      <c r="E2667" s="31" t="n">
        <f aca="false">LN(D2667/D2666)</f>
        <v>-0.00906624523775319</v>
      </c>
    </row>
    <row r="2668" customFormat="false" ht="12.75" hidden="false" customHeight="false" outlineLevel="0" collapsed="false">
      <c r="A2668" s="61" t="n">
        <v>39329</v>
      </c>
      <c r="B2668" s="61" t="str">
        <f aca="false">TEXT(A2668,"mmmm-yy")</f>
        <v>September-07</v>
      </c>
      <c r="C2668" s="45" t="n">
        <f aca="false">YEAR(A2668)</f>
        <v>2007</v>
      </c>
      <c r="D2668" s="31" t="n">
        <v>5.3</v>
      </c>
      <c r="E2668" s="31" t="n">
        <f aca="false">LN(D2668/D2667)</f>
        <v>-0.0352214349633632</v>
      </c>
    </row>
    <row r="2669" customFormat="false" ht="12.75" hidden="false" customHeight="false" outlineLevel="0" collapsed="false">
      <c r="A2669" s="61" t="n">
        <v>39330</v>
      </c>
      <c r="B2669" s="61" t="str">
        <f aca="false">TEXT(A2669,"mmmm-yy")</f>
        <v>September-07</v>
      </c>
      <c r="C2669" s="45" t="n">
        <f aca="false">YEAR(A2669)</f>
        <v>2007</v>
      </c>
      <c r="D2669" s="31" t="n">
        <v>5.8</v>
      </c>
      <c r="E2669" s="31" t="n">
        <f aca="false">LN(D2669/D2668)</f>
        <v>0.0901510969942975</v>
      </c>
    </row>
    <row r="2670" customFormat="false" ht="12.75" hidden="false" customHeight="false" outlineLevel="0" collapsed="false">
      <c r="A2670" s="61" t="n">
        <v>39331</v>
      </c>
      <c r="B2670" s="61" t="str">
        <f aca="false">TEXT(A2670,"mmmm-yy")</f>
        <v>September-07</v>
      </c>
      <c r="C2670" s="45" t="n">
        <f aca="false">YEAR(A2670)</f>
        <v>2007</v>
      </c>
      <c r="D2670" s="31" t="n">
        <v>6.02</v>
      </c>
      <c r="E2670" s="31" t="n">
        <f aca="false">LN(D2670/D2669)</f>
        <v>0.037229341768356</v>
      </c>
    </row>
    <row r="2671" customFormat="false" ht="12.75" hidden="false" customHeight="false" outlineLevel="0" collapsed="false">
      <c r="A2671" s="61" t="n">
        <v>39332</v>
      </c>
      <c r="B2671" s="61" t="str">
        <f aca="false">TEXT(A2671,"mmmm-yy")</f>
        <v>September-07</v>
      </c>
      <c r="C2671" s="45" t="n">
        <f aca="false">YEAR(A2671)</f>
        <v>2007</v>
      </c>
      <c r="D2671" s="31" t="n">
        <v>5.53</v>
      </c>
      <c r="E2671" s="31" t="n">
        <f aca="false">LN(D2671/D2670)</f>
        <v>-0.0848994437864862</v>
      </c>
    </row>
    <row r="2672" customFormat="false" ht="12.75" hidden="false" customHeight="false" outlineLevel="0" collapsed="false">
      <c r="A2672" s="61" t="n">
        <v>39335</v>
      </c>
      <c r="B2672" s="61" t="str">
        <f aca="false">TEXT(A2672,"mmmm-yy")</f>
        <v>September-07</v>
      </c>
      <c r="C2672" s="45" t="n">
        <f aca="false">YEAR(A2672)</f>
        <v>2007</v>
      </c>
      <c r="D2672" s="31" t="n">
        <v>5.56</v>
      </c>
      <c r="E2672" s="31" t="n">
        <f aca="false">LN(D2672/D2671)</f>
        <v>0.00541029272824748</v>
      </c>
    </row>
    <row r="2673" customFormat="false" ht="12.75" hidden="false" customHeight="false" outlineLevel="0" collapsed="false">
      <c r="A2673" s="61" t="n">
        <v>39336</v>
      </c>
      <c r="B2673" s="61" t="str">
        <f aca="false">TEXT(A2673,"mmmm-yy")</f>
        <v>September-07</v>
      </c>
      <c r="C2673" s="45" t="n">
        <f aca="false">YEAR(A2673)</f>
        <v>2007</v>
      </c>
      <c r="D2673" s="31" t="n">
        <v>5.98</v>
      </c>
      <c r="E2673" s="31" t="n">
        <f aca="false">LN(D2673/D2672)</f>
        <v>0.0728224597000495</v>
      </c>
    </row>
    <row r="2674" customFormat="false" ht="12.75" hidden="false" customHeight="false" outlineLevel="0" collapsed="false">
      <c r="A2674" s="61" t="n">
        <v>39337</v>
      </c>
      <c r="B2674" s="61" t="str">
        <f aca="false">TEXT(A2674,"mmmm-yy")</f>
        <v>September-07</v>
      </c>
      <c r="C2674" s="45" t="n">
        <f aca="false">YEAR(A2674)</f>
        <v>2007</v>
      </c>
      <c r="D2674" s="31" t="n">
        <v>6.13</v>
      </c>
      <c r="E2674" s="31" t="n">
        <f aca="false">LN(D2674/D2673)</f>
        <v>0.0247741819855795</v>
      </c>
    </row>
    <row r="2675" customFormat="false" ht="12.75" hidden="false" customHeight="false" outlineLevel="0" collapsed="false">
      <c r="A2675" s="61" t="n">
        <v>39338</v>
      </c>
      <c r="B2675" s="61" t="str">
        <f aca="false">TEXT(A2675,"mmmm-yy")</f>
        <v>September-07</v>
      </c>
      <c r="C2675" s="45" t="n">
        <f aca="false">YEAR(A2675)</f>
        <v>2007</v>
      </c>
      <c r="D2675" s="31" t="n">
        <v>6.27</v>
      </c>
      <c r="E2675" s="31" t="n">
        <f aca="false">LN(D2675/D2674)</f>
        <v>0.0225816046967093</v>
      </c>
    </row>
    <row r="2676" customFormat="false" ht="12.75" hidden="false" customHeight="false" outlineLevel="0" collapsed="false">
      <c r="A2676" s="61" t="n">
        <v>39339</v>
      </c>
      <c r="B2676" s="61" t="str">
        <f aca="false">TEXT(A2676,"mmmm-yy")</f>
        <v>September-07</v>
      </c>
      <c r="C2676" s="45" t="n">
        <f aca="false">YEAR(A2676)</f>
        <v>2007</v>
      </c>
      <c r="D2676" s="31" t="n">
        <v>6.23</v>
      </c>
      <c r="E2676" s="31" t="n">
        <f aca="false">LN(D2676/D2675)</f>
        <v>-0.0064000218454674</v>
      </c>
    </row>
    <row r="2677" customFormat="false" ht="12.75" hidden="false" customHeight="false" outlineLevel="0" collapsed="false">
      <c r="A2677" s="61" t="n">
        <v>39342</v>
      </c>
      <c r="B2677" s="61" t="str">
        <f aca="false">TEXT(A2677,"mmmm-yy")</f>
        <v>September-07</v>
      </c>
      <c r="C2677" s="45" t="n">
        <f aca="false">YEAR(A2677)</f>
        <v>2007</v>
      </c>
      <c r="D2677" s="31" t="n">
        <v>6.38</v>
      </c>
      <c r="E2677" s="31" t="n">
        <f aca="false">LN(D2677/D2676)</f>
        <v>0.0237917645573367</v>
      </c>
    </row>
    <row r="2678" customFormat="false" ht="12.75" hidden="false" customHeight="false" outlineLevel="0" collapsed="false">
      <c r="A2678" s="61" t="n">
        <v>39343</v>
      </c>
      <c r="B2678" s="61" t="str">
        <f aca="false">TEXT(A2678,"mmmm-yy")</f>
        <v>September-07</v>
      </c>
      <c r="C2678" s="45" t="n">
        <f aca="false">YEAR(A2678)</f>
        <v>2007</v>
      </c>
      <c r="D2678" s="31" t="n">
        <v>6.42</v>
      </c>
      <c r="E2678" s="31" t="n">
        <f aca="false">LN(D2678/D2677)</f>
        <v>0.00625002034517133</v>
      </c>
    </row>
    <row r="2679" customFormat="false" ht="12.75" hidden="false" customHeight="false" outlineLevel="0" collapsed="false">
      <c r="A2679" s="61" t="n">
        <v>39344</v>
      </c>
      <c r="B2679" s="61" t="str">
        <f aca="false">TEXT(A2679,"mmmm-yy")</f>
        <v>September-07</v>
      </c>
      <c r="C2679" s="45" t="n">
        <f aca="false">YEAR(A2679)</f>
        <v>2007</v>
      </c>
      <c r="D2679" s="31" t="n">
        <v>6.25</v>
      </c>
      <c r="E2679" s="31" t="n">
        <f aca="false">LN(D2679/D2678)</f>
        <v>-0.0268366539535596</v>
      </c>
    </row>
    <row r="2680" customFormat="false" ht="12.75" hidden="false" customHeight="false" outlineLevel="0" collapsed="false">
      <c r="A2680" s="61" t="n">
        <v>39345</v>
      </c>
      <c r="B2680" s="61" t="str">
        <f aca="false">TEXT(A2680,"mmmm-yy")</f>
        <v>September-07</v>
      </c>
      <c r="C2680" s="45" t="n">
        <f aca="false">YEAR(A2680)</f>
        <v>2007</v>
      </c>
      <c r="D2680" s="31" t="n">
        <v>6.02</v>
      </c>
      <c r="E2680" s="31" t="n">
        <f aca="false">LN(D2680/D2679)</f>
        <v>-0.0374942044275805</v>
      </c>
    </row>
    <row r="2681" customFormat="false" ht="12.75" hidden="false" customHeight="false" outlineLevel="0" collapsed="false">
      <c r="A2681" s="61" t="n">
        <v>39346</v>
      </c>
      <c r="B2681" s="61" t="str">
        <f aca="false">TEXT(A2681,"mmmm-yy")</f>
        <v>September-07</v>
      </c>
      <c r="C2681" s="45" t="n">
        <f aca="false">YEAR(A2681)</f>
        <v>2007</v>
      </c>
      <c r="D2681" s="31" t="n">
        <v>5.96</v>
      </c>
      <c r="E2681" s="31" t="n">
        <f aca="false">LN(D2681/D2680)</f>
        <v>-0.0100167782434712</v>
      </c>
    </row>
    <row r="2682" customFormat="false" ht="12.75" hidden="false" customHeight="false" outlineLevel="0" collapsed="false">
      <c r="A2682" s="61" t="n">
        <v>39349</v>
      </c>
      <c r="B2682" s="61" t="str">
        <f aca="false">TEXT(A2682,"mmmm-yy")</f>
        <v>September-07</v>
      </c>
      <c r="C2682" s="45" t="n">
        <f aca="false">YEAR(A2682)</f>
        <v>2007</v>
      </c>
      <c r="D2682" s="31" t="n">
        <v>6.12</v>
      </c>
      <c r="E2682" s="31" t="n">
        <f aca="false">LN(D2682/D2681)</f>
        <v>0.0264916154469763</v>
      </c>
    </row>
    <row r="2683" customFormat="false" ht="12.75" hidden="false" customHeight="false" outlineLevel="0" collapsed="false">
      <c r="A2683" s="61" t="n">
        <v>39350</v>
      </c>
      <c r="B2683" s="61" t="str">
        <f aca="false">TEXT(A2683,"mmmm-yy")</f>
        <v>September-07</v>
      </c>
      <c r="C2683" s="45" t="n">
        <f aca="false">YEAR(A2683)</f>
        <v>2007</v>
      </c>
      <c r="D2683" s="31" t="n">
        <v>6.54</v>
      </c>
      <c r="E2683" s="31" t="n">
        <f aca="false">LN(D2683/D2682)</f>
        <v>0.0663750689448726</v>
      </c>
    </row>
    <row r="2684" customFormat="false" ht="12.75" hidden="false" customHeight="false" outlineLevel="0" collapsed="false">
      <c r="A2684" s="61" t="n">
        <v>39351</v>
      </c>
      <c r="B2684" s="61" t="str">
        <f aca="false">TEXT(A2684,"mmmm-yy")</f>
        <v>September-07</v>
      </c>
      <c r="C2684" s="45" t="n">
        <f aca="false">YEAR(A2684)</f>
        <v>2007</v>
      </c>
      <c r="D2684" s="31" t="n">
        <v>6.47</v>
      </c>
      <c r="E2684" s="31" t="n">
        <f aca="false">LN(D2684/D2683)</f>
        <v>-0.0107610569562981</v>
      </c>
    </row>
    <row r="2685" customFormat="false" ht="12.75" hidden="false" customHeight="false" outlineLevel="0" collapsed="false">
      <c r="A2685" s="61" t="n">
        <v>39352</v>
      </c>
      <c r="B2685" s="61" t="str">
        <f aca="false">TEXT(A2685,"mmmm-yy")</f>
        <v>September-07</v>
      </c>
      <c r="C2685" s="45" t="n">
        <f aca="false">YEAR(A2685)</f>
        <v>2007</v>
      </c>
      <c r="D2685" s="31" t="n">
        <v>6.38</v>
      </c>
      <c r="E2685" s="31" t="n">
        <f aca="false">LN(D2685/D2684)</f>
        <v>-0.0140080111561106</v>
      </c>
    </row>
    <row r="2686" customFormat="false" ht="12.75" hidden="false" customHeight="false" outlineLevel="0" collapsed="false">
      <c r="A2686" s="61" t="n">
        <v>39353</v>
      </c>
      <c r="B2686" s="61" t="str">
        <f aca="false">TEXT(A2686,"mmmm-yy")</f>
        <v>September-07</v>
      </c>
      <c r="C2686" s="45" t="n">
        <f aca="false">YEAR(A2686)</f>
        <v>2007</v>
      </c>
      <c r="D2686" s="31" t="n">
        <v>6.15</v>
      </c>
      <c r="E2686" s="31" t="n">
        <f aca="false">LN(D2686/D2685)</f>
        <v>-0.0367160155382719</v>
      </c>
    </row>
    <row r="2687" customFormat="false" ht="12.75" hidden="false" customHeight="false" outlineLevel="0" collapsed="false">
      <c r="A2687" s="61" t="n">
        <v>39356</v>
      </c>
      <c r="B2687" s="61" t="str">
        <f aca="false">TEXT(A2687,"mmmm-yy")</f>
        <v>October-07</v>
      </c>
      <c r="C2687" s="45" t="n">
        <f aca="false">YEAR(A2687)</f>
        <v>2007</v>
      </c>
      <c r="D2687" s="31" t="n">
        <v>6.07</v>
      </c>
      <c r="E2687" s="31" t="n">
        <f aca="false">LN(D2687/D2686)</f>
        <v>-0.0130934767470197</v>
      </c>
    </row>
    <row r="2688" customFormat="false" ht="12.75" hidden="false" customHeight="false" outlineLevel="0" collapsed="false">
      <c r="A2688" s="61" t="n">
        <v>39357</v>
      </c>
      <c r="B2688" s="61" t="str">
        <f aca="false">TEXT(A2688,"mmmm-yy")</f>
        <v>October-07</v>
      </c>
      <c r="C2688" s="45" t="n">
        <f aca="false">YEAR(A2688)</f>
        <v>2007</v>
      </c>
      <c r="D2688" s="31" t="n">
        <v>6.55</v>
      </c>
      <c r="E2688" s="31" t="n">
        <f aca="false">LN(D2688/D2687)</f>
        <v>0.0761064445757536</v>
      </c>
    </row>
    <row r="2689" customFormat="false" ht="12.75" hidden="false" customHeight="false" outlineLevel="0" collapsed="false">
      <c r="A2689" s="61" t="n">
        <v>39358</v>
      </c>
      <c r="B2689" s="61" t="str">
        <f aca="false">TEXT(A2689,"mmmm-yy")</f>
        <v>October-07</v>
      </c>
      <c r="C2689" s="45" t="n">
        <f aca="false">YEAR(A2689)</f>
        <v>2007</v>
      </c>
      <c r="D2689" s="31" t="n">
        <v>6.96</v>
      </c>
      <c r="E2689" s="31" t="n">
        <f aca="false">LN(D2689/D2688)</f>
        <v>0.0607144246991677</v>
      </c>
    </row>
    <row r="2690" customFormat="false" ht="12.75" hidden="false" customHeight="false" outlineLevel="0" collapsed="false">
      <c r="A2690" s="61" t="n">
        <v>39359</v>
      </c>
      <c r="B2690" s="61" t="str">
        <f aca="false">TEXT(A2690,"mmmm-yy")</f>
        <v>October-07</v>
      </c>
      <c r="C2690" s="45" t="n">
        <f aca="false">YEAR(A2690)</f>
        <v>2007</v>
      </c>
      <c r="D2690" s="31" t="n">
        <v>6.91</v>
      </c>
      <c r="E2690" s="31" t="n">
        <f aca="false">LN(D2690/D2689)</f>
        <v>-0.00720983656674976</v>
      </c>
    </row>
    <row r="2691" customFormat="false" ht="12.75" hidden="false" customHeight="false" outlineLevel="0" collapsed="false">
      <c r="A2691" s="61" t="n">
        <v>39360</v>
      </c>
      <c r="B2691" s="61" t="str">
        <f aca="false">TEXT(A2691,"mmmm-yy")</f>
        <v>October-07</v>
      </c>
      <c r="C2691" s="45" t="n">
        <f aca="false">YEAR(A2691)</f>
        <v>2007</v>
      </c>
      <c r="D2691" s="31" t="n">
        <v>6.77</v>
      </c>
      <c r="E2691" s="31" t="n">
        <f aca="false">LN(D2691/D2690)</f>
        <v>-0.020468550855395</v>
      </c>
    </row>
    <row r="2692" customFormat="false" ht="12.75" hidden="false" customHeight="false" outlineLevel="0" collapsed="false">
      <c r="A2692" s="61" t="n">
        <v>39363</v>
      </c>
      <c r="B2692" s="61" t="str">
        <f aca="false">TEXT(A2692,"mmmm-yy")</f>
        <v>October-07</v>
      </c>
      <c r="C2692" s="45" t="n">
        <f aca="false">YEAR(A2692)</f>
        <v>2007</v>
      </c>
      <c r="D2692" s="31" t="n">
        <v>6.69</v>
      </c>
      <c r="E2692" s="31" t="n">
        <f aca="false">LN(D2692/D2691)</f>
        <v>-0.0118872127840464</v>
      </c>
    </row>
    <row r="2693" customFormat="false" ht="12.75" hidden="false" customHeight="false" outlineLevel="0" collapsed="false">
      <c r="A2693" s="61" t="n">
        <v>39364</v>
      </c>
      <c r="B2693" s="61" t="str">
        <f aca="false">TEXT(A2693,"mmmm-yy")</f>
        <v>October-07</v>
      </c>
      <c r="C2693" s="45" t="n">
        <f aca="false">YEAR(A2693)</f>
        <v>2007</v>
      </c>
      <c r="D2693" s="31" t="n">
        <v>6.63</v>
      </c>
      <c r="E2693" s="31" t="n">
        <f aca="false">LN(D2693/D2692)</f>
        <v>-0.00900906994236597</v>
      </c>
    </row>
    <row r="2694" customFormat="false" ht="12.75" hidden="false" customHeight="false" outlineLevel="0" collapsed="false">
      <c r="A2694" s="61" t="n">
        <v>39365</v>
      </c>
      <c r="B2694" s="61" t="str">
        <f aca="false">TEXT(A2694,"mmmm-yy")</f>
        <v>October-07</v>
      </c>
      <c r="C2694" s="45" t="n">
        <f aca="false">YEAR(A2694)</f>
        <v>2007</v>
      </c>
      <c r="D2694" s="31" t="n">
        <v>6.79</v>
      </c>
      <c r="E2694" s="31" t="n">
        <f aca="false">LN(D2694/D2693)</f>
        <v>0.0238461373728335</v>
      </c>
    </row>
    <row r="2695" customFormat="false" ht="12.75" hidden="false" customHeight="false" outlineLevel="0" collapsed="false">
      <c r="A2695" s="61" t="n">
        <v>39366</v>
      </c>
      <c r="B2695" s="61" t="str">
        <f aca="false">TEXT(A2695,"mmmm-yy")</f>
        <v>October-07</v>
      </c>
      <c r="C2695" s="45" t="n">
        <f aca="false">YEAR(A2695)</f>
        <v>2007</v>
      </c>
      <c r="D2695" s="31" t="n">
        <v>6.85</v>
      </c>
      <c r="E2695" s="31" t="n">
        <f aca="false">LN(D2695/D2694)</f>
        <v>0.00879771070352913</v>
      </c>
    </row>
    <row r="2696" customFormat="false" ht="12.75" hidden="false" customHeight="false" outlineLevel="0" collapsed="false">
      <c r="A2696" s="61" t="n">
        <v>39367</v>
      </c>
      <c r="B2696" s="61" t="str">
        <f aca="false">TEXT(A2696,"mmmm-yy")</f>
        <v>October-07</v>
      </c>
      <c r="C2696" s="45" t="n">
        <f aca="false">YEAR(A2696)</f>
        <v>2007</v>
      </c>
      <c r="D2696" s="31" t="n">
        <v>6.46</v>
      </c>
      <c r="E2696" s="31" t="n">
        <f aca="false">LN(D2696/D2695)</f>
        <v>-0.0586193344796234</v>
      </c>
    </row>
    <row r="2697" customFormat="false" ht="12.75" hidden="false" customHeight="false" outlineLevel="0" collapsed="false">
      <c r="A2697" s="61" t="n">
        <v>39370</v>
      </c>
      <c r="B2697" s="61" t="str">
        <f aca="false">TEXT(A2697,"mmmm-yy")</f>
        <v>October-07</v>
      </c>
      <c r="C2697" s="45" t="n">
        <f aca="false">YEAR(A2697)</f>
        <v>2007</v>
      </c>
      <c r="D2697" s="31" t="n">
        <v>7.09</v>
      </c>
      <c r="E2697" s="31" t="n">
        <f aca="false">LN(D2697/D2696)</f>
        <v>0.0930560227495257</v>
      </c>
    </row>
    <row r="2698" customFormat="false" ht="12.75" hidden="false" customHeight="false" outlineLevel="0" collapsed="false">
      <c r="A2698" s="61" t="n">
        <v>39371</v>
      </c>
      <c r="B2698" s="61" t="str">
        <f aca="false">TEXT(A2698,"mmmm-yy")</f>
        <v>October-07</v>
      </c>
      <c r="C2698" s="45" t="n">
        <f aca="false">YEAR(A2698)</f>
        <v>2007</v>
      </c>
      <c r="D2698" s="31" t="n">
        <v>7.29</v>
      </c>
      <c r="E2698" s="31" t="n">
        <f aca="false">LN(D2698/D2697)</f>
        <v>0.0278182054765306</v>
      </c>
    </row>
    <row r="2699" customFormat="false" ht="12.75" hidden="false" customHeight="false" outlineLevel="0" collapsed="false">
      <c r="A2699" s="61" t="n">
        <v>39372</v>
      </c>
      <c r="B2699" s="61" t="str">
        <f aca="false">TEXT(A2699,"mmmm-yy")</f>
        <v>October-07</v>
      </c>
      <c r="C2699" s="45" t="n">
        <f aca="false">YEAR(A2699)</f>
        <v>2007</v>
      </c>
      <c r="D2699" s="31" t="n">
        <v>7.12</v>
      </c>
      <c r="E2699" s="31" t="n">
        <f aca="false">LN(D2699/D2698)</f>
        <v>-0.0235958205966824</v>
      </c>
    </row>
    <row r="2700" customFormat="false" ht="12.75" hidden="false" customHeight="false" outlineLevel="0" collapsed="false">
      <c r="A2700" s="61" t="n">
        <v>39373</v>
      </c>
      <c r="B2700" s="61" t="str">
        <f aca="false">TEXT(A2700,"mmmm-yy")</f>
        <v>October-07</v>
      </c>
      <c r="C2700" s="45" t="n">
        <f aca="false">YEAR(A2700)</f>
        <v>2007</v>
      </c>
      <c r="D2700" s="31" t="n">
        <v>7.11</v>
      </c>
      <c r="E2700" s="31" t="n">
        <f aca="false">LN(D2700/D2699)</f>
        <v>-0.00140548160873481</v>
      </c>
    </row>
    <row r="2701" customFormat="false" ht="12.75" hidden="false" customHeight="false" outlineLevel="0" collapsed="false">
      <c r="A2701" s="61" t="n">
        <v>39374</v>
      </c>
      <c r="B2701" s="61" t="str">
        <f aca="false">TEXT(A2701,"mmmm-yy")</f>
        <v>October-07</v>
      </c>
      <c r="C2701" s="45" t="n">
        <f aca="false">YEAR(A2701)</f>
        <v>2007</v>
      </c>
      <c r="D2701" s="31" t="n">
        <v>6.91</v>
      </c>
      <c r="E2701" s="31" t="n">
        <f aca="false">LN(D2701/D2700)</f>
        <v>-0.028532606035571</v>
      </c>
    </row>
    <row r="2702" customFormat="false" ht="12.75" hidden="false" customHeight="false" outlineLevel="0" collapsed="false">
      <c r="A2702" s="61" t="n">
        <v>39377</v>
      </c>
      <c r="B2702" s="61" t="str">
        <f aca="false">TEXT(A2702,"mmmm-yy")</f>
        <v>October-07</v>
      </c>
      <c r="C2702" s="45" t="n">
        <f aca="false">YEAR(A2702)</f>
        <v>2007</v>
      </c>
      <c r="D2702" s="31" t="n">
        <v>6.63</v>
      </c>
      <c r="E2702" s="31" t="n">
        <f aca="false">LN(D2702/D2701)</f>
        <v>-0.0413648335818074</v>
      </c>
    </row>
    <row r="2703" customFormat="false" ht="12.75" hidden="false" customHeight="false" outlineLevel="0" collapsed="false">
      <c r="A2703" s="61" t="n">
        <v>39378</v>
      </c>
      <c r="B2703" s="61" t="str">
        <f aca="false">TEXT(A2703,"mmmm-yy")</f>
        <v>October-07</v>
      </c>
      <c r="C2703" s="45" t="n">
        <f aca="false">YEAR(A2703)</f>
        <v>2007</v>
      </c>
      <c r="D2703" s="31" t="n">
        <v>6.3</v>
      </c>
      <c r="E2703" s="31" t="n">
        <f aca="false">LN(D2703/D2702)</f>
        <v>-0.0510551708002842</v>
      </c>
    </row>
    <row r="2704" customFormat="false" ht="12.75" hidden="false" customHeight="false" outlineLevel="0" collapsed="false">
      <c r="A2704" s="61" t="n">
        <v>39379</v>
      </c>
      <c r="B2704" s="61" t="str">
        <f aca="false">TEXT(A2704,"mmmm-yy")</f>
        <v>October-07</v>
      </c>
      <c r="C2704" s="45" t="n">
        <f aca="false">YEAR(A2704)</f>
        <v>2007</v>
      </c>
      <c r="D2704" s="31" t="n">
        <v>6.11</v>
      </c>
      <c r="E2704" s="31" t="n">
        <f aca="false">LN(D2704/D2703)</f>
        <v>-0.0306228602139829</v>
      </c>
    </row>
    <row r="2705" customFormat="false" ht="12.75" hidden="false" customHeight="false" outlineLevel="0" collapsed="false">
      <c r="A2705" s="61" t="n">
        <v>39380</v>
      </c>
      <c r="B2705" s="61" t="str">
        <f aca="false">TEXT(A2705,"mmmm-yy")</f>
        <v>October-07</v>
      </c>
      <c r="C2705" s="45" t="n">
        <f aca="false">YEAR(A2705)</f>
        <v>2007</v>
      </c>
      <c r="D2705" s="31" t="n">
        <v>6.49</v>
      </c>
      <c r="E2705" s="31" t="n">
        <f aca="false">LN(D2705/D2704)</f>
        <v>0.0603357575324946</v>
      </c>
    </row>
    <row r="2706" customFormat="false" ht="12.75" hidden="false" customHeight="false" outlineLevel="0" collapsed="false">
      <c r="A2706" s="61" t="n">
        <v>39381</v>
      </c>
      <c r="B2706" s="61" t="str">
        <f aca="false">TEXT(A2706,"mmmm-yy")</f>
        <v>October-07</v>
      </c>
      <c r="C2706" s="45" t="n">
        <f aca="false">YEAR(A2706)</f>
        <v>2007</v>
      </c>
      <c r="D2706" s="31" t="n">
        <v>6.43</v>
      </c>
      <c r="E2706" s="31" t="n">
        <f aca="false">LN(D2706/D2705)</f>
        <v>-0.00928799246647072</v>
      </c>
    </row>
    <row r="2707" customFormat="false" ht="12.75" hidden="false" customHeight="false" outlineLevel="0" collapsed="false">
      <c r="A2707" s="61" t="n">
        <v>39384</v>
      </c>
      <c r="B2707" s="61" t="str">
        <f aca="false">TEXT(A2707,"mmmm-yy")</f>
        <v>October-07</v>
      </c>
      <c r="C2707" s="45" t="n">
        <f aca="false">YEAR(A2707)</f>
        <v>2007</v>
      </c>
      <c r="D2707" s="31" t="n">
        <v>6.66</v>
      </c>
      <c r="E2707" s="31" t="n">
        <f aca="false">LN(D2707/D2706)</f>
        <v>0.0351449463027699</v>
      </c>
    </row>
    <row r="2708" customFormat="false" ht="12.75" hidden="false" customHeight="false" outlineLevel="0" collapsed="false">
      <c r="A2708" s="61" t="n">
        <v>39385</v>
      </c>
      <c r="B2708" s="61" t="str">
        <f aca="false">TEXT(A2708,"mmmm-yy")</f>
        <v>October-07</v>
      </c>
      <c r="C2708" s="45" t="n">
        <f aca="false">YEAR(A2708)</f>
        <v>2007</v>
      </c>
      <c r="D2708" s="31" t="n">
        <v>6.99</v>
      </c>
      <c r="E2708" s="31" t="n">
        <f aca="false">LN(D2708/D2707)</f>
        <v>0.0483610716934211</v>
      </c>
    </row>
    <row r="2709" customFormat="false" ht="12.75" hidden="false" customHeight="false" outlineLevel="0" collapsed="false">
      <c r="A2709" s="61" t="n">
        <v>39386</v>
      </c>
      <c r="B2709" s="61" t="str">
        <f aca="false">TEXT(A2709,"mmmm-yy")</f>
        <v>October-07</v>
      </c>
      <c r="C2709" s="45" t="n">
        <f aca="false">YEAR(A2709)</f>
        <v>2007</v>
      </c>
      <c r="D2709" s="31" t="n">
        <v>7.28</v>
      </c>
      <c r="E2709" s="31" t="n">
        <f aca="false">LN(D2709/D2708)</f>
        <v>0.0406503059628757</v>
      </c>
    </row>
    <row r="2710" customFormat="false" ht="12.75" hidden="false" customHeight="false" outlineLevel="0" collapsed="false">
      <c r="A2710" s="61" t="n">
        <v>39387</v>
      </c>
      <c r="B2710" s="61" t="str">
        <f aca="false">TEXT(A2710,"mmmm-yy")</f>
        <v>November-07</v>
      </c>
      <c r="C2710" s="45" t="n">
        <f aca="false">YEAR(A2710)</f>
        <v>2007</v>
      </c>
      <c r="D2710" s="31" t="n">
        <v>7.09</v>
      </c>
      <c r="E2710" s="31" t="n">
        <f aca="false">LN(D2710/D2709)</f>
        <v>-0.0264455216645585</v>
      </c>
    </row>
    <row r="2711" customFormat="false" ht="12.75" hidden="false" customHeight="false" outlineLevel="0" collapsed="false">
      <c r="A2711" s="61" t="n">
        <v>39388</v>
      </c>
      <c r="B2711" s="61" t="str">
        <f aca="false">TEXT(A2711,"mmmm-yy")</f>
        <v>November-07</v>
      </c>
      <c r="C2711" s="45" t="n">
        <f aca="false">YEAR(A2711)</f>
        <v>2007</v>
      </c>
      <c r="D2711" s="31" t="n">
        <v>6.63</v>
      </c>
      <c r="E2711" s="31" t="n">
        <f aca="false">LN(D2711/D2710)</f>
        <v>-0.067080536346265</v>
      </c>
    </row>
    <row r="2712" customFormat="false" ht="12.75" hidden="false" customHeight="false" outlineLevel="0" collapsed="false">
      <c r="A2712" s="61" t="n">
        <v>39391</v>
      </c>
      <c r="B2712" s="61" t="str">
        <f aca="false">TEXT(A2712,"mmmm-yy")</f>
        <v>November-07</v>
      </c>
      <c r="C2712" s="45" t="n">
        <f aca="false">YEAR(A2712)</f>
        <v>2007</v>
      </c>
      <c r="D2712" s="31" t="n">
        <v>6.71</v>
      </c>
      <c r="E2712" s="31" t="n">
        <f aca="false">LN(D2712/D2711)</f>
        <v>0.0119941467858192</v>
      </c>
    </row>
    <row r="2713" customFormat="false" ht="12.75" hidden="false" customHeight="false" outlineLevel="0" collapsed="false">
      <c r="A2713" s="61" t="n">
        <v>39392</v>
      </c>
      <c r="B2713" s="61" t="str">
        <f aca="false">TEXT(A2713,"mmmm-yy")</f>
        <v>November-07</v>
      </c>
      <c r="C2713" s="45" t="n">
        <f aca="false">YEAR(A2713)</f>
        <v>2007</v>
      </c>
      <c r="D2713" s="31" t="n">
        <v>7.2</v>
      </c>
      <c r="E2713" s="31" t="n">
        <f aca="false">LN(D2713/D2712)</f>
        <v>0.0704820750384193</v>
      </c>
    </row>
    <row r="2714" customFormat="false" ht="12.75" hidden="false" customHeight="false" outlineLevel="0" collapsed="false">
      <c r="A2714" s="61" t="n">
        <v>39393</v>
      </c>
      <c r="B2714" s="61" t="str">
        <f aca="false">TEXT(A2714,"mmmm-yy")</f>
        <v>November-07</v>
      </c>
      <c r="C2714" s="45" t="n">
        <f aca="false">YEAR(A2714)</f>
        <v>2007</v>
      </c>
      <c r="D2714" s="31" t="n">
        <v>7.42</v>
      </c>
      <c r="E2714" s="31" t="n">
        <f aca="false">LN(D2714/D2713)</f>
        <v>0.0300980311572793</v>
      </c>
    </row>
    <row r="2715" customFormat="false" ht="12.75" hidden="false" customHeight="false" outlineLevel="0" collapsed="false">
      <c r="A2715" s="61" t="n">
        <v>39394</v>
      </c>
      <c r="B2715" s="61" t="str">
        <f aca="false">TEXT(A2715,"mmmm-yy")</f>
        <v>November-07</v>
      </c>
      <c r="C2715" s="45" t="n">
        <f aca="false">YEAR(A2715)</f>
        <v>2007</v>
      </c>
      <c r="D2715" s="31" t="n">
        <v>6.81</v>
      </c>
      <c r="E2715" s="31" t="n">
        <f aca="false">LN(D2715/D2714)</f>
        <v>-0.0857869370178681</v>
      </c>
    </row>
    <row r="2716" customFormat="false" ht="12.75" hidden="false" customHeight="false" outlineLevel="0" collapsed="false">
      <c r="A2716" s="61" t="n">
        <v>39395</v>
      </c>
      <c r="B2716" s="61" t="str">
        <f aca="false">TEXT(A2716,"mmmm-yy")</f>
        <v>November-07</v>
      </c>
      <c r="C2716" s="45" t="n">
        <f aca="false">YEAR(A2716)</f>
        <v>2007</v>
      </c>
      <c r="D2716" s="31" t="n">
        <v>6.59</v>
      </c>
      <c r="E2716" s="31" t="n">
        <f aca="false">LN(D2716/D2715)</f>
        <v>-0.0328387716470051</v>
      </c>
    </row>
    <row r="2717" customFormat="false" ht="12.75" hidden="false" customHeight="false" outlineLevel="0" collapsed="false">
      <c r="A2717" s="61" t="n">
        <v>39398</v>
      </c>
      <c r="B2717" s="61" t="str">
        <f aca="false">TEXT(A2717,"mmmm-yy")</f>
        <v>November-07</v>
      </c>
      <c r="C2717" s="45" t="n">
        <f aca="false">YEAR(A2717)</f>
        <v>2007</v>
      </c>
      <c r="D2717" s="31" t="n">
        <v>6.83</v>
      </c>
      <c r="E2717" s="31" t="n">
        <f aca="false">LN(D2717/D2716)</f>
        <v>0.0357713250682828</v>
      </c>
    </row>
    <row r="2718" customFormat="false" ht="12.75" hidden="false" customHeight="false" outlineLevel="0" collapsed="false">
      <c r="A2718" s="61" t="n">
        <v>39399</v>
      </c>
      <c r="B2718" s="61" t="str">
        <f aca="false">TEXT(A2718,"mmmm-yy")</f>
        <v>November-07</v>
      </c>
      <c r="C2718" s="45" t="n">
        <f aca="false">YEAR(A2718)</f>
        <v>2007</v>
      </c>
      <c r="D2718" s="31" t="n">
        <v>7.22</v>
      </c>
      <c r="E2718" s="31" t="n">
        <f aca="false">LN(D2718/D2717)</f>
        <v>0.055530279322036</v>
      </c>
    </row>
    <row r="2719" customFormat="false" ht="12.75" hidden="false" customHeight="false" outlineLevel="0" collapsed="false">
      <c r="A2719" s="61" t="n">
        <v>39400</v>
      </c>
      <c r="B2719" s="61" t="str">
        <f aca="false">TEXT(A2719,"mmmm-yy")</f>
        <v>November-07</v>
      </c>
      <c r="C2719" s="45" t="n">
        <f aca="false">YEAR(A2719)</f>
        <v>2007</v>
      </c>
      <c r="D2719" s="31" t="n">
        <v>7.28</v>
      </c>
      <c r="E2719" s="31" t="n">
        <f aca="false">LN(D2719/D2718)</f>
        <v>0.00827590930385988</v>
      </c>
    </row>
    <row r="2720" customFormat="false" ht="12.75" hidden="false" customHeight="false" outlineLevel="0" collapsed="false">
      <c r="A2720" s="61" t="n">
        <v>39401</v>
      </c>
      <c r="B2720" s="61" t="str">
        <f aca="false">TEXT(A2720,"mmmm-yy")</f>
        <v>November-07</v>
      </c>
      <c r="C2720" s="45" t="n">
        <f aca="false">YEAR(A2720)</f>
        <v>2007</v>
      </c>
      <c r="D2720" s="31" t="n">
        <v>7.35</v>
      </c>
      <c r="E2720" s="31" t="n">
        <f aca="false">LN(D2720/D2719)</f>
        <v>0.00956945101615067</v>
      </c>
    </row>
    <row r="2721" customFormat="false" ht="12.75" hidden="false" customHeight="false" outlineLevel="0" collapsed="false">
      <c r="A2721" s="61" t="n">
        <v>39402</v>
      </c>
      <c r="B2721" s="61" t="str">
        <f aca="false">TEXT(A2721,"mmmm-yy")</f>
        <v>November-07</v>
      </c>
      <c r="C2721" s="45" t="n">
        <f aca="false">YEAR(A2721)</f>
        <v>2007</v>
      </c>
      <c r="D2721" s="31" t="n">
        <v>7.29</v>
      </c>
      <c r="E2721" s="31" t="n">
        <f aca="false">LN(D2721/D2720)</f>
        <v>-0.00819676720417852</v>
      </c>
    </row>
    <row r="2722" customFormat="false" ht="12.75" hidden="false" customHeight="false" outlineLevel="0" collapsed="false">
      <c r="A2722" s="61" t="n">
        <v>39405</v>
      </c>
      <c r="B2722" s="61" t="str">
        <f aca="false">TEXT(A2722,"mmmm-yy")</f>
        <v>November-07</v>
      </c>
      <c r="C2722" s="45" t="n">
        <f aca="false">YEAR(A2722)</f>
        <v>2007</v>
      </c>
      <c r="D2722" s="31" t="n">
        <v>7.38</v>
      </c>
      <c r="E2722" s="31" t="n">
        <f aca="false">LN(D2722/D2721)</f>
        <v>0.0122700925918144</v>
      </c>
    </row>
    <row r="2723" customFormat="false" ht="12.75" hidden="false" customHeight="false" outlineLevel="0" collapsed="false">
      <c r="A2723" s="61" t="n">
        <v>39406</v>
      </c>
      <c r="B2723" s="61" t="str">
        <f aca="false">TEXT(A2723,"mmmm-yy")</f>
        <v>November-07</v>
      </c>
      <c r="C2723" s="45" t="n">
        <f aca="false">YEAR(A2723)</f>
        <v>2007</v>
      </c>
      <c r="D2723" s="31" t="n">
        <v>6.81</v>
      </c>
      <c r="E2723" s="31" t="n">
        <f aca="false">LN(D2723/D2722)</f>
        <v>-0.0803815184509602</v>
      </c>
    </row>
    <row r="2724" customFormat="false" ht="12.75" hidden="false" customHeight="false" outlineLevel="0" collapsed="false">
      <c r="A2724" s="61" t="n">
        <v>39407</v>
      </c>
      <c r="B2724" s="61" t="str">
        <f aca="false">TEXT(A2724,"mmmm-yy")</f>
        <v>November-07</v>
      </c>
      <c r="C2724" s="45" t="n">
        <f aca="false">YEAR(A2724)</f>
        <v>2007</v>
      </c>
      <c r="D2724" s="31" t="n">
        <v>6.67</v>
      </c>
      <c r="E2724" s="31" t="n">
        <f aca="false">LN(D2724/D2723)</f>
        <v>-0.0207722602338886</v>
      </c>
    </row>
    <row r="2725" customFormat="false" ht="12.75" hidden="false" customHeight="false" outlineLevel="0" collapsed="false">
      <c r="A2725" s="61" t="n">
        <v>39409</v>
      </c>
      <c r="B2725" s="61" t="str">
        <f aca="false">TEXT(A2725,"mmmm-yy")</f>
        <v>November-07</v>
      </c>
      <c r="C2725" s="45" t="n">
        <f aca="false">YEAR(A2725)</f>
        <v>2007</v>
      </c>
      <c r="D2725" s="31" t="n">
        <v>6.67</v>
      </c>
      <c r="E2725" s="31" t="n">
        <f aca="false">LN(D2725/D2724)</f>
        <v>0</v>
      </c>
    </row>
    <row r="2726" customFormat="false" ht="12.75" hidden="false" customHeight="false" outlineLevel="0" collapsed="false">
      <c r="A2726" s="61" t="n">
        <v>39412</v>
      </c>
      <c r="B2726" s="61" t="str">
        <f aca="false">TEXT(A2726,"mmmm-yy")</f>
        <v>November-07</v>
      </c>
      <c r="C2726" s="45" t="n">
        <f aca="false">YEAR(A2726)</f>
        <v>2007</v>
      </c>
      <c r="D2726" s="31" t="n">
        <v>7.53</v>
      </c>
      <c r="E2726" s="31" t="n">
        <f aca="false">LN(D2726/D2725)</f>
        <v>0.12127518188427</v>
      </c>
    </row>
    <row r="2727" customFormat="false" ht="12.75" hidden="false" customHeight="false" outlineLevel="0" collapsed="false">
      <c r="A2727" s="61" t="n">
        <v>39413</v>
      </c>
      <c r="B2727" s="61" t="str">
        <f aca="false">TEXT(A2727,"mmmm-yy")</f>
        <v>November-07</v>
      </c>
      <c r="C2727" s="45" t="n">
        <f aca="false">YEAR(A2727)</f>
        <v>2007</v>
      </c>
      <c r="D2727" s="31" t="n">
        <v>7.42</v>
      </c>
      <c r="E2727" s="31" t="n">
        <f aca="false">LN(D2727/D2726)</f>
        <v>-0.0147159846325131</v>
      </c>
    </row>
    <row r="2728" customFormat="false" ht="12.75" hidden="false" customHeight="false" outlineLevel="0" collapsed="false">
      <c r="A2728" s="61" t="n">
        <v>39414</v>
      </c>
      <c r="B2728" s="61" t="str">
        <f aca="false">TEXT(A2728,"mmmm-yy")</f>
        <v>November-07</v>
      </c>
      <c r="C2728" s="45" t="n">
        <f aca="false">YEAR(A2728)</f>
        <v>2007</v>
      </c>
      <c r="D2728" s="31" t="n">
        <v>7.51</v>
      </c>
      <c r="E2728" s="31" t="n">
        <f aca="false">LN(D2728/D2727)</f>
        <v>0.0120564085967543</v>
      </c>
    </row>
    <row r="2729" customFormat="false" ht="12.75" hidden="false" customHeight="false" outlineLevel="0" collapsed="false">
      <c r="A2729" s="61" t="n">
        <v>39415</v>
      </c>
      <c r="B2729" s="61" t="str">
        <f aca="false">TEXT(A2729,"mmmm-yy")</f>
        <v>November-07</v>
      </c>
      <c r="C2729" s="45" t="n">
        <f aca="false">YEAR(A2729)</f>
        <v>2007</v>
      </c>
      <c r="D2729" s="31" t="n">
        <v>7.45</v>
      </c>
      <c r="E2729" s="31" t="n">
        <f aca="false">LN(D2729/D2728)</f>
        <v>-0.00802143338457523</v>
      </c>
    </row>
    <row r="2730" customFormat="false" ht="12.75" hidden="false" customHeight="false" outlineLevel="0" collapsed="false">
      <c r="A2730" s="61" t="n">
        <v>39416</v>
      </c>
      <c r="B2730" s="61" t="str">
        <f aca="false">TEXT(A2730,"mmmm-yy")</f>
        <v>November-07</v>
      </c>
      <c r="C2730" s="45" t="n">
        <f aca="false">YEAR(A2730)</f>
        <v>2007</v>
      </c>
      <c r="D2730" s="31" t="n">
        <v>7.29</v>
      </c>
      <c r="E2730" s="31" t="n">
        <f aca="false">LN(D2730/D2729)</f>
        <v>-0.0217104863709014</v>
      </c>
    </row>
    <row r="2731" customFormat="false" ht="12.75" hidden="false" customHeight="false" outlineLevel="0" collapsed="false">
      <c r="A2731" s="61" t="n">
        <v>39419</v>
      </c>
      <c r="B2731" s="61" t="str">
        <f aca="false">TEXT(A2731,"mmmm-yy")</f>
        <v>December-07</v>
      </c>
      <c r="C2731" s="45" t="n">
        <f aca="false">YEAR(A2731)</f>
        <v>2007</v>
      </c>
      <c r="D2731" s="31" t="n">
        <v>6.97</v>
      </c>
      <c r="E2731" s="31" t="n">
        <f aca="false">LN(D2731/D2730)</f>
        <v>-0.0448883212481343</v>
      </c>
    </row>
    <row r="2732" customFormat="false" ht="12.75" hidden="false" customHeight="false" outlineLevel="0" collapsed="false">
      <c r="A2732" s="61" t="n">
        <v>39420</v>
      </c>
      <c r="B2732" s="61" t="str">
        <f aca="false">TEXT(A2732,"mmmm-yy")</f>
        <v>December-07</v>
      </c>
      <c r="C2732" s="45" t="n">
        <f aca="false">YEAR(A2732)</f>
        <v>2007</v>
      </c>
      <c r="D2732" s="31" t="n">
        <v>7.27</v>
      </c>
      <c r="E2732" s="31" t="n">
        <f aca="false">LN(D2732/D2731)</f>
        <v>0.0421410667729954</v>
      </c>
    </row>
    <row r="2733" customFormat="false" ht="12.75" hidden="false" customHeight="false" outlineLevel="0" collapsed="false">
      <c r="A2733" s="61" t="n">
        <v>39421</v>
      </c>
      <c r="B2733" s="61" t="str">
        <f aca="false">TEXT(A2733,"mmmm-yy")</f>
        <v>December-07</v>
      </c>
      <c r="C2733" s="45" t="n">
        <f aca="false">YEAR(A2733)</f>
        <v>2007</v>
      </c>
      <c r="D2733" s="31" t="n">
        <v>7.04</v>
      </c>
      <c r="E2733" s="31" t="n">
        <f aca="false">LN(D2733/D2732)</f>
        <v>-0.0321481213754769</v>
      </c>
    </row>
    <row r="2734" customFormat="false" ht="12.75" hidden="false" customHeight="false" outlineLevel="0" collapsed="false">
      <c r="A2734" s="61" t="n">
        <v>39422</v>
      </c>
      <c r="B2734" s="61" t="str">
        <f aca="false">TEXT(A2734,"mmmm-yy")</f>
        <v>December-07</v>
      </c>
      <c r="C2734" s="45" t="n">
        <f aca="false">YEAR(A2734)</f>
        <v>2007</v>
      </c>
      <c r="D2734" s="31" t="n">
        <v>7.29</v>
      </c>
      <c r="E2734" s="31" t="n">
        <f aca="false">LN(D2734/D2733)</f>
        <v>0.0348953758506157</v>
      </c>
    </row>
    <row r="2735" customFormat="false" ht="12.75" hidden="false" customHeight="false" outlineLevel="0" collapsed="false">
      <c r="A2735" s="61" t="n">
        <v>39423</v>
      </c>
      <c r="B2735" s="61" t="str">
        <f aca="false">TEXT(A2735,"mmmm-yy")</f>
        <v>December-07</v>
      </c>
      <c r="C2735" s="45" t="n">
        <f aca="false">YEAR(A2735)</f>
        <v>2007</v>
      </c>
      <c r="D2735" s="31" t="n">
        <v>7.04</v>
      </c>
      <c r="E2735" s="31" t="n">
        <f aca="false">LN(D2735/D2734)</f>
        <v>-0.0348953758506158</v>
      </c>
    </row>
    <row r="2736" customFormat="false" ht="12.75" hidden="false" customHeight="false" outlineLevel="0" collapsed="false">
      <c r="A2736" s="61" t="n">
        <v>39426</v>
      </c>
      <c r="B2736" s="61" t="str">
        <f aca="false">TEXT(A2736,"mmmm-yy")</f>
        <v>December-07</v>
      </c>
      <c r="C2736" s="45" t="n">
        <f aca="false">YEAR(A2736)</f>
        <v>2007</v>
      </c>
      <c r="D2736" s="31" t="n">
        <v>6.98</v>
      </c>
      <c r="E2736" s="31" t="n">
        <f aca="false">LN(D2736/D2735)</f>
        <v>-0.00855925339566984</v>
      </c>
    </row>
    <row r="2737" customFormat="false" ht="12.75" hidden="false" customHeight="false" outlineLevel="0" collapsed="false">
      <c r="A2737" s="61" t="n">
        <v>39427</v>
      </c>
      <c r="B2737" s="61" t="str">
        <f aca="false">TEXT(A2737,"mmmm-yy")</f>
        <v>December-07</v>
      </c>
      <c r="C2737" s="45" t="n">
        <f aca="false">YEAR(A2737)</f>
        <v>2007</v>
      </c>
      <c r="D2737" s="31" t="n">
        <v>7.12</v>
      </c>
      <c r="E2737" s="31" t="n">
        <f aca="false">LN(D2737/D2736)</f>
        <v>0.0198588086496033</v>
      </c>
    </row>
    <row r="2738" customFormat="false" ht="12.75" hidden="false" customHeight="false" outlineLevel="0" collapsed="false">
      <c r="A2738" s="61" t="n">
        <v>39428</v>
      </c>
      <c r="B2738" s="61" t="str">
        <f aca="false">TEXT(A2738,"mmmm-yy")</f>
        <v>December-07</v>
      </c>
      <c r="C2738" s="45" t="n">
        <f aca="false">YEAR(A2738)</f>
        <v>2007</v>
      </c>
      <c r="D2738" s="31" t="n">
        <v>7.22</v>
      </c>
      <c r="E2738" s="31" t="n">
        <f aca="false">LN(D2738/D2737)</f>
        <v>0.0139472274808503</v>
      </c>
    </row>
    <row r="2739" customFormat="false" ht="12.75" hidden="false" customHeight="false" outlineLevel="0" collapsed="false">
      <c r="A2739" s="61" t="n">
        <v>39429</v>
      </c>
      <c r="B2739" s="61" t="str">
        <f aca="false">TEXT(A2739,"mmmm-yy")</f>
        <v>December-07</v>
      </c>
      <c r="C2739" s="45" t="n">
        <f aca="false">YEAR(A2739)</f>
        <v>2007</v>
      </c>
      <c r="D2739" s="31" t="n">
        <v>7.46</v>
      </c>
      <c r="E2739" s="31" t="n">
        <f aca="false">LN(D2739/D2738)</f>
        <v>0.0327004613109347</v>
      </c>
    </row>
    <row r="2740" customFormat="false" ht="12.75" hidden="false" customHeight="false" outlineLevel="0" collapsed="false">
      <c r="A2740" s="61" t="n">
        <v>39430</v>
      </c>
      <c r="B2740" s="61" t="str">
        <f aca="false">TEXT(A2740,"mmmm-yy")</f>
        <v>December-07</v>
      </c>
      <c r="C2740" s="45" t="n">
        <f aca="false">YEAR(A2740)</f>
        <v>2007</v>
      </c>
      <c r="D2740" s="31" t="n">
        <v>7.09</v>
      </c>
      <c r="E2740" s="31" t="n">
        <f aca="false">LN(D2740/D2739)</f>
        <v>-0.0508700736716334</v>
      </c>
    </row>
    <row r="2741" customFormat="false" ht="12.75" hidden="false" customHeight="false" outlineLevel="0" collapsed="false">
      <c r="A2741" s="61" t="n">
        <v>39433</v>
      </c>
      <c r="B2741" s="61" t="str">
        <f aca="false">TEXT(A2741,"mmmm-yy")</f>
        <v>December-07</v>
      </c>
      <c r="C2741" s="45" t="n">
        <f aca="false">YEAR(A2741)</f>
        <v>2007</v>
      </c>
      <c r="D2741" s="31" t="n">
        <v>7.06</v>
      </c>
      <c r="E2741" s="31" t="n">
        <f aca="false">LN(D2741/D2740)</f>
        <v>-0.00424028903888542</v>
      </c>
    </row>
    <row r="2742" customFormat="false" ht="12.75" hidden="false" customHeight="false" outlineLevel="0" collapsed="false">
      <c r="A2742" s="61" t="n">
        <v>39434</v>
      </c>
      <c r="B2742" s="61" t="str">
        <f aca="false">TEXT(A2742,"mmmm-yy")</f>
        <v>December-07</v>
      </c>
      <c r="C2742" s="45" t="n">
        <f aca="false">YEAR(A2742)</f>
        <v>2007</v>
      </c>
      <c r="D2742" s="31" t="n">
        <v>7.16</v>
      </c>
      <c r="E2742" s="31" t="n">
        <f aca="false">LN(D2742/D2741)</f>
        <v>0.0140649294674037</v>
      </c>
    </row>
    <row r="2743" customFormat="false" ht="12.75" hidden="false" customHeight="false" outlineLevel="0" collapsed="false">
      <c r="A2743" s="61" t="n">
        <v>39435</v>
      </c>
      <c r="B2743" s="61" t="str">
        <f aca="false">TEXT(A2743,"mmmm-yy")</f>
        <v>December-07</v>
      </c>
      <c r="C2743" s="45" t="n">
        <f aca="false">YEAR(A2743)</f>
        <v>2007</v>
      </c>
      <c r="D2743" s="31" t="n">
        <v>7.18</v>
      </c>
      <c r="E2743" s="31" t="n">
        <f aca="false">LN(D2743/D2742)</f>
        <v>0.00278940208757859</v>
      </c>
    </row>
    <row r="2744" customFormat="false" ht="12.75" hidden="false" customHeight="false" outlineLevel="0" collapsed="false">
      <c r="A2744" s="61" t="n">
        <v>39436</v>
      </c>
      <c r="B2744" s="61" t="str">
        <f aca="false">TEXT(A2744,"mmmm-yy")</f>
        <v>December-07</v>
      </c>
      <c r="C2744" s="45" t="n">
        <f aca="false">YEAR(A2744)</f>
        <v>2007</v>
      </c>
      <c r="D2744" s="31" t="n">
        <v>7.19</v>
      </c>
      <c r="E2744" s="31" t="n">
        <f aca="false">LN(D2744/D2743)</f>
        <v>0.00139178867282271</v>
      </c>
    </row>
    <row r="2745" customFormat="false" ht="12.75" hidden="false" customHeight="false" outlineLevel="0" collapsed="false">
      <c r="A2745" s="61" t="n">
        <v>39437</v>
      </c>
      <c r="B2745" s="61" t="str">
        <f aca="false">TEXT(A2745,"mmmm-yy")</f>
        <v>December-07</v>
      </c>
      <c r="C2745" s="45" t="n">
        <f aca="false">YEAR(A2745)</f>
        <v>2007</v>
      </c>
      <c r="D2745" s="31" t="n">
        <v>7.03</v>
      </c>
      <c r="E2745" s="31" t="n">
        <f aca="false">LN(D2745/D2744)</f>
        <v>-0.0225044659103818</v>
      </c>
    </row>
    <row r="2746" customFormat="false" ht="12.75" hidden="false" customHeight="false" outlineLevel="0" collapsed="false">
      <c r="A2746" s="61" t="n">
        <v>39440</v>
      </c>
      <c r="B2746" s="61" t="str">
        <f aca="false">TEXT(A2746,"mmmm-yy")</f>
        <v>December-07</v>
      </c>
      <c r="C2746" s="45" t="n">
        <f aca="false">YEAR(A2746)</f>
        <v>2007</v>
      </c>
      <c r="D2746" s="31" t="n">
        <v>7.03</v>
      </c>
      <c r="E2746" s="31" t="n">
        <f aca="false">LN(D2746/D2745)</f>
        <v>0</v>
      </c>
    </row>
    <row r="2747" customFormat="false" ht="12.75" hidden="false" customHeight="false" outlineLevel="0" collapsed="false">
      <c r="A2747" s="61" t="n">
        <v>39442</v>
      </c>
      <c r="B2747" s="61" t="str">
        <f aca="false">TEXT(A2747,"mmmm-yy")</f>
        <v>December-07</v>
      </c>
      <c r="C2747" s="45" t="n">
        <f aca="false">YEAR(A2747)</f>
        <v>2007</v>
      </c>
      <c r="D2747" s="31" t="n">
        <v>6.94</v>
      </c>
      <c r="E2747" s="31" t="n">
        <f aca="false">LN(D2747/D2746)</f>
        <v>-0.0128849313038604</v>
      </c>
    </row>
    <row r="2748" customFormat="false" ht="12.75" hidden="false" customHeight="false" outlineLevel="0" collapsed="false">
      <c r="A2748" s="61" t="n">
        <v>39443</v>
      </c>
      <c r="B2748" s="61" t="str">
        <f aca="false">TEXT(A2748,"mmmm-yy")</f>
        <v>December-07</v>
      </c>
      <c r="C2748" s="45" t="n">
        <f aca="false">YEAR(A2748)</f>
        <v>2007</v>
      </c>
      <c r="D2748" s="31" t="n">
        <v>6.8</v>
      </c>
      <c r="E2748" s="31" t="n">
        <f aca="false">LN(D2748/D2747)</f>
        <v>-0.0203791623366523</v>
      </c>
    </row>
    <row r="2749" customFormat="false" ht="12.75" hidden="false" customHeight="false" outlineLevel="0" collapsed="false">
      <c r="A2749" s="61" t="n">
        <v>39444</v>
      </c>
      <c r="B2749" s="61" t="str">
        <f aca="false">TEXT(A2749,"mmmm-yy")</f>
        <v>December-07</v>
      </c>
      <c r="C2749" s="45" t="n">
        <f aca="false">YEAR(A2749)</f>
        <v>2007</v>
      </c>
      <c r="D2749" s="31" t="n">
        <v>7.11</v>
      </c>
      <c r="E2749" s="31" t="n">
        <f aca="false">LN(D2749/D2748)</f>
        <v>0.0445796316330886</v>
      </c>
    </row>
    <row r="2750" customFormat="false" ht="12.75" hidden="false" customHeight="false" outlineLevel="0" collapsed="false">
      <c r="A2750" s="61" t="n">
        <v>39447</v>
      </c>
      <c r="B2750" s="61" t="str">
        <f aca="false">TEXT(A2750,"mmmm-yy")</f>
        <v>December-07</v>
      </c>
      <c r="C2750" s="45" t="n">
        <f aca="false">YEAR(A2750)</f>
        <v>2007</v>
      </c>
      <c r="D2750" s="31" t="n">
        <v>7.11</v>
      </c>
      <c r="E2750" s="31" t="n">
        <f aca="false">LN(D2750/D2749)</f>
        <v>0</v>
      </c>
    </row>
    <row r="2751" customFormat="false" ht="12.75" hidden="false" customHeight="false" outlineLevel="0" collapsed="false">
      <c r="A2751" s="61" t="n">
        <v>39449</v>
      </c>
      <c r="B2751" s="61" t="str">
        <f aca="false">TEXT(A2751,"mmmm-yy")</f>
        <v>January-08</v>
      </c>
      <c r="C2751" s="45" t="n">
        <f aca="false">YEAR(A2751)</f>
        <v>2008</v>
      </c>
      <c r="D2751" s="31" t="n">
        <v>7.83</v>
      </c>
      <c r="E2751" s="31" t="n">
        <f aca="false">LN(D2751/D2750)</f>
        <v>0.0964602661875621</v>
      </c>
    </row>
    <row r="2752" customFormat="false" ht="12.75" hidden="false" customHeight="false" outlineLevel="0" collapsed="false">
      <c r="A2752" s="61" t="n">
        <v>39450</v>
      </c>
      <c r="B2752" s="61" t="str">
        <f aca="false">TEXT(A2752,"mmmm-yy")</f>
        <v>January-08</v>
      </c>
      <c r="C2752" s="45" t="n">
        <f aca="false">YEAR(A2752)</f>
        <v>2008</v>
      </c>
      <c r="D2752" s="31" t="n">
        <v>7.84</v>
      </c>
      <c r="E2752" s="31" t="n">
        <f aca="false">LN(D2752/D2751)</f>
        <v>0.00127632435960468</v>
      </c>
    </row>
    <row r="2753" customFormat="false" ht="12.75" hidden="false" customHeight="false" outlineLevel="0" collapsed="false">
      <c r="A2753" s="61" t="n">
        <v>39451</v>
      </c>
      <c r="B2753" s="61" t="str">
        <f aca="false">TEXT(A2753,"mmmm-yy")</f>
        <v>January-08</v>
      </c>
      <c r="C2753" s="45" t="n">
        <f aca="false">YEAR(A2753)</f>
        <v>2008</v>
      </c>
      <c r="D2753" s="31" t="n">
        <v>7.51</v>
      </c>
      <c r="E2753" s="31" t="n">
        <f aca="false">LN(D2753/D2752)</f>
        <v>-0.0430033685862731</v>
      </c>
    </row>
    <row r="2754" customFormat="false" ht="12.75" hidden="false" customHeight="false" outlineLevel="0" collapsed="false">
      <c r="A2754" s="61" t="n">
        <v>39454</v>
      </c>
      <c r="B2754" s="61" t="str">
        <f aca="false">TEXT(A2754,"mmmm-yy")</f>
        <v>January-08</v>
      </c>
      <c r="C2754" s="45" t="n">
        <f aca="false">YEAR(A2754)</f>
        <v>2008</v>
      </c>
      <c r="D2754" s="31" t="n">
        <v>7.61</v>
      </c>
      <c r="E2754" s="31" t="n">
        <f aca="false">LN(D2754/D2753)</f>
        <v>0.0132277060975511</v>
      </c>
    </row>
    <row r="2755" customFormat="false" ht="12.75" hidden="false" customHeight="false" outlineLevel="0" collapsed="false">
      <c r="A2755" s="61" t="n">
        <v>39455</v>
      </c>
      <c r="B2755" s="61" t="str">
        <f aca="false">TEXT(A2755,"mmmm-yy")</f>
        <v>January-08</v>
      </c>
      <c r="C2755" s="45" t="n">
        <f aca="false">YEAR(A2755)</f>
        <v>2008</v>
      </c>
      <c r="D2755" s="31" t="n">
        <v>7.59</v>
      </c>
      <c r="E2755" s="31" t="n">
        <f aca="false">LN(D2755/D2754)</f>
        <v>-0.00263158046605593</v>
      </c>
    </row>
    <row r="2756" customFormat="false" ht="12.75" hidden="false" customHeight="false" outlineLevel="0" collapsed="false">
      <c r="A2756" s="61" t="n">
        <v>39456</v>
      </c>
      <c r="B2756" s="61" t="str">
        <f aca="false">TEXT(A2756,"mmmm-yy")</f>
        <v>January-08</v>
      </c>
      <c r="C2756" s="45" t="n">
        <f aca="false">YEAR(A2756)</f>
        <v>2008</v>
      </c>
      <c r="D2756" s="31" t="n">
        <v>7.89</v>
      </c>
      <c r="E2756" s="31" t="n">
        <f aca="false">LN(D2756/D2755)</f>
        <v>0.0387645434502443</v>
      </c>
    </row>
    <row r="2757" customFormat="false" ht="12.75" hidden="false" customHeight="false" outlineLevel="0" collapsed="false">
      <c r="A2757" s="61" t="n">
        <v>39457</v>
      </c>
      <c r="B2757" s="61" t="str">
        <f aca="false">TEXT(A2757,"mmmm-yy")</f>
        <v>January-08</v>
      </c>
      <c r="C2757" s="45" t="n">
        <f aca="false">YEAR(A2757)</f>
        <v>2008</v>
      </c>
      <c r="D2757" s="31" t="n">
        <v>7.96</v>
      </c>
      <c r="E2757" s="31" t="n">
        <f aca="false">LN(D2757/D2756)</f>
        <v>0.00883286499850888</v>
      </c>
    </row>
    <row r="2758" customFormat="false" ht="12.75" hidden="false" customHeight="false" outlineLevel="0" collapsed="false">
      <c r="A2758" s="61" t="n">
        <v>39458</v>
      </c>
      <c r="B2758" s="61" t="str">
        <f aca="false">TEXT(A2758,"mmmm-yy")</f>
        <v>January-08</v>
      </c>
      <c r="C2758" s="45" t="n">
        <f aca="false">YEAR(A2758)</f>
        <v>2008</v>
      </c>
      <c r="D2758" s="31" t="n">
        <v>8.13</v>
      </c>
      <c r="E2758" s="31" t="n">
        <f aca="false">LN(D2758/D2757)</f>
        <v>0.0211319237034276</v>
      </c>
    </row>
    <row r="2759" customFormat="false" ht="12.75" hidden="false" customHeight="false" outlineLevel="0" collapsed="false">
      <c r="A2759" s="61" t="n">
        <v>39461</v>
      </c>
      <c r="B2759" s="61" t="str">
        <f aca="false">TEXT(A2759,"mmmm-yy")</f>
        <v>January-08</v>
      </c>
      <c r="C2759" s="45" t="n">
        <f aca="false">YEAR(A2759)</f>
        <v>2008</v>
      </c>
      <c r="D2759" s="31" t="n">
        <v>8.45</v>
      </c>
      <c r="E2759" s="31" t="n">
        <f aca="false">LN(D2759/D2758)</f>
        <v>0.0386055178093632</v>
      </c>
    </row>
    <row r="2760" customFormat="false" ht="12.75" hidden="false" customHeight="false" outlineLevel="0" collapsed="false">
      <c r="A2760" s="61" t="n">
        <v>39462</v>
      </c>
      <c r="B2760" s="61" t="str">
        <f aca="false">TEXT(A2760,"mmmm-yy")</f>
        <v>January-08</v>
      </c>
      <c r="C2760" s="45" t="n">
        <f aca="false">YEAR(A2760)</f>
        <v>2008</v>
      </c>
      <c r="D2760" s="31" t="n">
        <v>8.43</v>
      </c>
      <c r="E2760" s="31" t="n">
        <f aca="false">LN(D2760/D2759)</f>
        <v>-0.00236966935531831</v>
      </c>
    </row>
    <row r="2761" customFormat="false" ht="12.75" hidden="false" customHeight="false" outlineLevel="0" collapsed="false">
      <c r="A2761" s="61" t="n">
        <v>39463</v>
      </c>
      <c r="B2761" s="61" t="str">
        <f aca="false">TEXT(A2761,"mmmm-yy")</f>
        <v>January-08</v>
      </c>
      <c r="C2761" s="45" t="n">
        <f aca="false">YEAR(A2761)</f>
        <v>2008</v>
      </c>
      <c r="D2761" s="31" t="n">
        <v>8.23</v>
      </c>
      <c r="E2761" s="31" t="n">
        <f aca="false">LN(D2761/D2760)</f>
        <v>-0.0240107573247856</v>
      </c>
    </row>
    <row r="2762" customFormat="false" ht="12.75" hidden="false" customHeight="false" outlineLevel="0" collapsed="false">
      <c r="A2762" s="61" t="n">
        <v>39464</v>
      </c>
      <c r="B2762" s="61" t="str">
        <f aca="false">TEXT(A2762,"mmmm-yy")</f>
        <v>January-08</v>
      </c>
      <c r="C2762" s="45" t="n">
        <f aca="false">YEAR(A2762)</f>
        <v>2008</v>
      </c>
      <c r="D2762" s="31" t="n">
        <v>8.1</v>
      </c>
      <c r="E2762" s="31" t="n">
        <f aca="false">LN(D2762/D2761)</f>
        <v>-0.0159219530105855</v>
      </c>
    </row>
    <row r="2763" customFormat="false" ht="12.75" hidden="false" customHeight="false" outlineLevel="0" collapsed="false">
      <c r="A2763" s="61" t="n">
        <v>39465</v>
      </c>
      <c r="B2763" s="61" t="str">
        <f aca="false">TEXT(A2763,"mmmm-yy")</f>
        <v>January-08</v>
      </c>
      <c r="C2763" s="45" t="n">
        <f aca="false">YEAR(A2763)</f>
        <v>2008</v>
      </c>
      <c r="D2763" s="31" t="n">
        <v>8.42</v>
      </c>
      <c r="E2763" s="31" t="n">
        <f aca="false">LN(D2763/D2762)</f>
        <v>0.0387457665758424</v>
      </c>
    </row>
    <row r="2764" customFormat="false" ht="12.75" hidden="false" customHeight="false" outlineLevel="0" collapsed="false">
      <c r="A2764" s="61" t="n">
        <v>39469</v>
      </c>
      <c r="B2764" s="61" t="str">
        <f aca="false">TEXT(A2764,"mmmm-yy")</f>
        <v>January-08</v>
      </c>
      <c r="C2764" s="45" t="n">
        <f aca="false">YEAR(A2764)</f>
        <v>2008</v>
      </c>
      <c r="D2764" s="31" t="n">
        <v>7.97</v>
      </c>
      <c r="E2764" s="31" t="n">
        <f aca="false">LN(D2764/D2763)</f>
        <v>-0.0549253354521118</v>
      </c>
    </row>
    <row r="2765" customFormat="false" ht="12.75" hidden="false" customHeight="false" outlineLevel="0" collapsed="false">
      <c r="A2765" s="61" t="n">
        <v>39470</v>
      </c>
      <c r="B2765" s="61" t="str">
        <f aca="false">TEXT(A2765,"mmmm-yy")</f>
        <v>January-08</v>
      </c>
      <c r="C2765" s="45" t="n">
        <f aca="false">YEAR(A2765)</f>
        <v>2008</v>
      </c>
      <c r="D2765" s="31" t="n">
        <v>7.84</v>
      </c>
      <c r="E2765" s="31" t="n">
        <f aca="false">LN(D2765/D2764)</f>
        <v>-0.0164456584398072</v>
      </c>
    </row>
    <row r="2766" customFormat="false" ht="12.75" hidden="false" customHeight="false" outlineLevel="0" collapsed="false">
      <c r="A2766" s="61" t="n">
        <v>39471</v>
      </c>
      <c r="B2766" s="61" t="str">
        <f aca="false">TEXT(A2766,"mmmm-yy")</f>
        <v>January-08</v>
      </c>
      <c r="C2766" s="45" t="n">
        <f aca="false">YEAR(A2766)</f>
        <v>2008</v>
      </c>
      <c r="D2766" s="31" t="n">
        <v>7.85</v>
      </c>
      <c r="E2766" s="31" t="n">
        <f aca="false">LN(D2766/D2765)</f>
        <v>0.00127469743200052</v>
      </c>
    </row>
    <row r="2767" customFormat="false" ht="12.75" hidden="false" customHeight="false" outlineLevel="0" collapsed="false">
      <c r="A2767" s="61" t="n">
        <v>39472</v>
      </c>
      <c r="B2767" s="61" t="str">
        <f aca="false">TEXT(A2767,"mmmm-yy")</f>
        <v>January-08</v>
      </c>
      <c r="C2767" s="45" t="n">
        <f aca="false">YEAR(A2767)</f>
        <v>2008</v>
      </c>
      <c r="D2767" s="31" t="n">
        <v>7.8</v>
      </c>
      <c r="E2767" s="31" t="n">
        <f aca="false">LN(D2767/D2766)</f>
        <v>-0.00638979809877101</v>
      </c>
    </row>
    <row r="2768" customFormat="false" ht="12.75" hidden="false" customHeight="false" outlineLevel="0" collapsed="false">
      <c r="A2768" s="61" t="n">
        <v>39475</v>
      </c>
      <c r="B2768" s="61" t="str">
        <f aca="false">TEXT(A2768,"mmmm-yy")</f>
        <v>January-08</v>
      </c>
      <c r="C2768" s="45" t="n">
        <f aca="false">YEAR(A2768)</f>
        <v>2008</v>
      </c>
      <c r="D2768" s="31" t="n">
        <v>7.87</v>
      </c>
      <c r="E2768" s="31" t="n">
        <f aca="false">LN(D2768/D2767)</f>
        <v>0.00893432873376577</v>
      </c>
    </row>
    <row r="2769" customFormat="false" ht="12.75" hidden="false" customHeight="false" outlineLevel="0" collapsed="false">
      <c r="A2769" s="61" t="n">
        <v>39476</v>
      </c>
      <c r="B2769" s="61" t="str">
        <f aca="false">TEXT(A2769,"mmmm-yy")</f>
        <v>January-08</v>
      </c>
      <c r="C2769" s="45" t="n">
        <f aca="false">YEAR(A2769)</f>
        <v>2008</v>
      </c>
      <c r="D2769" s="31" t="n">
        <v>8.1</v>
      </c>
      <c r="E2769" s="31" t="n">
        <f aca="false">LN(D2769/D2768)</f>
        <v>0.0288059992490812</v>
      </c>
    </row>
    <row r="2770" customFormat="false" ht="12.75" hidden="false" customHeight="false" outlineLevel="0" collapsed="false">
      <c r="A2770" s="61" t="n">
        <v>39477</v>
      </c>
      <c r="B2770" s="61" t="str">
        <f aca="false">TEXT(A2770,"mmmm-yy")</f>
        <v>January-08</v>
      </c>
      <c r="C2770" s="45" t="n">
        <f aca="false">YEAR(A2770)</f>
        <v>2008</v>
      </c>
      <c r="D2770" s="31" t="n">
        <v>8.17</v>
      </c>
      <c r="E2770" s="31" t="n">
        <f aca="false">LN(D2770/D2769)</f>
        <v>0.00860484719351843</v>
      </c>
    </row>
    <row r="2771" customFormat="false" ht="12.75" hidden="false" customHeight="false" outlineLevel="0" collapsed="false">
      <c r="A2771" s="61" t="n">
        <v>39478</v>
      </c>
      <c r="B2771" s="61" t="str">
        <f aca="false">TEXT(A2771,"mmmm-yy")</f>
        <v>January-08</v>
      </c>
      <c r="C2771" s="45" t="n">
        <f aca="false">YEAR(A2771)</f>
        <v>2008</v>
      </c>
      <c r="D2771" s="31" t="n">
        <v>8.1</v>
      </c>
      <c r="E2771" s="31" t="n">
        <f aca="false">LN(D2771/D2770)</f>
        <v>-0.00860484719351841</v>
      </c>
    </row>
    <row r="2772" customFormat="false" ht="12.75" hidden="false" customHeight="false" outlineLevel="0" collapsed="false">
      <c r="A2772" s="61" t="n">
        <v>39479</v>
      </c>
      <c r="B2772" s="61" t="str">
        <f aca="false">TEXT(A2772,"mmmm-yy")</f>
        <v>February-08</v>
      </c>
      <c r="C2772" s="45" t="n">
        <f aca="false">YEAR(A2772)</f>
        <v>2008</v>
      </c>
      <c r="D2772" s="31" t="n">
        <v>7.88</v>
      </c>
      <c r="E2772" s="31" t="n">
        <f aca="false">LN(D2772/D2771)</f>
        <v>-0.0275361578086053</v>
      </c>
    </row>
    <row r="2773" customFormat="false" ht="12.75" hidden="false" customHeight="false" outlineLevel="0" collapsed="false">
      <c r="A2773" s="61" t="n">
        <v>39482</v>
      </c>
      <c r="B2773" s="61" t="str">
        <f aca="false">TEXT(A2773,"mmmm-yy")</f>
        <v>February-08</v>
      </c>
      <c r="C2773" s="45" t="n">
        <f aca="false">YEAR(A2773)</f>
        <v>2008</v>
      </c>
      <c r="D2773" s="31" t="n">
        <v>7.56</v>
      </c>
      <c r="E2773" s="31" t="n">
        <f aca="false">LN(D2773/D2772)</f>
        <v>-0.0414567136783461</v>
      </c>
    </row>
    <row r="2774" customFormat="false" ht="12.75" hidden="false" customHeight="false" outlineLevel="0" collapsed="false">
      <c r="A2774" s="61" t="n">
        <v>39483</v>
      </c>
      <c r="B2774" s="61" t="str">
        <f aca="false">TEXT(A2774,"mmmm-yy")</f>
        <v>February-08</v>
      </c>
      <c r="C2774" s="45" t="n">
        <f aca="false">YEAR(A2774)</f>
        <v>2008</v>
      </c>
      <c r="D2774" s="31" t="n">
        <v>7.8</v>
      </c>
      <c r="E2774" s="31" t="n">
        <f aca="false">LN(D2774/D2773)</f>
        <v>0.0312525435041045</v>
      </c>
    </row>
    <row r="2775" customFormat="false" ht="12.75" hidden="false" customHeight="false" outlineLevel="0" collapsed="false">
      <c r="A2775" s="61" t="n">
        <v>39484</v>
      </c>
      <c r="B2775" s="61" t="str">
        <f aca="false">TEXT(A2775,"mmmm-yy")</f>
        <v>February-08</v>
      </c>
      <c r="C2775" s="45" t="n">
        <f aca="false">YEAR(A2775)</f>
        <v>2008</v>
      </c>
      <c r="D2775" s="31" t="n">
        <v>7.94</v>
      </c>
      <c r="E2775" s="31" t="n">
        <f aca="false">LN(D2775/D2774)</f>
        <v>0.0177895415634985</v>
      </c>
    </row>
    <row r="2776" customFormat="false" ht="12.75" hidden="false" customHeight="false" outlineLevel="0" collapsed="false">
      <c r="A2776" s="61" t="n">
        <v>39485</v>
      </c>
      <c r="B2776" s="61" t="str">
        <f aca="false">TEXT(A2776,"mmmm-yy")</f>
        <v>February-08</v>
      </c>
      <c r="C2776" s="45" t="n">
        <f aca="false">YEAR(A2776)</f>
        <v>2008</v>
      </c>
      <c r="D2776" s="31" t="n">
        <v>7.99</v>
      </c>
      <c r="E2776" s="31" t="n">
        <f aca="false">LN(D2776/D2775)</f>
        <v>0.00627748451913903</v>
      </c>
    </row>
    <row r="2777" customFormat="false" ht="12.75" hidden="false" customHeight="false" outlineLevel="0" collapsed="false">
      <c r="A2777" s="61" t="n">
        <v>39486</v>
      </c>
      <c r="B2777" s="61" t="str">
        <f aca="false">TEXT(A2777,"mmmm-yy")</f>
        <v>February-08</v>
      </c>
      <c r="C2777" s="45" t="n">
        <f aca="false">YEAR(A2777)</f>
        <v>2008</v>
      </c>
      <c r="D2777" s="31" t="n">
        <v>8.06</v>
      </c>
      <c r="E2777" s="31" t="n">
        <f aca="false">LN(D2777/D2776)</f>
        <v>0.00872279674035374</v>
      </c>
    </row>
    <row r="2778" customFormat="false" ht="12.75" hidden="false" customHeight="false" outlineLevel="0" collapsed="false">
      <c r="A2778" s="61" t="n">
        <v>39489</v>
      </c>
      <c r="B2778" s="61" t="str">
        <f aca="false">TEXT(A2778,"mmmm-yy")</f>
        <v>February-08</v>
      </c>
      <c r="C2778" s="45" t="n">
        <f aca="false">YEAR(A2778)</f>
        <v>2008</v>
      </c>
      <c r="D2778" s="31" t="n">
        <v>8.38</v>
      </c>
      <c r="E2778" s="31" t="n">
        <f aca="false">LN(D2778/D2777)</f>
        <v>0.0389343579754547</v>
      </c>
    </row>
    <row r="2779" customFormat="false" ht="12.75" hidden="false" customHeight="false" outlineLevel="0" collapsed="false">
      <c r="A2779" s="61" t="n">
        <v>39490</v>
      </c>
      <c r="B2779" s="61" t="str">
        <f aca="false">TEXT(A2779,"mmmm-yy")</f>
        <v>February-08</v>
      </c>
      <c r="C2779" s="45" t="n">
        <f aca="false">YEAR(A2779)</f>
        <v>2008</v>
      </c>
      <c r="D2779" s="31" t="n">
        <v>8.37</v>
      </c>
      <c r="E2779" s="31" t="n">
        <f aca="false">LN(D2779/D2778)</f>
        <v>-0.00119402999260791</v>
      </c>
    </row>
    <row r="2780" customFormat="false" ht="12.75" hidden="false" customHeight="false" outlineLevel="0" collapsed="false">
      <c r="A2780" s="61" t="n">
        <v>39491</v>
      </c>
      <c r="B2780" s="61" t="str">
        <f aca="false">TEXT(A2780,"mmmm-yy")</f>
        <v>February-08</v>
      </c>
      <c r="C2780" s="45" t="n">
        <f aca="false">YEAR(A2780)</f>
        <v>2008</v>
      </c>
      <c r="D2780" s="31" t="n">
        <v>8.35</v>
      </c>
      <c r="E2780" s="31" t="n">
        <f aca="false">LN(D2780/D2779)</f>
        <v>-0.00239234563861982</v>
      </c>
    </row>
    <row r="2781" customFormat="false" ht="12.75" hidden="false" customHeight="false" outlineLevel="0" collapsed="false">
      <c r="A2781" s="61" t="n">
        <v>39492</v>
      </c>
      <c r="B2781" s="61" t="str">
        <f aca="false">TEXT(A2781,"mmmm-yy")</f>
        <v>February-08</v>
      </c>
      <c r="C2781" s="45" t="n">
        <f aca="false">YEAR(A2781)</f>
        <v>2008</v>
      </c>
      <c r="D2781" s="31" t="n">
        <v>8.5</v>
      </c>
      <c r="E2781" s="31" t="n">
        <f aca="false">LN(D2781/D2780)</f>
        <v>0.0178046246335067</v>
      </c>
    </row>
    <row r="2782" customFormat="false" ht="12.75" hidden="false" customHeight="false" outlineLevel="0" collapsed="false">
      <c r="A2782" s="61" t="n">
        <v>39493</v>
      </c>
      <c r="B2782" s="61" t="str">
        <f aca="false">TEXT(A2782,"mmmm-yy")</f>
        <v>February-08</v>
      </c>
      <c r="C2782" s="45" t="n">
        <f aca="false">YEAR(A2782)</f>
        <v>2008</v>
      </c>
      <c r="D2782" s="31" t="n">
        <v>8.73</v>
      </c>
      <c r="E2782" s="31" t="n">
        <f aca="false">LN(D2782/D2781)</f>
        <v>0.0266992063552401</v>
      </c>
    </row>
    <row r="2783" customFormat="false" ht="12.75" hidden="false" customHeight="false" outlineLevel="0" collapsed="false">
      <c r="A2783" s="61" t="n">
        <v>39497</v>
      </c>
      <c r="B2783" s="61" t="str">
        <f aca="false">TEXT(A2783,"mmmm-yy")</f>
        <v>February-08</v>
      </c>
      <c r="C2783" s="45" t="n">
        <f aca="false">YEAR(A2783)</f>
        <v>2008</v>
      </c>
      <c r="D2783" s="31" t="n">
        <v>8.91</v>
      </c>
      <c r="E2783" s="31" t="n">
        <f aca="false">LN(D2783/D2782)</f>
        <v>0.020408871631207</v>
      </c>
    </row>
    <row r="2784" customFormat="false" ht="12.75" hidden="false" customHeight="false" outlineLevel="0" collapsed="false">
      <c r="A2784" s="61" t="n">
        <v>39498</v>
      </c>
      <c r="B2784" s="61" t="str">
        <f aca="false">TEXT(A2784,"mmmm-yy")</f>
        <v>February-08</v>
      </c>
      <c r="C2784" s="45" t="n">
        <f aca="false">YEAR(A2784)</f>
        <v>2008</v>
      </c>
      <c r="D2784" s="31" t="n">
        <v>9.08</v>
      </c>
      <c r="E2784" s="31" t="n">
        <f aca="false">LN(D2784/D2783)</f>
        <v>0.018899951130484</v>
      </c>
    </row>
    <row r="2785" customFormat="false" ht="12.75" hidden="false" customHeight="false" outlineLevel="0" collapsed="false">
      <c r="A2785" s="61" t="n">
        <v>39499</v>
      </c>
      <c r="B2785" s="61" t="str">
        <f aca="false">TEXT(A2785,"mmmm-yy")</f>
        <v>February-08</v>
      </c>
      <c r="C2785" s="45" t="n">
        <f aca="false">YEAR(A2785)</f>
        <v>2008</v>
      </c>
      <c r="D2785" s="31" t="n">
        <v>8.9</v>
      </c>
      <c r="E2785" s="31" t="n">
        <f aca="false">LN(D2785/D2784)</f>
        <v>-0.0200229158751077</v>
      </c>
    </row>
    <row r="2786" customFormat="false" ht="12.75" hidden="false" customHeight="false" outlineLevel="0" collapsed="false">
      <c r="A2786" s="61" t="n">
        <v>39500</v>
      </c>
      <c r="B2786" s="61" t="str">
        <f aca="false">TEXT(A2786,"mmmm-yy")</f>
        <v>February-08</v>
      </c>
      <c r="C2786" s="45" t="n">
        <f aca="false">YEAR(A2786)</f>
        <v>2008</v>
      </c>
      <c r="D2786" s="31" t="n">
        <v>8.65</v>
      </c>
      <c r="E2786" s="31" t="n">
        <f aca="false">LN(D2786/D2785)</f>
        <v>-0.0284919557943062</v>
      </c>
    </row>
    <row r="2787" customFormat="false" ht="12.75" hidden="false" customHeight="false" outlineLevel="0" collapsed="false">
      <c r="A2787" s="61" t="n">
        <v>39503</v>
      </c>
      <c r="B2787" s="61" t="str">
        <f aca="false">TEXT(A2787,"mmmm-yy")</f>
        <v>February-08</v>
      </c>
      <c r="C2787" s="45" t="n">
        <f aca="false">YEAR(A2787)</f>
        <v>2008</v>
      </c>
      <c r="D2787" s="31" t="n">
        <v>9.15</v>
      </c>
      <c r="E2787" s="31" t="n">
        <f aca="false">LN(D2787/D2786)</f>
        <v>0.0561945583436421</v>
      </c>
    </row>
    <row r="2788" customFormat="false" ht="12.75" hidden="false" customHeight="false" outlineLevel="0" collapsed="false">
      <c r="A2788" s="61" t="n">
        <v>39504</v>
      </c>
      <c r="B2788" s="61" t="str">
        <f aca="false">TEXT(A2788,"mmmm-yy")</f>
        <v>February-08</v>
      </c>
      <c r="C2788" s="45" t="n">
        <f aca="false">YEAR(A2788)</f>
        <v>2008</v>
      </c>
      <c r="D2788" s="31" t="n">
        <v>9.21</v>
      </c>
      <c r="E2788" s="31" t="n">
        <f aca="false">LN(D2788/D2787)</f>
        <v>0.00653597097978567</v>
      </c>
    </row>
    <row r="2789" customFormat="false" ht="12.75" hidden="false" customHeight="false" outlineLevel="0" collapsed="false">
      <c r="A2789" s="61" t="n">
        <v>39505</v>
      </c>
      <c r="B2789" s="61" t="str">
        <f aca="false">TEXT(A2789,"mmmm-yy")</f>
        <v>February-08</v>
      </c>
      <c r="C2789" s="45" t="n">
        <f aca="false">YEAR(A2789)</f>
        <v>2008</v>
      </c>
      <c r="D2789" s="31" t="n">
        <v>9.21</v>
      </c>
      <c r="E2789" s="31" t="n">
        <f aca="false">LN(D2789/D2788)</f>
        <v>0</v>
      </c>
    </row>
    <row r="2790" customFormat="false" ht="12.75" hidden="false" customHeight="false" outlineLevel="0" collapsed="false">
      <c r="A2790" s="61" t="n">
        <v>39506</v>
      </c>
      <c r="B2790" s="61" t="str">
        <f aca="false">TEXT(A2790,"mmmm-yy")</f>
        <v>February-08</v>
      </c>
      <c r="C2790" s="45" t="n">
        <f aca="false">YEAR(A2790)</f>
        <v>2008</v>
      </c>
      <c r="D2790" s="31" t="n">
        <v>9.11</v>
      </c>
      <c r="E2790" s="31" t="n">
        <f aca="false">LN(D2790/D2789)</f>
        <v>-0.0109171389953486</v>
      </c>
    </row>
    <row r="2791" customFormat="false" ht="12.75" hidden="false" customHeight="false" outlineLevel="0" collapsed="false">
      <c r="A2791" s="61" t="n">
        <v>39507</v>
      </c>
      <c r="B2791" s="61" t="str">
        <f aca="false">TEXT(A2791,"mmmm-yy")</f>
        <v>February-08</v>
      </c>
      <c r="C2791" s="45" t="n">
        <f aca="false">YEAR(A2791)</f>
        <v>2008</v>
      </c>
      <c r="D2791" s="31" t="n">
        <v>9.1</v>
      </c>
      <c r="E2791" s="31" t="n">
        <f aca="false">LN(D2791/D2790)</f>
        <v>-0.00109829774906257</v>
      </c>
    </row>
    <row r="2792" customFormat="false" ht="12.75" hidden="false" customHeight="false" outlineLevel="0" collapsed="false">
      <c r="A2792" s="61" t="n">
        <v>39510</v>
      </c>
      <c r="B2792" s="61" t="str">
        <f aca="false">TEXT(A2792,"mmmm-yy")</f>
        <v>March-08</v>
      </c>
      <c r="C2792" s="45" t="n">
        <f aca="false">YEAR(A2792)</f>
        <v>2008</v>
      </c>
      <c r="D2792" s="31" t="n">
        <v>9.07</v>
      </c>
      <c r="E2792" s="31" t="n">
        <f aca="false">LN(D2792/D2791)</f>
        <v>-0.003302149395759</v>
      </c>
    </row>
    <row r="2793" customFormat="false" ht="12.75" hidden="false" customHeight="false" outlineLevel="0" collapsed="false">
      <c r="A2793" s="61" t="n">
        <v>39511</v>
      </c>
      <c r="B2793" s="61" t="str">
        <f aca="false">TEXT(A2793,"mmmm-yy")</f>
        <v>March-08</v>
      </c>
      <c r="C2793" s="45" t="n">
        <f aca="false">YEAR(A2793)</f>
        <v>2008</v>
      </c>
      <c r="D2793" s="31" t="n">
        <v>9.21</v>
      </c>
      <c r="E2793" s="31" t="n">
        <f aca="false">LN(D2793/D2792)</f>
        <v>0.0153175861401704</v>
      </c>
    </row>
    <row r="2794" customFormat="false" ht="12.75" hidden="false" customHeight="false" outlineLevel="0" collapsed="false">
      <c r="A2794" s="61" t="n">
        <v>39512</v>
      </c>
      <c r="B2794" s="61" t="str">
        <f aca="false">TEXT(A2794,"mmmm-yy")</f>
        <v>March-08</v>
      </c>
      <c r="C2794" s="45" t="n">
        <f aca="false">YEAR(A2794)</f>
        <v>2008</v>
      </c>
      <c r="D2794" s="31" t="n">
        <v>9.37</v>
      </c>
      <c r="E2794" s="31" t="n">
        <f aca="false">LN(D2794/D2793)</f>
        <v>0.0172232459831151</v>
      </c>
    </row>
    <row r="2795" customFormat="false" ht="12.75" hidden="false" customHeight="false" outlineLevel="0" collapsed="false">
      <c r="A2795" s="61" t="n">
        <v>39513</v>
      </c>
      <c r="B2795" s="61" t="str">
        <f aca="false">TEXT(A2795,"mmmm-yy")</f>
        <v>March-08</v>
      </c>
      <c r="C2795" s="45" t="n">
        <f aca="false">YEAR(A2795)</f>
        <v>2008</v>
      </c>
      <c r="D2795" s="31" t="n">
        <v>9.7</v>
      </c>
      <c r="E2795" s="31" t="n">
        <f aca="false">LN(D2795/D2794)</f>
        <v>0.0346127892590063</v>
      </c>
    </row>
    <row r="2796" customFormat="false" ht="12.75" hidden="false" customHeight="false" outlineLevel="0" collapsed="false">
      <c r="A2796" s="61" t="n">
        <v>39514</v>
      </c>
      <c r="B2796" s="61" t="str">
        <f aca="false">TEXT(A2796,"mmmm-yy")</f>
        <v>March-08</v>
      </c>
      <c r="C2796" s="45" t="n">
        <f aca="false">YEAR(A2796)</f>
        <v>2008</v>
      </c>
      <c r="D2796" s="31" t="n">
        <v>9.82</v>
      </c>
      <c r="E2796" s="31" t="n">
        <f aca="false">LN(D2796/D2795)</f>
        <v>0.0122952368570376</v>
      </c>
    </row>
    <row r="2797" customFormat="false" ht="12.75" hidden="false" customHeight="false" outlineLevel="0" collapsed="false">
      <c r="A2797" s="61" t="n">
        <v>39517</v>
      </c>
      <c r="B2797" s="61" t="str">
        <f aca="false">TEXT(A2797,"mmmm-yy")</f>
        <v>March-08</v>
      </c>
      <c r="C2797" s="45" t="n">
        <f aca="false">YEAR(A2797)</f>
        <v>2008</v>
      </c>
      <c r="D2797" s="31" t="n">
        <v>9.59</v>
      </c>
      <c r="E2797" s="31" t="n">
        <f aca="false">LN(D2797/D2796)</f>
        <v>-0.0237002334710278</v>
      </c>
    </row>
    <row r="2798" customFormat="false" ht="12.75" hidden="false" customHeight="false" outlineLevel="0" collapsed="false">
      <c r="A2798" s="61" t="n">
        <v>39518</v>
      </c>
      <c r="B2798" s="61" t="str">
        <f aca="false">TEXT(A2798,"mmmm-yy")</f>
        <v>March-08</v>
      </c>
      <c r="C2798" s="45" t="n">
        <f aca="false">YEAR(A2798)</f>
        <v>2008</v>
      </c>
      <c r="D2798" s="31" t="n">
        <v>9.85</v>
      </c>
      <c r="E2798" s="31" t="n">
        <f aca="false">LN(D2798/D2797)</f>
        <v>0.0267505662886506</v>
      </c>
    </row>
    <row r="2799" customFormat="false" ht="12.75" hidden="false" customHeight="false" outlineLevel="0" collapsed="false">
      <c r="A2799" s="61" t="n">
        <v>39519</v>
      </c>
      <c r="B2799" s="61" t="str">
        <f aca="false">TEXT(A2799,"mmmm-yy")</f>
        <v>March-08</v>
      </c>
      <c r="C2799" s="45" t="n">
        <f aca="false">YEAR(A2799)</f>
        <v>2008</v>
      </c>
      <c r="D2799" s="31" t="n">
        <v>9.69</v>
      </c>
      <c r="E2799" s="31" t="n">
        <f aca="false">LN(D2799/D2798)</f>
        <v>-0.0163770292813227</v>
      </c>
    </row>
    <row r="2800" customFormat="false" ht="12.75" hidden="false" customHeight="false" outlineLevel="0" collapsed="false">
      <c r="A2800" s="61" t="n">
        <v>39520</v>
      </c>
      <c r="B2800" s="61" t="str">
        <f aca="false">TEXT(A2800,"mmmm-yy")</f>
        <v>March-08</v>
      </c>
      <c r="C2800" s="45" t="n">
        <f aca="false">YEAR(A2800)</f>
        <v>2008</v>
      </c>
      <c r="D2800" s="31" t="n">
        <v>9.74</v>
      </c>
      <c r="E2800" s="31" t="n">
        <f aca="false">LN(D2800/D2799)</f>
        <v>0.005146691751769</v>
      </c>
    </row>
    <row r="2801" customFormat="false" ht="12.75" hidden="false" customHeight="false" outlineLevel="0" collapsed="false">
      <c r="A2801" s="61" t="n">
        <v>39521</v>
      </c>
      <c r="B2801" s="61" t="str">
        <f aca="false">TEXT(A2801,"mmmm-yy")</f>
        <v>March-08</v>
      </c>
      <c r="C2801" s="45" t="n">
        <f aca="false">YEAR(A2801)</f>
        <v>2008</v>
      </c>
      <c r="D2801" s="31" t="n">
        <v>9.84</v>
      </c>
      <c r="E2801" s="31" t="n">
        <f aca="false">LN(D2801/D2800)</f>
        <v>0.0102145934097182</v>
      </c>
    </row>
    <row r="2802" customFormat="false" ht="12.75" hidden="false" customHeight="false" outlineLevel="0" collapsed="false">
      <c r="A2802" s="61" t="n">
        <v>39524</v>
      </c>
      <c r="B2802" s="61" t="str">
        <f aca="false">TEXT(A2802,"mmmm-yy")</f>
        <v>March-08</v>
      </c>
      <c r="C2802" s="45" t="n">
        <f aca="false">YEAR(A2802)</f>
        <v>2008</v>
      </c>
      <c r="D2802" s="31" t="n">
        <v>9.59</v>
      </c>
      <c r="E2802" s="31" t="n">
        <f aca="false">LN(D2802/D2801)</f>
        <v>-0.0257348221688152</v>
      </c>
    </row>
    <row r="2803" customFormat="false" ht="12.75" hidden="false" customHeight="false" outlineLevel="0" collapsed="false">
      <c r="A2803" s="61" t="n">
        <v>39525</v>
      </c>
      <c r="B2803" s="61" t="str">
        <f aca="false">TEXT(A2803,"mmmm-yy")</f>
        <v>March-08</v>
      </c>
      <c r="C2803" s="45" t="n">
        <f aca="false">YEAR(A2803)</f>
        <v>2008</v>
      </c>
      <c r="D2803" s="31" t="n">
        <v>9.1</v>
      </c>
      <c r="E2803" s="31" t="n">
        <f aca="false">LN(D2803/D2802)</f>
        <v>-0.0524464753725425</v>
      </c>
    </row>
    <row r="2804" customFormat="false" ht="12.75" hidden="false" customHeight="false" outlineLevel="0" collapsed="false">
      <c r="A2804" s="61" t="n">
        <v>39526</v>
      </c>
      <c r="B2804" s="61" t="str">
        <f aca="false">TEXT(A2804,"mmmm-yy")</f>
        <v>March-08</v>
      </c>
      <c r="C2804" s="45" t="n">
        <f aca="false">YEAR(A2804)</f>
        <v>2008</v>
      </c>
      <c r="D2804" s="31" t="n">
        <v>9.11</v>
      </c>
      <c r="E2804" s="31" t="n">
        <f aca="false">LN(D2804/D2803)</f>
        <v>0.00109829774906259</v>
      </c>
    </row>
    <row r="2805" customFormat="false" ht="12.75" hidden="false" customHeight="false" outlineLevel="0" collapsed="false">
      <c r="A2805" s="61" t="n">
        <v>39527</v>
      </c>
      <c r="B2805" s="61" t="str">
        <f aca="false">TEXT(A2805,"mmmm-yy")</f>
        <v>March-08</v>
      </c>
      <c r="C2805" s="45" t="n">
        <f aca="false">YEAR(A2805)</f>
        <v>2008</v>
      </c>
      <c r="D2805" s="31" t="n">
        <v>8.54</v>
      </c>
      <c r="E2805" s="31" t="n">
        <f aca="false">LN(D2805/D2804)</f>
        <v>-0.0646117034713885</v>
      </c>
    </row>
    <row r="2806" customFormat="false" ht="12.75" hidden="false" customHeight="false" outlineLevel="0" collapsed="false">
      <c r="A2806" s="61" t="n">
        <v>39531</v>
      </c>
      <c r="B2806" s="61" t="str">
        <f aca="false">TEXT(A2806,"mmmm-yy")</f>
        <v>March-08</v>
      </c>
      <c r="C2806" s="45" t="n">
        <f aca="false">YEAR(A2806)</f>
        <v>2008</v>
      </c>
      <c r="D2806" s="31" t="n">
        <v>8.99</v>
      </c>
      <c r="E2806" s="31" t="n">
        <f aca="false">LN(D2806/D2805)</f>
        <v>0.0513518406830506</v>
      </c>
    </row>
    <row r="2807" customFormat="false" ht="12.75" hidden="false" customHeight="false" outlineLevel="0" collapsed="false">
      <c r="A2807" s="61" t="n">
        <v>39532</v>
      </c>
      <c r="B2807" s="61" t="str">
        <f aca="false">TEXT(A2807,"mmmm-yy")</f>
        <v>March-08</v>
      </c>
      <c r="C2807" s="45" t="n">
        <f aca="false">YEAR(A2807)</f>
        <v>2008</v>
      </c>
      <c r="D2807" s="31" t="n">
        <v>9.28</v>
      </c>
      <c r="E2807" s="31" t="n">
        <f aca="false">LN(D2807/D2806)</f>
        <v>0.0317486983145803</v>
      </c>
    </row>
    <row r="2808" customFormat="false" ht="12.75" hidden="false" customHeight="false" outlineLevel="0" collapsed="false">
      <c r="A2808" s="61" t="n">
        <v>39533</v>
      </c>
      <c r="B2808" s="61" t="str">
        <f aca="false">TEXT(A2808,"mmmm-yy")</f>
        <v>March-08</v>
      </c>
      <c r="C2808" s="45" t="n">
        <f aca="false">YEAR(A2808)</f>
        <v>2008</v>
      </c>
      <c r="D2808" s="31" t="n">
        <v>9.25</v>
      </c>
      <c r="E2808" s="31" t="n">
        <f aca="false">LN(D2808/D2807)</f>
        <v>-0.00323799527377534</v>
      </c>
    </row>
    <row r="2809" customFormat="false" ht="12.75" hidden="false" customHeight="false" outlineLevel="0" collapsed="false">
      <c r="A2809" s="61" t="n">
        <v>39534</v>
      </c>
      <c r="B2809" s="61" t="str">
        <f aca="false">TEXT(A2809,"mmmm-yy")</f>
        <v>March-08</v>
      </c>
      <c r="C2809" s="45" t="n">
        <f aca="false">YEAR(A2809)</f>
        <v>2008</v>
      </c>
      <c r="D2809" s="31" t="n">
        <v>9.3</v>
      </c>
      <c r="E2809" s="31" t="n">
        <f aca="false">LN(D2809/D2808)</f>
        <v>0.00539084863487659</v>
      </c>
    </row>
    <row r="2810" customFormat="false" ht="12.75" hidden="false" customHeight="false" outlineLevel="0" collapsed="false">
      <c r="A2810" s="61" t="n">
        <v>39535</v>
      </c>
      <c r="B2810" s="61" t="str">
        <f aca="false">TEXT(A2810,"mmmm-yy")</f>
        <v>March-08</v>
      </c>
      <c r="C2810" s="45" t="n">
        <f aca="false">YEAR(A2810)</f>
        <v>2008</v>
      </c>
      <c r="D2810" s="31" t="n">
        <v>9.36</v>
      </c>
      <c r="E2810" s="31" t="n">
        <f aca="false">LN(D2810/D2809)</f>
        <v>0.00643089033029033</v>
      </c>
    </row>
    <row r="2811" customFormat="false" ht="12.75" hidden="false" customHeight="false" outlineLevel="0" collapsed="false">
      <c r="A2811" s="61" t="n">
        <v>39538</v>
      </c>
      <c r="B2811" s="61" t="str">
        <f aca="false">TEXT(A2811,"mmmm-yy")</f>
        <v>March-08</v>
      </c>
      <c r="C2811" s="45" t="n">
        <f aca="false">YEAR(A2811)</f>
        <v>2008</v>
      </c>
      <c r="D2811" s="31" t="n">
        <v>9.86</v>
      </c>
      <c r="E2811" s="31" t="n">
        <f aca="false">LN(D2811/D2810)</f>
        <v>0.0520408781250434</v>
      </c>
    </row>
    <row r="2812" customFormat="false" ht="12.75" hidden="false" customHeight="false" outlineLevel="0" collapsed="false">
      <c r="A2812" s="61" t="n">
        <v>39539</v>
      </c>
      <c r="B2812" s="61" t="str">
        <f aca="false">TEXT(A2812,"mmmm-yy")</f>
        <v>April-08</v>
      </c>
      <c r="C2812" s="45" t="n">
        <f aca="false">YEAR(A2812)</f>
        <v>2008</v>
      </c>
      <c r="D2812" s="31" t="n">
        <v>9.92</v>
      </c>
      <c r="E2812" s="31" t="n">
        <f aca="false">LN(D2812/D2811)</f>
        <v>0.00606675268223736</v>
      </c>
    </row>
    <row r="2813" customFormat="false" ht="12.75" hidden="false" customHeight="false" outlineLevel="0" collapsed="false">
      <c r="A2813" s="61" t="n">
        <v>39540</v>
      </c>
      <c r="B2813" s="61" t="str">
        <f aca="false">TEXT(A2813,"mmmm-yy")</f>
        <v>April-08</v>
      </c>
      <c r="C2813" s="45" t="n">
        <f aca="false">YEAR(A2813)</f>
        <v>2008</v>
      </c>
      <c r="D2813" s="31" t="n">
        <v>9.6</v>
      </c>
      <c r="E2813" s="31" t="n">
        <f aca="false">LN(D2813/D2812)</f>
        <v>-0.032789822822991</v>
      </c>
    </row>
    <row r="2814" customFormat="false" ht="12.75" hidden="false" customHeight="false" outlineLevel="0" collapsed="false">
      <c r="A2814" s="61" t="n">
        <v>39541</v>
      </c>
      <c r="B2814" s="61" t="str">
        <f aca="false">TEXT(A2814,"mmmm-yy")</f>
        <v>April-08</v>
      </c>
      <c r="C2814" s="45" t="n">
        <f aca="false">YEAR(A2814)</f>
        <v>2008</v>
      </c>
      <c r="D2814" s="31" t="n">
        <v>9.68</v>
      </c>
      <c r="E2814" s="31" t="n">
        <f aca="false">LN(D2814/D2813)</f>
        <v>0.00829880281469506</v>
      </c>
    </row>
    <row r="2815" customFormat="false" ht="12.75" hidden="false" customHeight="false" outlineLevel="0" collapsed="false">
      <c r="A2815" s="61" t="n">
        <v>39542</v>
      </c>
      <c r="B2815" s="61" t="str">
        <f aca="false">TEXT(A2815,"mmmm-yy")</f>
        <v>April-08</v>
      </c>
      <c r="C2815" s="45" t="n">
        <f aca="false">YEAR(A2815)</f>
        <v>2008</v>
      </c>
      <c r="D2815" s="31" t="n">
        <v>9.36</v>
      </c>
      <c r="E2815" s="31" t="n">
        <f aca="false">LN(D2815/D2814)</f>
        <v>-0.033616610798985</v>
      </c>
    </row>
    <row r="2816" customFormat="false" ht="12.75" hidden="false" customHeight="false" outlineLevel="0" collapsed="false">
      <c r="A2816" s="61" t="n">
        <v>39545</v>
      </c>
      <c r="B2816" s="61" t="str">
        <f aca="false">TEXT(A2816,"mmmm-yy")</f>
        <v>April-08</v>
      </c>
      <c r="C2816" s="45" t="n">
        <f aca="false">YEAR(A2816)</f>
        <v>2008</v>
      </c>
      <c r="D2816" s="31" t="n">
        <v>9.48</v>
      </c>
      <c r="E2816" s="31" t="n">
        <f aca="false">LN(D2816/D2815)</f>
        <v>0.0127390257774299</v>
      </c>
    </row>
    <row r="2817" customFormat="false" ht="12.75" hidden="false" customHeight="false" outlineLevel="0" collapsed="false">
      <c r="A2817" s="61" t="n">
        <v>39546</v>
      </c>
      <c r="B2817" s="61" t="str">
        <f aca="false">TEXT(A2817,"mmmm-yy")</f>
        <v>April-08</v>
      </c>
      <c r="C2817" s="45" t="n">
        <f aca="false">YEAR(A2817)</f>
        <v>2008</v>
      </c>
      <c r="D2817" s="31" t="n">
        <v>9.78</v>
      </c>
      <c r="E2817" s="31" t="n">
        <f aca="false">LN(D2817/D2816)</f>
        <v>0.0311551677797955</v>
      </c>
    </row>
    <row r="2818" customFormat="false" ht="12.75" hidden="false" customHeight="false" outlineLevel="0" collapsed="false">
      <c r="A2818" s="61" t="n">
        <v>39547</v>
      </c>
      <c r="B2818" s="61" t="str">
        <f aca="false">TEXT(A2818,"mmmm-yy")</f>
        <v>April-08</v>
      </c>
      <c r="C2818" s="45" t="n">
        <f aca="false">YEAR(A2818)</f>
        <v>2008</v>
      </c>
      <c r="D2818" s="31" t="n">
        <v>9.88</v>
      </c>
      <c r="E2818" s="31" t="n">
        <f aca="false">LN(D2818/D2817)</f>
        <v>0.0101730277130506</v>
      </c>
    </row>
    <row r="2819" customFormat="false" ht="12.75" hidden="false" customHeight="false" outlineLevel="0" collapsed="false">
      <c r="A2819" s="61" t="n">
        <v>39548</v>
      </c>
      <c r="B2819" s="61" t="str">
        <f aca="false">TEXT(A2819,"mmmm-yy")</f>
        <v>April-08</v>
      </c>
      <c r="C2819" s="45" t="n">
        <f aca="false">YEAR(A2819)</f>
        <v>2008</v>
      </c>
      <c r="D2819" s="31" t="n">
        <v>10.18</v>
      </c>
      <c r="E2819" s="31" t="n">
        <f aca="false">LN(D2819/D2818)</f>
        <v>0.0299124993626</v>
      </c>
    </row>
    <row r="2820" customFormat="false" ht="12.75" hidden="false" customHeight="false" outlineLevel="0" collapsed="false">
      <c r="A2820" s="61" t="n">
        <v>39549</v>
      </c>
      <c r="B2820" s="61" t="str">
        <f aca="false">TEXT(A2820,"mmmm-yy")</f>
        <v>April-08</v>
      </c>
      <c r="C2820" s="45" t="n">
        <f aca="false">YEAR(A2820)</f>
        <v>2008</v>
      </c>
      <c r="D2820" s="31" t="n">
        <v>10.07</v>
      </c>
      <c r="E2820" s="31" t="n">
        <f aca="false">LN(D2820/D2819)</f>
        <v>-0.0108643043919057</v>
      </c>
    </row>
    <row r="2821" customFormat="false" ht="12.75" hidden="false" customHeight="false" outlineLevel="0" collapsed="false">
      <c r="A2821" s="61" t="n">
        <v>39552</v>
      </c>
      <c r="B2821" s="61" t="str">
        <f aca="false">TEXT(A2821,"mmmm-yy")</f>
        <v>April-08</v>
      </c>
      <c r="C2821" s="45" t="n">
        <f aca="false">YEAR(A2821)</f>
        <v>2008</v>
      </c>
      <c r="D2821" s="31" t="n">
        <v>10.03</v>
      </c>
      <c r="E2821" s="31" t="n">
        <f aca="false">LN(D2821/D2820)</f>
        <v>-0.00398010475662681</v>
      </c>
    </row>
    <row r="2822" customFormat="false" ht="12.75" hidden="false" customHeight="false" outlineLevel="0" collapsed="false">
      <c r="A2822" s="61" t="n">
        <v>39553</v>
      </c>
      <c r="B2822" s="61" t="str">
        <f aca="false">TEXT(A2822,"mmmm-yy")</f>
        <v>April-08</v>
      </c>
      <c r="C2822" s="45" t="n">
        <f aca="false">YEAR(A2822)</f>
        <v>2008</v>
      </c>
      <c r="D2822" s="31" t="n">
        <v>10.16</v>
      </c>
      <c r="E2822" s="31" t="n">
        <f aca="false">LN(D2822/D2821)</f>
        <v>0.0128778401764917</v>
      </c>
    </row>
    <row r="2823" customFormat="false" ht="12.75" hidden="false" customHeight="false" outlineLevel="0" collapsed="false">
      <c r="A2823" s="61" t="n">
        <v>39554</v>
      </c>
      <c r="B2823" s="61" t="str">
        <f aca="false">TEXT(A2823,"mmmm-yy")</f>
        <v>April-08</v>
      </c>
      <c r="C2823" s="45" t="n">
        <f aca="false">YEAR(A2823)</f>
        <v>2008</v>
      </c>
      <c r="D2823" s="31" t="n">
        <v>10.11</v>
      </c>
      <c r="E2823" s="31" t="n">
        <f aca="false">LN(D2823/D2822)</f>
        <v>-0.00493340911795589</v>
      </c>
    </row>
    <row r="2824" customFormat="false" ht="12.75" hidden="false" customHeight="false" outlineLevel="0" collapsed="false">
      <c r="A2824" s="61" t="n">
        <v>39555</v>
      </c>
      <c r="B2824" s="61" t="str">
        <f aca="false">TEXT(A2824,"mmmm-yy")</f>
        <v>April-08</v>
      </c>
      <c r="C2824" s="45" t="n">
        <f aca="false">YEAR(A2824)</f>
        <v>2008</v>
      </c>
      <c r="D2824" s="31" t="n">
        <v>10.27</v>
      </c>
      <c r="E2824" s="31" t="n">
        <f aca="false">LN(D2824/D2823)</f>
        <v>0.0157019909080868</v>
      </c>
    </row>
    <row r="2825" customFormat="false" ht="12.75" hidden="false" customHeight="false" outlineLevel="0" collapsed="false">
      <c r="A2825" s="61" t="n">
        <v>39556</v>
      </c>
      <c r="B2825" s="61" t="str">
        <f aca="false">TEXT(A2825,"mmmm-yy")</f>
        <v>April-08</v>
      </c>
      <c r="C2825" s="45" t="n">
        <f aca="false">YEAR(A2825)</f>
        <v>2008</v>
      </c>
      <c r="D2825" s="31" t="n">
        <v>10.08</v>
      </c>
      <c r="E2825" s="31" t="n">
        <f aca="false">LN(D2825/D2824)</f>
        <v>-0.0186737612972443</v>
      </c>
    </row>
    <row r="2826" customFormat="false" ht="12.75" hidden="false" customHeight="false" outlineLevel="0" collapsed="false">
      <c r="A2826" s="61" t="n">
        <v>39559</v>
      </c>
      <c r="B2826" s="61" t="str">
        <f aca="false">TEXT(A2826,"mmmm-yy")</f>
        <v>April-08</v>
      </c>
      <c r="C2826" s="45" t="n">
        <f aca="false">YEAR(A2826)</f>
        <v>2008</v>
      </c>
      <c r="D2826" s="31" t="n">
        <v>10.5</v>
      </c>
      <c r="E2826" s="31" t="n">
        <f aca="false">LN(D2826/D2825)</f>
        <v>0.0408219945202552</v>
      </c>
    </row>
    <row r="2827" customFormat="false" ht="12.75" hidden="false" customHeight="false" outlineLevel="0" collapsed="false">
      <c r="A2827" s="61" t="n">
        <v>39560</v>
      </c>
      <c r="B2827" s="61" t="str">
        <f aca="false">TEXT(A2827,"mmmm-yy")</f>
        <v>April-08</v>
      </c>
      <c r="C2827" s="45" t="n">
        <f aca="false">YEAR(A2827)</f>
        <v>2008</v>
      </c>
      <c r="D2827" s="31" t="n">
        <v>10.56</v>
      </c>
      <c r="E2827" s="31" t="n">
        <f aca="false">LN(D2827/D2826)</f>
        <v>0.0056980211146378</v>
      </c>
    </row>
    <row r="2828" customFormat="false" ht="12.75" hidden="false" customHeight="false" outlineLevel="0" collapsed="false">
      <c r="A2828" s="61" t="n">
        <v>39561</v>
      </c>
      <c r="B2828" s="61" t="str">
        <f aca="false">TEXT(A2828,"mmmm-yy")</f>
        <v>April-08</v>
      </c>
      <c r="C2828" s="45" t="n">
        <f aca="false">YEAR(A2828)</f>
        <v>2008</v>
      </c>
      <c r="D2828" s="31" t="n">
        <v>10.33</v>
      </c>
      <c r="E2828" s="31" t="n">
        <f aca="false">LN(D2828/D2827)</f>
        <v>-0.0220209951465683</v>
      </c>
    </row>
    <row r="2829" customFormat="false" ht="12.75" hidden="false" customHeight="false" outlineLevel="0" collapsed="false">
      <c r="A2829" s="61" t="n">
        <v>39562</v>
      </c>
      <c r="B2829" s="61" t="str">
        <f aca="false">TEXT(A2829,"mmmm-yy")</f>
        <v>April-08</v>
      </c>
      <c r="C2829" s="45" t="n">
        <f aca="false">YEAR(A2829)</f>
        <v>2008</v>
      </c>
      <c r="D2829" s="31" t="n">
        <v>10.58</v>
      </c>
      <c r="E2829" s="31" t="n">
        <f aca="false">LN(D2829/D2828)</f>
        <v>0.0239131432986062</v>
      </c>
    </row>
    <row r="2830" customFormat="false" ht="12.75" hidden="false" customHeight="false" outlineLevel="0" collapsed="false">
      <c r="A2830" s="61" t="n">
        <v>39563</v>
      </c>
      <c r="B2830" s="61" t="str">
        <f aca="false">TEXT(A2830,"mmmm-yy")</f>
        <v>April-08</v>
      </c>
      <c r="C2830" s="45" t="n">
        <f aca="false">YEAR(A2830)</f>
        <v>2008</v>
      </c>
      <c r="D2830" s="31" t="n">
        <v>10.72</v>
      </c>
      <c r="E2830" s="31" t="n">
        <f aca="false">LN(D2830/D2829)</f>
        <v>0.0131457292125027</v>
      </c>
    </row>
    <row r="2831" customFormat="false" ht="12.75" hidden="false" customHeight="false" outlineLevel="0" collapsed="false">
      <c r="A2831" s="61" t="n">
        <v>39566</v>
      </c>
      <c r="B2831" s="61" t="str">
        <f aca="false">TEXT(A2831,"mmmm-yy")</f>
        <v>April-08</v>
      </c>
      <c r="C2831" s="45" t="n">
        <f aca="false">YEAR(A2831)</f>
        <v>2008</v>
      </c>
      <c r="D2831" s="31" t="n">
        <v>10.95</v>
      </c>
      <c r="E2831" s="31" t="n">
        <f aca="false">LN(D2831/D2830)</f>
        <v>0.0212283006198538</v>
      </c>
    </row>
    <row r="2832" customFormat="false" ht="12.75" hidden="false" customHeight="false" outlineLevel="0" collapsed="false">
      <c r="A2832" s="61" t="n">
        <v>39567</v>
      </c>
      <c r="B2832" s="61" t="str">
        <f aca="false">TEXT(A2832,"mmmm-yy")</f>
        <v>April-08</v>
      </c>
      <c r="C2832" s="45" t="n">
        <f aca="false">YEAR(A2832)</f>
        <v>2008</v>
      </c>
      <c r="D2832" s="31" t="n">
        <v>10.94</v>
      </c>
      <c r="E2832" s="31" t="n">
        <f aca="false">LN(D2832/D2831)</f>
        <v>-0.000913659268674713</v>
      </c>
    </row>
    <row r="2833" customFormat="false" ht="12.75" hidden="false" customHeight="false" outlineLevel="0" collapsed="false">
      <c r="A2833" s="61" t="n">
        <v>39568</v>
      </c>
      <c r="B2833" s="61" t="str">
        <f aca="false">TEXT(A2833,"mmmm-yy")</f>
        <v>April-08</v>
      </c>
      <c r="C2833" s="45" t="n">
        <f aca="false">YEAR(A2833)</f>
        <v>2008</v>
      </c>
      <c r="D2833" s="31" t="n">
        <v>10.81</v>
      </c>
      <c r="E2833" s="31" t="n">
        <f aca="false">LN(D2833/D2832)</f>
        <v>-0.0119541653427182</v>
      </c>
    </row>
    <row r="2834" customFormat="false" ht="12.75" hidden="false" customHeight="false" outlineLevel="0" collapsed="false">
      <c r="A2834" s="61" t="n">
        <v>39569</v>
      </c>
      <c r="B2834" s="61" t="str">
        <f aca="false">TEXT(A2834,"mmmm-yy")</f>
        <v>May-08</v>
      </c>
      <c r="C2834" s="45" t="n">
        <f aca="false">YEAR(A2834)</f>
        <v>2008</v>
      </c>
      <c r="D2834" s="31" t="n">
        <v>10.66</v>
      </c>
      <c r="E2834" s="31" t="n">
        <f aca="false">LN(D2834/D2833)</f>
        <v>-0.0139732129134185</v>
      </c>
    </row>
    <row r="2835" customFormat="false" ht="12.75" hidden="false" customHeight="false" outlineLevel="0" collapsed="false">
      <c r="A2835" s="61" t="n">
        <v>39570</v>
      </c>
      <c r="B2835" s="61" t="str">
        <f aca="false">TEXT(A2835,"mmmm-yy")</f>
        <v>May-08</v>
      </c>
      <c r="C2835" s="45" t="n">
        <f aca="false">YEAR(A2835)</f>
        <v>2008</v>
      </c>
      <c r="D2835" s="31" t="n">
        <v>10.37</v>
      </c>
      <c r="E2835" s="31" t="n">
        <f aca="false">LN(D2835/D2834)</f>
        <v>-0.0275813964962626</v>
      </c>
    </row>
    <row r="2836" customFormat="false" ht="12.75" hidden="false" customHeight="false" outlineLevel="0" collapsed="false">
      <c r="A2836" s="61" t="n">
        <v>39573</v>
      </c>
      <c r="B2836" s="61" t="str">
        <f aca="false">TEXT(A2836,"mmmm-yy")</f>
        <v>May-08</v>
      </c>
      <c r="C2836" s="45" t="n">
        <f aca="false">YEAR(A2836)</f>
        <v>2008</v>
      </c>
      <c r="D2836" s="31" t="n">
        <v>10.77</v>
      </c>
      <c r="E2836" s="31" t="n">
        <f aca="false">LN(D2836/D2835)</f>
        <v>0.0378474689268613</v>
      </c>
    </row>
    <row r="2837" customFormat="false" ht="12.75" hidden="false" customHeight="false" outlineLevel="0" collapsed="false">
      <c r="A2837" s="61" t="n">
        <v>39574</v>
      </c>
      <c r="B2837" s="61" t="str">
        <f aca="false">TEXT(A2837,"mmmm-yy")</f>
        <v>May-08</v>
      </c>
      <c r="C2837" s="45" t="n">
        <f aca="false">YEAR(A2837)</f>
        <v>2008</v>
      </c>
      <c r="D2837" s="31" t="n">
        <v>11.09</v>
      </c>
      <c r="E2837" s="31" t="n">
        <f aca="false">LN(D2837/D2836)</f>
        <v>0.0292793101939785</v>
      </c>
    </row>
    <row r="2838" customFormat="false" ht="12.75" hidden="false" customHeight="false" outlineLevel="0" collapsed="false">
      <c r="A2838" s="61" t="n">
        <v>39575</v>
      </c>
      <c r="B2838" s="61" t="str">
        <f aca="false">TEXT(A2838,"mmmm-yy")</f>
        <v>May-08</v>
      </c>
      <c r="C2838" s="45" t="n">
        <f aca="false">YEAR(A2838)</f>
        <v>2008</v>
      </c>
      <c r="D2838" s="31" t="n">
        <v>11.08</v>
      </c>
      <c r="E2838" s="31" t="n">
        <f aca="false">LN(D2838/D2837)</f>
        <v>-0.000902120043137909</v>
      </c>
    </row>
    <row r="2839" customFormat="false" ht="12.75" hidden="false" customHeight="false" outlineLevel="0" collapsed="false">
      <c r="A2839" s="61" t="n">
        <v>39576</v>
      </c>
      <c r="B2839" s="61" t="str">
        <f aca="false">TEXT(A2839,"mmmm-yy")</f>
        <v>May-08</v>
      </c>
      <c r="C2839" s="45" t="n">
        <f aca="false">YEAR(A2839)</f>
        <v>2008</v>
      </c>
      <c r="D2839" s="31" t="n">
        <v>11.33</v>
      </c>
      <c r="E2839" s="31" t="n">
        <f aca="false">LN(D2839/D2838)</f>
        <v>0.0223123937207773</v>
      </c>
    </row>
    <row r="2840" customFormat="false" ht="12.75" hidden="false" customHeight="false" outlineLevel="0" collapsed="false">
      <c r="A2840" s="61" t="n">
        <v>39577</v>
      </c>
      <c r="B2840" s="61" t="str">
        <f aca="false">TEXT(A2840,"mmmm-yy")</f>
        <v>May-08</v>
      </c>
      <c r="C2840" s="45" t="n">
        <f aca="false">YEAR(A2840)</f>
        <v>2008</v>
      </c>
      <c r="D2840" s="31" t="n">
        <v>11.29</v>
      </c>
      <c r="E2840" s="31" t="n">
        <f aca="false">LN(D2840/D2839)</f>
        <v>-0.00353669687834437</v>
      </c>
    </row>
    <row r="2841" customFormat="false" ht="12.75" hidden="false" customHeight="false" outlineLevel="0" collapsed="false">
      <c r="A2841" s="61" t="n">
        <v>39580</v>
      </c>
      <c r="B2841" s="61" t="str">
        <f aca="false">TEXT(A2841,"mmmm-yy")</f>
        <v>May-08</v>
      </c>
      <c r="C2841" s="45" t="n">
        <f aca="false">YEAR(A2841)</f>
        <v>2008</v>
      </c>
      <c r="D2841" s="31" t="n">
        <v>11.38</v>
      </c>
      <c r="E2841" s="31" t="n">
        <f aca="false">LN(D2841/D2840)</f>
        <v>0.00794005053661444</v>
      </c>
    </row>
    <row r="2842" customFormat="false" ht="12.75" hidden="false" customHeight="false" outlineLevel="0" collapsed="false">
      <c r="A2842" s="61" t="n">
        <v>39581</v>
      </c>
      <c r="B2842" s="61" t="str">
        <f aca="false">TEXT(A2842,"mmmm-yy")</f>
        <v>May-08</v>
      </c>
      <c r="C2842" s="45" t="n">
        <f aca="false">YEAR(A2842)</f>
        <v>2008</v>
      </c>
      <c r="D2842" s="31" t="n">
        <v>11.18</v>
      </c>
      <c r="E2842" s="31" t="n">
        <f aca="false">LN(D2842/D2841)</f>
        <v>-0.0177309609712319</v>
      </c>
    </row>
    <row r="2843" customFormat="false" ht="12.75" hidden="false" customHeight="false" outlineLevel="0" collapsed="false">
      <c r="A2843" s="61" t="n">
        <v>39582</v>
      </c>
      <c r="B2843" s="61" t="str">
        <f aca="false">TEXT(A2843,"mmmm-yy")</f>
        <v>May-08</v>
      </c>
      <c r="C2843" s="45" t="n">
        <f aca="false">YEAR(A2843)</f>
        <v>2008</v>
      </c>
      <c r="D2843" s="31" t="n">
        <v>11.52</v>
      </c>
      <c r="E2843" s="31" t="n">
        <f aca="false">LN(D2843/D2842)</f>
        <v>0.0299581875407922</v>
      </c>
    </row>
    <row r="2844" customFormat="false" ht="12.75" hidden="false" customHeight="false" outlineLevel="0" collapsed="false">
      <c r="A2844" s="61" t="n">
        <v>39583</v>
      </c>
      <c r="B2844" s="61" t="str">
        <f aca="false">TEXT(A2844,"mmmm-yy")</f>
        <v>May-08</v>
      </c>
      <c r="C2844" s="45" t="n">
        <f aca="false">YEAR(A2844)</f>
        <v>2008</v>
      </c>
      <c r="D2844" s="31" t="n">
        <v>11.41</v>
      </c>
      <c r="E2844" s="31" t="n">
        <f aca="false">LN(D2844/D2843)</f>
        <v>-0.00959449139376085</v>
      </c>
    </row>
    <row r="2845" customFormat="false" ht="12.75" hidden="false" customHeight="false" outlineLevel="0" collapsed="false">
      <c r="A2845" s="61" t="n">
        <v>39584</v>
      </c>
      <c r="B2845" s="61" t="str">
        <f aca="false">TEXT(A2845,"mmmm-yy")</f>
        <v>May-08</v>
      </c>
      <c r="C2845" s="45" t="n">
        <f aca="false">YEAR(A2845)</f>
        <v>2008</v>
      </c>
      <c r="D2845" s="31" t="n">
        <v>11.31</v>
      </c>
      <c r="E2845" s="31" t="n">
        <f aca="false">LN(D2845/D2844)</f>
        <v>-0.00880287374595517</v>
      </c>
    </row>
    <row r="2846" customFormat="false" ht="12.75" hidden="false" customHeight="false" outlineLevel="0" collapsed="false">
      <c r="A2846" s="61" t="n">
        <v>39587</v>
      </c>
      <c r="B2846" s="61" t="str">
        <f aca="false">TEXT(A2846,"mmmm-yy")</f>
        <v>May-08</v>
      </c>
      <c r="C2846" s="45" t="n">
        <f aca="false">YEAR(A2846)</f>
        <v>2008</v>
      </c>
      <c r="D2846" s="31" t="n">
        <v>11.1</v>
      </c>
      <c r="E2846" s="31" t="n">
        <f aca="false">LN(D2846/D2845)</f>
        <v>-0.0187421818097408</v>
      </c>
    </row>
    <row r="2847" customFormat="false" ht="12.75" hidden="false" customHeight="false" outlineLevel="0" collapsed="false">
      <c r="A2847" s="61" t="n">
        <v>39588</v>
      </c>
      <c r="B2847" s="61" t="str">
        <f aca="false">TEXT(A2847,"mmmm-yy")</f>
        <v>May-08</v>
      </c>
      <c r="C2847" s="45" t="n">
        <f aca="false">YEAR(A2847)</f>
        <v>2008</v>
      </c>
      <c r="D2847" s="31" t="n">
        <v>10.94</v>
      </c>
      <c r="E2847" s="31" t="n">
        <f aca="false">LN(D2847/D2846)</f>
        <v>-0.0145193113244533</v>
      </c>
    </row>
    <row r="2848" customFormat="false" ht="12.75" hidden="false" customHeight="false" outlineLevel="0" collapsed="false">
      <c r="A2848" s="61" t="n">
        <v>39589</v>
      </c>
      <c r="B2848" s="61" t="str">
        <f aca="false">TEXT(A2848,"mmmm-yy")</f>
        <v>May-08</v>
      </c>
      <c r="C2848" s="45" t="n">
        <f aca="false">YEAR(A2848)</f>
        <v>2008</v>
      </c>
      <c r="D2848" s="31" t="n">
        <v>11.4</v>
      </c>
      <c r="E2848" s="31" t="n">
        <f aca="false">LN(D2848/D2847)</f>
        <v>0.0411875584066146</v>
      </c>
    </row>
    <row r="2849" customFormat="false" ht="12.75" hidden="false" customHeight="false" outlineLevel="0" collapsed="false">
      <c r="A2849" s="61" t="n">
        <v>39590</v>
      </c>
      <c r="B2849" s="61" t="str">
        <f aca="false">TEXT(A2849,"mmmm-yy")</f>
        <v>May-08</v>
      </c>
      <c r="C2849" s="45" t="n">
        <f aca="false">YEAR(A2849)</f>
        <v>2008</v>
      </c>
      <c r="D2849" s="31" t="n">
        <v>11.57</v>
      </c>
      <c r="E2849" s="31" t="n">
        <f aca="false">LN(D2849/D2848)</f>
        <v>0.0148021858051354</v>
      </c>
    </row>
    <row r="2850" customFormat="false" ht="12.75" hidden="false" customHeight="false" outlineLevel="0" collapsed="false">
      <c r="A2850" s="61" t="n">
        <v>39591</v>
      </c>
      <c r="B2850" s="61" t="str">
        <f aca="false">TEXT(A2850,"mmmm-yy")</f>
        <v>May-08</v>
      </c>
      <c r="C2850" s="45" t="n">
        <f aca="false">YEAR(A2850)</f>
        <v>2008</v>
      </c>
      <c r="D2850" s="31" t="n">
        <v>11.56</v>
      </c>
      <c r="E2850" s="31" t="n">
        <f aca="false">LN(D2850/D2849)</f>
        <v>-0.000864677961353806</v>
      </c>
    </row>
    <row r="2851" customFormat="false" ht="12.75" hidden="false" customHeight="false" outlineLevel="0" collapsed="false">
      <c r="A2851" s="61" t="n">
        <v>39595</v>
      </c>
      <c r="B2851" s="61" t="str">
        <f aca="false">TEXT(A2851,"mmmm-yy")</f>
        <v>May-08</v>
      </c>
      <c r="C2851" s="45" t="n">
        <f aca="false">YEAR(A2851)</f>
        <v>2008</v>
      </c>
      <c r="D2851" s="31" t="n">
        <v>11.85</v>
      </c>
      <c r="E2851" s="31" t="n">
        <f aca="false">LN(D2851/D2850)</f>
        <v>0.0247770043369087</v>
      </c>
    </row>
    <row r="2852" customFormat="false" ht="12.75" hidden="false" customHeight="false" outlineLevel="0" collapsed="false">
      <c r="A2852" s="61" t="n">
        <v>39596</v>
      </c>
      <c r="B2852" s="61" t="str">
        <f aca="false">TEXT(A2852,"mmmm-yy")</f>
        <v>May-08</v>
      </c>
      <c r="C2852" s="45" t="n">
        <f aca="false">YEAR(A2852)</f>
        <v>2008</v>
      </c>
      <c r="D2852" s="31" t="n">
        <v>11.6</v>
      </c>
      <c r="E2852" s="31" t="n">
        <f aca="false">LN(D2852/D2851)</f>
        <v>-0.0213227694688212</v>
      </c>
    </row>
    <row r="2853" customFormat="false" ht="12.75" hidden="false" customHeight="false" outlineLevel="0" collapsed="false">
      <c r="A2853" s="61" t="n">
        <v>39597</v>
      </c>
      <c r="B2853" s="61" t="str">
        <f aca="false">TEXT(A2853,"mmmm-yy")</f>
        <v>May-08</v>
      </c>
      <c r="C2853" s="45" t="n">
        <f aca="false">YEAR(A2853)</f>
        <v>2008</v>
      </c>
      <c r="D2853" s="31" t="n">
        <v>11.81</v>
      </c>
      <c r="E2853" s="31" t="n">
        <f aca="false">LN(D2853/D2852)</f>
        <v>0.0179415320969521</v>
      </c>
    </row>
    <row r="2854" customFormat="false" ht="12.75" hidden="false" customHeight="false" outlineLevel="0" collapsed="false">
      <c r="A2854" s="61" t="n">
        <v>39598</v>
      </c>
      <c r="B2854" s="61" t="str">
        <f aca="false">TEXT(A2854,"mmmm-yy")</f>
        <v>May-08</v>
      </c>
      <c r="C2854" s="45" t="n">
        <f aca="false">YEAR(A2854)</f>
        <v>2008</v>
      </c>
      <c r="D2854" s="31" t="n">
        <v>11.43</v>
      </c>
      <c r="E2854" s="31" t="n">
        <f aca="false">LN(D2854/D2853)</f>
        <v>-0.0327051524025517</v>
      </c>
    </row>
    <row r="2855" customFormat="false" ht="12.75" hidden="false" customHeight="false" outlineLevel="0" collapsed="false">
      <c r="A2855" s="61" t="n">
        <v>39601</v>
      </c>
      <c r="B2855" s="61" t="str">
        <f aca="false">TEXT(A2855,"mmmm-yy")</f>
        <v>June-08</v>
      </c>
      <c r="C2855" s="45" t="n">
        <f aca="false">YEAR(A2855)</f>
        <v>2008</v>
      </c>
      <c r="D2855" s="31" t="n">
        <v>11.8</v>
      </c>
      <c r="E2855" s="31" t="n">
        <f aca="false">LN(D2855/D2854)</f>
        <v>0.0318580536649</v>
      </c>
    </row>
    <row r="2856" customFormat="false" ht="12.75" hidden="false" customHeight="false" outlineLevel="0" collapsed="false">
      <c r="A2856" s="61" t="n">
        <v>39602</v>
      </c>
      <c r="B2856" s="61" t="str">
        <f aca="false">TEXT(A2856,"mmmm-yy")</f>
        <v>June-08</v>
      </c>
      <c r="C2856" s="45" t="n">
        <f aca="false">YEAR(A2856)</f>
        <v>2008</v>
      </c>
      <c r="D2856" s="31" t="n">
        <v>12.27</v>
      </c>
      <c r="E2856" s="31" t="n">
        <f aca="false">LN(D2856/D2855)</f>
        <v>0.039057727251201</v>
      </c>
    </row>
    <row r="2857" customFormat="false" ht="12.75" hidden="false" customHeight="false" outlineLevel="0" collapsed="false">
      <c r="A2857" s="61" t="n">
        <v>39603</v>
      </c>
      <c r="B2857" s="61" t="str">
        <f aca="false">TEXT(A2857,"mmmm-yy")</f>
        <v>June-08</v>
      </c>
      <c r="C2857" s="45" t="n">
        <f aca="false">YEAR(A2857)</f>
        <v>2008</v>
      </c>
      <c r="D2857" s="31" t="n">
        <v>12.17</v>
      </c>
      <c r="E2857" s="31" t="n">
        <f aca="false">LN(D2857/D2856)</f>
        <v>-0.00818335172338419</v>
      </c>
    </row>
    <row r="2858" customFormat="false" ht="12.75" hidden="false" customHeight="false" outlineLevel="0" collapsed="false">
      <c r="A2858" s="61" t="n">
        <v>39604</v>
      </c>
      <c r="B2858" s="61" t="str">
        <f aca="false">TEXT(A2858,"mmmm-yy")</f>
        <v>June-08</v>
      </c>
      <c r="C2858" s="45" t="n">
        <f aca="false">YEAR(A2858)</f>
        <v>2008</v>
      </c>
      <c r="D2858" s="31" t="n">
        <v>12.49</v>
      </c>
      <c r="E2858" s="31" t="n">
        <f aca="false">LN(D2858/D2857)</f>
        <v>0.0259544171380504</v>
      </c>
    </row>
    <row r="2859" customFormat="false" ht="12.75" hidden="false" customHeight="false" outlineLevel="0" collapsed="false">
      <c r="A2859" s="61" t="n">
        <v>39605</v>
      </c>
      <c r="B2859" s="61" t="str">
        <f aca="false">TEXT(A2859,"mmmm-yy")</f>
        <v>June-08</v>
      </c>
      <c r="C2859" s="45" t="n">
        <f aca="false">YEAR(A2859)</f>
        <v>2008</v>
      </c>
      <c r="D2859" s="31" t="n">
        <v>12.71</v>
      </c>
      <c r="E2859" s="31" t="n">
        <f aca="false">LN(D2859/D2858)</f>
        <v>0.0174607610638765</v>
      </c>
    </row>
    <row r="2860" customFormat="false" ht="12.75" hidden="false" customHeight="false" outlineLevel="0" collapsed="false">
      <c r="A2860" s="61" t="n">
        <v>39608</v>
      </c>
      <c r="B2860" s="61" t="str">
        <f aca="false">TEXT(A2860,"mmmm-yy")</f>
        <v>June-08</v>
      </c>
      <c r="C2860" s="45" t="n">
        <f aca="false">YEAR(A2860)</f>
        <v>2008</v>
      </c>
      <c r="D2860" s="31" t="n">
        <v>12.71</v>
      </c>
      <c r="E2860" s="31" t="n">
        <f aca="false">LN(D2860/D2859)</f>
        <v>0</v>
      </c>
    </row>
    <row r="2861" customFormat="false" ht="12.75" hidden="false" customHeight="false" outlineLevel="0" collapsed="false">
      <c r="A2861" s="61" t="n">
        <v>39609</v>
      </c>
      <c r="B2861" s="61" t="str">
        <f aca="false">TEXT(A2861,"mmmm-yy")</f>
        <v>June-08</v>
      </c>
      <c r="C2861" s="45" t="n">
        <f aca="false">YEAR(A2861)</f>
        <v>2008</v>
      </c>
      <c r="D2861" s="31" t="n">
        <v>12.72</v>
      </c>
      <c r="E2861" s="31" t="n">
        <f aca="false">LN(D2861/D2860)</f>
        <v>0.000786472710613355</v>
      </c>
    </row>
    <row r="2862" customFormat="false" ht="12.75" hidden="false" customHeight="false" outlineLevel="0" collapsed="false">
      <c r="A2862" s="61" t="n">
        <v>39610</v>
      </c>
      <c r="B2862" s="61" t="str">
        <f aca="false">TEXT(A2862,"mmmm-yy")</f>
        <v>June-08</v>
      </c>
      <c r="C2862" s="45" t="n">
        <f aca="false">YEAR(A2862)</f>
        <v>2008</v>
      </c>
      <c r="D2862" s="31" t="n">
        <v>12.49</v>
      </c>
      <c r="E2862" s="31" t="n">
        <f aca="false">LN(D2862/D2861)</f>
        <v>-0.0182472337744898</v>
      </c>
    </row>
    <row r="2863" customFormat="false" ht="12.75" hidden="false" customHeight="false" outlineLevel="0" collapsed="false">
      <c r="A2863" s="61" t="n">
        <v>39611</v>
      </c>
      <c r="B2863" s="61" t="str">
        <f aca="false">TEXT(A2863,"mmmm-yy")</f>
        <v>June-08</v>
      </c>
      <c r="C2863" s="45" t="n">
        <f aca="false">YEAR(A2863)</f>
        <v>2008</v>
      </c>
      <c r="D2863" s="31" t="n">
        <v>12.51</v>
      </c>
      <c r="E2863" s="31" t="n">
        <f aca="false">LN(D2863/D2862)</f>
        <v>0.00160000034133343</v>
      </c>
    </row>
    <row r="2864" customFormat="false" ht="12.75" hidden="false" customHeight="false" outlineLevel="0" collapsed="false">
      <c r="A2864" s="61" t="n">
        <v>39612</v>
      </c>
      <c r="B2864" s="61" t="str">
        <f aca="false">TEXT(A2864,"mmmm-yy")</f>
        <v>June-08</v>
      </c>
      <c r="C2864" s="45" t="n">
        <f aca="false">YEAR(A2864)</f>
        <v>2008</v>
      </c>
      <c r="D2864" s="31" t="n">
        <v>12.51</v>
      </c>
      <c r="E2864" s="31" t="n">
        <f aca="false">LN(D2864/D2863)</f>
        <v>0</v>
      </c>
    </row>
    <row r="2865" customFormat="false" ht="12.75" hidden="false" customHeight="false" outlineLevel="0" collapsed="false">
      <c r="A2865" s="61" t="n">
        <v>39615</v>
      </c>
      <c r="B2865" s="61" t="str">
        <f aca="false">TEXT(A2865,"mmmm-yy")</f>
        <v>June-08</v>
      </c>
      <c r="C2865" s="45" t="n">
        <f aca="false">YEAR(A2865)</f>
        <v>2008</v>
      </c>
      <c r="D2865" s="31" t="n">
        <v>12.73</v>
      </c>
      <c r="E2865" s="31" t="n">
        <f aca="false">LN(D2865/D2864)</f>
        <v>0.0174330880904953</v>
      </c>
    </row>
    <row r="2866" customFormat="false" ht="12.75" hidden="false" customHeight="false" outlineLevel="0" collapsed="false">
      <c r="A2866" s="61" t="n">
        <v>39616</v>
      </c>
      <c r="B2866" s="61" t="str">
        <f aca="false">TEXT(A2866,"mmmm-yy")</f>
        <v>June-08</v>
      </c>
      <c r="C2866" s="45" t="n">
        <f aca="false">YEAR(A2866)</f>
        <v>2008</v>
      </c>
      <c r="D2866" s="31" t="n">
        <v>12.87</v>
      </c>
      <c r="E2866" s="31" t="n">
        <f aca="false">LN(D2866/D2865)</f>
        <v>0.0109376090387201</v>
      </c>
    </row>
    <row r="2867" customFormat="false" ht="12.75" hidden="false" customHeight="false" outlineLevel="0" collapsed="false">
      <c r="A2867" s="61" t="n">
        <v>39617</v>
      </c>
      <c r="B2867" s="61" t="str">
        <f aca="false">TEXT(A2867,"mmmm-yy")</f>
        <v>June-08</v>
      </c>
      <c r="C2867" s="45" t="n">
        <f aca="false">YEAR(A2867)</f>
        <v>2008</v>
      </c>
      <c r="D2867" s="31" t="n">
        <v>12.93</v>
      </c>
      <c r="E2867" s="31" t="n">
        <f aca="false">LN(D2867/D2866)</f>
        <v>0.00465117117573088</v>
      </c>
    </row>
    <row r="2868" customFormat="false" ht="12.75" hidden="false" customHeight="false" outlineLevel="0" collapsed="false">
      <c r="A2868" s="61" t="n">
        <v>39618</v>
      </c>
      <c r="B2868" s="61" t="str">
        <f aca="false">TEXT(A2868,"mmmm-yy")</f>
        <v>June-08</v>
      </c>
      <c r="C2868" s="45" t="n">
        <f aca="false">YEAR(A2868)</f>
        <v>2008</v>
      </c>
      <c r="D2868" s="31" t="n">
        <v>13.09</v>
      </c>
      <c r="E2868" s="31" t="n">
        <f aca="false">LN(D2868/D2867)</f>
        <v>0.0122983871380425</v>
      </c>
    </row>
    <row r="2869" customFormat="false" ht="12.75" hidden="false" customHeight="false" outlineLevel="0" collapsed="false">
      <c r="A2869" s="61" t="n">
        <v>39619</v>
      </c>
      <c r="B2869" s="61" t="str">
        <f aca="false">TEXT(A2869,"mmmm-yy")</f>
        <v>June-08</v>
      </c>
      <c r="C2869" s="45" t="n">
        <f aca="false">YEAR(A2869)</f>
        <v>2008</v>
      </c>
      <c r="D2869" s="31" t="n">
        <v>12.76</v>
      </c>
      <c r="E2869" s="31" t="n">
        <f aca="false">LN(D2869/D2868)</f>
        <v>-0.0255333020051648</v>
      </c>
    </row>
    <row r="2870" customFormat="false" ht="12.75" hidden="false" customHeight="false" outlineLevel="0" collapsed="false">
      <c r="A2870" s="61" t="n">
        <v>39622</v>
      </c>
      <c r="B2870" s="61" t="str">
        <f aca="false">TEXT(A2870,"mmmm-yy")</f>
        <v>June-08</v>
      </c>
      <c r="C2870" s="45" t="n">
        <f aca="false">YEAR(A2870)</f>
        <v>2008</v>
      </c>
      <c r="D2870" s="31" t="n">
        <v>12.92</v>
      </c>
      <c r="E2870" s="31" t="n">
        <f aca="false">LN(D2870/D2869)</f>
        <v>0.012461220437812</v>
      </c>
    </row>
    <row r="2871" customFormat="false" ht="12.75" hidden="false" customHeight="false" outlineLevel="0" collapsed="false">
      <c r="A2871" s="61" t="n">
        <v>39623</v>
      </c>
      <c r="B2871" s="61" t="str">
        <f aca="false">TEXT(A2871,"mmmm-yy")</f>
        <v>June-08</v>
      </c>
      <c r="C2871" s="45" t="n">
        <f aca="false">YEAR(A2871)</f>
        <v>2008</v>
      </c>
      <c r="D2871" s="31" t="n">
        <v>12.96</v>
      </c>
      <c r="E2871" s="31" t="n">
        <f aca="false">LN(D2871/D2870)</f>
        <v>0.00309119256967288</v>
      </c>
    </row>
    <row r="2872" customFormat="false" ht="12.75" hidden="false" customHeight="false" outlineLevel="0" collapsed="false">
      <c r="A2872" s="61" t="n">
        <v>39624</v>
      </c>
      <c r="B2872" s="61" t="str">
        <f aca="false">TEXT(A2872,"mmmm-yy")</f>
        <v>June-08</v>
      </c>
      <c r="C2872" s="45" t="n">
        <f aca="false">YEAR(A2872)</f>
        <v>2008</v>
      </c>
      <c r="D2872" s="31" t="n">
        <v>12.76</v>
      </c>
      <c r="E2872" s="31" t="n">
        <f aca="false">LN(D2872/D2871)</f>
        <v>-0.0155524130074849</v>
      </c>
    </row>
    <row r="2873" customFormat="false" ht="12.75" hidden="false" customHeight="false" outlineLevel="0" collapsed="false">
      <c r="A2873" s="61" t="n">
        <v>39625</v>
      </c>
      <c r="B2873" s="61" t="str">
        <f aca="false">TEXT(A2873,"mmmm-yy")</f>
        <v>June-08</v>
      </c>
      <c r="C2873" s="45" t="n">
        <f aca="false">YEAR(A2873)</f>
        <v>2008</v>
      </c>
      <c r="D2873" s="31" t="n">
        <v>12.7</v>
      </c>
      <c r="E2873" s="31" t="n">
        <f aca="false">LN(D2873/D2872)</f>
        <v>-0.00471328445209831</v>
      </c>
    </row>
    <row r="2874" customFormat="false" ht="12.75" hidden="false" customHeight="false" outlineLevel="0" collapsed="false">
      <c r="A2874" s="61" t="n">
        <v>39626</v>
      </c>
      <c r="B2874" s="61" t="str">
        <f aca="false">TEXT(A2874,"mmmm-yy")</f>
        <v>June-08</v>
      </c>
      <c r="C2874" s="45" t="n">
        <f aca="false">YEAR(A2874)</f>
        <v>2008</v>
      </c>
      <c r="D2874" s="31" t="n">
        <v>13.1</v>
      </c>
      <c r="E2874" s="31" t="n">
        <f aca="false">LN(D2874/D2873)</f>
        <v>0.0310102367425602</v>
      </c>
    </row>
    <row r="2875" customFormat="false" ht="12.75" hidden="false" customHeight="false" outlineLevel="0" collapsed="false">
      <c r="A2875" s="61" t="n">
        <v>39629</v>
      </c>
      <c r="B2875" s="61" t="str">
        <f aca="false">TEXT(A2875,"mmmm-yy")</f>
        <v>June-08</v>
      </c>
      <c r="C2875" s="45" t="n">
        <f aca="false">YEAR(A2875)</f>
        <v>2008</v>
      </c>
      <c r="D2875" s="31" t="n">
        <v>13.19</v>
      </c>
      <c r="E2875" s="31" t="n">
        <f aca="false">LN(D2875/D2874)</f>
        <v>0.00684673652211746</v>
      </c>
    </row>
    <row r="2876" customFormat="false" ht="12.75" hidden="false" customHeight="false" outlineLevel="0" collapsed="false">
      <c r="A2876" s="61" t="n">
        <v>39630</v>
      </c>
      <c r="B2876" s="61" t="str">
        <f aca="false">TEXT(A2876,"mmmm-yy")</f>
        <v>July-08</v>
      </c>
      <c r="C2876" s="45" t="n">
        <f aca="false">YEAR(A2876)</f>
        <v>2008</v>
      </c>
      <c r="D2876" s="31" t="n">
        <v>13.28</v>
      </c>
      <c r="E2876" s="31" t="n">
        <f aca="false">LN(D2876/D2875)</f>
        <v>0.00680017731906464</v>
      </c>
    </row>
    <row r="2877" customFormat="false" ht="12.75" hidden="false" customHeight="false" outlineLevel="0" collapsed="false">
      <c r="A2877" s="61" t="n">
        <v>39631</v>
      </c>
      <c r="B2877" s="61" t="str">
        <f aca="false">TEXT(A2877,"mmmm-yy")</f>
        <v>July-08</v>
      </c>
      <c r="C2877" s="45" t="n">
        <f aca="false">YEAR(A2877)</f>
        <v>2008</v>
      </c>
      <c r="D2877" s="31" t="n">
        <v>13.31</v>
      </c>
      <c r="E2877" s="31" t="n">
        <f aca="false">LN(D2877/D2876)</f>
        <v>0.00225648835873261</v>
      </c>
    </row>
    <row r="2878" customFormat="false" ht="12.75" hidden="false" customHeight="false" outlineLevel="0" collapsed="false">
      <c r="A2878" s="61" t="n">
        <v>39632</v>
      </c>
      <c r="B2878" s="61" t="str">
        <f aca="false">TEXT(A2878,"mmmm-yy")</f>
        <v>July-08</v>
      </c>
      <c r="C2878" s="45" t="n">
        <f aca="false">YEAR(A2878)</f>
        <v>2008</v>
      </c>
      <c r="D2878" s="31" t="n">
        <v>13</v>
      </c>
      <c r="E2878" s="31" t="n">
        <f aca="false">LN(D2878/D2877)</f>
        <v>-0.0235662749454836</v>
      </c>
    </row>
    <row r="2879" customFormat="false" ht="12.75" hidden="false" customHeight="false" outlineLevel="0" collapsed="false">
      <c r="A2879" s="61" t="n">
        <v>39636</v>
      </c>
      <c r="B2879" s="61" t="str">
        <f aca="false">TEXT(A2879,"mmmm-yy")</f>
        <v>July-08</v>
      </c>
      <c r="C2879" s="45" t="n">
        <f aca="false">YEAR(A2879)</f>
        <v>2008</v>
      </c>
      <c r="D2879" s="31" t="n">
        <v>12.96</v>
      </c>
      <c r="E2879" s="31" t="n">
        <f aca="false">LN(D2879/D2878)</f>
        <v>-0.003081666537408</v>
      </c>
    </row>
    <row r="2880" customFormat="false" ht="12.75" hidden="false" customHeight="false" outlineLevel="0" collapsed="false">
      <c r="A2880" s="61" t="n">
        <v>39637</v>
      </c>
      <c r="B2880" s="61" t="str">
        <f aca="false">TEXT(A2880,"mmmm-yy")</f>
        <v>July-08</v>
      </c>
      <c r="C2880" s="45" t="n">
        <f aca="false">YEAR(A2880)</f>
        <v>2008</v>
      </c>
      <c r="D2880" s="31" t="n">
        <v>12.47</v>
      </c>
      <c r="E2880" s="31" t="n">
        <f aca="false">LN(D2880/D2879)</f>
        <v>-0.0385419312321836</v>
      </c>
    </row>
    <row r="2881" customFormat="false" ht="12.75" hidden="false" customHeight="false" outlineLevel="0" collapsed="false">
      <c r="A2881" s="61" t="n">
        <v>39638</v>
      </c>
      <c r="B2881" s="61" t="str">
        <f aca="false">TEXT(A2881,"mmmm-yy")</f>
        <v>July-08</v>
      </c>
      <c r="C2881" s="45" t="n">
        <f aca="false">YEAR(A2881)</f>
        <v>2008</v>
      </c>
      <c r="D2881" s="31" t="n">
        <v>12.1</v>
      </c>
      <c r="E2881" s="31" t="n">
        <f aca="false">LN(D2881/D2880)</f>
        <v>-0.0301203070892497</v>
      </c>
    </row>
    <row r="2882" customFormat="false" ht="12.75" hidden="false" customHeight="false" outlineLevel="0" collapsed="false">
      <c r="A2882" s="61" t="n">
        <v>39639</v>
      </c>
      <c r="B2882" s="61" t="str">
        <f aca="false">TEXT(A2882,"mmmm-yy")</f>
        <v>July-08</v>
      </c>
      <c r="C2882" s="45" t="n">
        <f aca="false">YEAR(A2882)</f>
        <v>2008</v>
      </c>
      <c r="D2882" s="31" t="n">
        <v>11.83</v>
      </c>
      <c r="E2882" s="31" t="n">
        <f aca="false">LN(D2882/D2881)</f>
        <v>-0.0225667746124</v>
      </c>
    </row>
    <row r="2883" customFormat="false" ht="12.75" hidden="false" customHeight="false" outlineLevel="0" collapsed="false">
      <c r="A2883" s="61" t="n">
        <v>39640</v>
      </c>
      <c r="B2883" s="61" t="str">
        <f aca="false">TEXT(A2883,"mmmm-yy")</f>
        <v>July-08</v>
      </c>
      <c r="C2883" s="45" t="n">
        <f aca="false">YEAR(A2883)</f>
        <v>2008</v>
      </c>
      <c r="D2883" s="31" t="n">
        <v>12.15</v>
      </c>
      <c r="E2883" s="31" t="n">
        <f aca="false">LN(D2883/D2882)</f>
        <v>0.0266904917962621</v>
      </c>
    </row>
    <row r="2884" customFormat="false" ht="12.75" hidden="false" customHeight="false" outlineLevel="0" collapsed="false">
      <c r="A2884" s="61" t="n">
        <v>39643</v>
      </c>
      <c r="B2884" s="61" t="str">
        <f aca="false">TEXT(A2884,"mmmm-yy")</f>
        <v>July-08</v>
      </c>
      <c r="C2884" s="45" t="n">
        <f aca="false">YEAR(A2884)</f>
        <v>2008</v>
      </c>
      <c r="D2884" s="31" t="n">
        <v>11.58</v>
      </c>
      <c r="E2884" s="31" t="n">
        <f aca="false">LN(D2884/D2883)</f>
        <v>-0.0480496976417083</v>
      </c>
    </row>
    <row r="2885" customFormat="false" ht="12.75" hidden="false" customHeight="false" outlineLevel="0" collapsed="false">
      <c r="A2885" s="61" t="n">
        <v>39644</v>
      </c>
      <c r="B2885" s="61" t="str">
        <f aca="false">TEXT(A2885,"mmmm-yy")</f>
        <v>July-08</v>
      </c>
      <c r="C2885" s="45" t="n">
        <f aca="false">YEAR(A2885)</f>
        <v>2008</v>
      </c>
      <c r="D2885" s="31" t="n">
        <v>11.79</v>
      </c>
      <c r="E2885" s="31" t="n">
        <f aca="false">LN(D2885/D2884)</f>
        <v>0.0179722424044302</v>
      </c>
    </row>
    <row r="2886" customFormat="false" ht="12.75" hidden="false" customHeight="false" outlineLevel="0" collapsed="false">
      <c r="A2886" s="61" t="n">
        <v>39645</v>
      </c>
      <c r="B2886" s="61" t="str">
        <f aca="false">TEXT(A2886,"mmmm-yy")</f>
        <v>July-08</v>
      </c>
      <c r="C2886" s="45" t="n">
        <f aca="false">YEAR(A2886)</f>
        <v>2008</v>
      </c>
      <c r="D2886" s="31" t="n">
        <v>11.15</v>
      </c>
      <c r="E2886" s="31" t="n">
        <f aca="false">LN(D2886/D2885)</f>
        <v>-0.0558122166431517</v>
      </c>
    </row>
    <row r="2887" customFormat="false" ht="12.75" hidden="false" customHeight="false" outlineLevel="0" collapsed="false">
      <c r="A2887" s="61" t="n">
        <v>39646</v>
      </c>
      <c r="B2887" s="61" t="str">
        <f aca="false">TEXT(A2887,"mmmm-yy")</f>
        <v>July-08</v>
      </c>
      <c r="C2887" s="45" t="n">
        <f aca="false">YEAR(A2887)</f>
        <v>2008</v>
      </c>
      <c r="D2887" s="31" t="n">
        <v>11.43</v>
      </c>
      <c r="E2887" s="31" t="n">
        <f aca="false">LN(D2887/D2886)</f>
        <v>0.0248019799005914</v>
      </c>
    </row>
    <row r="2888" customFormat="false" ht="12.75" hidden="false" customHeight="false" outlineLevel="0" collapsed="false">
      <c r="A2888" s="61" t="n">
        <v>39647</v>
      </c>
      <c r="B2888" s="61" t="str">
        <f aca="false">TEXT(A2888,"mmmm-yy")</f>
        <v>July-08</v>
      </c>
      <c r="C2888" s="45" t="n">
        <f aca="false">YEAR(A2888)</f>
        <v>2008</v>
      </c>
      <c r="D2888" s="31" t="n">
        <v>10.54</v>
      </c>
      <c r="E2888" s="31" t="n">
        <f aca="false">LN(D2888/D2887)</f>
        <v>-0.0810639346935031</v>
      </c>
    </row>
    <row r="2889" customFormat="false" ht="12.75" hidden="false" customHeight="false" outlineLevel="0" collapsed="false">
      <c r="A2889" s="61" t="n">
        <v>39650</v>
      </c>
      <c r="B2889" s="61" t="str">
        <f aca="false">TEXT(A2889,"mmmm-yy")</f>
        <v>July-08</v>
      </c>
      <c r="C2889" s="45" t="n">
        <f aca="false">YEAR(A2889)</f>
        <v>2008</v>
      </c>
      <c r="D2889" s="31" t="n">
        <v>10.58</v>
      </c>
      <c r="E2889" s="31" t="n">
        <f aca="false">LN(D2889/D2888)</f>
        <v>0.00378788331693716</v>
      </c>
    </row>
    <row r="2890" customFormat="false" ht="12.75" hidden="false" customHeight="false" outlineLevel="0" collapsed="false">
      <c r="A2890" s="61" t="n">
        <v>39651</v>
      </c>
      <c r="B2890" s="61" t="str">
        <f aca="false">TEXT(A2890,"mmmm-yy")</f>
        <v>July-08</v>
      </c>
      <c r="C2890" s="45" t="n">
        <f aca="false">YEAR(A2890)</f>
        <v>2008</v>
      </c>
      <c r="D2890" s="31" t="n">
        <v>10.16</v>
      </c>
      <c r="E2890" s="31" t="n">
        <f aca="false">LN(D2890/D2889)</f>
        <v>-0.0405069842798175</v>
      </c>
    </row>
    <row r="2891" customFormat="false" ht="12.75" hidden="false" customHeight="false" outlineLevel="0" collapsed="false">
      <c r="A2891" s="61" t="n">
        <v>39652</v>
      </c>
      <c r="B2891" s="61" t="str">
        <f aca="false">TEXT(A2891,"mmmm-yy")</f>
        <v>July-08</v>
      </c>
      <c r="C2891" s="45" t="n">
        <f aca="false">YEAR(A2891)</f>
        <v>2008</v>
      </c>
      <c r="D2891" s="31" t="n">
        <v>9.88</v>
      </c>
      <c r="E2891" s="31" t="n">
        <f aca="false">LN(D2891/D2890)</f>
        <v>-0.0279459303905593</v>
      </c>
    </row>
    <row r="2892" customFormat="false" ht="12.75" hidden="false" customHeight="false" outlineLevel="0" collapsed="false">
      <c r="A2892" s="61" t="n">
        <v>39653</v>
      </c>
      <c r="B2892" s="61" t="str">
        <f aca="false">TEXT(A2892,"mmmm-yy")</f>
        <v>July-08</v>
      </c>
      <c r="C2892" s="45" t="n">
        <f aca="false">YEAR(A2892)</f>
        <v>2008</v>
      </c>
      <c r="D2892" s="31" t="n">
        <v>9.7</v>
      </c>
      <c r="E2892" s="31" t="n">
        <f aca="false">LN(D2892/D2891)</f>
        <v>-0.0183866262504394</v>
      </c>
    </row>
    <row r="2893" customFormat="false" ht="12.75" hidden="false" customHeight="false" outlineLevel="0" collapsed="false">
      <c r="A2893" s="61" t="n">
        <v>39654</v>
      </c>
      <c r="B2893" s="61" t="str">
        <f aca="false">TEXT(A2893,"mmmm-yy")</f>
        <v>July-08</v>
      </c>
      <c r="C2893" s="45" t="n">
        <f aca="false">YEAR(A2893)</f>
        <v>2008</v>
      </c>
      <c r="D2893" s="31" t="n">
        <v>9.34</v>
      </c>
      <c r="E2893" s="31" t="n">
        <f aca="false">LN(D2893/D2892)</f>
        <v>-0.0378196332685859</v>
      </c>
    </row>
    <row r="2894" customFormat="false" ht="12.75" hidden="false" customHeight="false" outlineLevel="0" collapsed="false">
      <c r="A2894" s="61" t="n">
        <v>39657</v>
      </c>
      <c r="B2894" s="61" t="str">
        <f aca="false">TEXT(A2894,"mmmm-yy")</f>
        <v>July-08</v>
      </c>
      <c r="C2894" s="45" t="n">
        <f aca="false">YEAR(A2894)</f>
        <v>2008</v>
      </c>
      <c r="D2894" s="31" t="n">
        <v>9.26</v>
      </c>
      <c r="E2894" s="31" t="n">
        <f aca="false">LN(D2894/D2893)</f>
        <v>-0.00860220358266319</v>
      </c>
    </row>
    <row r="2895" customFormat="false" ht="12.75" hidden="false" customHeight="false" outlineLevel="0" collapsed="false">
      <c r="A2895" s="61" t="n">
        <v>39658</v>
      </c>
      <c r="B2895" s="61" t="str">
        <f aca="false">TEXT(A2895,"mmmm-yy")</f>
        <v>July-08</v>
      </c>
      <c r="C2895" s="45" t="n">
        <f aca="false">YEAR(A2895)</f>
        <v>2008</v>
      </c>
      <c r="D2895" s="31" t="n">
        <v>9.17</v>
      </c>
      <c r="E2895" s="31" t="n">
        <f aca="false">LN(D2895/D2894)</f>
        <v>-0.00976676238971454</v>
      </c>
    </row>
    <row r="2896" customFormat="false" ht="12.75" hidden="false" customHeight="false" outlineLevel="0" collapsed="false">
      <c r="A2896" s="61" t="n">
        <v>39659</v>
      </c>
      <c r="B2896" s="61" t="str">
        <f aca="false">TEXT(A2896,"mmmm-yy")</f>
        <v>July-08</v>
      </c>
      <c r="C2896" s="45" t="n">
        <f aca="false">YEAR(A2896)</f>
        <v>2008</v>
      </c>
      <c r="D2896" s="31" t="n">
        <v>9.01</v>
      </c>
      <c r="E2896" s="31" t="n">
        <f aca="false">LN(D2896/D2895)</f>
        <v>-0.0176022146481269</v>
      </c>
    </row>
    <row r="2897" customFormat="false" ht="12.75" hidden="false" customHeight="false" outlineLevel="0" collapsed="false">
      <c r="A2897" s="61" t="n">
        <v>39660</v>
      </c>
      <c r="B2897" s="61" t="str">
        <f aca="false">TEXT(A2897,"mmmm-yy")</f>
        <v>July-08</v>
      </c>
      <c r="C2897" s="45" t="n">
        <f aca="false">YEAR(A2897)</f>
        <v>2008</v>
      </c>
      <c r="D2897" s="31" t="n">
        <v>9.26</v>
      </c>
      <c r="E2897" s="31" t="n">
        <f aca="false">LN(D2897/D2896)</f>
        <v>0.0273689770378416</v>
      </c>
    </row>
    <row r="2898" customFormat="false" ht="12.75" hidden="false" customHeight="false" outlineLevel="0" collapsed="false">
      <c r="A2898" s="61" t="n">
        <v>39661</v>
      </c>
      <c r="B2898" s="61" t="str">
        <f aca="false">TEXT(A2898,"mmmm-yy")</f>
        <v>August-08</v>
      </c>
      <c r="C2898" s="45" t="n">
        <f aca="false">YEAR(A2898)</f>
        <v>2008</v>
      </c>
      <c r="D2898" s="31" t="n">
        <v>9.05</v>
      </c>
      <c r="E2898" s="31" t="n">
        <f aca="false">LN(D2898/D2897)</f>
        <v>-0.0229392909462531</v>
      </c>
    </row>
    <row r="2899" customFormat="false" ht="12.75" hidden="false" customHeight="false" outlineLevel="0" collapsed="false">
      <c r="A2899" s="61" t="n">
        <v>39664</v>
      </c>
      <c r="B2899" s="61" t="str">
        <f aca="false">TEXT(A2899,"mmmm-yy")</f>
        <v>August-08</v>
      </c>
      <c r="C2899" s="45" t="n">
        <f aca="false">YEAR(A2899)</f>
        <v>2008</v>
      </c>
      <c r="D2899" s="31" t="n">
        <v>9.2</v>
      </c>
      <c r="E2899" s="31" t="n">
        <f aca="false">LN(D2899/D2898)</f>
        <v>0.0164387263431597</v>
      </c>
    </row>
    <row r="2900" customFormat="false" ht="12.75" hidden="false" customHeight="false" outlineLevel="0" collapsed="false">
      <c r="A2900" s="61" t="n">
        <v>39665</v>
      </c>
      <c r="B2900" s="61" t="str">
        <f aca="false">TEXT(A2900,"mmmm-yy")</f>
        <v>August-08</v>
      </c>
      <c r="C2900" s="45" t="n">
        <f aca="false">YEAR(A2900)</f>
        <v>2008</v>
      </c>
      <c r="D2900" s="31" t="n">
        <v>8.66</v>
      </c>
      <c r="E2900" s="31" t="n">
        <f aca="false">LN(D2900/D2899)</f>
        <v>-0.0604887614806507</v>
      </c>
    </row>
    <row r="2901" customFormat="false" ht="12.75" hidden="false" customHeight="false" outlineLevel="0" collapsed="false">
      <c r="A2901" s="61" t="n">
        <v>39666</v>
      </c>
      <c r="B2901" s="61" t="str">
        <f aca="false">TEXT(A2901,"mmmm-yy")</f>
        <v>August-08</v>
      </c>
      <c r="C2901" s="45" t="n">
        <f aca="false">YEAR(A2901)</f>
        <v>2008</v>
      </c>
      <c r="D2901" s="31" t="n">
        <v>8.7</v>
      </c>
      <c r="E2901" s="31" t="n">
        <f aca="false">LN(D2901/D2900)</f>
        <v>0.00460830308619418</v>
      </c>
    </row>
    <row r="2902" customFormat="false" ht="12.75" hidden="false" customHeight="false" outlineLevel="0" collapsed="false">
      <c r="A2902" s="61" t="n">
        <v>39667</v>
      </c>
      <c r="B2902" s="61" t="str">
        <f aca="false">TEXT(A2902,"mmmm-yy")</f>
        <v>August-08</v>
      </c>
      <c r="C2902" s="45" t="n">
        <f aca="false">YEAR(A2902)</f>
        <v>2008</v>
      </c>
      <c r="D2902" s="31" t="n">
        <v>8.77</v>
      </c>
      <c r="E2902" s="31" t="n">
        <f aca="false">LN(D2902/D2901)</f>
        <v>0.00801378072355362</v>
      </c>
    </row>
    <row r="2903" customFormat="false" ht="12.75" hidden="false" customHeight="false" outlineLevel="0" collapsed="false">
      <c r="A2903" s="61" t="n">
        <v>39668</v>
      </c>
      <c r="B2903" s="61" t="str">
        <f aca="false">TEXT(A2903,"mmmm-yy")</f>
        <v>August-08</v>
      </c>
      <c r="C2903" s="45" t="n">
        <f aca="false">YEAR(A2903)</f>
        <v>2008</v>
      </c>
      <c r="D2903" s="31" t="n">
        <v>8.22</v>
      </c>
      <c r="E2903" s="31" t="n">
        <f aca="false">LN(D2903/D2902)</f>
        <v>-0.064766597316003</v>
      </c>
    </row>
    <row r="2904" customFormat="false" ht="12.75" hidden="false" customHeight="false" outlineLevel="0" collapsed="false">
      <c r="A2904" s="61" t="n">
        <v>39671</v>
      </c>
      <c r="B2904" s="61" t="str">
        <f aca="false">TEXT(A2904,"mmmm-yy")</f>
        <v>August-08</v>
      </c>
      <c r="C2904" s="45" t="n">
        <f aca="false">YEAR(A2904)</f>
        <v>2008</v>
      </c>
      <c r="D2904" s="31" t="n">
        <v>8.18</v>
      </c>
      <c r="E2904" s="31" t="n">
        <f aca="false">LN(D2904/D2903)</f>
        <v>-0.00487805845343297</v>
      </c>
    </row>
    <row r="2905" customFormat="false" ht="12.75" hidden="false" customHeight="false" outlineLevel="0" collapsed="false">
      <c r="A2905" s="61" t="n">
        <v>39672</v>
      </c>
      <c r="B2905" s="61" t="str">
        <f aca="false">TEXT(A2905,"mmmm-yy")</f>
        <v>August-08</v>
      </c>
      <c r="C2905" s="45" t="n">
        <f aca="false">YEAR(A2905)</f>
        <v>2008</v>
      </c>
      <c r="D2905" s="31" t="n">
        <v>8.23</v>
      </c>
      <c r="E2905" s="31" t="n">
        <f aca="false">LN(D2905/D2904)</f>
        <v>0.00609386407432281</v>
      </c>
    </row>
    <row r="2906" customFormat="false" ht="12.75" hidden="false" customHeight="false" outlineLevel="0" collapsed="false">
      <c r="A2906" s="61" t="n">
        <v>39673</v>
      </c>
      <c r="B2906" s="61" t="str">
        <f aca="false">TEXT(A2906,"mmmm-yy")</f>
        <v>August-08</v>
      </c>
      <c r="C2906" s="45" t="n">
        <f aca="false">YEAR(A2906)</f>
        <v>2008</v>
      </c>
      <c r="D2906" s="31" t="n">
        <v>8.11</v>
      </c>
      <c r="E2906" s="31" t="n">
        <f aca="false">LN(D2906/D2905)</f>
        <v>-0.014688146561657</v>
      </c>
    </row>
    <row r="2907" customFormat="false" ht="12.75" hidden="false" customHeight="false" outlineLevel="0" collapsed="false">
      <c r="A2907" s="61" t="n">
        <v>39674</v>
      </c>
      <c r="B2907" s="61" t="str">
        <f aca="false">TEXT(A2907,"mmmm-yy")</f>
        <v>August-08</v>
      </c>
      <c r="C2907" s="45" t="n">
        <f aca="false">YEAR(A2907)</f>
        <v>2008</v>
      </c>
      <c r="D2907" s="31" t="n">
        <v>8.15</v>
      </c>
      <c r="E2907" s="31" t="n">
        <f aca="false">LN(D2907/D2906)</f>
        <v>0.00492005912544985</v>
      </c>
    </row>
    <row r="2908" customFormat="false" ht="12.75" hidden="false" customHeight="false" outlineLevel="0" collapsed="false">
      <c r="A2908" s="61" t="n">
        <v>39675</v>
      </c>
      <c r="B2908" s="61" t="str">
        <f aca="false">TEXT(A2908,"mmmm-yy")</f>
        <v>August-08</v>
      </c>
      <c r="C2908" s="45" t="n">
        <f aca="false">YEAR(A2908)</f>
        <v>2008</v>
      </c>
      <c r="D2908" s="31" t="n">
        <v>7.82</v>
      </c>
      <c r="E2908" s="31" t="n">
        <f aca="false">LN(D2908/D2907)</f>
        <v>-0.0413333726955516</v>
      </c>
    </row>
    <row r="2909" customFormat="false" ht="12.75" hidden="false" customHeight="false" outlineLevel="0" collapsed="false">
      <c r="A2909" s="61" t="n">
        <v>39678</v>
      </c>
      <c r="B2909" s="61" t="str">
        <f aca="false">TEXT(A2909,"mmmm-yy")</f>
        <v>August-08</v>
      </c>
      <c r="C2909" s="45" t="n">
        <f aca="false">YEAR(A2909)</f>
        <v>2008</v>
      </c>
      <c r="D2909" s="31" t="n">
        <v>7.74</v>
      </c>
      <c r="E2909" s="31" t="n">
        <f aca="false">LN(D2909/D2908)</f>
        <v>-0.0102828669555839</v>
      </c>
    </row>
    <row r="2910" customFormat="false" ht="12.75" hidden="false" customHeight="false" outlineLevel="0" collapsed="false">
      <c r="A2910" s="61" t="n">
        <v>39679</v>
      </c>
      <c r="B2910" s="61" t="str">
        <f aca="false">TEXT(A2910,"mmmm-yy")</f>
        <v>August-08</v>
      </c>
      <c r="C2910" s="45" t="n">
        <f aca="false">YEAR(A2910)</f>
        <v>2008</v>
      </c>
      <c r="D2910" s="31" t="n">
        <v>7.73</v>
      </c>
      <c r="E2910" s="31" t="n">
        <f aca="false">LN(D2910/D2909)</f>
        <v>-0.00129282500230508</v>
      </c>
    </row>
    <row r="2911" customFormat="false" ht="12.75" hidden="false" customHeight="false" outlineLevel="0" collapsed="false">
      <c r="A2911" s="61" t="n">
        <v>39680</v>
      </c>
      <c r="B2911" s="61" t="str">
        <f aca="false">TEXT(A2911,"mmmm-yy")</f>
        <v>August-08</v>
      </c>
      <c r="C2911" s="45" t="n">
        <f aca="false">YEAR(A2911)</f>
        <v>2008</v>
      </c>
      <c r="D2911" s="31" t="n">
        <v>8.02</v>
      </c>
      <c r="E2911" s="31" t="n">
        <f aca="false">LN(D2911/D2910)</f>
        <v>0.0368295592790924</v>
      </c>
    </row>
    <row r="2912" customFormat="false" ht="12.75" hidden="false" customHeight="false" outlineLevel="0" collapsed="false">
      <c r="A2912" s="61" t="n">
        <v>39681</v>
      </c>
      <c r="B2912" s="61" t="str">
        <f aca="false">TEXT(A2912,"mmmm-yy")</f>
        <v>August-08</v>
      </c>
      <c r="C2912" s="45" t="n">
        <f aca="false">YEAR(A2912)</f>
        <v>2008</v>
      </c>
      <c r="D2912" s="31" t="n">
        <v>8.04</v>
      </c>
      <c r="E2912" s="31" t="n">
        <f aca="false">LN(D2912/D2911)</f>
        <v>0.00249066131245183</v>
      </c>
    </row>
    <row r="2913" customFormat="false" ht="12.75" hidden="false" customHeight="false" outlineLevel="0" collapsed="false">
      <c r="A2913" s="61" t="n">
        <v>39682</v>
      </c>
      <c r="B2913" s="61" t="str">
        <f aca="false">TEXT(A2913,"mmmm-yy")</f>
        <v>August-08</v>
      </c>
      <c r="C2913" s="45" t="n">
        <f aca="false">YEAR(A2913)</f>
        <v>2008</v>
      </c>
      <c r="D2913" s="31" t="n">
        <v>7.98</v>
      </c>
      <c r="E2913" s="31" t="n">
        <f aca="false">LN(D2913/D2912)</f>
        <v>-0.0074906717291574</v>
      </c>
    </row>
    <row r="2914" customFormat="false" ht="12.75" hidden="false" customHeight="false" outlineLevel="0" collapsed="false">
      <c r="A2914" s="61" t="n">
        <v>39685</v>
      </c>
      <c r="B2914" s="61" t="str">
        <f aca="false">TEXT(A2914,"mmmm-yy")</f>
        <v>August-08</v>
      </c>
      <c r="C2914" s="45" t="n">
        <f aca="false">YEAR(A2914)</f>
        <v>2008</v>
      </c>
      <c r="D2914" s="31" t="n">
        <v>7.63</v>
      </c>
      <c r="E2914" s="31" t="n">
        <f aca="false">LN(D2914/D2913)</f>
        <v>-0.0448505661653518</v>
      </c>
    </row>
    <row r="2915" customFormat="false" ht="12.75" hidden="false" customHeight="false" outlineLevel="0" collapsed="false">
      <c r="A2915" s="61" t="n">
        <v>39686</v>
      </c>
      <c r="B2915" s="61" t="str">
        <f aca="false">TEXT(A2915,"mmmm-yy")</f>
        <v>August-08</v>
      </c>
      <c r="C2915" s="45" t="n">
        <f aca="false">YEAR(A2915)</f>
        <v>2008</v>
      </c>
      <c r="D2915" s="31" t="n">
        <v>8.02</v>
      </c>
      <c r="E2915" s="31" t="n">
        <f aca="false">LN(D2915/D2914)</f>
        <v>0.0498505765820575</v>
      </c>
    </row>
    <row r="2916" customFormat="false" ht="12.75" hidden="false" customHeight="false" outlineLevel="0" collapsed="false">
      <c r="A2916" s="61" t="n">
        <v>39687</v>
      </c>
      <c r="B2916" s="61" t="str">
        <f aca="false">TEXT(A2916,"mmmm-yy")</f>
        <v>August-08</v>
      </c>
      <c r="C2916" s="45" t="n">
        <f aca="false">YEAR(A2916)</f>
        <v>2008</v>
      </c>
      <c r="D2916" s="31" t="n">
        <v>8.54</v>
      </c>
      <c r="E2916" s="31" t="n">
        <f aca="false">LN(D2916/D2915)</f>
        <v>0.0628225859220553</v>
      </c>
    </row>
    <row r="2917" customFormat="false" ht="12.75" hidden="false" customHeight="false" outlineLevel="0" collapsed="false">
      <c r="A2917" s="61" t="n">
        <v>39688</v>
      </c>
      <c r="B2917" s="61" t="str">
        <f aca="false">TEXT(A2917,"mmmm-yy")</f>
        <v>August-08</v>
      </c>
      <c r="C2917" s="45" t="n">
        <f aca="false">YEAR(A2917)</f>
        <v>2008</v>
      </c>
      <c r="D2917" s="31" t="n">
        <v>8.36</v>
      </c>
      <c r="E2917" s="31" t="n">
        <f aca="false">LN(D2917/D2916)</f>
        <v>-0.0213025807038683</v>
      </c>
    </row>
    <row r="2918" customFormat="false" ht="12.75" hidden="false" customHeight="false" outlineLevel="0" collapsed="false">
      <c r="A2918" s="61" t="n">
        <v>39689</v>
      </c>
      <c r="B2918" s="61" t="str">
        <f aca="false">TEXT(A2918,"mmmm-yy")</f>
        <v>August-08</v>
      </c>
      <c r="C2918" s="45" t="n">
        <f aca="false">YEAR(A2918)</f>
        <v>2008</v>
      </c>
      <c r="D2918" s="31" t="n">
        <v>8.24</v>
      </c>
      <c r="E2918" s="31" t="n">
        <f aca="false">LN(D2918/D2917)</f>
        <v>-0.0144580831752298</v>
      </c>
    </row>
    <row r="2919" customFormat="false" ht="12.75" hidden="false" customHeight="false" outlineLevel="0" collapsed="false">
      <c r="A2919" s="61" t="n">
        <v>39693</v>
      </c>
      <c r="B2919" s="61" t="str">
        <f aca="false">TEXT(A2919,"mmmm-yy")</f>
        <v>September-08</v>
      </c>
      <c r="C2919" s="45" t="n">
        <f aca="false">YEAR(A2919)</f>
        <v>2008</v>
      </c>
      <c r="D2919" s="31" t="n">
        <v>8.24</v>
      </c>
      <c r="E2919" s="31" t="n">
        <f aca="false">LN(D2919/D2918)</f>
        <v>0</v>
      </c>
    </row>
    <row r="2920" customFormat="false" ht="12.75" hidden="false" customHeight="false" outlineLevel="0" collapsed="false">
      <c r="A2920" s="61" t="n">
        <v>39694</v>
      </c>
      <c r="B2920" s="61" t="str">
        <f aca="false">TEXT(A2920,"mmmm-yy")</f>
        <v>September-08</v>
      </c>
      <c r="C2920" s="45" t="n">
        <f aca="false">YEAR(A2920)</f>
        <v>2008</v>
      </c>
      <c r="D2920" s="31" t="n">
        <v>7.26</v>
      </c>
      <c r="E2920" s="31" t="n">
        <f aca="false">LN(D2920/D2919)</f>
        <v>-0.126620515084676</v>
      </c>
    </row>
    <row r="2921" customFormat="false" ht="12.75" hidden="false" customHeight="false" outlineLevel="0" collapsed="false">
      <c r="A2921" s="61" t="n">
        <v>39695</v>
      </c>
      <c r="B2921" s="61" t="str">
        <f aca="false">TEXT(A2921,"mmmm-yy")</f>
        <v>September-08</v>
      </c>
      <c r="C2921" s="45" t="n">
        <f aca="false">YEAR(A2921)</f>
        <v>2008</v>
      </c>
      <c r="D2921" s="31" t="n">
        <v>7.24</v>
      </c>
      <c r="E2921" s="31" t="n">
        <f aca="false">LN(D2921/D2920)</f>
        <v>-0.00275862243907964</v>
      </c>
    </row>
    <row r="2922" customFormat="false" ht="12.75" hidden="false" customHeight="false" outlineLevel="0" collapsed="false">
      <c r="A2922" s="61" t="n">
        <v>39696</v>
      </c>
      <c r="B2922" s="61" t="str">
        <f aca="false">TEXT(A2922,"mmmm-yy")</f>
        <v>September-08</v>
      </c>
      <c r="C2922" s="45" t="n">
        <f aca="false">YEAR(A2922)</f>
        <v>2008</v>
      </c>
      <c r="D2922" s="31" t="n">
        <v>7.4</v>
      </c>
      <c r="E2922" s="31" t="n">
        <f aca="false">LN(D2922/D2921)</f>
        <v>0.021858793812499</v>
      </c>
    </row>
    <row r="2923" customFormat="false" ht="12.75" hidden="false" customHeight="false" outlineLevel="0" collapsed="false">
      <c r="A2923" s="61" t="n">
        <v>39699</v>
      </c>
      <c r="B2923" s="61" t="str">
        <f aca="false">TEXT(A2923,"mmmm-yy")</f>
        <v>September-08</v>
      </c>
      <c r="C2923" s="45" t="n">
        <f aca="false">YEAR(A2923)</f>
        <v>2008</v>
      </c>
      <c r="D2923" s="31" t="n">
        <v>7.68</v>
      </c>
      <c r="E2923" s="31" t="n">
        <f aca="false">LN(D2923/D2922)</f>
        <v>0.0371395469494566</v>
      </c>
    </row>
    <row r="2924" customFormat="false" ht="12.75" hidden="false" customHeight="false" outlineLevel="0" collapsed="false">
      <c r="A2924" s="61" t="n">
        <v>39700</v>
      </c>
      <c r="B2924" s="61" t="str">
        <f aca="false">TEXT(A2924,"mmmm-yy")</f>
        <v>September-08</v>
      </c>
      <c r="C2924" s="45" t="n">
        <f aca="false">YEAR(A2924)</f>
        <v>2008</v>
      </c>
      <c r="D2924" s="31" t="n">
        <v>7.28</v>
      </c>
      <c r="E2924" s="31" t="n">
        <f aca="false">LN(D2924/D2923)</f>
        <v>-0.0534886849509861</v>
      </c>
    </row>
    <row r="2925" customFormat="false" ht="12.75" hidden="false" customHeight="false" outlineLevel="0" collapsed="false">
      <c r="A2925" s="61" t="n">
        <v>39701</v>
      </c>
      <c r="B2925" s="61" t="str">
        <f aca="false">TEXT(A2925,"mmmm-yy")</f>
        <v>September-08</v>
      </c>
      <c r="C2925" s="45" t="n">
        <f aca="false">YEAR(A2925)</f>
        <v>2008</v>
      </c>
      <c r="D2925" s="31" t="n">
        <v>7.65</v>
      </c>
      <c r="E2925" s="31" t="n">
        <f aca="false">LN(D2925/D2924)</f>
        <v>0.0495747856298499</v>
      </c>
    </row>
    <row r="2926" customFormat="false" ht="12.75" hidden="false" customHeight="false" outlineLevel="0" collapsed="false">
      <c r="A2926" s="61" t="n">
        <v>39702</v>
      </c>
      <c r="B2926" s="61" t="str">
        <f aca="false">TEXT(A2926,"mmmm-yy")</f>
        <v>September-08</v>
      </c>
      <c r="C2926" s="45" t="n">
        <f aca="false">YEAR(A2926)</f>
        <v>2008</v>
      </c>
      <c r="D2926" s="31" t="n">
        <v>7.83</v>
      </c>
      <c r="E2926" s="31" t="n">
        <f aca="false">LN(D2926/D2925)</f>
        <v>0.0232568621642672</v>
      </c>
    </row>
    <row r="2927" customFormat="false" ht="12.75" hidden="false" customHeight="false" outlineLevel="0" collapsed="false">
      <c r="A2927" s="61" t="n">
        <v>39703</v>
      </c>
      <c r="B2927" s="61" t="str">
        <f aca="false">TEXT(A2927,"mmmm-yy")</f>
        <v>September-08</v>
      </c>
      <c r="C2927" s="45" t="n">
        <f aca="false">YEAR(A2927)</f>
        <v>2008</v>
      </c>
      <c r="D2927" s="31" t="n">
        <v>8.02</v>
      </c>
      <c r="E2927" s="31" t="n">
        <f aca="false">LN(D2927/D2926)</f>
        <v>0.0239759118757113</v>
      </c>
    </row>
    <row r="2928" customFormat="false" ht="12.75" hidden="false" customHeight="false" outlineLevel="0" collapsed="false">
      <c r="A2928" s="61" t="n">
        <v>39706</v>
      </c>
      <c r="B2928" s="61" t="str">
        <f aca="false">TEXT(A2928,"mmmm-yy")</f>
        <v>September-08</v>
      </c>
      <c r="C2928" s="45" t="n">
        <f aca="false">YEAR(A2928)</f>
        <v>2008</v>
      </c>
      <c r="D2928" s="31" t="n">
        <v>8.02</v>
      </c>
      <c r="E2928" s="31" t="n">
        <f aca="false">LN(D2928/D2927)</f>
        <v>0</v>
      </c>
    </row>
    <row r="2929" customFormat="false" ht="12.75" hidden="false" customHeight="false" outlineLevel="0" collapsed="false">
      <c r="A2929" s="61" t="n">
        <v>39707</v>
      </c>
      <c r="B2929" s="61" t="str">
        <f aca="false">TEXT(A2929,"mmmm-yy")</f>
        <v>September-08</v>
      </c>
      <c r="C2929" s="45" t="n">
        <f aca="false">YEAR(A2929)</f>
        <v>2008</v>
      </c>
      <c r="D2929" s="31" t="n">
        <v>7.76</v>
      </c>
      <c r="E2929" s="31" t="n">
        <f aca="false">LN(D2929/D2928)</f>
        <v>-0.0329560876832957</v>
      </c>
    </row>
    <row r="2930" customFormat="false" ht="12.75" hidden="false" customHeight="false" outlineLevel="0" collapsed="false">
      <c r="A2930" s="61" t="n">
        <v>39708</v>
      </c>
      <c r="B2930" s="61" t="str">
        <f aca="false">TEXT(A2930,"mmmm-yy")</f>
        <v>September-08</v>
      </c>
      <c r="C2930" s="45" t="n">
        <f aca="false">YEAR(A2930)</f>
        <v>2008</v>
      </c>
      <c r="D2930" s="31" t="n">
        <v>7.72</v>
      </c>
      <c r="E2930" s="31" t="n">
        <f aca="false">LN(D2930/D2929)</f>
        <v>-0.00516797015844256</v>
      </c>
    </row>
    <row r="2931" customFormat="false" ht="12.75" hidden="false" customHeight="false" outlineLevel="0" collapsed="false">
      <c r="A2931" s="61" t="n">
        <v>39709</v>
      </c>
      <c r="B2931" s="61" t="str">
        <f aca="false">TEXT(A2931,"mmmm-yy")</f>
        <v>September-08</v>
      </c>
      <c r="C2931" s="45" t="n">
        <f aca="false">YEAR(A2931)</f>
        <v>2008</v>
      </c>
      <c r="D2931" s="31" t="n">
        <v>8.26</v>
      </c>
      <c r="E2931" s="31" t="n">
        <f aca="false">LN(D2931/D2930)</f>
        <v>0.0676102234962019</v>
      </c>
    </row>
    <row r="2932" customFormat="false" ht="12.75" hidden="false" customHeight="false" outlineLevel="0" collapsed="false">
      <c r="A2932" s="61" t="n">
        <v>39710</v>
      </c>
      <c r="B2932" s="61" t="str">
        <f aca="false">TEXT(A2932,"mmmm-yy")</f>
        <v>September-08</v>
      </c>
      <c r="C2932" s="45" t="n">
        <f aca="false">YEAR(A2932)</f>
        <v>2008</v>
      </c>
      <c r="D2932" s="31" t="n">
        <v>7.79</v>
      </c>
      <c r="E2932" s="31" t="n">
        <f aca="false">LN(D2932/D2931)</f>
        <v>-0.0585837276502297</v>
      </c>
    </row>
    <row r="2933" customFormat="false" ht="12.75" hidden="false" customHeight="false" outlineLevel="0" collapsed="false">
      <c r="A2933" s="61" t="n">
        <v>39713</v>
      </c>
      <c r="B2933" s="61" t="str">
        <f aca="false">TEXT(A2933,"mmmm-yy")</f>
        <v>September-08</v>
      </c>
      <c r="C2933" s="45" t="n">
        <f aca="false">YEAR(A2933)</f>
        <v>2008</v>
      </c>
      <c r="D2933" s="31" t="n">
        <v>7.66</v>
      </c>
      <c r="E2933" s="31" t="n">
        <f aca="false">LN(D2933/D2932)</f>
        <v>-0.016828876130157</v>
      </c>
    </row>
    <row r="2934" customFormat="false" ht="12.75" hidden="false" customHeight="false" outlineLevel="0" collapsed="false">
      <c r="A2934" s="61" t="n">
        <v>39714</v>
      </c>
      <c r="B2934" s="61" t="str">
        <f aca="false">TEXT(A2934,"mmmm-yy")</f>
        <v>September-08</v>
      </c>
      <c r="C2934" s="45" t="n">
        <f aca="false">YEAR(A2934)</f>
        <v>2008</v>
      </c>
      <c r="D2934" s="31" t="n">
        <v>7.84</v>
      </c>
      <c r="E2934" s="31" t="n">
        <f aca="false">LN(D2934/D2933)</f>
        <v>0.0232268506098166</v>
      </c>
    </row>
    <row r="2935" customFormat="false" ht="12.75" hidden="false" customHeight="false" outlineLevel="0" collapsed="false">
      <c r="A2935" s="61" t="n">
        <v>39715</v>
      </c>
      <c r="B2935" s="61" t="str">
        <f aca="false">TEXT(A2935,"mmmm-yy")</f>
        <v>September-08</v>
      </c>
      <c r="C2935" s="45" t="n">
        <f aca="false">YEAR(A2935)</f>
        <v>2008</v>
      </c>
      <c r="D2935" s="31" t="n">
        <v>8.15</v>
      </c>
      <c r="E2935" s="31" t="n">
        <f aca="false">LN(D2935/D2934)</f>
        <v>0.038779092890455</v>
      </c>
    </row>
    <row r="2936" customFormat="false" ht="12.75" hidden="false" customHeight="false" outlineLevel="0" collapsed="false">
      <c r="A2936" s="61" t="n">
        <v>39716</v>
      </c>
      <c r="B2936" s="61" t="str">
        <f aca="false">TEXT(A2936,"mmmm-yy")</f>
        <v>September-08</v>
      </c>
      <c r="C2936" s="45" t="n">
        <f aca="false">YEAR(A2936)</f>
        <v>2008</v>
      </c>
      <c r="D2936" s="31" t="n">
        <v>7.63</v>
      </c>
      <c r="E2936" s="31" t="n">
        <f aca="false">LN(D2936/D2935)</f>
        <v>-0.0659300819564058</v>
      </c>
    </row>
    <row r="2937" customFormat="false" ht="12.75" hidden="false" customHeight="false" outlineLevel="0" collapsed="false">
      <c r="A2937" s="61" t="n">
        <v>39717</v>
      </c>
      <c r="B2937" s="61" t="str">
        <f aca="false">TEXT(A2937,"mmmm-yy")</f>
        <v>September-08</v>
      </c>
      <c r="C2937" s="45" t="n">
        <f aca="false">YEAR(A2937)</f>
        <v>2008</v>
      </c>
      <c r="D2937" s="31" t="n">
        <v>7.42</v>
      </c>
      <c r="E2937" s="31" t="n">
        <f aca="false">LN(D2937/D2936)</f>
        <v>-0.0279087881170765</v>
      </c>
    </row>
    <row r="2938" customFormat="false" ht="12.75" hidden="false" customHeight="false" outlineLevel="0" collapsed="false">
      <c r="A2938" s="61" t="n">
        <v>39720</v>
      </c>
      <c r="B2938" s="61" t="str">
        <f aca="false">TEXT(A2938,"mmmm-yy")</f>
        <v>September-08</v>
      </c>
      <c r="C2938" s="45" t="n">
        <f aca="false">YEAR(A2938)</f>
        <v>2008</v>
      </c>
      <c r="D2938" s="31" t="n">
        <v>7.13</v>
      </c>
      <c r="E2938" s="31" t="n">
        <f aca="false">LN(D2938/D2937)</f>
        <v>-0.0398678227530845</v>
      </c>
    </row>
    <row r="2939" customFormat="false" ht="12.75" hidden="false" customHeight="false" outlineLevel="0" collapsed="false">
      <c r="A2939" s="61" t="n">
        <v>39721</v>
      </c>
      <c r="B2939" s="61" t="str">
        <f aca="false">TEXT(A2939,"mmmm-yy")</f>
        <v>September-08</v>
      </c>
      <c r="C2939" s="45" t="n">
        <f aca="false">YEAR(A2939)</f>
        <v>2008</v>
      </c>
      <c r="D2939" s="31" t="n">
        <v>7.17</v>
      </c>
      <c r="E2939" s="31" t="n">
        <f aca="false">LN(D2939/D2938)</f>
        <v>0.00559442018532453</v>
      </c>
    </row>
    <row r="2940" customFormat="false" ht="12.75" hidden="false" customHeight="false" outlineLevel="0" collapsed="false">
      <c r="A2940" s="61" t="n">
        <v>39722</v>
      </c>
      <c r="B2940" s="61" t="str">
        <f aca="false">TEXT(A2940,"mmmm-yy")</f>
        <v>October-08</v>
      </c>
      <c r="C2940" s="45" t="n">
        <f aca="false">YEAR(A2940)</f>
        <v>2008</v>
      </c>
      <c r="D2940" s="31" t="n">
        <v>7.41</v>
      </c>
      <c r="E2940" s="31" t="n">
        <f aca="false">LN(D2940/D2939)</f>
        <v>0.0329247846964666</v>
      </c>
    </row>
    <row r="2941" customFormat="false" ht="12.75" hidden="false" customHeight="false" outlineLevel="0" collapsed="false">
      <c r="A2941" s="61" t="n">
        <v>39723</v>
      </c>
      <c r="B2941" s="61" t="str">
        <f aca="false">TEXT(A2941,"mmmm-yy")</f>
        <v>October-08</v>
      </c>
      <c r="C2941" s="45" t="n">
        <f aca="false">YEAR(A2941)</f>
        <v>2008</v>
      </c>
      <c r="D2941" s="31" t="n">
        <v>7.64</v>
      </c>
      <c r="E2941" s="31" t="n">
        <f aca="false">LN(D2941/D2940)</f>
        <v>0.0305671638704336</v>
      </c>
    </row>
    <row r="2942" customFormat="false" ht="12.75" hidden="false" customHeight="false" outlineLevel="0" collapsed="false">
      <c r="A2942" s="61" t="n">
        <v>39724</v>
      </c>
      <c r="B2942" s="61" t="str">
        <f aca="false">TEXT(A2942,"mmmm-yy")</f>
        <v>October-08</v>
      </c>
      <c r="C2942" s="45" t="n">
        <f aca="false">YEAR(A2942)</f>
        <v>2008</v>
      </c>
      <c r="D2942" s="31" t="n">
        <v>7.16</v>
      </c>
      <c r="E2942" s="31" t="n">
        <f aca="false">LN(D2942/D2941)</f>
        <v>-0.0648876222058748</v>
      </c>
    </row>
    <row r="2943" customFormat="false" ht="12.75" hidden="false" customHeight="false" outlineLevel="0" collapsed="false">
      <c r="A2943" s="61" t="n">
        <v>39727</v>
      </c>
      <c r="B2943" s="61" t="str">
        <f aca="false">TEXT(A2943,"mmmm-yy")</f>
        <v>October-08</v>
      </c>
      <c r="C2943" s="45" t="n">
        <f aca="false">YEAR(A2943)</f>
        <v>2008</v>
      </c>
      <c r="D2943" s="31" t="n">
        <v>6.87</v>
      </c>
      <c r="E2943" s="31" t="n">
        <f aca="false">LN(D2943/D2942)</f>
        <v>-0.0413458747382963</v>
      </c>
    </row>
    <row r="2944" customFormat="false" ht="12.75" hidden="false" customHeight="false" outlineLevel="0" collapsed="false">
      <c r="A2944" s="61" t="n">
        <v>39728</v>
      </c>
      <c r="B2944" s="61" t="str">
        <f aca="false">TEXT(A2944,"mmmm-yy")</f>
        <v>October-08</v>
      </c>
      <c r="C2944" s="45" t="n">
        <f aca="false">YEAR(A2944)</f>
        <v>2008</v>
      </c>
      <c r="D2944" s="31" t="n">
        <v>6.74</v>
      </c>
      <c r="E2944" s="31" t="n">
        <f aca="false">LN(D2944/D2943)</f>
        <v>-0.0191041813100423</v>
      </c>
    </row>
    <row r="2945" customFormat="false" ht="12.75" hidden="false" customHeight="false" outlineLevel="0" collapsed="false">
      <c r="A2945" s="61" t="n">
        <v>39729</v>
      </c>
      <c r="B2945" s="61" t="str">
        <f aca="false">TEXT(A2945,"mmmm-yy")</f>
        <v>October-08</v>
      </c>
      <c r="C2945" s="45" t="n">
        <f aca="false">YEAR(A2945)</f>
        <v>2008</v>
      </c>
      <c r="D2945" s="31" t="n">
        <v>6.58</v>
      </c>
      <c r="E2945" s="31" t="n">
        <f aca="false">LN(D2945/D2944)</f>
        <v>-0.0240251795869899</v>
      </c>
    </row>
    <row r="2946" customFormat="false" ht="12.75" hidden="false" customHeight="false" outlineLevel="0" collapsed="false">
      <c r="A2946" s="61" t="n">
        <v>39730</v>
      </c>
      <c r="B2946" s="61" t="str">
        <f aca="false">TEXT(A2946,"mmmm-yy")</f>
        <v>October-08</v>
      </c>
      <c r="C2946" s="45" t="n">
        <f aca="false">YEAR(A2946)</f>
        <v>2008</v>
      </c>
      <c r="D2946" s="31" t="n">
        <v>6.69</v>
      </c>
      <c r="E2946" s="31" t="n">
        <f aca="false">LN(D2946/D2945)</f>
        <v>0.0165791288029113</v>
      </c>
    </row>
    <row r="2947" customFormat="false" ht="12.75" hidden="false" customHeight="false" outlineLevel="0" collapsed="false">
      <c r="A2947" s="61" t="n">
        <v>39731</v>
      </c>
      <c r="B2947" s="61" t="str">
        <f aca="false">TEXT(A2947,"mmmm-yy")</f>
        <v>October-08</v>
      </c>
      <c r="C2947" s="45" t="n">
        <f aca="false">YEAR(A2947)</f>
        <v>2008</v>
      </c>
      <c r="D2947" s="31" t="n">
        <v>6.52</v>
      </c>
      <c r="E2947" s="31" t="n">
        <f aca="false">LN(D2947/D2946)</f>
        <v>-0.0257394982015756</v>
      </c>
    </row>
    <row r="2948" customFormat="false" ht="12.75" hidden="false" customHeight="false" outlineLevel="0" collapsed="false">
      <c r="A2948" s="61" t="n">
        <v>39734</v>
      </c>
      <c r="B2948" s="61" t="str">
        <f aca="false">TEXT(A2948,"mmmm-yy")</f>
        <v>October-08</v>
      </c>
      <c r="C2948" s="45" t="n">
        <f aca="false">YEAR(A2948)</f>
        <v>2008</v>
      </c>
      <c r="D2948" s="31" t="n">
        <v>6.62</v>
      </c>
      <c r="E2948" s="31" t="n">
        <f aca="false">LN(D2948/D2947)</f>
        <v>0.0152209940103554</v>
      </c>
    </row>
    <row r="2949" customFormat="false" ht="12.75" hidden="false" customHeight="false" outlineLevel="0" collapsed="false">
      <c r="A2949" s="61" t="n">
        <v>39735</v>
      </c>
      <c r="B2949" s="61" t="str">
        <f aca="false">TEXT(A2949,"mmmm-yy")</f>
        <v>October-08</v>
      </c>
      <c r="C2949" s="45" t="n">
        <f aca="false">YEAR(A2949)</f>
        <v>2008</v>
      </c>
      <c r="D2949" s="31" t="n">
        <v>6.74</v>
      </c>
      <c r="E2949" s="31" t="n">
        <f aca="false">LN(D2949/D2948)</f>
        <v>0.0179645549752989</v>
      </c>
    </row>
    <row r="2950" customFormat="false" ht="12.75" hidden="false" customHeight="false" outlineLevel="0" collapsed="false">
      <c r="A2950" s="61" t="n">
        <v>39736</v>
      </c>
      <c r="B2950" s="61" t="str">
        <f aca="false">TEXT(A2950,"mmmm-yy")</f>
        <v>October-08</v>
      </c>
      <c r="C2950" s="45" t="n">
        <f aca="false">YEAR(A2950)</f>
        <v>2008</v>
      </c>
      <c r="D2950" s="31" t="n">
        <v>6.64</v>
      </c>
      <c r="E2950" s="31" t="n">
        <f aca="false">LN(D2950/D2949)</f>
        <v>-0.0149479614358733</v>
      </c>
    </row>
    <row r="2951" customFormat="false" ht="12.75" hidden="false" customHeight="false" outlineLevel="0" collapsed="false">
      <c r="A2951" s="61" t="n">
        <v>39737</v>
      </c>
      <c r="B2951" s="61" t="str">
        <f aca="false">TEXT(A2951,"mmmm-yy")</f>
        <v>October-08</v>
      </c>
      <c r="C2951" s="45" t="n">
        <f aca="false">YEAR(A2951)</f>
        <v>2008</v>
      </c>
      <c r="D2951" s="31" t="n">
        <v>6.65</v>
      </c>
      <c r="E2951" s="31" t="n">
        <f aca="false">LN(D2951/D2950)</f>
        <v>0.00150489117942031</v>
      </c>
    </row>
    <row r="2952" customFormat="false" ht="12.75" hidden="false" customHeight="false" outlineLevel="0" collapsed="false">
      <c r="A2952" s="61" t="n">
        <v>39738</v>
      </c>
      <c r="B2952" s="61" t="str">
        <f aca="false">TEXT(A2952,"mmmm-yy")</f>
        <v>October-08</v>
      </c>
      <c r="C2952" s="45" t="n">
        <f aca="false">YEAR(A2952)</f>
        <v>2008</v>
      </c>
      <c r="D2952" s="31" t="n">
        <v>6.76</v>
      </c>
      <c r="E2952" s="31" t="n">
        <f aca="false">LN(D2952/D2951)</f>
        <v>0.0164060353871099</v>
      </c>
    </row>
    <row r="2953" customFormat="false" ht="12.75" hidden="false" customHeight="false" outlineLevel="0" collapsed="false">
      <c r="A2953" s="61" t="n">
        <v>39741</v>
      </c>
      <c r="B2953" s="61" t="str">
        <f aca="false">TEXT(A2953,"mmmm-yy")</f>
        <v>October-08</v>
      </c>
      <c r="C2953" s="45" t="n">
        <f aca="false">YEAR(A2953)</f>
        <v>2008</v>
      </c>
      <c r="D2953" s="31" t="n">
        <v>6.98</v>
      </c>
      <c r="E2953" s="31" t="n">
        <f aca="false">LN(D2953/D2952)</f>
        <v>0.0320260267194084</v>
      </c>
    </row>
    <row r="2954" customFormat="false" ht="12.75" hidden="false" customHeight="false" outlineLevel="0" collapsed="false">
      <c r="A2954" s="61" t="n">
        <v>39742</v>
      </c>
      <c r="B2954" s="61" t="str">
        <f aca="false">TEXT(A2954,"mmmm-yy")</f>
        <v>October-08</v>
      </c>
      <c r="C2954" s="45" t="n">
        <f aca="false">YEAR(A2954)</f>
        <v>2008</v>
      </c>
      <c r="D2954" s="31" t="n">
        <v>6.76</v>
      </c>
      <c r="E2954" s="31" t="n">
        <f aca="false">LN(D2954/D2953)</f>
        <v>-0.0320260267194084</v>
      </c>
    </row>
    <row r="2955" customFormat="false" ht="12.75" hidden="false" customHeight="false" outlineLevel="0" collapsed="false">
      <c r="A2955" s="61" t="n">
        <v>39743</v>
      </c>
      <c r="B2955" s="61" t="str">
        <f aca="false">TEXT(A2955,"mmmm-yy")</f>
        <v>October-08</v>
      </c>
      <c r="C2955" s="45" t="n">
        <f aca="false">YEAR(A2955)</f>
        <v>2008</v>
      </c>
      <c r="D2955" s="31" t="n">
        <v>6.94</v>
      </c>
      <c r="E2955" s="31" t="n">
        <f aca="false">LN(D2955/D2954)</f>
        <v>0.0262788844638404</v>
      </c>
    </row>
    <row r="2956" customFormat="false" ht="12.75" hidden="false" customHeight="false" outlineLevel="0" collapsed="false">
      <c r="A2956" s="61" t="n">
        <v>39744</v>
      </c>
      <c r="B2956" s="61" t="str">
        <f aca="false">TEXT(A2956,"mmmm-yy")</f>
        <v>October-08</v>
      </c>
      <c r="C2956" s="45" t="n">
        <f aca="false">YEAR(A2956)</f>
        <v>2008</v>
      </c>
      <c r="D2956" s="31" t="n">
        <v>6.77</v>
      </c>
      <c r="E2956" s="31" t="n">
        <f aca="false">LN(D2956/D2955)</f>
        <v>-0.0248006875945296</v>
      </c>
    </row>
    <row r="2957" customFormat="false" ht="12.75" hidden="false" customHeight="false" outlineLevel="0" collapsed="false">
      <c r="A2957" s="61" t="n">
        <v>39745</v>
      </c>
      <c r="B2957" s="61" t="str">
        <f aca="false">TEXT(A2957,"mmmm-yy")</f>
        <v>October-08</v>
      </c>
      <c r="C2957" s="45" t="n">
        <f aca="false">YEAR(A2957)</f>
        <v>2008</v>
      </c>
      <c r="D2957" s="31" t="n">
        <v>6.29</v>
      </c>
      <c r="E2957" s="31" t="n">
        <f aca="false">LN(D2957/D2956)</f>
        <v>-0.0735400162118344</v>
      </c>
    </row>
    <row r="2958" customFormat="false" ht="12.75" hidden="false" customHeight="false" outlineLevel="0" collapsed="false">
      <c r="A2958" s="61" t="n">
        <v>39748</v>
      </c>
      <c r="B2958" s="61" t="str">
        <f aca="false">TEXT(A2958,"mmmm-yy")</f>
        <v>October-08</v>
      </c>
      <c r="C2958" s="45" t="n">
        <f aca="false">YEAR(A2958)</f>
        <v>2008</v>
      </c>
      <c r="D2958" s="31" t="n">
        <v>6.27</v>
      </c>
      <c r="E2958" s="31" t="n">
        <f aca="false">LN(D2958/D2957)</f>
        <v>-0.00318471606751995</v>
      </c>
    </row>
    <row r="2959" customFormat="false" ht="12.75" hidden="false" customHeight="false" outlineLevel="0" collapsed="false">
      <c r="A2959" s="61" t="n">
        <v>39749</v>
      </c>
      <c r="B2959" s="61" t="str">
        <f aca="false">TEXT(A2959,"mmmm-yy")</f>
        <v>October-08</v>
      </c>
      <c r="C2959" s="45" t="n">
        <f aca="false">YEAR(A2959)</f>
        <v>2008</v>
      </c>
      <c r="D2959" s="31" t="n">
        <v>6.4</v>
      </c>
      <c r="E2959" s="31" t="n">
        <f aca="false">LN(D2959/D2958)</f>
        <v>0.020521635720797</v>
      </c>
    </row>
    <row r="2960" customFormat="false" ht="12.75" hidden="false" customHeight="false" outlineLevel="0" collapsed="false">
      <c r="A2960" s="61" t="n">
        <v>39750</v>
      </c>
      <c r="B2960" s="61" t="str">
        <f aca="false">TEXT(A2960,"mmmm-yy")</f>
        <v>October-08</v>
      </c>
      <c r="C2960" s="45" t="n">
        <f aca="false">YEAR(A2960)</f>
        <v>2008</v>
      </c>
      <c r="D2960" s="31" t="n">
        <v>6.58</v>
      </c>
      <c r="E2960" s="31" t="n">
        <f aca="false">LN(D2960/D2959)</f>
        <v>0.0277367549715996</v>
      </c>
    </row>
    <row r="2961" customFormat="false" ht="12.75" hidden="false" customHeight="false" outlineLevel="0" collapsed="false">
      <c r="A2961" s="61" t="n">
        <v>39751</v>
      </c>
      <c r="B2961" s="61" t="str">
        <f aca="false">TEXT(A2961,"mmmm-yy")</f>
        <v>October-08</v>
      </c>
      <c r="C2961" s="45" t="n">
        <f aca="false">YEAR(A2961)</f>
        <v>2008</v>
      </c>
      <c r="D2961" s="31" t="n">
        <v>6.75</v>
      </c>
      <c r="E2961" s="31" t="n">
        <f aca="false">LN(D2961/D2960)</f>
        <v>0.0255077595472127</v>
      </c>
    </row>
    <row r="2962" customFormat="false" ht="12.75" hidden="false" customHeight="false" outlineLevel="0" collapsed="false">
      <c r="A2962" s="61" t="n">
        <v>39752</v>
      </c>
      <c r="B2962" s="61" t="str">
        <f aca="false">TEXT(A2962,"mmmm-yy")</f>
        <v>October-08</v>
      </c>
      <c r="C2962" s="45" t="n">
        <f aca="false">YEAR(A2962)</f>
        <v>2008</v>
      </c>
      <c r="D2962" s="31" t="n">
        <v>6.18</v>
      </c>
      <c r="E2962" s="31" t="n">
        <f aca="false">LN(D2962/D2961)</f>
        <v>-0.088224233414839</v>
      </c>
    </row>
    <row r="2963" customFormat="false" ht="12.75" hidden="false" customHeight="false" outlineLevel="0" collapsed="false">
      <c r="A2963" s="61" t="n">
        <v>39755</v>
      </c>
      <c r="B2963" s="61" t="str">
        <f aca="false">TEXT(A2963,"mmmm-yy")</f>
        <v>November-08</v>
      </c>
      <c r="C2963" s="45" t="n">
        <f aca="false">YEAR(A2963)</f>
        <v>2008</v>
      </c>
      <c r="D2963" s="31" t="n">
        <v>6.45</v>
      </c>
      <c r="E2963" s="31" t="n">
        <f aca="false">LN(D2963/D2962)</f>
        <v>0.0427618593380817</v>
      </c>
    </row>
    <row r="2964" customFormat="false" ht="12.75" hidden="false" customHeight="false" outlineLevel="0" collapsed="false">
      <c r="A2964" s="61" t="n">
        <v>39756</v>
      </c>
      <c r="B2964" s="61" t="str">
        <f aca="false">TEXT(A2964,"mmmm-yy")</f>
        <v>November-08</v>
      </c>
      <c r="C2964" s="45" t="n">
        <f aca="false">YEAR(A2964)</f>
        <v>2008</v>
      </c>
      <c r="D2964" s="31" t="n">
        <v>6.79</v>
      </c>
      <c r="E2964" s="31" t="n">
        <f aca="false">LN(D2964/D2963)</f>
        <v>0.0513708107629236</v>
      </c>
    </row>
    <row r="2965" customFormat="false" ht="12.75" hidden="false" customHeight="false" outlineLevel="0" collapsed="false">
      <c r="A2965" s="61" t="n">
        <v>39757</v>
      </c>
      <c r="B2965" s="61" t="str">
        <f aca="false">TEXT(A2965,"mmmm-yy")</f>
        <v>November-08</v>
      </c>
      <c r="C2965" s="45" t="n">
        <f aca="false">YEAR(A2965)</f>
        <v>2008</v>
      </c>
      <c r="D2965" s="31" t="n">
        <v>6.94</v>
      </c>
      <c r="E2965" s="31" t="n">
        <f aca="false">LN(D2965/D2964)</f>
        <v>0.0218508329481085</v>
      </c>
    </row>
    <row r="2966" customFormat="false" ht="12.75" hidden="false" customHeight="false" outlineLevel="0" collapsed="false">
      <c r="A2966" s="61" t="n">
        <v>39758</v>
      </c>
      <c r="B2966" s="61" t="str">
        <f aca="false">TEXT(A2966,"mmmm-yy")</f>
        <v>November-08</v>
      </c>
      <c r="C2966" s="45" t="n">
        <f aca="false">YEAR(A2966)</f>
        <v>2008</v>
      </c>
      <c r="D2966" s="31" t="n">
        <v>7.04</v>
      </c>
      <c r="E2966" s="31" t="n">
        <f aca="false">LN(D2966/D2965)</f>
        <v>0.0143063956512379</v>
      </c>
    </row>
    <row r="2967" customFormat="false" ht="12.75" hidden="false" customHeight="false" outlineLevel="0" collapsed="false">
      <c r="A2967" s="61" t="n">
        <v>39759</v>
      </c>
      <c r="B2967" s="61" t="str">
        <f aca="false">TEXT(A2967,"mmmm-yy")</f>
        <v>November-08</v>
      </c>
      <c r="C2967" s="45" t="n">
        <f aca="false">YEAR(A2967)</f>
        <v>2008</v>
      </c>
      <c r="D2967" s="31" t="n">
        <v>6.6</v>
      </c>
      <c r="E2967" s="31" t="n">
        <f aca="false">LN(D2967/D2966)</f>
        <v>-0.0645385211375712</v>
      </c>
    </row>
    <row r="2968" customFormat="false" ht="12.75" hidden="false" customHeight="false" outlineLevel="0" collapsed="false">
      <c r="A2968" s="61" t="n">
        <v>39762</v>
      </c>
      <c r="B2968" s="61" t="str">
        <f aca="false">TEXT(A2968,"mmmm-yy")</f>
        <v>November-08</v>
      </c>
      <c r="C2968" s="45" t="n">
        <f aca="false">YEAR(A2968)</f>
        <v>2008</v>
      </c>
      <c r="D2968" s="31" t="n">
        <v>7.07</v>
      </c>
      <c r="E2968" s="31" t="n">
        <f aca="false">LN(D2968/D2967)</f>
        <v>0.0687908308761016</v>
      </c>
    </row>
    <row r="2969" customFormat="false" ht="12.75" hidden="false" customHeight="false" outlineLevel="0" collapsed="false">
      <c r="A2969" s="61" t="n">
        <v>39763</v>
      </c>
      <c r="B2969" s="61" t="str">
        <f aca="false">TEXT(A2969,"mmmm-yy")</f>
        <v>November-08</v>
      </c>
      <c r="C2969" s="45" t="n">
        <f aca="false">YEAR(A2969)</f>
        <v>2008</v>
      </c>
      <c r="D2969" s="31" t="n">
        <v>7.02</v>
      </c>
      <c r="E2969" s="31" t="n">
        <f aca="false">LN(D2969/D2968)</f>
        <v>-0.00709726187076177</v>
      </c>
    </row>
    <row r="2970" customFormat="false" ht="12.75" hidden="false" customHeight="false" outlineLevel="0" collapsed="false">
      <c r="A2970" s="61" t="n">
        <v>39764</v>
      </c>
      <c r="B2970" s="61" t="str">
        <f aca="false">TEXT(A2970,"mmmm-yy")</f>
        <v>November-08</v>
      </c>
      <c r="C2970" s="45" t="n">
        <f aca="false">YEAR(A2970)</f>
        <v>2008</v>
      </c>
      <c r="D2970" s="31" t="n">
        <v>6.65</v>
      </c>
      <c r="E2970" s="31" t="n">
        <f aca="false">LN(D2970/D2969)</f>
        <v>-0.0541463633699568</v>
      </c>
    </row>
    <row r="2971" customFormat="false" ht="12.75" hidden="false" customHeight="false" outlineLevel="0" collapsed="false">
      <c r="A2971" s="61" t="n">
        <v>39765</v>
      </c>
      <c r="B2971" s="61" t="str">
        <f aca="false">TEXT(A2971,"mmmm-yy")</f>
        <v>November-08</v>
      </c>
      <c r="C2971" s="45" t="n">
        <f aca="false">YEAR(A2971)</f>
        <v>2008</v>
      </c>
      <c r="D2971" s="31" t="n">
        <v>6.31</v>
      </c>
      <c r="E2971" s="31" t="n">
        <f aca="false">LN(D2971/D2970)</f>
        <v>-0.0524811781146411</v>
      </c>
    </row>
    <row r="2972" customFormat="false" ht="12.75" hidden="false" customHeight="false" outlineLevel="0" collapsed="false">
      <c r="A2972" s="61" t="n">
        <v>39766</v>
      </c>
      <c r="B2972" s="61" t="str">
        <f aca="false">TEXT(A2972,"mmmm-yy")</f>
        <v>November-08</v>
      </c>
      <c r="C2972" s="45" t="n">
        <f aca="false">YEAR(A2972)</f>
        <v>2008</v>
      </c>
      <c r="D2972" s="31" t="n">
        <v>6.33</v>
      </c>
      <c r="E2972" s="31" t="n">
        <f aca="false">LN(D2972/D2971)</f>
        <v>0.00316455960296316</v>
      </c>
    </row>
    <row r="2973" customFormat="false" ht="12.75" hidden="false" customHeight="false" outlineLevel="0" collapsed="false">
      <c r="A2973" s="61" t="n">
        <v>39769</v>
      </c>
      <c r="B2973" s="61" t="str">
        <f aca="false">TEXT(A2973,"mmmm-yy")</f>
        <v>November-08</v>
      </c>
      <c r="C2973" s="45" t="n">
        <f aca="false">YEAR(A2973)</f>
        <v>2008</v>
      </c>
      <c r="D2973" s="31" t="n">
        <v>6.55</v>
      </c>
      <c r="E2973" s="31" t="n">
        <f aca="false">LN(D2973/D2972)</f>
        <v>0.0341648134910758</v>
      </c>
    </row>
    <row r="2974" customFormat="false" ht="12.75" hidden="false" customHeight="false" outlineLevel="0" collapsed="false">
      <c r="A2974" s="61" t="n">
        <v>39770</v>
      </c>
      <c r="B2974" s="61" t="str">
        <f aca="false">TEXT(A2974,"mmmm-yy")</f>
        <v>November-08</v>
      </c>
      <c r="C2974" s="45" t="n">
        <f aca="false">YEAR(A2974)</f>
        <v>2008</v>
      </c>
      <c r="D2974" s="31" t="n">
        <v>6.74</v>
      </c>
      <c r="E2974" s="31" t="n">
        <f aca="false">LN(D2974/D2973)</f>
        <v>0.0285948752770551</v>
      </c>
    </row>
    <row r="2975" customFormat="false" ht="12.75" hidden="false" customHeight="false" outlineLevel="0" collapsed="false">
      <c r="A2975" s="61" t="n">
        <v>39771</v>
      </c>
      <c r="B2975" s="61" t="str">
        <f aca="false">TEXT(A2975,"mmmm-yy")</f>
        <v>November-08</v>
      </c>
      <c r="C2975" s="45" t="n">
        <f aca="false">YEAR(A2975)</f>
        <v>2008</v>
      </c>
      <c r="D2975" s="31" t="n">
        <v>6.76</v>
      </c>
      <c r="E2975" s="31" t="n">
        <f aca="false">LN(D2975/D2974)</f>
        <v>0.00296296513065705</v>
      </c>
    </row>
    <row r="2976" customFormat="false" ht="12.75" hidden="false" customHeight="false" outlineLevel="0" collapsed="false">
      <c r="A2976" s="61" t="n">
        <v>39772</v>
      </c>
      <c r="B2976" s="61" t="str">
        <f aca="false">TEXT(A2976,"mmmm-yy")</f>
        <v>November-08</v>
      </c>
      <c r="C2976" s="45" t="n">
        <f aca="false">YEAR(A2976)</f>
        <v>2008</v>
      </c>
      <c r="D2976" s="31" t="n">
        <v>6.76</v>
      </c>
      <c r="E2976" s="31" t="n">
        <f aca="false">LN(D2976/D2975)</f>
        <v>0</v>
      </c>
    </row>
    <row r="2977" customFormat="false" ht="12.75" hidden="false" customHeight="false" outlineLevel="0" collapsed="false">
      <c r="A2977" s="61" t="n">
        <v>39773</v>
      </c>
      <c r="B2977" s="61" t="str">
        <f aca="false">TEXT(A2977,"mmmm-yy")</f>
        <v>November-08</v>
      </c>
      <c r="C2977" s="45" t="n">
        <f aca="false">YEAR(A2977)</f>
        <v>2008</v>
      </c>
      <c r="D2977" s="31" t="n">
        <v>6.56</v>
      </c>
      <c r="E2977" s="31" t="n">
        <f aca="false">LN(D2977/D2976)</f>
        <v>-0.0300322870988751</v>
      </c>
    </row>
    <row r="2978" customFormat="false" ht="12.75" hidden="false" customHeight="false" outlineLevel="0" collapsed="false">
      <c r="A2978" s="61" t="n">
        <v>39776</v>
      </c>
      <c r="B2978" s="61" t="str">
        <f aca="false">TEXT(A2978,"mmmm-yy")</f>
        <v>November-08</v>
      </c>
      <c r="C2978" s="45" t="n">
        <f aca="false">YEAR(A2978)</f>
        <v>2008</v>
      </c>
      <c r="D2978" s="31" t="n">
        <v>6.85</v>
      </c>
      <c r="E2978" s="31" t="n">
        <f aca="false">LN(D2978/D2977)</f>
        <v>0.0432580493181362</v>
      </c>
    </row>
    <row r="2979" customFormat="false" ht="12.75" hidden="false" customHeight="false" outlineLevel="0" collapsed="false">
      <c r="A2979" s="61" t="n">
        <v>39777</v>
      </c>
      <c r="B2979" s="61" t="str">
        <f aca="false">TEXT(A2979,"mmmm-yy")</f>
        <v>November-08</v>
      </c>
      <c r="C2979" s="45" t="n">
        <f aca="false">YEAR(A2979)</f>
        <v>2008</v>
      </c>
      <c r="D2979" s="31" t="n">
        <v>6.71</v>
      </c>
      <c r="E2979" s="31" t="n">
        <f aca="false">LN(D2979/D2978)</f>
        <v>-0.0206497012905434</v>
      </c>
    </row>
    <row r="2980" customFormat="false" ht="12.75" hidden="false" customHeight="false" outlineLevel="0" collapsed="false">
      <c r="A2980" s="61" t="n">
        <v>39778</v>
      </c>
      <c r="B2980" s="61" t="str">
        <f aca="false">TEXT(A2980,"mmmm-yy")</f>
        <v>November-08</v>
      </c>
      <c r="C2980" s="45" t="n">
        <f aca="false">YEAR(A2980)</f>
        <v>2008</v>
      </c>
      <c r="D2980" s="31" t="n">
        <v>6.43</v>
      </c>
      <c r="E2980" s="31" t="n">
        <f aca="false">LN(D2980/D2979)</f>
        <v>-0.0426244127340625</v>
      </c>
    </row>
    <row r="2981" customFormat="false" ht="12.75" hidden="false" customHeight="false" outlineLevel="0" collapsed="false">
      <c r="A2981" s="61" t="n">
        <v>39780</v>
      </c>
      <c r="B2981" s="61" t="str">
        <f aca="false">TEXT(A2981,"mmmm-yy")</f>
        <v>November-08</v>
      </c>
      <c r="C2981" s="45" t="n">
        <f aca="false">YEAR(A2981)</f>
        <v>2008</v>
      </c>
      <c r="D2981" s="31" t="n">
        <v>6.43</v>
      </c>
      <c r="E2981" s="31" t="n">
        <f aca="false">LN(D2981/D2980)</f>
        <v>0</v>
      </c>
    </row>
    <row r="2982" customFormat="false" ht="12.75" hidden="false" customHeight="false" outlineLevel="0" collapsed="false">
      <c r="A2982" s="61" t="n">
        <v>39783</v>
      </c>
      <c r="B2982" s="61" t="str">
        <f aca="false">TEXT(A2982,"mmmm-yy")</f>
        <v>December-08</v>
      </c>
      <c r="C2982" s="45" t="n">
        <f aca="false">YEAR(A2982)</f>
        <v>2008</v>
      </c>
      <c r="D2982" s="31" t="n">
        <v>6.48</v>
      </c>
      <c r="E2982" s="31" t="n">
        <f aca="false">LN(D2982/D2981)</f>
        <v>0.00774597211465533</v>
      </c>
    </row>
    <row r="2983" customFormat="false" ht="12.75" hidden="false" customHeight="false" outlineLevel="0" collapsed="false">
      <c r="A2983" s="61" t="n">
        <v>39784</v>
      </c>
      <c r="B2983" s="61" t="str">
        <f aca="false">TEXT(A2983,"mmmm-yy")</f>
        <v>December-08</v>
      </c>
      <c r="C2983" s="45" t="n">
        <f aca="false">YEAR(A2983)</f>
        <v>2008</v>
      </c>
      <c r="D2983" s="31" t="n">
        <v>6.68</v>
      </c>
      <c r="E2983" s="31" t="n">
        <f aca="false">LN(D2983/D2982)</f>
        <v>0.0303974771843709</v>
      </c>
    </row>
    <row r="2984" customFormat="false" ht="12.75" hidden="false" customHeight="false" outlineLevel="0" collapsed="false">
      <c r="A2984" s="61" t="n">
        <v>39785</v>
      </c>
      <c r="B2984" s="61" t="str">
        <f aca="false">TEXT(A2984,"mmmm-yy")</f>
        <v>December-08</v>
      </c>
      <c r="C2984" s="45" t="n">
        <f aca="false">YEAR(A2984)</f>
        <v>2008</v>
      </c>
      <c r="D2984" s="31" t="n">
        <v>6.48</v>
      </c>
      <c r="E2984" s="31" t="n">
        <f aca="false">LN(D2984/D2983)</f>
        <v>-0.0303974771843709</v>
      </c>
    </row>
    <row r="2985" customFormat="false" ht="12.75" hidden="false" customHeight="false" outlineLevel="0" collapsed="false">
      <c r="A2985" s="61" t="n">
        <v>39786</v>
      </c>
      <c r="B2985" s="61" t="str">
        <f aca="false">TEXT(A2985,"mmmm-yy")</f>
        <v>December-08</v>
      </c>
      <c r="C2985" s="45" t="n">
        <f aca="false">YEAR(A2985)</f>
        <v>2008</v>
      </c>
      <c r="D2985" s="31" t="n">
        <v>6.55</v>
      </c>
      <c r="E2985" s="31" t="n">
        <f aca="false">LN(D2985/D2984)</f>
        <v>0.0107445392829772</v>
      </c>
    </row>
    <row r="2986" customFormat="false" ht="12.75" hidden="false" customHeight="false" outlineLevel="0" collapsed="false">
      <c r="A2986" s="61" t="n">
        <v>39787</v>
      </c>
      <c r="B2986" s="61" t="str">
        <f aca="false">TEXT(A2986,"mmmm-yy")</f>
        <v>December-08</v>
      </c>
      <c r="C2986" s="45" t="n">
        <f aca="false">YEAR(A2986)</f>
        <v>2008</v>
      </c>
      <c r="D2986" s="31" t="n">
        <v>5.99</v>
      </c>
      <c r="E2986" s="31" t="n">
        <f aca="false">LN(D2986/D2985)</f>
        <v>-0.0893736375198026</v>
      </c>
    </row>
    <row r="2987" customFormat="false" ht="12.75" hidden="false" customHeight="false" outlineLevel="0" collapsed="false">
      <c r="A2987" s="61" t="n">
        <v>39790</v>
      </c>
      <c r="B2987" s="61" t="str">
        <f aca="false">TEXT(A2987,"mmmm-yy")</f>
        <v>December-08</v>
      </c>
      <c r="C2987" s="45" t="n">
        <f aca="false">YEAR(A2987)</f>
        <v>2008</v>
      </c>
      <c r="D2987" s="31" t="n">
        <v>5.73</v>
      </c>
      <c r="E2987" s="31" t="n">
        <f aca="false">LN(D2987/D2986)</f>
        <v>-0.0443758814007097</v>
      </c>
    </row>
    <row r="2988" customFormat="false" ht="12.75" hidden="false" customHeight="false" outlineLevel="0" collapsed="false">
      <c r="A2988" s="61" t="n">
        <v>39791</v>
      </c>
      <c r="B2988" s="61" t="str">
        <f aca="false">TEXT(A2988,"mmmm-yy")</f>
        <v>December-08</v>
      </c>
      <c r="C2988" s="45" t="n">
        <f aca="false">YEAR(A2988)</f>
        <v>2008</v>
      </c>
      <c r="D2988" s="31" t="n">
        <v>5.57</v>
      </c>
      <c r="E2988" s="31" t="n">
        <f aca="false">LN(D2988/D2987)</f>
        <v>-0.0283204767874556</v>
      </c>
    </row>
    <row r="2989" customFormat="false" ht="12.75" hidden="false" customHeight="false" outlineLevel="0" collapsed="false">
      <c r="A2989" s="61" t="n">
        <v>39792</v>
      </c>
      <c r="B2989" s="61" t="str">
        <f aca="false">TEXT(A2989,"mmmm-yy")</f>
        <v>December-08</v>
      </c>
      <c r="C2989" s="45" t="n">
        <f aca="false">YEAR(A2989)</f>
        <v>2008</v>
      </c>
      <c r="D2989" s="31" t="n">
        <v>5.67</v>
      </c>
      <c r="E2989" s="31" t="n">
        <f aca="false">LN(D2989/D2988)</f>
        <v>0.0177940638004679</v>
      </c>
    </row>
    <row r="2990" customFormat="false" ht="12.75" hidden="false" customHeight="false" outlineLevel="0" collapsed="false">
      <c r="A2990" s="61" t="n">
        <v>39793</v>
      </c>
      <c r="B2990" s="61" t="str">
        <f aca="false">TEXT(A2990,"mmmm-yy")</f>
        <v>December-08</v>
      </c>
      <c r="C2990" s="45" t="n">
        <f aca="false">YEAR(A2990)</f>
        <v>2008</v>
      </c>
      <c r="D2990" s="31" t="n">
        <v>5.86</v>
      </c>
      <c r="E2990" s="31" t="n">
        <f aca="false">LN(D2990/D2989)</f>
        <v>0.0329604858492606</v>
      </c>
    </row>
    <row r="2991" customFormat="false" ht="12.75" hidden="false" customHeight="false" outlineLevel="0" collapsed="false">
      <c r="A2991" s="61" t="n">
        <v>39794</v>
      </c>
      <c r="B2991" s="61" t="str">
        <f aca="false">TEXT(A2991,"mmmm-yy")</f>
        <v>December-08</v>
      </c>
      <c r="C2991" s="45" t="n">
        <f aca="false">YEAR(A2991)</f>
        <v>2008</v>
      </c>
      <c r="D2991" s="31" t="n">
        <v>5.56</v>
      </c>
      <c r="E2991" s="31" t="n">
        <f aca="false">LN(D2991/D2990)</f>
        <v>-0.0525514953264303</v>
      </c>
    </row>
    <row r="2992" customFormat="false" ht="12.75" hidden="false" customHeight="false" outlineLevel="0" collapsed="false">
      <c r="A2992" s="61" t="n">
        <v>39797</v>
      </c>
      <c r="B2992" s="61" t="str">
        <f aca="false">TEXT(A2992,"mmmm-yy")</f>
        <v>December-08</v>
      </c>
      <c r="C2992" s="45" t="n">
        <f aca="false">YEAR(A2992)</f>
        <v>2008</v>
      </c>
      <c r="D2992" s="31" t="n">
        <v>5.75</v>
      </c>
      <c r="E2992" s="31" t="n">
        <f aca="false">LN(D2992/D2991)</f>
        <v>0.0336017465467681</v>
      </c>
    </row>
    <row r="2993" customFormat="false" ht="12.75" hidden="false" customHeight="false" outlineLevel="0" collapsed="false">
      <c r="A2993" s="61" t="n">
        <v>39798</v>
      </c>
      <c r="B2993" s="61" t="str">
        <f aca="false">TEXT(A2993,"mmmm-yy")</f>
        <v>December-08</v>
      </c>
      <c r="C2993" s="45" t="n">
        <f aca="false">YEAR(A2993)</f>
        <v>2008</v>
      </c>
      <c r="D2993" s="31" t="n">
        <v>5.75</v>
      </c>
      <c r="E2993" s="31" t="n">
        <f aca="false">LN(D2993/D2992)</f>
        <v>0</v>
      </c>
    </row>
    <row r="2994" customFormat="false" ht="12.75" hidden="false" customHeight="false" outlineLevel="0" collapsed="false">
      <c r="A2994" s="61" t="n">
        <v>39799</v>
      </c>
      <c r="B2994" s="61" t="str">
        <f aca="false">TEXT(A2994,"mmmm-yy")</f>
        <v>December-08</v>
      </c>
      <c r="C2994" s="45" t="n">
        <f aca="false">YEAR(A2994)</f>
        <v>2008</v>
      </c>
      <c r="D2994" s="31" t="n">
        <v>5.79</v>
      </c>
      <c r="E2994" s="31" t="n">
        <f aca="false">LN(D2994/D2993)</f>
        <v>0.0069324367756449</v>
      </c>
    </row>
    <row r="2995" customFormat="false" ht="12.75" hidden="false" customHeight="false" outlineLevel="0" collapsed="false">
      <c r="A2995" s="61" t="n">
        <v>39800</v>
      </c>
      <c r="B2995" s="61" t="str">
        <f aca="false">TEXT(A2995,"mmmm-yy")</f>
        <v>December-08</v>
      </c>
      <c r="C2995" s="45" t="n">
        <f aca="false">YEAR(A2995)</f>
        <v>2008</v>
      </c>
      <c r="D2995" s="31" t="n">
        <v>5.63</v>
      </c>
      <c r="E2995" s="31" t="n">
        <f aca="false">LN(D2995/D2994)</f>
        <v>-0.0280228494333049</v>
      </c>
    </row>
    <row r="2996" customFormat="false" ht="12.75" hidden="false" customHeight="false" outlineLevel="0" collapsed="false">
      <c r="A2996" s="61" t="n">
        <v>39801</v>
      </c>
      <c r="B2996" s="61" t="str">
        <f aca="false">TEXT(A2996,"mmmm-yy")</f>
        <v>December-08</v>
      </c>
      <c r="C2996" s="45" t="n">
        <f aca="false">YEAR(A2996)</f>
        <v>2008</v>
      </c>
      <c r="D2996" s="31" t="n">
        <v>5.66</v>
      </c>
      <c r="E2996" s="31" t="n">
        <f aca="false">LN(D2996/D2995)</f>
        <v>0.00531445006349267</v>
      </c>
    </row>
    <row r="2997" customFormat="false" ht="12.75" hidden="false" customHeight="false" outlineLevel="0" collapsed="false">
      <c r="A2997" s="61" t="n">
        <v>39804</v>
      </c>
      <c r="B2997" s="61" t="str">
        <f aca="false">TEXT(A2997,"mmmm-yy")</f>
        <v>December-08</v>
      </c>
      <c r="C2997" s="45" t="n">
        <f aca="false">YEAR(A2997)</f>
        <v>2008</v>
      </c>
      <c r="D2997" s="31" t="n">
        <v>5.39</v>
      </c>
      <c r="E2997" s="31" t="n">
        <f aca="false">LN(D2997/D2996)</f>
        <v>-0.0488785072941859</v>
      </c>
    </row>
    <row r="2998" customFormat="false" ht="12.75" hidden="false" customHeight="false" outlineLevel="0" collapsed="false">
      <c r="A2998" s="61" t="n">
        <v>39805</v>
      </c>
      <c r="B2998" s="61" t="str">
        <f aca="false">TEXT(A2998,"mmmm-yy")</f>
        <v>December-08</v>
      </c>
      <c r="C2998" s="45" t="n">
        <f aca="false">YEAR(A2998)</f>
        <v>2008</v>
      </c>
      <c r="D2998" s="31" t="n">
        <v>5.37</v>
      </c>
      <c r="E2998" s="31" t="n">
        <f aca="false">LN(D2998/D2997)</f>
        <v>-0.00371747640013242</v>
      </c>
    </row>
    <row r="2999" customFormat="false" ht="12.75" hidden="false" customHeight="false" outlineLevel="0" collapsed="false">
      <c r="A2999" s="61" t="n">
        <v>39806</v>
      </c>
      <c r="B2999" s="61" t="str">
        <f aca="false">TEXT(A2999,"mmmm-yy")</f>
        <v>December-08</v>
      </c>
      <c r="C2999" s="45" t="n">
        <f aca="false">YEAR(A2999)</f>
        <v>2008</v>
      </c>
      <c r="D2999" s="31" t="n">
        <v>5.44</v>
      </c>
      <c r="E2999" s="31" t="n">
        <f aca="false">LN(D2999/D2998)</f>
        <v>0.012951152347078</v>
      </c>
    </row>
    <row r="3000" customFormat="false" ht="12.75" hidden="false" customHeight="false" outlineLevel="0" collapsed="false">
      <c r="A3000" s="61" t="n">
        <v>39808</v>
      </c>
      <c r="B3000" s="61" t="str">
        <f aca="false">TEXT(A3000,"mmmm-yy")</f>
        <v>December-08</v>
      </c>
      <c r="C3000" s="45" t="n">
        <f aca="false">YEAR(A3000)</f>
        <v>2008</v>
      </c>
      <c r="D3000" s="31" t="n">
        <v>5.44</v>
      </c>
      <c r="E3000" s="31" t="n">
        <f aca="false">LN(D3000/D2999)</f>
        <v>0</v>
      </c>
    </row>
    <row r="3001" customFormat="false" ht="12.75" hidden="false" customHeight="false" outlineLevel="0" collapsed="false">
      <c r="A3001" s="61" t="n">
        <v>39811</v>
      </c>
      <c r="B3001" s="61" t="str">
        <f aca="false">TEXT(A3001,"mmmm-yy")</f>
        <v>December-08</v>
      </c>
      <c r="C3001" s="45" t="n">
        <f aca="false">YEAR(A3001)</f>
        <v>2008</v>
      </c>
      <c r="D3001" s="31" t="n">
        <v>5.81</v>
      </c>
      <c r="E3001" s="31" t="n">
        <f aca="false">LN(D3001/D3000)</f>
        <v>0.0658015099959685</v>
      </c>
    </row>
    <row r="3002" customFormat="false" ht="12.75" hidden="false" customHeight="false" outlineLevel="0" collapsed="false">
      <c r="A3002" s="61" t="n">
        <v>39812</v>
      </c>
      <c r="B3002" s="61" t="str">
        <f aca="false">TEXT(A3002,"mmmm-yy")</f>
        <v>December-08</v>
      </c>
      <c r="C3002" s="45" t="n">
        <f aca="false">YEAR(A3002)</f>
        <v>2008</v>
      </c>
      <c r="D3002" s="31" t="n">
        <v>5.71</v>
      </c>
      <c r="E3002" s="31" t="n">
        <f aca="false">LN(D3002/D3001)</f>
        <v>-0.017361547195901</v>
      </c>
    </row>
    <row r="3003" customFormat="false" ht="12.75" hidden="false" customHeight="false" outlineLevel="0" collapsed="false">
      <c r="A3003" s="61" t="n">
        <v>39813</v>
      </c>
      <c r="B3003" s="61" t="str">
        <f aca="false">TEXT(A3003,"mmmm-yy")</f>
        <v>December-08</v>
      </c>
      <c r="C3003" s="45" t="n">
        <f aca="false">YEAR(A3003)</f>
        <v>2008</v>
      </c>
      <c r="D3003" s="31" t="n">
        <v>5.63</v>
      </c>
      <c r="E3003" s="31" t="n">
        <f aca="false">LN(D3003/D3002)</f>
        <v>-0.0141095815163199</v>
      </c>
    </row>
    <row r="3004" customFormat="false" ht="12.75" hidden="false" customHeight="false" outlineLevel="0" collapsed="false">
      <c r="A3004" s="61" t="n">
        <v>39815</v>
      </c>
      <c r="B3004" s="61" t="str">
        <f aca="false">TEXT(A3004,"mmmm-yy")</f>
        <v>January-09</v>
      </c>
      <c r="C3004" s="45" t="n">
        <f aca="false">YEAR(A3004)</f>
        <v>2009</v>
      </c>
      <c r="D3004" s="31" t="n">
        <v>5.41</v>
      </c>
      <c r="E3004" s="31" t="n">
        <f aca="false">LN(D3004/D3003)</f>
        <v>-0.0398603492932089</v>
      </c>
    </row>
    <row r="3005" customFormat="false" ht="12.75" hidden="false" customHeight="false" outlineLevel="0" collapsed="false">
      <c r="A3005" s="61" t="n">
        <v>39818</v>
      </c>
      <c r="B3005" s="61" t="str">
        <f aca="false">TEXT(A3005,"mmmm-yy")</f>
        <v>January-09</v>
      </c>
      <c r="C3005" s="45" t="n">
        <f aca="false">YEAR(A3005)</f>
        <v>2009</v>
      </c>
      <c r="D3005" s="31" t="n">
        <v>5.83</v>
      </c>
      <c r="E3005" s="31" t="n">
        <f aca="false">LN(D3005/D3004)</f>
        <v>0.0747679075040109</v>
      </c>
    </row>
    <row r="3006" customFormat="false" ht="12.75" hidden="false" customHeight="false" outlineLevel="0" collapsed="false">
      <c r="A3006" s="61" t="n">
        <v>39819</v>
      </c>
      <c r="B3006" s="61" t="str">
        <f aca="false">TEXT(A3006,"mmmm-yy")</f>
        <v>January-09</v>
      </c>
      <c r="C3006" s="45" t="n">
        <f aca="false">YEAR(A3006)</f>
        <v>2009</v>
      </c>
      <c r="D3006" s="31" t="n">
        <v>6.1</v>
      </c>
      <c r="E3006" s="31" t="n">
        <f aca="false">LN(D3006/D3005)</f>
        <v>0.0452717708168646</v>
      </c>
    </row>
    <row r="3007" customFormat="false" ht="12.75" hidden="false" customHeight="false" outlineLevel="0" collapsed="false">
      <c r="A3007" s="61" t="n">
        <v>39820</v>
      </c>
      <c r="B3007" s="61" t="str">
        <f aca="false">TEXT(A3007,"mmmm-yy")</f>
        <v>January-09</v>
      </c>
      <c r="C3007" s="45" t="n">
        <f aca="false">YEAR(A3007)</f>
        <v>2009</v>
      </c>
      <c r="D3007" s="31" t="n">
        <v>5.89</v>
      </c>
      <c r="E3007" s="31" t="n">
        <f aca="false">LN(D3007/D3006)</f>
        <v>-0.0350327735157702</v>
      </c>
    </row>
    <row r="3008" customFormat="false" ht="12.75" hidden="false" customHeight="false" outlineLevel="0" collapsed="false">
      <c r="A3008" s="61" t="n">
        <v>39821</v>
      </c>
      <c r="B3008" s="61" t="str">
        <f aca="false">TEXT(A3008,"mmmm-yy")</f>
        <v>January-09</v>
      </c>
      <c r="C3008" s="45" t="n">
        <f aca="false">YEAR(A3008)</f>
        <v>2009</v>
      </c>
      <c r="D3008" s="31" t="n">
        <v>5.96</v>
      </c>
      <c r="E3008" s="31" t="n">
        <f aca="false">LN(D3008/D3007)</f>
        <v>0.0118144834137631</v>
      </c>
    </row>
    <row r="3009" customFormat="false" ht="12.75" hidden="false" customHeight="false" outlineLevel="0" collapsed="false">
      <c r="A3009" s="61" t="n">
        <v>39822</v>
      </c>
      <c r="B3009" s="61" t="str">
        <f aca="false">TEXT(A3009,"mmmm-yy")</f>
        <v>January-09</v>
      </c>
      <c r="C3009" s="45" t="n">
        <f aca="false">YEAR(A3009)</f>
        <v>2009</v>
      </c>
      <c r="D3009" s="31" t="n">
        <v>5.6</v>
      </c>
      <c r="E3009" s="31" t="n">
        <f aca="false">LN(D3009/D3008)</f>
        <v>-0.0623038833361549</v>
      </c>
    </row>
    <row r="3010" customFormat="false" ht="12.75" hidden="false" customHeight="false" outlineLevel="0" collapsed="false">
      <c r="A3010" s="61" t="n">
        <v>39825</v>
      </c>
      <c r="B3010" s="61" t="str">
        <f aca="false">TEXT(A3010,"mmmm-yy")</f>
        <v>January-09</v>
      </c>
      <c r="C3010" s="45" t="n">
        <f aca="false">YEAR(A3010)</f>
        <v>2009</v>
      </c>
      <c r="D3010" s="31" t="n">
        <v>5.59</v>
      </c>
      <c r="E3010" s="31" t="n">
        <f aca="false">LN(D3010/D3009)</f>
        <v>-0.00178731057409575</v>
      </c>
    </row>
    <row r="3011" customFormat="false" ht="12.75" hidden="false" customHeight="false" outlineLevel="0" collapsed="false">
      <c r="A3011" s="61" t="n">
        <v>39826</v>
      </c>
      <c r="B3011" s="61" t="str">
        <f aca="false">TEXT(A3011,"mmmm-yy")</f>
        <v>January-09</v>
      </c>
      <c r="C3011" s="45" t="n">
        <f aca="false">YEAR(A3011)</f>
        <v>2009</v>
      </c>
      <c r="D3011" s="31" t="n">
        <v>5.7</v>
      </c>
      <c r="E3011" s="31" t="n">
        <f aca="false">LN(D3011/D3010)</f>
        <v>0.0194868876734967</v>
      </c>
    </row>
    <row r="3012" customFormat="false" ht="12.75" hidden="false" customHeight="false" outlineLevel="0" collapsed="false">
      <c r="A3012" s="61" t="n">
        <v>39827</v>
      </c>
      <c r="B3012" s="61" t="str">
        <f aca="false">TEXT(A3012,"mmmm-yy")</f>
        <v>January-09</v>
      </c>
      <c r="C3012" s="45" t="n">
        <f aca="false">YEAR(A3012)</f>
        <v>2009</v>
      </c>
      <c r="D3012" s="31" t="n">
        <v>5.47</v>
      </c>
      <c r="E3012" s="31" t="n">
        <f aca="false">LN(D3012/D3011)</f>
        <v>-0.0411875584066148</v>
      </c>
    </row>
    <row r="3013" customFormat="false" ht="12.75" hidden="false" customHeight="false" outlineLevel="0" collapsed="false">
      <c r="A3013" s="61" t="n">
        <v>39828</v>
      </c>
      <c r="B3013" s="61" t="str">
        <f aca="false">TEXT(A3013,"mmmm-yy")</f>
        <v>January-09</v>
      </c>
      <c r="C3013" s="45" t="n">
        <f aca="false">YEAR(A3013)</f>
        <v>2009</v>
      </c>
      <c r="D3013" s="31" t="n">
        <v>5.27</v>
      </c>
      <c r="E3013" s="31" t="n">
        <f aca="false">LN(D3013/D3012)</f>
        <v>-0.0372482538806189</v>
      </c>
    </row>
    <row r="3014" customFormat="false" ht="12.75" hidden="false" customHeight="false" outlineLevel="0" collapsed="false">
      <c r="A3014" s="61" t="n">
        <v>39829</v>
      </c>
      <c r="B3014" s="61" t="str">
        <f aca="false">TEXT(A3014,"mmmm-yy")</f>
        <v>January-09</v>
      </c>
      <c r="C3014" s="45" t="n">
        <f aca="false">YEAR(A3014)</f>
        <v>2009</v>
      </c>
      <c r="D3014" s="31" t="n">
        <v>5.09</v>
      </c>
      <c r="E3014" s="31" t="n">
        <f aca="false">LN(D3014/D3013)</f>
        <v>-0.0347525319908395</v>
      </c>
    </row>
    <row r="3015" customFormat="false" ht="12.75" hidden="false" customHeight="false" outlineLevel="0" collapsed="false">
      <c r="A3015" s="61" t="n">
        <v>39833</v>
      </c>
      <c r="B3015" s="61" t="str">
        <f aca="false">TEXT(A3015,"mmmm-yy")</f>
        <v>January-09</v>
      </c>
      <c r="C3015" s="45" t="n">
        <f aca="false">YEAR(A3015)</f>
        <v>2009</v>
      </c>
      <c r="D3015" s="31" t="n">
        <v>4.86</v>
      </c>
      <c r="E3015" s="31" t="n">
        <f aca="false">LN(D3015/D3014)</f>
        <v>-0.0462393926500289</v>
      </c>
    </row>
    <row r="3016" customFormat="false" ht="12.75" hidden="false" customHeight="false" outlineLevel="0" collapsed="false">
      <c r="A3016" s="61" t="n">
        <v>39834</v>
      </c>
      <c r="B3016" s="61" t="str">
        <f aca="false">TEXT(A3016,"mmmm-yy")</f>
        <v>January-09</v>
      </c>
      <c r="C3016" s="45" t="n">
        <f aca="false">YEAR(A3016)</f>
        <v>2009</v>
      </c>
      <c r="D3016" s="31" t="n">
        <v>4.87</v>
      </c>
      <c r="E3016" s="31" t="n">
        <f aca="false">LN(D3016/D3015)</f>
        <v>0.00205549918209596</v>
      </c>
    </row>
    <row r="3017" customFormat="false" ht="12.75" hidden="false" customHeight="false" outlineLevel="0" collapsed="false">
      <c r="A3017" s="61" t="n">
        <v>39835</v>
      </c>
      <c r="B3017" s="61" t="str">
        <f aca="false">TEXT(A3017,"mmmm-yy")</f>
        <v>January-09</v>
      </c>
      <c r="C3017" s="45" t="n">
        <f aca="false">YEAR(A3017)</f>
        <v>2009</v>
      </c>
      <c r="D3017" s="31" t="n">
        <v>4.72</v>
      </c>
      <c r="E3017" s="31" t="n">
        <f aca="false">LN(D3017/D3016)</f>
        <v>-0.0312851374970345</v>
      </c>
    </row>
    <row r="3018" customFormat="false" ht="12.75" hidden="false" customHeight="false" outlineLevel="0" collapsed="false">
      <c r="A3018" s="61" t="n">
        <v>39836</v>
      </c>
      <c r="B3018" s="61" t="str">
        <f aca="false">TEXT(A3018,"mmmm-yy")</f>
        <v>January-09</v>
      </c>
      <c r="C3018" s="45" t="n">
        <f aca="false">YEAR(A3018)</f>
        <v>2009</v>
      </c>
      <c r="D3018" s="31" t="n">
        <v>4.75</v>
      </c>
      <c r="E3018" s="31" t="n">
        <f aca="false">LN(D3018/D3017)</f>
        <v>0.00633581844908592</v>
      </c>
    </row>
    <row r="3019" customFormat="false" ht="12.75" hidden="false" customHeight="false" outlineLevel="0" collapsed="false">
      <c r="A3019" s="61" t="n">
        <v>39839</v>
      </c>
      <c r="B3019" s="61" t="str">
        <f aca="false">TEXT(A3019,"mmmm-yy")</f>
        <v>January-09</v>
      </c>
      <c r="C3019" s="45" t="n">
        <f aca="false">YEAR(A3019)</f>
        <v>2009</v>
      </c>
      <c r="D3019" s="31" t="n">
        <v>4.62</v>
      </c>
      <c r="E3019" s="31" t="n">
        <f aca="false">LN(D3019/D3018)</f>
        <v>-0.0277499129529024</v>
      </c>
    </row>
    <row r="3020" customFormat="false" ht="12.75" hidden="false" customHeight="false" outlineLevel="0" collapsed="false">
      <c r="A3020" s="61" t="n">
        <v>39840</v>
      </c>
      <c r="B3020" s="61" t="str">
        <f aca="false">TEXT(A3020,"mmmm-yy")</f>
        <v>January-09</v>
      </c>
      <c r="C3020" s="45" t="n">
        <f aca="false">YEAR(A3020)</f>
        <v>2009</v>
      </c>
      <c r="D3020" s="31" t="n">
        <v>4.76</v>
      </c>
      <c r="E3020" s="31" t="n">
        <f aca="false">LN(D3020/D3019)</f>
        <v>0.0298529631496811</v>
      </c>
    </row>
    <row r="3021" customFormat="false" ht="12.75" hidden="false" customHeight="false" outlineLevel="0" collapsed="false">
      <c r="A3021" s="61" t="n">
        <v>39841</v>
      </c>
      <c r="B3021" s="61" t="str">
        <f aca="false">TEXT(A3021,"mmmm-yy")</f>
        <v>January-09</v>
      </c>
      <c r="C3021" s="45" t="n">
        <f aca="false">YEAR(A3021)</f>
        <v>2009</v>
      </c>
      <c r="D3021" s="31" t="n">
        <v>4.84</v>
      </c>
      <c r="E3021" s="31" t="n">
        <f aca="false">LN(D3021/D3020)</f>
        <v>0.0166670524852116</v>
      </c>
    </row>
    <row r="3022" customFormat="false" ht="12.75" hidden="false" customHeight="false" outlineLevel="0" collapsed="false">
      <c r="A3022" s="61" t="n">
        <v>39842</v>
      </c>
      <c r="B3022" s="61" t="str">
        <f aca="false">TEXT(A3022,"mmmm-yy")</f>
        <v>January-09</v>
      </c>
      <c r="C3022" s="45" t="n">
        <f aca="false">YEAR(A3022)</f>
        <v>2009</v>
      </c>
      <c r="D3022" s="31" t="n">
        <v>4.71</v>
      </c>
      <c r="E3022" s="31" t="n">
        <f aca="false">LN(D3022/D3021)</f>
        <v>-0.0272268127002139</v>
      </c>
    </row>
    <row r="3023" customFormat="false" ht="12.75" hidden="false" customHeight="false" outlineLevel="0" collapsed="false">
      <c r="A3023" s="61" t="n">
        <v>39843</v>
      </c>
      <c r="B3023" s="61" t="str">
        <f aca="false">TEXT(A3023,"mmmm-yy")</f>
        <v>January-09</v>
      </c>
      <c r="C3023" s="45" t="n">
        <f aca="false">YEAR(A3023)</f>
        <v>2009</v>
      </c>
      <c r="D3023" s="31" t="n">
        <v>4.77</v>
      </c>
      <c r="E3023" s="31" t="n">
        <f aca="false">LN(D3023/D3022)</f>
        <v>0.0126583968719235</v>
      </c>
    </row>
    <row r="3024" customFormat="false" ht="12.75" hidden="false" customHeight="false" outlineLevel="0" collapsed="false">
      <c r="A3024" s="61" t="n">
        <v>39846</v>
      </c>
      <c r="B3024" s="61" t="str">
        <f aca="false">TEXT(A3024,"mmmm-yy")</f>
        <v>February-09</v>
      </c>
      <c r="C3024" s="45" t="n">
        <f aca="false">YEAR(A3024)</f>
        <v>2009</v>
      </c>
      <c r="D3024" s="31" t="n">
        <v>4.48</v>
      </c>
      <c r="E3024" s="31" t="n">
        <f aca="false">LN(D3024/D3023)</f>
        <v>-0.0627232584733559</v>
      </c>
    </row>
    <row r="3025" customFormat="false" ht="12.75" hidden="false" customHeight="false" outlineLevel="0" collapsed="false">
      <c r="A3025" s="61" t="n">
        <v>39847</v>
      </c>
      <c r="B3025" s="61" t="str">
        <f aca="false">TEXT(A3025,"mmmm-yy")</f>
        <v>February-09</v>
      </c>
      <c r="C3025" s="45" t="n">
        <f aca="false">YEAR(A3025)</f>
        <v>2009</v>
      </c>
      <c r="D3025" s="31" t="n">
        <v>5.04</v>
      </c>
      <c r="E3025" s="31" t="n">
        <f aca="false">LN(D3025/D3024)</f>
        <v>0.117783035656383</v>
      </c>
    </row>
    <row r="3026" customFormat="false" ht="12.75" hidden="false" customHeight="false" outlineLevel="0" collapsed="false">
      <c r="A3026" s="61" t="n">
        <v>39848</v>
      </c>
      <c r="B3026" s="61" t="str">
        <f aca="false">TEXT(A3026,"mmmm-yy")</f>
        <v>February-09</v>
      </c>
      <c r="C3026" s="45" t="n">
        <f aca="false">YEAR(A3026)</f>
        <v>2009</v>
      </c>
      <c r="D3026" s="31" t="n">
        <v>5.01</v>
      </c>
      <c r="E3026" s="31" t="n">
        <f aca="false">LN(D3026/D3025)</f>
        <v>-0.00597016698650391</v>
      </c>
    </row>
    <row r="3027" customFormat="false" ht="12.75" hidden="false" customHeight="false" outlineLevel="0" collapsed="false">
      <c r="A3027" s="61" t="n">
        <v>39849</v>
      </c>
      <c r="B3027" s="61" t="str">
        <f aca="false">TEXT(A3027,"mmmm-yy")</f>
        <v>February-09</v>
      </c>
      <c r="C3027" s="45" t="n">
        <f aca="false">YEAR(A3027)</f>
        <v>2009</v>
      </c>
      <c r="D3027" s="31" t="n">
        <v>4.84</v>
      </c>
      <c r="E3027" s="31" t="n">
        <f aca="false">LN(D3027/D3026)</f>
        <v>-0.0345211943682331</v>
      </c>
    </row>
    <row r="3028" customFormat="false" ht="12.75" hidden="false" customHeight="false" outlineLevel="0" collapsed="false">
      <c r="A3028" s="61" t="n">
        <v>39850</v>
      </c>
      <c r="B3028" s="61" t="str">
        <f aca="false">TEXT(A3028,"mmmm-yy")</f>
        <v>February-09</v>
      </c>
      <c r="C3028" s="45" t="n">
        <f aca="false">YEAR(A3028)</f>
        <v>2009</v>
      </c>
      <c r="D3028" s="31" t="n">
        <v>4.67</v>
      </c>
      <c r="E3028" s="31" t="n">
        <f aca="false">LN(D3028/D3027)</f>
        <v>-0.0357556490477343</v>
      </c>
    </row>
    <row r="3029" customFormat="false" ht="12.75" hidden="false" customHeight="false" outlineLevel="0" collapsed="false">
      <c r="A3029" s="61" t="n">
        <v>39853</v>
      </c>
      <c r="B3029" s="61" t="str">
        <f aca="false">TEXT(A3029,"mmmm-yy")</f>
        <v>February-09</v>
      </c>
      <c r="C3029" s="45" t="n">
        <f aca="false">YEAR(A3029)</f>
        <v>2009</v>
      </c>
      <c r="D3029" s="31" t="n">
        <v>4.76</v>
      </c>
      <c r="E3029" s="31" t="n">
        <f aca="false">LN(D3029/D3028)</f>
        <v>0.0190885965625226</v>
      </c>
    </row>
    <row r="3030" customFormat="false" ht="12.75" hidden="false" customHeight="false" outlineLevel="0" collapsed="false">
      <c r="A3030" s="61" t="n">
        <v>39854</v>
      </c>
      <c r="B3030" s="61" t="str">
        <f aca="false">TEXT(A3030,"mmmm-yy")</f>
        <v>February-09</v>
      </c>
      <c r="C3030" s="45" t="n">
        <f aca="false">YEAR(A3030)</f>
        <v>2009</v>
      </c>
      <c r="D3030" s="31" t="n">
        <v>4.84</v>
      </c>
      <c r="E3030" s="31" t="n">
        <f aca="false">LN(D3030/D3029)</f>
        <v>0.0166670524852116</v>
      </c>
    </row>
    <row r="3031" customFormat="false" ht="12.75" hidden="false" customHeight="false" outlineLevel="0" collapsed="false">
      <c r="A3031" s="61" t="n">
        <v>39855</v>
      </c>
      <c r="B3031" s="61" t="str">
        <f aca="false">TEXT(A3031,"mmmm-yy")</f>
        <v>February-09</v>
      </c>
      <c r="C3031" s="45" t="n">
        <f aca="false">YEAR(A3031)</f>
        <v>2009</v>
      </c>
      <c r="D3031" s="31" t="n">
        <v>4.68</v>
      </c>
      <c r="E3031" s="31" t="n">
        <f aca="false">LN(D3031/D3030)</f>
        <v>-0.033616610798985</v>
      </c>
    </row>
    <row r="3032" customFormat="false" ht="12.75" hidden="false" customHeight="false" outlineLevel="0" collapsed="false">
      <c r="A3032" s="61" t="n">
        <v>39856</v>
      </c>
      <c r="B3032" s="61" t="str">
        <f aca="false">TEXT(A3032,"mmmm-yy")</f>
        <v>February-09</v>
      </c>
      <c r="C3032" s="45" t="n">
        <f aca="false">YEAR(A3032)</f>
        <v>2009</v>
      </c>
      <c r="D3032" s="31" t="n">
        <v>4.73</v>
      </c>
      <c r="E3032" s="31" t="n">
        <f aca="false">LN(D3032/D3031)</f>
        <v>0.0106270925742864</v>
      </c>
    </row>
    <row r="3033" customFormat="false" ht="12.75" hidden="false" customHeight="false" outlineLevel="0" collapsed="false">
      <c r="A3033" s="61" t="n">
        <v>39857</v>
      </c>
      <c r="B3033" s="61" t="str">
        <f aca="false">TEXT(A3033,"mmmm-yy")</f>
        <v>February-09</v>
      </c>
      <c r="C3033" s="45" t="n">
        <f aca="false">YEAR(A3033)</f>
        <v>2009</v>
      </c>
      <c r="D3033" s="31" t="n">
        <v>4.6</v>
      </c>
      <c r="E3033" s="31" t="n">
        <f aca="false">LN(D3033/D3032)</f>
        <v>-0.0278688990087925</v>
      </c>
    </row>
    <row r="3034" customFormat="false" ht="12.75" hidden="false" customHeight="false" outlineLevel="0" collapsed="false">
      <c r="A3034" s="61" t="n">
        <v>39861</v>
      </c>
      <c r="B3034" s="61" t="str">
        <f aca="false">TEXT(A3034,"mmmm-yy")</f>
        <v>February-09</v>
      </c>
      <c r="C3034" s="45" t="n">
        <f aca="false">YEAR(A3034)</f>
        <v>2009</v>
      </c>
      <c r="D3034" s="31" t="n">
        <v>4.35</v>
      </c>
      <c r="E3034" s="31" t="n">
        <f aca="false">LN(D3034/D3033)</f>
        <v>-0.0558804583944566</v>
      </c>
    </row>
    <row r="3035" customFormat="false" ht="12.75" hidden="false" customHeight="false" outlineLevel="0" collapsed="false">
      <c r="A3035" s="61" t="n">
        <v>39862</v>
      </c>
      <c r="B3035" s="61" t="str">
        <f aca="false">TEXT(A3035,"mmmm-yy")</f>
        <v>February-09</v>
      </c>
      <c r="C3035" s="45" t="n">
        <f aca="false">YEAR(A3035)</f>
        <v>2009</v>
      </c>
      <c r="D3035" s="31" t="n">
        <v>4.35</v>
      </c>
      <c r="E3035" s="31" t="n">
        <f aca="false">LN(D3035/D3034)</f>
        <v>0</v>
      </c>
    </row>
    <row r="3036" customFormat="false" ht="12.75" hidden="false" customHeight="false" outlineLevel="0" collapsed="false">
      <c r="A3036" s="61" t="n">
        <v>39863</v>
      </c>
      <c r="B3036" s="61" t="str">
        <f aca="false">TEXT(A3036,"mmmm-yy")</f>
        <v>February-09</v>
      </c>
      <c r="C3036" s="45" t="n">
        <f aca="false">YEAR(A3036)</f>
        <v>2009</v>
      </c>
      <c r="D3036" s="31" t="n">
        <v>4.46</v>
      </c>
      <c r="E3036" s="31" t="n">
        <f aca="false">LN(D3036/D3035)</f>
        <v>0.0249729209313801</v>
      </c>
    </row>
    <row r="3037" customFormat="false" ht="12.75" hidden="false" customHeight="false" outlineLevel="0" collapsed="false">
      <c r="A3037" s="61" t="n">
        <v>39864</v>
      </c>
      <c r="B3037" s="61" t="str">
        <f aca="false">TEXT(A3037,"mmmm-yy")</f>
        <v>February-09</v>
      </c>
      <c r="C3037" s="45" t="n">
        <f aca="false">YEAR(A3037)</f>
        <v>2009</v>
      </c>
      <c r="D3037" s="31" t="n">
        <v>4.21</v>
      </c>
      <c r="E3037" s="31" t="n">
        <f aca="false">LN(D3037/D3036)</f>
        <v>-0.0576861183376827</v>
      </c>
    </row>
    <row r="3038" customFormat="false" ht="12.75" hidden="false" customHeight="false" outlineLevel="0" collapsed="false">
      <c r="A3038" s="61" t="n">
        <v>39867</v>
      </c>
      <c r="B3038" s="61" t="str">
        <f aca="false">TEXT(A3038,"mmmm-yy")</f>
        <v>February-09</v>
      </c>
      <c r="C3038" s="45" t="n">
        <f aca="false">YEAR(A3038)</f>
        <v>2009</v>
      </c>
      <c r="D3038" s="31" t="n">
        <v>4.23</v>
      </c>
      <c r="E3038" s="31" t="n">
        <f aca="false">LN(D3038/D3037)</f>
        <v>0.00473934536389657</v>
      </c>
    </row>
    <row r="3039" customFormat="false" ht="12.75" hidden="false" customHeight="false" outlineLevel="0" collapsed="false">
      <c r="A3039" s="61" t="n">
        <v>39868</v>
      </c>
      <c r="B3039" s="61" t="str">
        <f aca="false">TEXT(A3039,"mmmm-yy")</f>
        <v>February-09</v>
      </c>
      <c r="C3039" s="45" t="n">
        <f aca="false">YEAR(A3039)</f>
        <v>2009</v>
      </c>
      <c r="D3039" s="31" t="n">
        <v>4.21</v>
      </c>
      <c r="E3039" s="31" t="n">
        <f aca="false">LN(D3039/D3038)</f>
        <v>-0.00473934536389667</v>
      </c>
    </row>
    <row r="3040" customFormat="false" ht="12.75" hidden="false" customHeight="false" outlineLevel="0" collapsed="false">
      <c r="A3040" s="61" t="n">
        <v>39869</v>
      </c>
      <c r="B3040" s="61" t="str">
        <f aca="false">TEXT(A3040,"mmmm-yy")</f>
        <v>February-09</v>
      </c>
      <c r="C3040" s="45" t="n">
        <f aca="false">YEAR(A3040)</f>
        <v>2009</v>
      </c>
      <c r="D3040" s="31" t="n">
        <v>4.2</v>
      </c>
      <c r="E3040" s="31" t="n">
        <f aca="false">LN(D3040/D3039)</f>
        <v>-0.00237812240496732</v>
      </c>
    </row>
    <row r="3041" customFormat="false" ht="12.75" hidden="false" customHeight="false" outlineLevel="0" collapsed="false">
      <c r="A3041" s="61" t="n">
        <v>39870</v>
      </c>
      <c r="B3041" s="61" t="str">
        <f aca="false">TEXT(A3041,"mmmm-yy")</f>
        <v>February-09</v>
      </c>
      <c r="C3041" s="45" t="n">
        <f aca="false">YEAR(A3041)</f>
        <v>2009</v>
      </c>
      <c r="D3041" s="31" t="n">
        <v>4.08</v>
      </c>
      <c r="E3041" s="31" t="n">
        <f aca="false">LN(D3041/D3040)</f>
        <v>-0.0289875368732523</v>
      </c>
    </row>
    <row r="3042" customFormat="false" ht="12.75" hidden="false" customHeight="false" outlineLevel="0" collapsed="false">
      <c r="A3042" s="61" t="n">
        <v>39871</v>
      </c>
      <c r="B3042" s="61" t="str">
        <f aca="false">TEXT(A3042,"mmmm-yy")</f>
        <v>February-09</v>
      </c>
      <c r="C3042" s="45" t="n">
        <f aca="false">YEAR(A3042)</f>
        <v>2009</v>
      </c>
      <c r="D3042" s="31" t="n">
        <v>4.04</v>
      </c>
      <c r="E3042" s="31" t="n">
        <f aca="false">LN(D3042/D3041)</f>
        <v>-0.00985229644301159</v>
      </c>
    </row>
    <row r="3043" customFormat="false" ht="12.75" hidden="false" customHeight="false" outlineLevel="0" collapsed="false">
      <c r="A3043" s="61" t="n">
        <v>39874</v>
      </c>
      <c r="B3043" s="61" t="str">
        <f aca="false">TEXT(A3043,"mmmm-yy")</f>
        <v>March-09</v>
      </c>
      <c r="C3043" s="45" t="n">
        <f aca="false">YEAR(A3043)</f>
        <v>2009</v>
      </c>
      <c r="D3043" s="31" t="n">
        <v>4.36</v>
      </c>
      <c r="E3043" s="31" t="n">
        <f aca="false">LN(D3043/D3042)</f>
        <v>0.0762273653878843</v>
      </c>
    </row>
    <row r="3044" customFormat="false" ht="12.75" hidden="false" customHeight="false" outlineLevel="0" collapsed="false">
      <c r="A3044" s="61" t="n">
        <v>39875</v>
      </c>
      <c r="B3044" s="61" t="str">
        <f aca="false">TEXT(A3044,"mmmm-yy")</f>
        <v>March-09</v>
      </c>
      <c r="C3044" s="45" t="n">
        <f aca="false">YEAR(A3044)</f>
        <v>2009</v>
      </c>
      <c r="D3044" s="31" t="n">
        <v>4.43</v>
      </c>
      <c r="E3044" s="31" t="n">
        <f aca="false">LN(D3044/D3043)</f>
        <v>0.0159275266961013</v>
      </c>
    </row>
    <row r="3045" customFormat="false" ht="12.75" hidden="false" customHeight="false" outlineLevel="0" collapsed="false">
      <c r="A3045" s="61" t="n">
        <v>39876</v>
      </c>
      <c r="B3045" s="61" t="str">
        <f aca="false">TEXT(A3045,"mmmm-yy")</f>
        <v>March-09</v>
      </c>
      <c r="C3045" s="45" t="n">
        <f aca="false">YEAR(A3045)</f>
        <v>2009</v>
      </c>
      <c r="D3045" s="31" t="n">
        <v>4.23</v>
      </c>
      <c r="E3045" s="31" t="n">
        <f aca="false">LN(D3045/D3044)</f>
        <v>-0.0461975909988576</v>
      </c>
    </row>
    <row r="3046" customFormat="false" ht="12.75" hidden="false" customHeight="false" outlineLevel="0" collapsed="false">
      <c r="A3046" s="61" t="n">
        <v>39877</v>
      </c>
      <c r="B3046" s="61" t="str">
        <f aca="false">TEXT(A3046,"mmmm-yy")</f>
        <v>March-09</v>
      </c>
      <c r="C3046" s="45" t="n">
        <f aca="false">YEAR(A3046)</f>
        <v>2009</v>
      </c>
      <c r="D3046" s="31" t="n">
        <v>4.22</v>
      </c>
      <c r="E3046" s="31" t="n">
        <f aca="false">LN(D3046/D3045)</f>
        <v>-0.00236686501026628</v>
      </c>
    </row>
    <row r="3047" customFormat="false" ht="12.75" hidden="false" customHeight="false" outlineLevel="0" collapsed="false">
      <c r="A3047" s="61" t="n">
        <v>39878</v>
      </c>
      <c r="B3047" s="61" t="str">
        <f aca="false">TEXT(A3047,"mmmm-yy")</f>
        <v>March-09</v>
      </c>
      <c r="C3047" s="45" t="n">
        <f aca="false">YEAR(A3047)</f>
        <v>2009</v>
      </c>
      <c r="D3047" s="31" t="n">
        <v>3.93</v>
      </c>
      <c r="E3047" s="31" t="n">
        <f aca="false">LN(D3047/D3046)</f>
        <v>-0.0711957021667504</v>
      </c>
    </row>
    <row r="3048" customFormat="false" ht="12.75" hidden="false" customHeight="false" outlineLevel="0" collapsed="false">
      <c r="A3048" s="61" t="n">
        <v>39881</v>
      </c>
      <c r="B3048" s="61" t="str">
        <f aca="false">TEXT(A3048,"mmmm-yy")</f>
        <v>March-09</v>
      </c>
      <c r="C3048" s="45" t="n">
        <f aca="false">YEAR(A3048)</f>
        <v>2009</v>
      </c>
      <c r="D3048" s="31" t="n">
        <v>3.86</v>
      </c>
      <c r="E3048" s="31" t="n">
        <f aca="false">LN(D3048/D3047)</f>
        <v>-0.0179722424044305</v>
      </c>
    </row>
    <row r="3049" customFormat="false" ht="12.75" hidden="false" customHeight="false" outlineLevel="0" collapsed="false">
      <c r="A3049" s="61" t="n">
        <v>39882</v>
      </c>
      <c r="B3049" s="61" t="str">
        <f aca="false">TEXT(A3049,"mmmm-yy")</f>
        <v>March-09</v>
      </c>
      <c r="C3049" s="45" t="n">
        <f aca="false">YEAR(A3049)</f>
        <v>2009</v>
      </c>
      <c r="D3049" s="31" t="n">
        <v>3.88</v>
      </c>
      <c r="E3049" s="31" t="n">
        <f aca="false">LN(D3049/D3048)</f>
        <v>0.0051679701584426</v>
      </c>
    </row>
    <row r="3050" customFormat="false" ht="12.75" hidden="false" customHeight="false" outlineLevel="0" collapsed="false">
      <c r="A3050" s="61" t="n">
        <v>39883</v>
      </c>
      <c r="B3050" s="61" t="str">
        <f aca="false">TEXT(A3050,"mmmm-yy")</f>
        <v>March-09</v>
      </c>
      <c r="C3050" s="45" t="n">
        <f aca="false">YEAR(A3050)</f>
        <v>2009</v>
      </c>
      <c r="D3050" s="31" t="n">
        <v>3.92</v>
      </c>
      <c r="E3050" s="31" t="n">
        <f aca="false">LN(D3050/D3049)</f>
        <v>0.0102565001671891</v>
      </c>
    </row>
    <row r="3051" customFormat="false" ht="12.75" hidden="false" customHeight="false" outlineLevel="0" collapsed="false">
      <c r="A3051" s="61" t="n">
        <v>39884</v>
      </c>
      <c r="B3051" s="61" t="str">
        <f aca="false">TEXT(A3051,"mmmm-yy")</f>
        <v>March-09</v>
      </c>
      <c r="C3051" s="45" t="n">
        <f aca="false">YEAR(A3051)</f>
        <v>2009</v>
      </c>
      <c r="D3051" s="31" t="n">
        <v>3.87</v>
      </c>
      <c r="E3051" s="31" t="n">
        <f aca="false">LN(D3051/D3050)</f>
        <v>-0.0128371467606807</v>
      </c>
    </row>
    <row r="3052" customFormat="false" ht="12.75" hidden="false" customHeight="false" outlineLevel="0" collapsed="false">
      <c r="A3052" s="61" t="n">
        <v>39885</v>
      </c>
      <c r="B3052" s="61" t="str">
        <f aca="false">TEXT(A3052,"mmmm-yy")</f>
        <v>March-09</v>
      </c>
      <c r="C3052" s="45" t="n">
        <f aca="false">YEAR(A3052)</f>
        <v>2009</v>
      </c>
      <c r="D3052" s="31" t="n">
        <v>3.9</v>
      </c>
      <c r="E3052" s="31" t="n">
        <f aca="false">LN(D3052/D3051)</f>
        <v>0.00772204609391032</v>
      </c>
    </row>
    <row r="3053" customFormat="false" ht="12.75" hidden="false" customHeight="false" outlineLevel="0" collapsed="false">
      <c r="A3053" s="61" t="n">
        <v>39888</v>
      </c>
      <c r="B3053" s="61" t="str">
        <f aca="false">TEXT(A3053,"mmmm-yy")</f>
        <v>March-09</v>
      </c>
      <c r="C3053" s="45" t="n">
        <f aca="false">YEAR(A3053)</f>
        <v>2009</v>
      </c>
      <c r="D3053" s="31" t="n">
        <v>3.78</v>
      </c>
      <c r="E3053" s="31" t="n">
        <f aca="false">LN(D3053/D3052)</f>
        <v>-0.0312525435041044</v>
      </c>
    </row>
    <row r="3054" customFormat="false" ht="12.75" hidden="false" customHeight="false" outlineLevel="0" collapsed="false">
      <c r="A3054" s="61" t="n">
        <v>39889</v>
      </c>
      <c r="B3054" s="61" t="str">
        <f aca="false">TEXT(A3054,"mmmm-yy")</f>
        <v>March-09</v>
      </c>
      <c r="C3054" s="45" t="n">
        <f aca="false">YEAR(A3054)</f>
        <v>2009</v>
      </c>
      <c r="D3054" s="31" t="n">
        <v>3.78</v>
      </c>
      <c r="E3054" s="31" t="n">
        <f aca="false">LN(D3054/D3053)</f>
        <v>0</v>
      </c>
    </row>
    <row r="3055" customFormat="false" ht="12.75" hidden="false" customHeight="false" outlineLevel="0" collapsed="false">
      <c r="A3055" s="61" t="n">
        <v>39890</v>
      </c>
      <c r="B3055" s="61" t="str">
        <f aca="false">TEXT(A3055,"mmmm-yy")</f>
        <v>March-09</v>
      </c>
      <c r="C3055" s="45" t="n">
        <f aca="false">YEAR(A3055)</f>
        <v>2009</v>
      </c>
      <c r="D3055" s="31" t="n">
        <v>3.75</v>
      </c>
      <c r="E3055" s="31" t="n">
        <f aca="false">LN(D3055/D3054)</f>
        <v>-0.00796816964917685</v>
      </c>
    </row>
    <row r="3056" customFormat="false" ht="12.75" hidden="false" customHeight="false" outlineLevel="0" collapsed="false">
      <c r="A3056" s="61" t="n">
        <v>39891</v>
      </c>
      <c r="B3056" s="61" t="str">
        <f aca="false">TEXT(A3056,"mmmm-yy")</f>
        <v>March-09</v>
      </c>
      <c r="C3056" s="45" t="n">
        <f aca="false">YEAR(A3056)</f>
        <v>2009</v>
      </c>
      <c r="D3056" s="31" t="n">
        <v>3.68</v>
      </c>
      <c r="E3056" s="31" t="n">
        <f aca="false">LN(D3056/D3055)</f>
        <v>-0.0188430878014798</v>
      </c>
    </row>
    <row r="3057" customFormat="false" ht="12.75" hidden="false" customHeight="false" outlineLevel="0" collapsed="false">
      <c r="A3057" s="61" t="n">
        <v>39892</v>
      </c>
      <c r="B3057" s="61" t="str">
        <f aca="false">TEXT(A3057,"mmmm-yy")</f>
        <v>March-09</v>
      </c>
      <c r="C3057" s="45" t="n">
        <f aca="false">YEAR(A3057)</f>
        <v>2009</v>
      </c>
      <c r="D3057" s="31" t="n">
        <v>3.99</v>
      </c>
      <c r="E3057" s="31" t="n">
        <f aca="false">LN(D3057/D3056)</f>
        <v>0.0808784787209326</v>
      </c>
    </row>
    <row r="3058" customFormat="false" ht="12.75" hidden="false" customHeight="false" outlineLevel="0" collapsed="false">
      <c r="A3058" s="61" t="n">
        <v>39895</v>
      </c>
      <c r="B3058" s="61" t="str">
        <f aca="false">TEXT(A3058,"mmmm-yy")</f>
        <v>March-09</v>
      </c>
      <c r="C3058" s="45" t="n">
        <f aca="false">YEAR(A3058)</f>
        <v>2009</v>
      </c>
      <c r="D3058" s="31" t="n">
        <v>4.17</v>
      </c>
      <c r="E3058" s="31" t="n">
        <f aca="false">LN(D3058/D3057)</f>
        <v>0.0441248049089379</v>
      </c>
    </row>
    <row r="3059" customFormat="false" ht="12.75" hidden="false" customHeight="false" outlineLevel="0" collapsed="false">
      <c r="A3059" s="61" t="n">
        <v>39896</v>
      </c>
      <c r="B3059" s="61" t="str">
        <f aca="false">TEXT(A3059,"mmmm-yy")</f>
        <v>March-09</v>
      </c>
      <c r="C3059" s="45" t="n">
        <f aca="false">YEAR(A3059)</f>
        <v>2009</v>
      </c>
      <c r="D3059" s="31" t="n">
        <v>4.13</v>
      </c>
      <c r="E3059" s="31" t="n">
        <f aca="false">LN(D3059/D3058)</f>
        <v>-0.00963862883776875</v>
      </c>
    </row>
    <row r="3060" customFormat="false" ht="12.75" hidden="false" customHeight="false" outlineLevel="0" collapsed="false">
      <c r="A3060" s="61" t="n">
        <v>39897</v>
      </c>
      <c r="B3060" s="61" t="str">
        <f aca="false">TEXT(A3060,"mmmm-yy")</f>
        <v>March-09</v>
      </c>
      <c r="C3060" s="45" t="n">
        <f aca="false">YEAR(A3060)</f>
        <v>2009</v>
      </c>
      <c r="D3060" s="31" t="n">
        <v>4.13</v>
      </c>
      <c r="E3060" s="31" t="n">
        <f aca="false">LN(D3060/D3059)</f>
        <v>0</v>
      </c>
    </row>
    <row r="3061" customFormat="false" ht="12.75" hidden="false" customHeight="false" outlineLevel="0" collapsed="false">
      <c r="A3061" s="61" t="n">
        <v>39898</v>
      </c>
      <c r="B3061" s="61" t="str">
        <f aca="false">TEXT(A3061,"mmmm-yy")</f>
        <v>March-09</v>
      </c>
      <c r="C3061" s="45" t="n">
        <f aca="false">YEAR(A3061)</f>
        <v>2009</v>
      </c>
      <c r="D3061" s="31" t="n">
        <v>4.16</v>
      </c>
      <c r="E3061" s="31" t="n">
        <f aca="false">LN(D3061/D3060)</f>
        <v>0.0072376673002306</v>
      </c>
    </row>
    <row r="3062" customFormat="false" ht="12.75" hidden="false" customHeight="false" outlineLevel="0" collapsed="false">
      <c r="A3062" s="61" t="n">
        <v>39899</v>
      </c>
      <c r="B3062" s="61" t="str">
        <f aca="false">TEXT(A3062,"mmmm-yy")</f>
        <v>March-09</v>
      </c>
      <c r="C3062" s="45" t="n">
        <f aca="false">YEAR(A3062)</f>
        <v>2009</v>
      </c>
      <c r="D3062" s="31" t="n">
        <v>3.73</v>
      </c>
      <c r="E3062" s="31" t="n">
        <f aca="false">LN(D3062/D3061)</f>
        <v>-0.109106840617448</v>
      </c>
    </row>
    <row r="3063" customFormat="false" ht="12.75" hidden="false" customHeight="false" outlineLevel="0" collapsed="false">
      <c r="A3063" s="61" t="n">
        <v>39902</v>
      </c>
      <c r="B3063" s="61" t="str">
        <f aca="false">TEXT(A3063,"mmmm-yy")</f>
        <v>March-09</v>
      </c>
      <c r="C3063" s="45" t="n">
        <f aca="false">YEAR(A3063)</f>
        <v>2009</v>
      </c>
      <c r="D3063" s="31" t="n">
        <v>3.63</v>
      </c>
      <c r="E3063" s="31" t="n">
        <f aca="false">LN(D3063/D3062)</f>
        <v>-0.0271755853789648</v>
      </c>
    </row>
    <row r="3064" customFormat="false" ht="12.75" hidden="false" customHeight="false" outlineLevel="0" collapsed="false">
      <c r="A3064" s="61" t="n">
        <v>39903</v>
      </c>
      <c r="B3064" s="61" t="str">
        <f aca="false">TEXT(A3064,"mmmm-yy")</f>
        <v>March-09</v>
      </c>
      <c r="C3064" s="45" t="n">
        <f aca="false">YEAR(A3064)</f>
        <v>2009</v>
      </c>
      <c r="D3064" s="31" t="n">
        <v>3.58</v>
      </c>
      <c r="E3064" s="31" t="n">
        <f aca="false">LN(D3064/D3063)</f>
        <v>-0.0138698478641504</v>
      </c>
    </row>
    <row r="3065" customFormat="false" ht="12.75" hidden="false" customHeight="false" outlineLevel="0" collapsed="false">
      <c r="A3065" s="61" t="n">
        <v>39904</v>
      </c>
      <c r="B3065" s="61" t="str">
        <f aca="false">TEXT(A3065,"mmmm-yy")</f>
        <v>April-09</v>
      </c>
      <c r="C3065" s="45" t="n">
        <f aca="false">YEAR(A3065)</f>
        <v>2009</v>
      </c>
      <c r="D3065" s="31" t="n">
        <v>3.56</v>
      </c>
      <c r="E3065" s="31" t="n">
        <f aca="false">LN(D3065/D3064)</f>
        <v>-0.0056022555486699</v>
      </c>
    </row>
    <row r="3066" customFormat="false" ht="12.75" hidden="false" customHeight="false" outlineLevel="0" collapsed="false">
      <c r="A3066" s="61" t="n">
        <v>39905</v>
      </c>
      <c r="B3066" s="61" t="str">
        <f aca="false">TEXT(A3066,"mmmm-yy")</f>
        <v>April-09</v>
      </c>
      <c r="C3066" s="45" t="n">
        <f aca="false">YEAR(A3066)</f>
        <v>2009</v>
      </c>
      <c r="D3066" s="31" t="n">
        <v>3.69</v>
      </c>
      <c r="E3066" s="31" t="n">
        <f aca="false">LN(D3066/D3065)</f>
        <v>0.0358659131884967</v>
      </c>
    </row>
    <row r="3067" customFormat="false" ht="12.75" hidden="false" customHeight="false" outlineLevel="0" collapsed="false">
      <c r="A3067" s="61" t="n">
        <v>39906</v>
      </c>
      <c r="B3067" s="61" t="str">
        <f aca="false">TEXT(A3067,"mmmm-yy")</f>
        <v>April-09</v>
      </c>
      <c r="C3067" s="45" t="n">
        <f aca="false">YEAR(A3067)</f>
        <v>2009</v>
      </c>
      <c r="D3067" s="31" t="n">
        <v>3.66</v>
      </c>
      <c r="E3067" s="31" t="n">
        <f aca="false">LN(D3067/D3066)</f>
        <v>-0.00816331063916087</v>
      </c>
    </row>
    <row r="3068" customFormat="false" ht="12.75" hidden="false" customHeight="false" outlineLevel="0" collapsed="false">
      <c r="A3068" s="61" t="n">
        <v>39909</v>
      </c>
      <c r="B3068" s="61" t="str">
        <f aca="false">TEXT(A3068,"mmmm-yy")</f>
        <v>April-09</v>
      </c>
      <c r="C3068" s="45" t="n">
        <f aca="false">YEAR(A3068)</f>
        <v>2009</v>
      </c>
      <c r="D3068" s="31" t="n">
        <v>3.74</v>
      </c>
      <c r="E3068" s="31" t="n">
        <f aca="false">LN(D3068/D3067)</f>
        <v>0.0216224640131657</v>
      </c>
    </row>
    <row r="3069" customFormat="false" ht="12.75" hidden="false" customHeight="false" outlineLevel="0" collapsed="false">
      <c r="A3069" s="61" t="n">
        <v>39910</v>
      </c>
      <c r="B3069" s="61" t="str">
        <f aca="false">TEXT(A3069,"mmmm-yy")</f>
        <v>April-09</v>
      </c>
      <c r="C3069" s="45" t="n">
        <f aca="false">YEAR(A3069)</f>
        <v>2009</v>
      </c>
      <c r="D3069" s="31" t="n">
        <v>3.6</v>
      </c>
      <c r="E3069" s="31" t="n">
        <f aca="false">LN(D3069/D3068)</f>
        <v>-0.0381517659643763</v>
      </c>
    </row>
    <row r="3070" customFormat="false" ht="12.75" hidden="false" customHeight="false" outlineLevel="0" collapsed="false">
      <c r="A3070" s="61" t="n">
        <v>39911</v>
      </c>
      <c r="B3070" s="61" t="str">
        <f aca="false">TEXT(A3070,"mmmm-yy")</f>
        <v>April-09</v>
      </c>
      <c r="C3070" s="45" t="n">
        <f aca="false">YEAR(A3070)</f>
        <v>2009</v>
      </c>
      <c r="D3070" s="31" t="n">
        <v>3.5</v>
      </c>
      <c r="E3070" s="31" t="n">
        <f aca="false">LN(D3070/D3069)</f>
        <v>-0.0281708769666963</v>
      </c>
    </row>
    <row r="3071" customFormat="false" ht="12.75" hidden="false" customHeight="false" outlineLevel="0" collapsed="false">
      <c r="A3071" s="61" t="n">
        <v>39912</v>
      </c>
      <c r="B3071" s="61" t="str">
        <f aca="false">TEXT(A3071,"mmmm-yy")</f>
        <v>April-09</v>
      </c>
      <c r="C3071" s="45" t="n">
        <f aca="false">YEAR(A3071)</f>
        <v>2009</v>
      </c>
      <c r="D3071" s="31" t="n">
        <v>3.59</v>
      </c>
      <c r="E3071" s="31" t="n">
        <f aca="false">LN(D3071/D3070)</f>
        <v>0.0253892340048194</v>
      </c>
    </row>
    <row r="3072" customFormat="false" ht="12.75" hidden="false" customHeight="false" outlineLevel="0" collapsed="false">
      <c r="A3072" s="61" t="n">
        <v>39916</v>
      </c>
      <c r="B3072" s="61" t="str">
        <f aca="false">TEXT(A3072,"mmmm-yy")</f>
        <v>April-09</v>
      </c>
      <c r="C3072" s="45" t="n">
        <f aca="false">YEAR(A3072)</f>
        <v>2009</v>
      </c>
      <c r="D3072" s="31" t="n">
        <v>3.46</v>
      </c>
      <c r="E3072" s="31" t="n">
        <f aca="false">LN(D3072/D3071)</f>
        <v>-0.0368836134305546</v>
      </c>
    </row>
    <row r="3073" customFormat="false" ht="12.75" hidden="false" customHeight="false" outlineLevel="0" collapsed="false">
      <c r="A3073" s="61" t="n">
        <v>39917</v>
      </c>
      <c r="B3073" s="61" t="str">
        <f aca="false">TEXT(A3073,"mmmm-yy")</f>
        <v>April-09</v>
      </c>
      <c r="C3073" s="45" t="n">
        <f aca="false">YEAR(A3073)</f>
        <v>2009</v>
      </c>
      <c r="D3073" s="31" t="n">
        <v>3.59</v>
      </c>
      <c r="E3073" s="31" t="n">
        <f aca="false">LN(D3073/D3072)</f>
        <v>0.0368836134305546</v>
      </c>
    </row>
    <row r="3074" customFormat="false" ht="12.75" hidden="false" customHeight="false" outlineLevel="0" collapsed="false">
      <c r="A3074" s="61" t="n">
        <v>39918</v>
      </c>
      <c r="B3074" s="61" t="str">
        <f aca="false">TEXT(A3074,"mmmm-yy")</f>
        <v>April-09</v>
      </c>
      <c r="C3074" s="45" t="n">
        <f aca="false">YEAR(A3074)</f>
        <v>2009</v>
      </c>
      <c r="D3074" s="31" t="n">
        <v>3.6</v>
      </c>
      <c r="E3074" s="31" t="n">
        <f aca="false">LN(D3074/D3073)</f>
        <v>0.00278164296187677</v>
      </c>
    </row>
    <row r="3075" customFormat="false" ht="12.75" hidden="false" customHeight="false" outlineLevel="0" collapsed="false">
      <c r="A3075" s="61" t="n">
        <v>39919</v>
      </c>
      <c r="B3075" s="61" t="str">
        <f aca="false">TEXT(A3075,"mmmm-yy")</f>
        <v>April-09</v>
      </c>
      <c r="C3075" s="45" t="n">
        <f aca="false">YEAR(A3075)</f>
        <v>2009</v>
      </c>
      <c r="D3075" s="31" t="n">
        <v>3.54</v>
      </c>
      <c r="E3075" s="31" t="n">
        <f aca="false">LN(D3075/D3074)</f>
        <v>-0.0168071183163813</v>
      </c>
    </row>
    <row r="3076" customFormat="false" ht="12.75" hidden="false" customHeight="false" outlineLevel="0" collapsed="false">
      <c r="A3076" s="61" t="n">
        <v>39920</v>
      </c>
      <c r="B3076" s="61" t="str">
        <f aca="false">TEXT(A3076,"mmmm-yy")</f>
        <v>April-09</v>
      </c>
      <c r="C3076" s="45" t="n">
        <f aca="false">YEAR(A3076)</f>
        <v>2009</v>
      </c>
      <c r="D3076" s="31" t="n">
        <v>3.47</v>
      </c>
      <c r="E3076" s="31" t="n">
        <f aca="false">LN(D3076/D3075)</f>
        <v>-0.0199721331869152</v>
      </c>
    </row>
    <row r="3077" customFormat="false" ht="12.75" hidden="false" customHeight="false" outlineLevel="0" collapsed="false">
      <c r="A3077" s="61" t="n">
        <v>39923</v>
      </c>
      <c r="B3077" s="61" t="str">
        <f aca="false">TEXT(A3077,"mmmm-yy")</f>
        <v>April-09</v>
      </c>
      <c r="C3077" s="45" t="n">
        <f aca="false">YEAR(A3077)</f>
        <v>2009</v>
      </c>
      <c r="D3077" s="31" t="n">
        <v>3.55</v>
      </c>
      <c r="E3077" s="31" t="n">
        <f aca="false">LN(D3077/D3076)</f>
        <v>0.0227930095285566</v>
      </c>
    </row>
    <row r="3078" customFormat="false" ht="12.75" hidden="false" customHeight="false" outlineLevel="0" collapsed="false">
      <c r="A3078" s="61" t="n">
        <v>39924</v>
      </c>
      <c r="B3078" s="61" t="str">
        <f aca="false">TEXT(A3078,"mmmm-yy")</f>
        <v>April-09</v>
      </c>
      <c r="C3078" s="45" t="n">
        <f aca="false">YEAR(A3078)</f>
        <v>2009</v>
      </c>
      <c r="D3078" s="31" t="n">
        <v>3.43</v>
      </c>
      <c r="E3078" s="31" t="n">
        <f aca="false">LN(D3078/D3077)</f>
        <v>-0.0343873423094758</v>
      </c>
    </row>
    <row r="3079" customFormat="false" ht="12.75" hidden="false" customHeight="false" outlineLevel="0" collapsed="false">
      <c r="A3079" s="61" t="n">
        <v>39925</v>
      </c>
      <c r="B3079" s="61" t="str">
        <f aca="false">TEXT(A3079,"mmmm-yy")</f>
        <v>April-09</v>
      </c>
      <c r="C3079" s="45" t="n">
        <f aca="false">YEAR(A3079)</f>
        <v>2009</v>
      </c>
      <c r="D3079" s="31" t="n">
        <v>3.48</v>
      </c>
      <c r="E3079" s="31" t="n">
        <f aca="false">LN(D3079/D3078)</f>
        <v>0.0144720326085345</v>
      </c>
    </row>
    <row r="3080" customFormat="false" ht="12.75" hidden="false" customHeight="false" outlineLevel="0" collapsed="false">
      <c r="A3080" s="61" t="n">
        <v>39926</v>
      </c>
      <c r="B3080" s="61" t="str">
        <f aca="false">TEXT(A3080,"mmmm-yy")</f>
        <v>April-09</v>
      </c>
      <c r="C3080" s="45" t="n">
        <f aca="false">YEAR(A3080)</f>
        <v>2009</v>
      </c>
      <c r="D3080" s="31" t="n">
        <v>3.46</v>
      </c>
      <c r="E3080" s="31" t="n">
        <f aca="false">LN(D3080/D3079)</f>
        <v>-0.00576370471675013</v>
      </c>
    </row>
    <row r="3081" customFormat="false" ht="12.75" hidden="false" customHeight="false" outlineLevel="0" collapsed="false">
      <c r="A3081" s="61" t="n">
        <v>39927</v>
      </c>
      <c r="B3081" s="61" t="str">
        <f aca="false">TEXT(A3081,"mmmm-yy")</f>
        <v>April-09</v>
      </c>
      <c r="C3081" s="45" t="n">
        <f aca="false">YEAR(A3081)</f>
        <v>2009</v>
      </c>
      <c r="D3081" s="31" t="n">
        <v>3.31</v>
      </c>
      <c r="E3081" s="31" t="n">
        <f aca="false">LN(D3081/D3080)</f>
        <v>-0.0443203996806613</v>
      </c>
    </row>
    <row r="3082" customFormat="false" ht="12.75" hidden="false" customHeight="false" outlineLevel="0" collapsed="false">
      <c r="A3082" s="61" t="n">
        <v>39930</v>
      </c>
      <c r="B3082" s="61" t="str">
        <f aca="false">TEXT(A3082,"mmmm-yy")</f>
        <v>April-09</v>
      </c>
      <c r="C3082" s="45" t="n">
        <f aca="false">YEAR(A3082)</f>
        <v>2009</v>
      </c>
      <c r="D3082" s="31" t="n">
        <v>3.19</v>
      </c>
      <c r="E3082" s="31" t="n">
        <f aca="false">LN(D3082/D3081)</f>
        <v>-0.0369272725922184</v>
      </c>
    </row>
    <row r="3083" customFormat="false" ht="12.75" hidden="false" customHeight="false" outlineLevel="0" collapsed="false">
      <c r="A3083" s="61" t="n">
        <v>39931</v>
      </c>
      <c r="B3083" s="61" t="str">
        <f aca="false">TEXT(A3083,"mmmm-yy")</f>
        <v>April-09</v>
      </c>
      <c r="C3083" s="45" t="n">
        <f aca="false">YEAR(A3083)</f>
        <v>2009</v>
      </c>
      <c r="D3083" s="31" t="n">
        <v>3.29</v>
      </c>
      <c r="E3083" s="31" t="n">
        <f aca="false">LN(D3083/D3082)</f>
        <v>0.0308666479805273</v>
      </c>
    </row>
    <row r="3084" customFormat="false" ht="12.75" hidden="false" customHeight="false" outlineLevel="0" collapsed="false">
      <c r="A3084" s="61" t="n">
        <v>39932</v>
      </c>
      <c r="B3084" s="61" t="str">
        <f aca="false">TEXT(A3084,"mmmm-yy")</f>
        <v>April-09</v>
      </c>
      <c r="C3084" s="45" t="n">
        <f aca="false">YEAR(A3084)</f>
        <v>2009</v>
      </c>
      <c r="D3084" s="31" t="n">
        <v>3.43</v>
      </c>
      <c r="E3084" s="31" t="n">
        <f aca="false">LN(D3084/D3083)</f>
        <v>0.0416726964005681</v>
      </c>
    </row>
    <row r="3085" customFormat="false" ht="12.75" hidden="false" customHeight="false" outlineLevel="0" collapsed="false">
      <c r="A3085" s="61" t="n">
        <v>39933</v>
      </c>
      <c r="B3085" s="61" t="str">
        <f aca="false">TEXT(A3085,"mmmm-yy")</f>
        <v>April-09</v>
      </c>
      <c r="C3085" s="45" t="n">
        <f aca="false">YEAR(A3085)</f>
        <v>2009</v>
      </c>
      <c r="D3085" s="31" t="n">
        <v>3.25</v>
      </c>
      <c r="E3085" s="31" t="n">
        <f aca="false">LN(D3085/D3084)</f>
        <v>-0.0539052648362024</v>
      </c>
    </row>
    <row r="3086" customFormat="false" ht="12.75" hidden="false" customHeight="false" outlineLevel="0" collapsed="false">
      <c r="A3086" s="61" t="n">
        <v>39934</v>
      </c>
      <c r="B3086" s="61" t="str">
        <f aca="false">TEXT(A3086,"mmmm-yy")</f>
        <v>May-09</v>
      </c>
      <c r="C3086" s="45" t="n">
        <f aca="false">YEAR(A3086)</f>
        <v>2009</v>
      </c>
      <c r="D3086" s="31" t="n">
        <v>3.3</v>
      </c>
      <c r="E3086" s="31" t="n">
        <f aca="false">LN(D3086/D3085)</f>
        <v>0.0152674721307884</v>
      </c>
    </row>
    <row r="3087" customFormat="false" ht="12.75" hidden="false" customHeight="false" outlineLevel="0" collapsed="false">
      <c r="A3087" s="61" t="n">
        <v>39937</v>
      </c>
      <c r="B3087" s="61" t="str">
        <f aca="false">TEXT(A3087,"mmmm-yy")</f>
        <v>May-09</v>
      </c>
      <c r="C3087" s="45" t="n">
        <f aca="false">YEAR(A3087)</f>
        <v>2009</v>
      </c>
      <c r="D3087" s="31" t="n">
        <v>3.47</v>
      </c>
      <c r="E3087" s="31" t="n">
        <f aca="false">LN(D3087/D3086)</f>
        <v>0.0502321254863335</v>
      </c>
    </row>
    <row r="3088" customFormat="false" ht="12.75" hidden="false" customHeight="false" outlineLevel="0" collapsed="false">
      <c r="A3088" s="61" t="n">
        <v>39938</v>
      </c>
      <c r="B3088" s="61" t="str">
        <f aca="false">TEXT(A3088,"mmmm-yy")</f>
        <v>May-09</v>
      </c>
      <c r="C3088" s="45" t="n">
        <f aca="false">YEAR(A3088)</f>
        <v>2009</v>
      </c>
      <c r="D3088" s="31" t="n">
        <v>3.62</v>
      </c>
      <c r="E3088" s="31" t="n">
        <f aca="false">LN(D3088/D3087)</f>
        <v>0.0423194318789117</v>
      </c>
    </row>
    <row r="3089" customFormat="false" ht="12.75" hidden="false" customHeight="false" outlineLevel="0" collapsed="false">
      <c r="A3089" s="61" t="n">
        <v>39939</v>
      </c>
      <c r="B3089" s="61" t="str">
        <f aca="false">TEXT(A3089,"mmmm-yy")</f>
        <v>May-09</v>
      </c>
      <c r="C3089" s="45" t="n">
        <f aca="false">YEAR(A3089)</f>
        <v>2009</v>
      </c>
      <c r="D3089" s="31" t="n">
        <v>3.67</v>
      </c>
      <c r="E3089" s="31" t="n">
        <f aca="false">LN(D3089/D3088)</f>
        <v>0.0137176362287991</v>
      </c>
    </row>
    <row r="3090" customFormat="false" ht="12.75" hidden="false" customHeight="false" outlineLevel="0" collapsed="false">
      <c r="A3090" s="61" t="n">
        <v>39940</v>
      </c>
      <c r="B3090" s="61" t="str">
        <f aca="false">TEXT(A3090,"mmmm-yy")</f>
        <v>May-09</v>
      </c>
      <c r="C3090" s="45" t="n">
        <f aca="false">YEAR(A3090)</f>
        <v>2009</v>
      </c>
      <c r="D3090" s="31" t="n">
        <v>3.96</v>
      </c>
      <c r="E3090" s="31" t="n">
        <f aca="false">LN(D3090/D3089)</f>
        <v>0.0760523631999102</v>
      </c>
    </row>
    <row r="3091" customFormat="false" ht="12.75" hidden="false" customHeight="false" outlineLevel="0" collapsed="false">
      <c r="A3091" s="61" t="n">
        <v>39941</v>
      </c>
      <c r="B3091" s="61" t="str">
        <f aca="false">TEXT(A3091,"mmmm-yy")</f>
        <v>May-09</v>
      </c>
      <c r="C3091" s="45" t="n">
        <f aca="false">YEAR(A3091)</f>
        <v>2009</v>
      </c>
      <c r="D3091" s="31" t="n">
        <v>4.16</v>
      </c>
      <c r="E3091" s="31" t="n">
        <f aca="false">LN(D3091/D3090)</f>
        <v>0.0492710490067828</v>
      </c>
    </row>
    <row r="3092" customFormat="false" ht="12.75" hidden="false" customHeight="false" outlineLevel="0" collapsed="false">
      <c r="A3092" s="61" t="n">
        <v>39944</v>
      </c>
      <c r="B3092" s="61" t="str">
        <f aca="false">TEXT(A3092,"mmmm-yy")</f>
        <v>May-09</v>
      </c>
      <c r="C3092" s="45" t="n">
        <f aca="false">YEAR(A3092)</f>
        <v>2009</v>
      </c>
      <c r="D3092" s="31" t="n">
        <v>4.24</v>
      </c>
      <c r="E3092" s="31" t="n">
        <f aca="false">LN(D3092/D3091)</f>
        <v>0.0190481949706944</v>
      </c>
    </row>
    <row r="3093" customFormat="false" ht="12.75" hidden="false" customHeight="false" outlineLevel="0" collapsed="false">
      <c r="A3093" s="61" t="n">
        <v>39945</v>
      </c>
      <c r="B3093" s="61" t="str">
        <f aca="false">TEXT(A3093,"mmmm-yy")</f>
        <v>May-09</v>
      </c>
      <c r="C3093" s="45" t="n">
        <f aca="false">YEAR(A3093)</f>
        <v>2009</v>
      </c>
      <c r="D3093" s="31" t="n">
        <v>4.41</v>
      </c>
      <c r="E3093" s="31" t="n">
        <f aca="false">LN(D3093/D3092)</f>
        <v>0.0393114202148881</v>
      </c>
    </row>
    <row r="3094" customFormat="false" ht="12.75" hidden="false" customHeight="false" outlineLevel="0" collapsed="false">
      <c r="A3094" s="61" t="n">
        <v>39946</v>
      </c>
      <c r="B3094" s="61" t="str">
        <f aca="false">TEXT(A3094,"mmmm-yy")</f>
        <v>May-09</v>
      </c>
      <c r="C3094" s="45" t="n">
        <f aca="false">YEAR(A3094)</f>
        <v>2009</v>
      </c>
      <c r="D3094" s="31" t="n">
        <v>4.42</v>
      </c>
      <c r="E3094" s="31" t="n">
        <f aca="false">LN(D3094/D3093)</f>
        <v>0.00226500663085206</v>
      </c>
    </row>
    <row r="3095" customFormat="false" ht="12.75" hidden="false" customHeight="false" outlineLevel="0" collapsed="false">
      <c r="A3095" s="61" t="n">
        <v>39947</v>
      </c>
      <c r="B3095" s="61" t="str">
        <f aca="false">TEXT(A3095,"mmmm-yy")</f>
        <v>May-09</v>
      </c>
      <c r="C3095" s="45" t="n">
        <f aca="false">YEAR(A3095)</f>
        <v>2009</v>
      </c>
      <c r="D3095" s="31" t="n">
        <v>4.1</v>
      </c>
      <c r="E3095" s="31" t="n">
        <f aca="false">LN(D3095/D3094)</f>
        <v>-0.0751527223793447</v>
      </c>
    </row>
    <row r="3096" customFormat="false" ht="12.75" hidden="false" customHeight="false" outlineLevel="0" collapsed="false">
      <c r="A3096" s="61" t="n">
        <v>39948</v>
      </c>
      <c r="B3096" s="61" t="str">
        <f aca="false">TEXT(A3096,"mmmm-yy")</f>
        <v>May-09</v>
      </c>
      <c r="C3096" s="45" t="n">
        <f aca="false">YEAR(A3096)</f>
        <v>2009</v>
      </c>
      <c r="D3096" s="31" t="n">
        <v>4.05</v>
      </c>
      <c r="E3096" s="31" t="n">
        <f aca="false">LN(D3096/D3095)</f>
        <v>-0.0122700925918144</v>
      </c>
    </row>
    <row r="3097" customFormat="false" ht="12.75" hidden="false" customHeight="false" outlineLevel="0" collapsed="false">
      <c r="A3097" s="61" t="n">
        <v>39951</v>
      </c>
      <c r="B3097" s="61" t="str">
        <f aca="false">TEXT(A3097,"mmmm-yy")</f>
        <v>May-09</v>
      </c>
      <c r="C3097" s="45" t="n">
        <f aca="false">YEAR(A3097)</f>
        <v>2009</v>
      </c>
      <c r="D3097" s="31" t="n">
        <v>4.02</v>
      </c>
      <c r="E3097" s="31" t="n">
        <f aca="false">LN(D3097/D3096)</f>
        <v>-0.00743497848751809</v>
      </c>
    </row>
    <row r="3098" customFormat="false" ht="12.75" hidden="false" customHeight="false" outlineLevel="0" collapsed="false">
      <c r="A3098" s="61" t="n">
        <v>39952</v>
      </c>
      <c r="B3098" s="61" t="str">
        <f aca="false">TEXT(A3098,"mmmm-yy")</f>
        <v>May-09</v>
      </c>
      <c r="C3098" s="45" t="n">
        <f aca="false">YEAR(A3098)</f>
        <v>2009</v>
      </c>
      <c r="D3098" s="31" t="n">
        <v>3.99</v>
      </c>
      <c r="E3098" s="31" t="n">
        <f aca="false">LN(D3098/D3097)</f>
        <v>-0.0074906717291574</v>
      </c>
    </row>
    <row r="3099" customFormat="false" ht="12.75" hidden="false" customHeight="false" outlineLevel="0" collapsed="false">
      <c r="A3099" s="61" t="n">
        <v>39953</v>
      </c>
      <c r="B3099" s="61" t="str">
        <f aca="false">TEXT(A3099,"mmmm-yy")</f>
        <v>May-09</v>
      </c>
      <c r="C3099" s="45" t="n">
        <f aca="false">YEAR(A3099)</f>
        <v>2009</v>
      </c>
      <c r="D3099" s="31" t="n">
        <v>3.75</v>
      </c>
      <c r="E3099" s="31" t="n">
        <f aca="false">LN(D3099/D3098)</f>
        <v>-0.0620353909194526</v>
      </c>
    </row>
    <row r="3100" customFormat="false" ht="12.75" hidden="false" customHeight="false" outlineLevel="0" collapsed="false">
      <c r="A3100" s="61" t="n">
        <v>39954</v>
      </c>
      <c r="B3100" s="61" t="str">
        <f aca="false">TEXT(A3100,"mmmm-yy")</f>
        <v>May-09</v>
      </c>
      <c r="C3100" s="45" t="n">
        <f aca="false">YEAR(A3100)</f>
        <v>2009</v>
      </c>
      <c r="D3100" s="31" t="n">
        <v>3.77</v>
      </c>
      <c r="E3100" s="31" t="n">
        <f aca="false">LN(D3100/D3099)</f>
        <v>0.00531916147760003</v>
      </c>
    </row>
    <row r="3101" customFormat="false" ht="12.75" hidden="false" customHeight="false" outlineLevel="0" collapsed="false">
      <c r="A3101" s="61" t="n">
        <v>39955</v>
      </c>
      <c r="B3101" s="61" t="str">
        <f aca="false">TEXT(A3101,"mmmm-yy")</f>
        <v>May-09</v>
      </c>
      <c r="C3101" s="45" t="n">
        <f aca="false">YEAR(A3101)</f>
        <v>2009</v>
      </c>
      <c r="D3101" s="31" t="n">
        <v>3.41</v>
      </c>
      <c r="E3101" s="31" t="n">
        <f aca="false">LN(D3101/D3100)</f>
        <v>-0.100362710164494</v>
      </c>
    </row>
    <row r="3102" customFormat="false" ht="12.75" hidden="false" customHeight="false" outlineLevel="0" collapsed="false">
      <c r="A3102" s="61" t="n">
        <v>39959</v>
      </c>
      <c r="B3102" s="61" t="str">
        <f aca="false">TEXT(A3102,"mmmm-yy")</f>
        <v>May-09</v>
      </c>
      <c r="C3102" s="45" t="n">
        <f aca="false">YEAR(A3102)</f>
        <v>2009</v>
      </c>
      <c r="D3102" s="31" t="n">
        <v>3.35</v>
      </c>
      <c r="E3102" s="31" t="n">
        <f aca="false">LN(D3102/D3101)</f>
        <v>-0.0177519454584503</v>
      </c>
    </row>
    <row r="3103" customFormat="false" ht="12.75" hidden="false" customHeight="false" outlineLevel="0" collapsed="false">
      <c r="A3103" s="61" t="n">
        <v>39960</v>
      </c>
      <c r="B3103" s="61" t="str">
        <f aca="false">TEXT(A3103,"mmmm-yy")</f>
        <v>May-09</v>
      </c>
      <c r="C3103" s="45" t="n">
        <f aca="false">YEAR(A3103)</f>
        <v>2009</v>
      </c>
      <c r="D3103" s="31" t="n">
        <v>3.49</v>
      </c>
      <c r="E3103" s="31" t="n">
        <f aca="false">LN(D3103/D3102)</f>
        <v>0.0409413903773607</v>
      </c>
    </row>
    <row r="3104" customFormat="false" ht="12.75" hidden="false" customHeight="false" outlineLevel="0" collapsed="false">
      <c r="A3104" s="61" t="n">
        <v>39961</v>
      </c>
      <c r="B3104" s="61" t="str">
        <f aca="false">TEXT(A3104,"mmmm-yy")</f>
        <v>May-09</v>
      </c>
      <c r="C3104" s="45" t="n">
        <f aca="false">YEAR(A3104)</f>
        <v>2009</v>
      </c>
      <c r="D3104" s="31" t="n">
        <v>3.55</v>
      </c>
      <c r="E3104" s="31" t="n">
        <f aca="false">LN(D3104/D3103)</f>
        <v>0.0170458672729886</v>
      </c>
    </row>
    <row r="3105" customFormat="false" ht="12.75" hidden="false" customHeight="false" outlineLevel="0" collapsed="false">
      <c r="A3105" s="61" t="n">
        <v>39962</v>
      </c>
      <c r="B3105" s="61" t="str">
        <f aca="false">TEXT(A3105,"mmmm-yy")</f>
        <v>May-09</v>
      </c>
      <c r="C3105" s="45" t="n">
        <f aca="false">YEAR(A3105)</f>
        <v>2009</v>
      </c>
      <c r="D3105" s="31" t="n">
        <v>3.92</v>
      </c>
      <c r="E3105" s="31" t="n">
        <f aca="false">LN(D3105/D3104)</f>
        <v>0.0991440503150468</v>
      </c>
    </row>
    <row r="3106" customFormat="false" ht="12.75" hidden="false" customHeight="false" outlineLevel="0" collapsed="false">
      <c r="A3106" s="61" t="n">
        <v>39965</v>
      </c>
      <c r="B3106" s="61" t="str">
        <f aca="false">TEXT(A3106,"mmmm-yy")</f>
        <v>June-09</v>
      </c>
      <c r="C3106" s="45" t="n">
        <f aca="false">YEAR(A3106)</f>
        <v>2009</v>
      </c>
      <c r="D3106" s="31" t="n">
        <v>3.86</v>
      </c>
      <c r="E3106" s="31" t="n">
        <f aca="false">LN(D3106/D3105)</f>
        <v>-0.0154244703256316</v>
      </c>
    </row>
    <row r="3107" customFormat="false" ht="12.75" hidden="false" customHeight="false" outlineLevel="0" collapsed="false">
      <c r="A3107" s="61" t="n">
        <v>39966</v>
      </c>
      <c r="B3107" s="61" t="str">
        <f aca="false">TEXT(A3107,"mmmm-yy")</f>
        <v>June-09</v>
      </c>
      <c r="C3107" s="45" t="n">
        <f aca="false">YEAR(A3107)</f>
        <v>2009</v>
      </c>
      <c r="D3107" s="31" t="n">
        <v>4.05</v>
      </c>
      <c r="E3107" s="31" t="n">
        <f aca="false">LN(D3107/D3106)</f>
        <v>0.0480496976417082</v>
      </c>
    </row>
    <row r="3108" customFormat="false" ht="12.75" hidden="false" customHeight="false" outlineLevel="0" collapsed="false">
      <c r="A3108" s="61" t="n">
        <v>39967</v>
      </c>
      <c r="B3108" s="61" t="str">
        <f aca="false">TEXT(A3108,"mmmm-yy")</f>
        <v>June-09</v>
      </c>
      <c r="C3108" s="45" t="n">
        <f aca="false">YEAR(A3108)</f>
        <v>2009</v>
      </c>
      <c r="D3108" s="31" t="n">
        <v>3.81</v>
      </c>
      <c r="E3108" s="31" t="n">
        <f aca="false">LN(D3108/D3107)</f>
        <v>-0.0610876919798382</v>
      </c>
    </row>
    <row r="3109" customFormat="false" ht="12.75" hidden="false" customHeight="false" outlineLevel="0" collapsed="false">
      <c r="A3109" s="61" t="n">
        <v>39968</v>
      </c>
      <c r="B3109" s="61" t="str">
        <f aca="false">TEXT(A3109,"mmmm-yy")</f>
        <v>June-09</v>
      </c>
      <c r="C3109" s="45" t="n">
        <f aca="false">YEAR(A3109)</f>
        <v>2009</v>
      </c>
      <c r="D3109" s="31" t="n">
        <v>3.58</v>
      </c>
      <c r="E3109" s="31" t="n">
        <f aca="false">LN(D3109/D3108)</f>
        <v>-0.0622663887260007</v>
      </c>
    </row>
    <row r="3110" customFormat="false" ht="12.75" hidden="false" customHeight="false" outlineLevel="0" collapsed="false">
      <c r="A3110" s="61" t="n">
        <v>39969</v>
      </c>
      <c r="B3110" s="61" t="str">
        <f aca="false">TEXT(A3110,"mmmm-yy")</f>
        <v>June-09</v>
      </c>
      <c r="C3110" s="45" t="n">
        <f aca="false">YEAR(A3110)</f>
        <v>2009</v>
      </c>
      <c r="D3110" s="31" t="n">
        <v>3.51</v>
      </c>
      <c r="E3110" s="31" t="n">
        <f aca="false">LN(D3110/D3109)</f>
        <v>-0.0197467629348346</v>
      </c>
    </row>
    <row r="3111" customFormat="false" ht="12.75" hidden="false" customHeight="false" outlineLevel="0" collapsed="false">
      <c r="A3111" s="61" t="n">
        <v>39972</v>
      </c>
      <c r="B3111" s="61" t="str">
        <f aca="false">TEXT(A3111,"mmmm-yy")</f>
        <v>June-09</v>
      </c>
      <c r="C3111" s="45" t="n">
        <f aca="false">YEAR(A3111)</f>
        <v>2009</v>
      </c>
      <c r="D3111" s="31" t="n">
        <v>3.53</v>
      </c>
      <c r="E3111" s="31" t="n">
        <f aca="false">LN(D3111/D3110)</f>
        <v>0.00568183346743086</v>
      </c>
    </row>
    <row r="3112" customFormat="false" ht="12.75" hidden="false" customHeight="false" outlineLevel="0" collapsed="false">
      <c r="A3112" s="61" t="n">
        <v>39973</v>
      </c>
      <c r="B3112" s="61" t="str">
        <f aca="false">TEXT(A3112,"mmmm-yy")</f>
        <v>June-09</v>
      </c>
      <c r="C3112" s="45" t="n">
        <f aca="false">YEAR(A3112)</f>
        <v>2009</v>
      </c>
      <c r="D3112" s="31" t="n">
        <v>3.53</v>
      </c>
      <c r="E3112" s="31" t="n">
        <f aca="false">LN(D3112/D3111)</f>
        <v>0</v>
      </c>
    </row>
    <row r="3113" customFormat="false" ht="12.75" hidden="false" customHeight="false" outlineLevel="0" collapsed="false">
      <c r="A3113" s="61" t="n">
        <v>39974</v>
      </c>
      <c r="B3113" s="61" t="str">
        <f aca="false">TEXT(A3113,"mmmm-yy")</f>
        <v>June-09</v>
      </c>
      <c r="C3113" s="45" t="n">
        <f aca="false">YEAR(A3113)</f>
        <v>2009</v>
      </c>
      <c r="D3113" s="31" t="n">
        <v>3.56</v>
      </c>
      <c r="E3113" s="31" t="n">
        <f aca="false">LN(D3113/D3112)</f>
        <v>0.00846267391873373</v>
      </c>
    </row>
    <row r="3114" customFormat="false" ht="12.75" hidden="false" customHeight="false" outlineLevel="0" collapsed="false">
      <c r="A3114" s="61" t="n">
        <v>39975</v>
      </c>
      <c r="B3114" s="61" t="str">
        <f aca="false">TEXT(A3114,"mmmm-yy")</f>
        <v>June-09</v>
      </c>
      <c r="C3114" s="45" t="n">
        <f aca="false">YEAR(A3114)</f>
        <v>2009</v>
      </c>
      <c r="D3114" s="31" t="n">
        <v>3.51</v>
      </c>
      <c r="E3114" s="31" t="n">
        <f aca="false">LN(D3114/D3113)</f>
        <v>-0.0141445073861647</v>
      </c>
    </row>
    <row r="3115" customFormat="false" ht="12.75" hidden="false" customHeight="false" outlineLevel="0" collapsed="false">
      <c r="A3115" s="61" t="n">
        <v>39976</v>
      </c>
      <c r="B3115" s="61" t="str">
        <f aca="false">TEXT(A3115,"mmmm-yy")</f>
        <v>June-09</v>
      </c>
      <c r="C3115" s="45" t="n">
        <f aca="false">YEAR(A3115)</f>
        <v>2009</v>
      </c>
      <c r="D3115" s="31" t="n">
        <v>3.54</v>
      </c>
      <c r="E3115" s="31" t="n">
        <f aca="false">LN(D3115/D3114)</f>
        <v>0.00851068966790861</v>
      </c>
    </row>
    <row r="3116" customFormat="false" ht="12.75" hidden="false" customHeight="false" outlineLevel="0" collapsed="false">
      <c r="A3116" s="61" t="n">
        <v>39979</v>
      </c>
      <c r="B3116" s="61" t="str">
        <f aca="false">TEXT(A3116,"mmmm-yy")</f>
        <v>June-09</v>
      </c>
      <c r="C3116" s="45" t="n">
        <f aca="false">YEAR(A3116)</f>
        <v>2009</v>
      </c>
      <c r="D3116" s="31" t="n">
        <v>3.8</v>
      </c>
      <c r="E3116" s="31" t="n">
        <f aca="false">LN(D3116/D3115)</f>
        <v>0.0708743395866569</v>
      </c>
    </row>
    <row r="3117" customFormat="false" ht="12.75" hidden="false" customHeight="false" outlineLevel="0" collapsed="false">
      <c r="A3117" s="61" t="n">
        <v>39980</v>
      </c>
      <c r="B3117" s="61" t="str">
        <f aca="false">TEXT(A3117,"mmmm-yy")</f>
        <v>June-09</v>
      </c>
      <c r="C3117" s="45" t="n">
        <f aca="false">YEAR(A3117)</f>
        <v>2009</v>
      </c>
      <c r="D3117" s="31" t="n">
        <v>4.16</v>
      </c>
      <c r="E3117" s="31" t="n">
        <f aca="false">LN(D3117/D3116)</f>
        <v>0.0905140075408319</v>
      </c>
    </row>
    <row r="3118" customFormat="false" ht="12.75" hidden="false" customHeight="false" outlineLevel="0" collapsed="false">
      <c r="A3118" s="61" t="n">
        <v>39981</v>
      </c>
      <c r="B3118" s="61" t="str">
        <f aca="false">TEXT(A3118,"mmmm-yy")</f>
        <v>June-09</v>
      </c>
      <c r="C3118" s="45" t="n">
        <f aca="false">YEAR(A3118)</f>
        <v>2009</v>
      </c>
      <c r="D3118" s="31" t="n">
        <v>3.99</v>
      </c>
      <c r="E3118" s="31" t="n">
        <f aca="false">LN(D3118/D3117)</f>
        <v>-0.0417238433713998</v>
      </c>
    </row>
    <row r="3119" customFormat="false" ht="12.75" hidden="false" customHeight="false" outlineLevel="0" collapsed="false">
      <c r="A3119" s="61" t="n">
        <v>39982</v>
      </c>
      <c r="B3119" s="61" t="str">
        <f aca="false">TEXT(A3119,"mmmm-yy")</f>
        <v>June-09</v>
      </c>
      <c r="C3119" s="45" t="n">
        <f aca="false">YEAR(A3119)</f>
        <v>2009</v>
      </c>
      <c r="D3119" s="31" t="n">
        <v>4.19</v>
      </c>
      <c r="E3119" s="31" t="n">
        <f aca="false">LN(D3119/D3118)</f>
        <v>0.0489095030322743</v>
      </c>
    </row>
    <row r="3120" customFormat="false" ht="12.75" hidden="false" customHeight="false" outlineLevel="0" collapsed="false">
      <c r="A3120" s="61" t="n">
        <v>39983</v>
      </c>
      <c r="B3120" s="61" t="str">
        <f aca="false">TEXT(A3120,"mmmm-yy")</f>
        <v>June-09</v>
      </c>
      <c r="C3120" s="45" t="n">
        <f aca="false">YEAR(A3120)</f>
        <v>2009</v>
      </c>
      <c r="D3120" s="31" t="n">
        <v>4.04</v>
      </c>
      <c r="E3120" s="31" t="n">
        <f aca="false">LN(D3120/D3119)</f>
        <v>-0.0364560419609877</v>
      </c>
    </row>
    <row r="3121" customFormat="false" ht="12.75" hidden="false" customHeight="false" outlineLevel="0" collapsed="false">
      <c r="A3121" s="61" t="n">
        <v>39986</v>
      </c>
      <c r="B3121" s="61" t="str">
        <f aca="false">TEXT(A3121,"mmmm-yy")</f>
        <v>June-09</v>
      </c>
      <c r="C3121" s="45" t="n">
        <f aca="false">YEAR(A3121)</f>
        <v>2009</v>
      </c>
      <c r="D3121" s="31" t="n">
        <v>4.01</v>
      </c>
      <c r="E3121" s="31" t="n">
        <f aca="false">LN(D3121/D3120)</f>
        <v>-0.00745345065458089</v>
      </c>
    </row>
    <row r="3122" customFormat="false" ht="12.75" hidden="false" customHeight="false" outlineLevel="0" collapsed="false">
      <c r="A3122" s="61" t="n">
        <v>39987</v>
      </c>
      <c r="B3122" s="61" t="str">
        <f aca="false">TEXT(A3122,"mmmm-yy")</f>
        <v>June-09</v>
      </c>
      <c r="C3122" s="45" t="n">
        <f aca="false">YEAR(A3122)</f>
        <v>2009</v>
      </c>
      <c r="D3122" s="31" t="n">
        <v>3.91</v>
      </c>
      <c r="E3122" s="31" t="n">
        <f aca="false">LN(D3122/D3121)</f>
        <v>-0.0252538673212033</v>
      </c>
    </row>
    <row r="3123" customFormat="false" ht="12.75" hidden="false" customHeight="false" outlineLevel="0" collapsed="false">
      <c r="A3123" s="61" t="n">
        <v>39988</v>
      </c>
      <c r="B3123" s="61" t="str">
        <f aca="false">TEXT(A3123,"mmmm-yy")</f>
        <v>June-09</v>
      </c>
      <c r="C3123" s="45" t="n">
        <f aca="false">YEAR(A3123)</f>
        <v>2009</v>
      </c>
      <c r="D3123" s="31" t="n">
        <v>3.8</v>
      </c>
      <c r="E3123" s="31" t="n">
        <f aca="false">LN(D3123/D3122)</f>
        <v>-0.0285363072649344</v>
      </c>
    </row>
    <row r="3124" customFormat="false" ht="12.75" hidden="false" customHeight="false" outlineLevel="0" collapsed="false">
      <c r="A3124" s="61" t="n">
        <v>39989</v>
      </c>
      <c r="B3124" s="61" t="str">
        <f aca="false">TEXT(A3124,"mmmm-yy")</f>
        <v>June-09</v>
      </c>
      <c r="C3124" s="45" t="n">
        <f aca="false">YEAR(A3124)</f>
        <v>2009</v>
      </c>
      <c r="D3124" s="31" t="n">
        <v>3.82</v>
      </c>
      <c r="E3124" s="31" t="n">
        <f aca="false">LN(D3124/D3123)</f>
        <v>0.00524935588614375</v>
      </c>
    </row>
    <row r="3125" customFormat="false" ht="12.75" hidden="false" customHeight="false" outlineLevel="0" collapsed="false">
      <c r="A3125" s="61" t="n">
        <v>39990</v>
      </c>
      <c r="B3125" s="61" t="str">
        <f aca="false">TEXT(A3125,"mmmm-yy")</f>
        <v>June-09</v>
      </c>
      <c r="C3125" s="45" t="n">
        <f aca="false">YEAR(A3125)</f>
        <v>2009</v>
      </c>
      <c r="D3125" s="31" t="n">
        <v>3.81</v>
      </c>
      <c r="E3125" s="31" t="n">
        <f aca="false">LN(D3125/D3124)</f>
        <v>-0.00262123347987419</v>
      </c>
    </row>
    <row r="3126" customFormat="false" ht="12.75" hidden="false" customHeight="false" outlineLevel="0" collapsed="false">
      <c r="A3126" s="61" t="n">
        <v>39993</v>
      </c>
      <c r="B3126" s="61" t="str">
        <f aca="false">TEXT(A3126,"mmmm-yy")</f>
        <v>June-09</v>
      </c>
      <c r="C3126" s="45" t="n">
        <f aca="false">YEAR(A3126)</f>
        <v>2009</v>
      </c>
      <c r="D3126" s="31" t="n">
        <v>3.88</v>
      </c>
      <c r="E3126" s="31" t="n">
        <f aca="false">LN(D3126/D3125)</f>
        <v>0.0182059644965725</v>
      </c>
    </row>
    <row r="3127" customFormat="false" ht="12.75" hidden="false" customHeight="false" outlineLevel="0" collapsed="false">
      <c r="A3127" s="61" t="n">
        <v>39994</v>
      </c>
      <c r="B3127" s="61" t="str">
        <f aca="false">TEXT(A3127,"mmmm-yy")</f>
        <v>June-09</v>
      </c>
      <c r="C3127" s="45" t="n">
        <f aca="false">YEAR(A3127)</f>
        <v>2009</v>
      </c>
      <c r="D3127" s="31" t="n">
        <v>3.72</v>
      </c>
      <c r="E3127" s="31" t="n">
        <f aca="false">LN(D3127/D3126)</f>
        <v>-0.0421114853501269</v>
      </c>
    </row>
    <row r="3128" customFormat="false" ht="12.75" hidden="false" customHeight="false" outlineLevel="0" collapsed="false">
      <c r="A3128" s="61" t="n">
        <v>39995</v>
      </c>
      <c r="B3128" s="61" t="str">
        <f aca="false">TEXT(A3128,"mmmm-yy")</f>
        <v>July-09</v>
      </c>
      <c r="C3128" s="45" t="n">
        <f aca="false">YEAR(A3128)</f>
        <v>2009</v>
      </c>
      <c r="D3128" s="31" t="n">
        <v>3.63</v>
      </c>
      <c r="E3128" s="31" t="n">
        <f aca="false">LN(D3128/D3127)</f>
        <v>-0.0244910200082959</v>
      </c>
    </row>
    <row r="3129" customFormat="false" ht="12.75" hidden="false" customHeight="false" outlineLevel="0" collapsed="false">
      <c r="A3129" s="61" t="n">
        <v>39996</v>
      </c>
      <c r="B3129" s="61" t="str">
        <f aca="false">TEXT(A3129,"mmmm-yy")</f>
        <v>July-09</v>
      </c>
      <c r="C3129" s="45" t="n">
        <f aca="false">YEAR(A3129)</f>
        <v>2009</v>
      </c>
      <c r="D3129" s="31" t="n">
        <v>3.49</v>
      </c>
      <c r="E3129" s="31" t="n">
        <f aca="false">LN(D3129/D3128)</f>
        <v>-0.0393309120624236</v>
      </c>
    </row>
    <row r="3130" customFormat="false" ht="12.75" hidden="false" customHeight="false" outlineLevel="0" collapsed="false">
      <c r="A3130" s="61" t="n">
        <v>40000</v>
      </c>
      <c r="B3130" s="61" t="str">
        <f aca="false">TEXT(A3130,"mmmm-yy")</f>
        <v>July-09</v>
      </c>
      <c r="C3130" s="45" t="n">
        <f aca="false">YEAR(A3130)</f>
        <v>2009</v>
      </c>
      <c r="D3130" s="31" t="n">
        <v>3.24</v>
      </c>
      <c r="E3130" s="31" t="n">
        <f aca="false">LN(D3130/D3129)</f>
        <v>-0.0743284064100978</v>
      </c>
    </row>
    <row r="3131" customFormat="false" ht="12.75" hidden="false" customHeight="false" outlineLevel="0" collapsed="false">
      <c r="A3131" s="61" t="n">
        <v>40001</v>
      </c>
      <c r="B3131" s="61" t="str">
        <f aca="false">TEXT(A3131,"mmmm-yy")</f>
        <v>July-09</v>
      </c>
      <c r="C3131" s="45" t="n">
        <f aca="false">YEAR(A3131)</f>
        <v>2009</v>
      </c>
      <c r="D3131" s="31" t="n">
        <v>3.3</v>
      </c>
      <c r="E3131" s="31" t="n">
        <f aca="false">LN(D3131/D3130)</f>
        <v>0.0183491386681964</v>
      </c>
    </row>
    <row r="3132" customFormat="false" ht="12.75" hidden="false" customHeight="false" outlineLevel="0" collapsed="false">
      <c r="A3132" s="61" t="n">
        <v>40002</v>
      </c>
      <c r="B3132" s="61" t="str">
        <f aca="false">TEXT(A3132,"mmmm-yy")</f>
        <v>July-09</v>
      </c>
      <c r="C3132" s="45" t="n">
        <f aca="false">YEAR(A3132)</f>
        <v>2009</v>
      </c>
      <c r="D3132" s="31" t="n">
        <v>3.22</v>
      </c>
      <c r="E3132" s="31" t="n">
        <f aca="false">LN(D3132/D3131)</f>
        <v>-0.0245411089161175</v>
      </c>
    </row>
    <row r="3133" customFormat="false" ht="12.75" hidden="false" customHeight="false" outlineLevel="0" collapsed="false">
      <c r="A3133" s="61" t="n">
        <v>40003</v>
      </c>
      <c r="B3133" s="61" t="str">
        <f aca="false">TEXT(A3133,"mmmm-yy")</f>
        <v>July-09</v>
      </c>
      <c r="C3133" s="45" t="n">
        <f aca="false">YEAR(A3133)</f>
        <v>2009</v>
      </c>
      <c r="D3133" s="31" t="n">
        <v>3.36</v>
      </c>
      <c r="E3133" s="31" t="n">
        <f aca="false">LN(D3133/D3132)</f>
        <v>0.0425596144187959</v>
      </c>
    </row>
    <row r="3134" customFormat="false" ht="12.75" hidden="false" customHeight="false" outlineLevel="0" collapsed="false">
      <c r="A3134" s="61" t="n">
        <v>40004</v>
      </c>
      <c r="B3134" s="61" t="str">
        <f aca="false">TEXT(A3134,"mmmm-yy")</f>
        <v>July-09</v>
      </c>
      <c r="C3134" s="45" t="n">
        <f aca="false">YEAR(A3134)</f>
        <v>2009</v>
      </c>
      <c r="D3134" s="31" t="n">
        <v>3.24</v>
      </c>
      <c r="E3134" s="31" t="n">
        <f aca="false">LN(D3134/D3133)</f>
        <v>-0.0363676441708747</v>
      </c>
    </row>
    <row r="3135" customFormat="false" ht="12.75" hidden="false" customHeight="false" outlineLevel="0" collapsed="false">
      <c r="A3135" s="61" t="n">
        <v>40007</v>
      </c>
      <c r="B3135" s="61" t="str">
        <f aca="false">TEXT(A3135,"mmmm-yy")</f>
        <v>July-09</v>
      </c>
      <c r="C3135" s="45" t="n">
        <f aca="false">YEAR(A3135)</f>
        <v>2009</v>
      </c>
      <c r="D3135" s="31" t="n">
        <v>3.17</v>
      </c>
      <c r="E3135" s="31" t="n">
        <f aca="false">LN(D3135/D3134)</f>
        <v>-0.0218417419150489</v>
      </c>
    </row>
    <row r="3136" customFormat="false" ht="12.75" hidden="false" customHeight="false" outlineLevel="0" collapsed="false">
      <c r="A3136" s="61" t="n">
        <v>40008</v>
      </c>
      <c r="B3136" s="61" t="str">
        <f aca="false">TEXT(A3136,"mmmm-yy")</f>
        <v>July-09</v>
      </c>
      <c r="C3136" s="45" t="n">
        <f aca="false">YEAR(A3136)</f>
        <v>2009</v>
      </c>
      <c r="D3136" s="31" t="n">
        <v>3.29</v>
      </c>
      <c r="E3136" s="31" t="n">
        <f aca="false">LN(D3136/D3135)</f>
        <v>0.0371559768880913</v>
      </c>
    </row>
    <row r="3137" customFormat="false" ht="12.75" hidden="false" customHeight="false" outlineLevel="0" collapsed="false">
      <c r="A3137" s="61" t="n">
        <v>40009</v>
      </c>
      <c r="B3137" s="61" t="str">
        <f aca="false">TEXT(A3137,"mmmm-yy")</f>
        <v>July-09</v>
      </c>
      <c r="C3137" s="45" t="n">
        <f aca="false">YEAR(A3137)</f>
        <v>2009</v>
      </c>
      <c r="D3137" s="31" t="n">
        <v>3.37</v>
      </c>
      <c r="E3137" s="31" t="n">
        <f aca="false">LN(D3137/D3136)</f>
        <v>0.0240251795869898</v>
      </c>
    </row>
    <row r="3138" customFormat="false" ht="12.75" hidden="false" customHeight="false" outlineLevel="0" collapsed="false">
      <c r="A3138" s="61" t="n">
        <v>40010</v>
      </c>
      <c r="B3138" s="61" t="str">
        <f aca="false">TEXT(A3138,"mmmm-yy")</f>
        <v>July-09</v>
      </c>
      <c r="C3138" s="45" t="n">
        <f aca="false">YEAR(A3138)</f>
        <v>2009</v>
      </c>
      <c r="D3138" s="31" t="n">
        <v>3.21</v>
      </c>
      <c r="E3138" s="31" t="n">
        <f aca="false">LN(D3138/D3137)</f>
        <v>-0.048641807222346</v>
      </c>
    </row>
    <row r="3139" customFormat="false" ht="12.75" hidden="false" customHeight="false" outlineLevel="0" collapsed="false">
      <c r="A3139" s="61" t="n">
        <v>40011</v>
      </c>
      <c r="B3139" s="61" t="str">
        <f aca="false">TEXT(A3139,"mmmm-yy")</f>
        <v>July-09</v>
      </c>
      <c r="C3139" s="45" t="n">
        <f aca="false">YEAR(A3139)</f>
        <v>2009</v>
      </c>
      <c r="D3139" s="31" t="n">
        <v>3.39</v>
      </c>
      <c r="E3139" s="31" t="n">
        <f aca="false">LN(D3139/D3138)</f>
        <v>0.0545589842504344</v>
      </c>
    </row>
    <row r="3140" customFormat="false" ht="12.75" hidden="false" customHeight="false" outlineLevel="0" collapsed="false">
      <c r="A3140" s="61" t="n">
        <v>40014</v>
      </c>
      <c r="B3140" s="61" t="str">
        <f aca="false">TEXT(A3140,"mmmm-yy")</f>
        <v>July-09</v>
      </c>
      <c r="C3140" s="45" t="n">
        <f aca="false">YEAR(A3140)</f>
        <v>2009</v>
      </c>
      <c r="D3140" s="31" t="n">
        <v>3.49</v>
      </c>
      <c r="E3140" s="31" t="n">
        <f aca="false">LN(D3140/D3139)</f>
        <v>0.0290718148219769</v>
      </c>
    </row>
    <row r="3141" customFormat="false" ht="12.75" hidden="false" customHeight="false" outlineLevel="0" collapsed="false">
      <c r="A3141" s="61" t="n">
        <v>40015</v>
      </c>
      <c r="B3141" s="61" t="str">
        <f aca="false">TEXT(A3141,"mmmm-yy")</f>
        <v>July-09</v>
      </c>
      <c r="C3141" s="45" t="n">
        <f aca="false">YEAR(A3141)</f>
        <v>2009</v>
      </c>
      <c r="D3141" s="31" t="n">
        <v>3.48</v>
      </c>
      <c r="E3141" s="31" t="n">
        <f aca="false">LN(D3141/D3140)</f>
        <v>-0.00286944242795293</v>
      </c>
    </row>
    <row r="3142" customFormat="false" ht="12.75" hidden="false" customHeight="false" outlineLevel="0" collapsed="false">
      <c r="A3142" s="61" t="n">
        <v>40016</v>
      </c>
      <c r="B3142" s="61" t="str">
        <f aca="false">TEXT(A3142,"mmmm-yy")</f>
        <v>July-09</v>
      </c>
      <c r="C3142" s="45" t="n">
        <f aca="false">YEAR(A3142)</f>
        <v>2009</v>
      </c>
      <c r="D3142" s="31" t="n">
        <v>3.49</v>
      </c>
      <c r="E3142" s="31" t="n">
        <f aca="false">LN(D3142/D3141)</f>
        <v>0.00286944242795296</v>
      </c>
    </row>
    <row r="3143" customFormat="false" ht="12.75" hidden="false" customHeight="false" outlineLevel="0" collapsed="false">
      <c r="A3143" s="61" t="n">
        <v>40017</v>
      </c>
      <c r="B3143" s="61" t="str">
        <f aca="false">TEXT(A3143,"mmmm-yy")</f>
        <v>July-09</v>
      </c>
      <c r="C3143" s="45" t="n">
        <f aca="false">YEAR(A3143)</f>
        <v>2009</v>
      </c>
      <c r="D3143" s="31" t="n">
        <v>3.66</v>
      </c>
      <c r="E3143" s="31" t="n">
        <f aca="false">LN(D3143/D3142)</f>
        <v>0.047561411198939</v>
      </c>
    </row>
    <row r="3144" customFormat="false" ht="12.75" hidden="false" customHeight="false" outlineLevel="0" collapsed="false">
      <c r="A3144" s="61" t="n">
        <v>40018</v>
      </c>
      <c r="B3144" s="61" t="str">
        <f aca="false">TEXT(A3144,"mmmm-yy")</f>
        <v>July-09</v>
      </c>
      <c r="C3144" s="45" t="n">
        <f aca="false">YEAR(A3144)</f>
        <v>2009</v>
      </c>
      <c r="D3144" s="31" t="n">
        <v>3.37</v>
      </c>
      <c r="E3144" s="31" t="n">
        <f aca="false">LN(D3144/D3143)</f>
        <v>-0.0825504030490045</v>
      </c>
    </row>
    <row r="3145" customFormat="false" ht="12.75" hidden="false" customHeight="false" outlineLevel="0" collapsed="false">
      <c r="A3145" s="61" t="n">
        <v>40021</v>
      </c>
      <c r="B3145" s="61" t="str">
        <f aca="false">TEXT(A3145,"mmmm-yy")</f>
        <v>July-09</v>
      </c>
      <c r="C3145" s="45" t="n">
        <f aca="false">YEAR(A3145)</f>
        <v>2009</v>
      </c>
      <c r="D3145" s="31" t="n">
        <v>3.46</v>
      </c>
      <c r="E3145" s="31" t="n">
        <f aca="false">LN(D3145/D3144)</f>
        <v>0.0263558447053625</v>
      </c>
    </row>
    <row r="3146" customFormat="false" ht="12.75" hidden="false" customHeight="false" outlineLevel="0" collapsed="false">
      <c r="A3146" s="61" t="n">
        <v>40022</v>
      </c>
      <c r="B3146" s="61" t="str">
        <f aca="false">TEXT(A3146,"mmmm-yy")</f>
        <v>July-09</v>
      </c>
      <c r="C3146" s="45" t="n">
        <f aca="false">YEAR(A3146)</f>
        <v>2009</v>
      </c>
      <c r="D3146" s="31" t="n">
        <v>3.49</v>
      </c>
      <c r="E3146" s="31" t="n">
        <f aca="false">LN(D3146/D3145)</f>
        <v>0.00863314714470288</v>
      </c>
    </row>
    <row r="3147" customFormat="false" ht="12.75" hidden="false" customHeight="false" outlineLevel="0" collapsed="false">
      <c r="A3147" s="61" t="n">
        <v>40023</v>
      </c>
      <c r="B3147" s="61" t="str">
        <f aca="false">TEXT(A3147,"mmmm-yy")</f>
        <v>July-09</v>
      </c>
      <c r="C3147" s="45" t="n">
        <f aca="false">YEAR(A3147)</f>
        <v>2009</v>
      </c>
      <c r="D3147" s="31" t="n">
        <v>3.41</v>
      </c>
      <c r="E3147" s="31" t="n">
        <f aca="false">LN(D3147/D3146)</f>
        <v>-0.0231894449189104</v>
      </c>
    </row>
    <row r="3148" customFormat="false" ht="12.75" hidden="false" customHeight="false" outlineLevel="0" collapsed="false">
      <c r="A3148" s="61" t="n">
        <v>40024</v>
      </c>
      <c r="B3148" s="61" t="str">
        <f aca="false">TEXT(A3148,"mmmm-yy")</f>
        <v>July-09</v>
      </c>
      <c r="C3148" s="45" t="n">
        <f aca="false">YEAR(A3148)</f>
        <v>2009</v>
      </c>
      <c r="D3148" s="31" t="n">
        <v>3.34</v>
      </c>
      <c r="E3148" s="31" t="n">
        <f aca="false">LN(D3148/D3147)</f>
        <v>-0.0207414843068165</v>
      </c>
    </row>
    <row r="3149" customFormat="false" ht="12.75" hidden="false" customHeight="false" outlineLevel="0" collapsed="false">
      <c r="A3149" s="61" t="n">
        <v>40025</v>
      </c>
      <c r="B3149" s="61" t="str">
        <f aca="false">TEXT(A3149,"mmmm-yy")</f>
        <v>July-09</v>
      </c>
      <c r="C3149" s="45" t="n">
        <f aca="false">YEAR(A3149)</f>
        <v>2009</v>
      </c>
      <c r="D3149" s="31" t="n">
        <v>3.34</v>
      </c>
      <c r="E3149" s="31" t="n">
        <f aca="false">LN(D3149/D3148)</f>
        <v>0</v>
      </c>
    </row>
    <row r="3150" customFormat="false" ht="12.75" hidden="false" customHeight="false" outlineLevel="0" collapsed="false">
      <c r="A3150" s="61" t="n">
        <v>40028</v>
      </c>
      <c r="B3150" s="61" t="str">
        <f aca="false">TEXT(A3150,"mmmm-yy")</f>
        <v>August-09</v>
      </c>
      <c r="C3150" s="45" t="n">
        <f aca="false">YEAR(A3150)</f>
        <v>2009</v>
      </c>
      <c r="D3150" s="31" t="n">
        <v>3.43</v>
      </c>
      <c r="E3150" s="31" t="n">
        <f aca="false">LN(D3150/D3149)</f>
        <v>0.0265894541892397</v>
      </c>
    </row>
    <row r="3151" customFormat="false" ht="12.75" hidden="false" customHeight="false" outlineLevel="0" collapsed="false">
      <c r="A3151" s="61" t="n">
        <v>40029</v>
      </c>
      <c r="B3151" s="61" t="str">
        <f aca="false">TEXT(A3151,"mmmm-yy")</f>
        <v>August-09</v>
      </c>
      <c r="C3151" s="45" t="n">
        <f aca="false">YEAR(A3151)</f>
        <v>2009</v>
      </c>
      <c r="D3151" s="31" t="n">
        <v>3.53</v>
      </c>
      <c r="E3151" s="31" t="n">
        <f aca="false">LN(D3151/D3150)</f>
        <v>0.0287376097673567</v>
      </c>
    </row>
    <row r="3152" customFormat="false" ht="12.75" hidden="false" customHeight="false" outlineLevel="0" collapsed="false">
      <c r="A3152" s="61" t="n">
        <v>40030</v>
      </c>
      <c r="B3152" s="61" t="str">
        <f aca="false">TEXT(A3152,"mmmm-yy")</f>
        <v>August-09</v>
      </c>
      <c r="C3152" s="45" t="n">
        <f aca="false">YEAR(A3152)</f>
        <v>2009</v>
      </c>
      <c r="D3152" s="31" t="n">
        <v>3.61</v>
      </c>
      <c r="E3152" s="31" t="n">
        <f aca="false">LN(D3152/D3151)</f>
        <v>0.0224099013995841</v>
      </c>
    </row>
    <row r="3153" customFormat="false" ht="12.75" hidden="false" customHeight="false" outlineLevel="0" collapsed="false">
      <c r="A3153" s="61" t="n">
        <v>40031</v>
      </c>
      <c r="B3153" s="61" t="str">
        <f aca="false">TEXT(A3153,"mmmm-yy")</f>
        <v>August-09</v>
      </c>
      <c r="C3153" s="45" t="n">
        <f aca="false">YEAR(A3153)</f>
        <v>2009</v>
      </c>
      <c r="D3153" s="31" t="n">
        <v>3.78</v>
      </c>
      <c r="E3153" s="31" t="n">
        <f aca="false">LN(D3153/D3152)</f>
        <v>0.0460162372867068</v>
      </c>
    </row>
    <row r="3154" customFormat="false" ht="12.75" hidden="false" customHeight="false" outlineLevel="0" collapsed="false">
      <c r="A3154" s="61" t="n">
        <v>40032</v>
      </c>
      <c r="B3154" s="61" t="str">
        <f aca="false">TEXT(A3154,"mmmm-yy")</f>
        <v>August-09</v>
      </c>
      <c r="C3154" s="45" t="n">
        <f aca="false">YEAR(A3154)</f>
        <v>2009</v>
      </c>
      <c r="D3154" s="31" t="n">
        <v>3.57</v>
      </c>
      <c r="E3154" s="31" t="n">
        <f aca="false">LN(D3154/D3153)</f>
        <v>-0.0571584138399486</v>
      </c>
    </row>
    <row r="3155" customFormat="false" ht="12.75" hidden="false" customHeight="false" outlineLevel="0" collapsed="false">
      <c r="A3155" s="61" t="n">
        <v>40035</v>
      </c>
      <c r="B3155" s="61" t="str">
        <f aca="false">TEXT(A3155,"mmmm-yy")</f>
        <v>August-09</v>
      </c>
      <c r="C3155" s="45" t="n">
        <f aca="false">YEAR(A3155)</f>
        <v>2009</v>
      </c>
      <c r="D3155" s="31" t="n">
        <v>3.55</v>
      </c>
      <c r="E3155" s="31" t="n">
        <f aca="false">LN(D3155/D3154)</f>
        <v>-0.00561799230422326</v>
      </c>
    </row>
    <row r="3156" customFormat="false" ht="12.75" hidden="false" customHeight="false" outlineLevel="0" collapsed="false">
      <c r="A3156" s="61" t="n">
        <v>40036</v>
      </c>
      <c r="B3156" s="61" t="str">
        <f aca="false">TEXT(A3156,"mmmm-yy")</f>
        <v>August-09</v>
      </c>
      <c r="C3156" s="45" t="n">
        <f aca="false">YEAR(A3156)</f>
        <v>2009</v>
      </c>
      <c r="D3156" s="31" t="n">
        <v>3.54</v>
      </c>
      <c r="E3156" s="31" t="n">
        <f aca="false">LN(D3156/D3155)</f>
        <v>-0.00282087634164123</v>
      </c>
    </row>
    <row r="3157" customFormat="false" ht="12.75" hidden="false" customHeight="false" outlineLevel="0" collapsed="false">
      <c r="A3157" s="61" t="n">
        <v>40037</v>
      </c>
      <c r="B3157" s="61" t="str">
        <f aca="false">TEXT(A3157,"mmmm-yy")</f>
        <v>August-09</v>
      </c>
      <c r="C3157" s="45" t="n">
        <f aca="false">YEAR(A3157)</f>
        <v>2009</v>
      </c>
      <c r="D3157" s="31" t="n">
        <v>3.36</v>
      </c>
      <c r="E3157" s="31" t="n">
        <f aca="false">LN(D3157/D3156)</f>
        <v>-0.0521857531705703</v>
      </c>
    </row>
    <row r="3158" customFormat="false" ht="12.75" hidden="false" customHeight="false" outlineLevel="0" collapsed="false">
      <c r="A3158" s="61" t="n">
        <v>40038</v>
      </c>
      <c r="B3158" s="61" t="str">
        <f aca="false">TEXT(A3158,"mmmm-yy")</f>
        <v>August-09</v>
      </c>
      <c r="C3158" s="45" t="n">
        <f aca="false">YEAR(A3158)</f>
        <v>2009</v>
      </c>
      <c r="D3158" s="31" t="n">
        <v>3.34</v>
      </c>
      <c r="E3158" s="31" t="n">
        <f aca="false">LN(D3158/D3157)</f>
        <v>-0.0059701669865038</v>
      </c>
    </row>
    <row r="3159" customFormat="false" ht="12.75" hidden="false" customHeight="false" outlineLevel="0" collapsed="false">
      <c r="A3159" s="61" t="n">
        <v>40039</v>
      </c>
      <c r="B3159" s="61" t="str">
        <f aca="false">TEXT(A3159,"mmmm-yy")</f>
        <v>August-09</v>
      </c>
      <c r="C3159" s="45" t="n">
        <f aca="false">YEAR(A3159)</f>
        <v>2009</v>
      </c>
      <c r="D3159" s="31" t="n">
        <v>3.18</v>
      </c>
      <c r="E3159" s="31" t="n">
        <f aca="false">LN(D3159/D3158)</f>
        <v>-0.0490896101965235</v>
      </c>
    </row>
    <row r="3160" customFormat="false" ht="12.75" hidden="false" customHeight="false" outlineLevel="0" collapsed="false">
      <c r="A3160" s="61" t="n">
        <v>40042</v>
      </c>
      <c r="B3160" s="61" t="str">
        <f aca="false">TEXT(A3160,"mmmm-yy")</f>
        <v>August-09</v>
      </c>
      <c r="C3160" s="45" t="n">
        <f aca="false">YEAR(A3160)</f>
        <v>2009</v>
      </c>
      <c r="D3160" s="31" t="n">
        <v>3.11</v>
      </c>
      <c r="E3160" s="31" t="n">
        <f aca="false">LN(D3160/D3159)</f>
        <v>-0.0222584706009428</v>
      </c>
    </row>
    <row r="3161" customFormat="false" ht="12.75" hidden="false" customHeight="false" outlineLevel="0" collapsed="false">
      <c r="A3161" s="61" t="n">
        <v>40043</v>
      </c>
      <c r="B3161" s="61" t="str">
        <f aca="false">TEXT(A3161,"mmmm-yy")</f>
        <v>August-09</v>
      </c>
      <c r="C3161" s="45" t="n">
        <f aca="false">YEAR(A3161)</f>
        <v>2009</v>
      </c>
      <c r="D3161" s="31" t="n">
        <v>3.12</v>
      </c>
      <c r="E3161" s="31" t="n">
        <f aca="false">LN(D3161/D3160)</f>
        <v>0.00321027563024819</v>
      </c>
    </row>
    <row r="3162" customFormat="false" ht="12.75" hidden="false" customHeight="false" outlineLevel="0" collapsed="false">
      <c r="A3162" s="61" t="n">
        <v>40044</v>
      </c>
      <c r="B3162" s="61" t="str">
        <f aca="false">TEXT(A3162,"mmmm-yy")</f>
        <v>August-09</v>
      </c>
      <c r="C3162" s="45" t="n">
        <f aca="false">YEAR(A3162)</f>
        <v>2009</v>
      </c>
      <c r="D3162" s="31" t="n">
        <v>3.03</v>
      </c>
      <c r="E3162" s="31" t="n">
        <f aca="false">LN(D3162/D3161)</f>
        <v>-0.0292703823001133</v>
      </c>
    </row>
    <row r="3163" customFormat="false" ht="12.75" hidden="false" customHeight="false" outlineLevel="0" collapsed="false">
      <c r="A3163" s="61" t="n">
        <v>40045</v>
      </c>
      <c r="B3163" s="61" t="str">
        <f aca="false">TEXT(A3163,"mmmm-yy")</f>
        <v>August-09</v>
      </c>
      <c r="C3163" s="45" t="n">
        <f aca="false">YEAR(A3163)</f>
        <v>2009</v>
      </c>
      <c r="D3163" s="31" t="n">
        <v>3.03</v>
      </c>
      <c r="E3163" s="31" t="n">
        <f aca="false">LN(D3163/D3162)</f>
        <v>0</v>
      </c>
    </row>
    <row r="3164" customFormat="false" ht="12.75" hidden="false" customHeight="false" outlineLevel="0" collapsed="false">
      <c r="A3164" s="61" t="n">
        <v>40046</v>
      </c>
      <c r="B3164" s="61" t="str">
        <f aca="false">TEXT(A3164,"mmmm-yy")</f>
        <v>August-09</v>
      </c>
      <c r="C3164" s="45" t="n">
        <f aca="false">YEAR(A3164)</f>
        <v>2009</v>
      </c>
      <c r="D3164" s="31" t="n">
        <v>2.78</v>
      </c>
      <c r="E3164" s="31" t="n">
        <f aca="false">LN(D3164/D3163)</f>
        <v>-0.0861116918187321</v>
      </c>
    </row>
    <row r="3165" customFormat="false" ht="12.75" hidden="false" customHeight="false" outlineLevel="0" collapsed="false">
      <c r="A3165" s="61" t="n">
        <v>40049</v>
      </c>
      <c r="B3165" s="61" t="str">
        <f aca="false">TEXT(A3165,"mmmm-yy")</f>
        <v>August-09</v>
      </c>
      <c r="C3165" s="45" t="n">
        <f aca="false">YEAR(A3165)</f>
        <v>2009</v>
      </c>
      <c r="D3165" s="31" t="n">
        <v>2.69</v>
      </c>
      <c r="E3165" s="31" t="n">
        <f aca="false">LN(D3165/D3164)</f>
        <v>-0.0329097340887979</v>
      </c>
    </row>
    <row r="3166" customFormat="false" ht="12.75" hidden="false" customHeight="false" outlineLevel="0" collapsed="false">
      <c r="A3166" s="61" t="n">
        <v>40050</v>
      </c>
      <c r="B3166" s="61" t="str">
        <f aca="false">TEXT(A3166,"mmmm-yy")</f>
        <v>August-09</v>
      </c>
      <c r="C3166" s="45" t="n">
        <f aca="false">YEAR(A3166)</f>
        <v>2009</v>
      </c>
      <c r="D3166" s="31" t="n">
        <v>2.85</v>
      </c>
      <c r="E3166" s="31" t="n">
        <f aca="false">LN(D3166/D3165)</f>
        <v>0.0577778006668114</v>
      </c>
    </row>
    <row r="3167" customFormat="false" ht="12.75" hidden="false" customHeight="false" outlineLevel="0" collapsed="false">
      <c r="A3167" s="61" t="n">
        <v>40051</v>
      </c>
      <c r="B3167" s="61" t="str">
        <f aca="false">TEXT(A3167,"mmmm-yy")</f>
        <v>August-09</v>
      </c>
      <c r="C3167" s="45" t="n">
        <f aca="false">YEAR(A3167)</f>
        <v>2009</v>
      </c>
      <c r="D3167" s="31" t="n">
        <v>2.76</v>
      </c>
      <c r="E3167" s="31" t="n">
        <f aca="false">LN(D3167/D3166)</f>
        <v>-0.0320883145515006</v>
      </c>
    </row>
    <row r="3168" customFormat="false" ht="12.75" hidden="false" customHeight="false" outlineLevel="0" collapsed="false">
      <c r="A3168" s="61" t="n">
        <v>40052</v>
      </c>
      <c r="B3168" s="61" t="str">
        <f aca="false">TEXT(A3168,"mmmm-yy")</f>
        <v>August-09</v>
      </c>
      <c r="C3168" s="45" t="n">
        <f aca="false">YEAR(A3168)</f>
        <v>2009</v>
      </c>
      <c r="D3168" s="31" t="n">
        <v>2.76</v>
      </c>
      <c r="E3168" s="31" t="n">
        <f aca="false">LN(D3168/D3167)</f>
        <v>0</v>
      </c>
    </row>
    <row r="3169" customFormat="false" ht="12.75" hidden="false" customHeight="false" outlineLevel="0" collapsed="false">
      <c r="A3169" s="61" t="n">
        <v>40053</v>
      </c>
      <c r="B3169" s="61" t="str">
        <f aca="false">TEXT(A3169,"mmmm-yy")</f>
        <v>August-09</v>
      </c>
      <c r="C3169" s="45" t="n">
        <f aca="false">YEAR(A3169)</f>
        <v>2009</v>
      </c>
      <c r="D3169" s="31" t="n">
        <v>2.52</v>
      </c>
      <c r="E3169" s="31" t="n">
        <f aca="false">LN(D3169/D3168)</f>
        <v>-0.0909717782057266</v>
      </c>
    </row>
    <row r="3170" customFormat="false" ht="12.75" hidden="false" customHeight="false" outlineLevel="0" collapsed="false">
      <c r="A3170" s="61" t="n">
        <v>40056</v>
      </c>
      <c r="B3170" s="61" t="str">
        <f aca="false">TEXT(A3170,"mmmm-yy")</f>
        <v>August-09</v>
      </c>
      <c r="C3170" s="45" t="n">
        <f aca="false">YEAR(A3170)</f>
        <v>2009</v>
      </c>
      <c r="D3170" s="31" t="n">
        <v>2.42</v>
      </c>
      <c r="E3170" s="31" t="n">
        <f aca="false">LN(D3170/D3169)</f>
        <v>-0.040491361354737</v>
      </c>
    </row>
    <row r="3171" customFormat="false" ht="12.75" hidden="false" customHeight="false" outlineLevel="0" collapsed="false">
      <c r="A3171" s="61" t="n">
        <v>40057</v>
      </c>
      <c r="B3171" s="61" t="str">
        <f aca="false">TEXT(A3171,"mmmm-yy")</f>
        <v>September-09</v>
      </c>
      <c r="C3171" s="45" t="n">
        <f aca="false">YEAR(A3171)</f>
        <v>2009</v>
      </c>
      <c r="D3171" s="31" t="n">
        <v>2.36</v>
      </c>
      <c r="E3171" s="31" t="n">
        <f aca="false">LN(D3171/D3170)</f>
        <v>-0.0251059211310764</v>
      </c>
    </row>
    <row r="3172" customFormat="false" ht="12.75" hidden="false" customHeight="false" outlineLevel="0" collapsed="false">
      <c r="A3172" s="61" t="n">
        <v>40058</v>
      </c>
      <c r="B3172" s="61" t="str">
        <f aca="false">TEXT(A3172,"mmmm-yy")</f>
        <v>September-09</v>
      </c>
      <c r="C3172" s="45" t="n">
        <f aca="false">YEAR(A3172)</f>
        <v>2009</v>
      </c>
      <c r="D3172" s="31" t="n">
        <v>2.25</v>
      </c>
      <c r="E3172" s="31" t="n">
        <f aca="false">LN(D3172/D3171)</f>
        <v>-0.0477314028211899</v>
      </c>
    </row>
    <row r="3173" customFormat="false" ht="12.75" hidden="false" customHeight="false" outlineLevel="0" collapsed="false">
      <c r="A3173" s="61" t="n">
        <v>40059</v>
      </c>
      <c r="B3173" s="61" t="str">
        <f aca="false">TEXT(A3173,"mmmm-yy")</f>
        <v>September-09</v>
      </c>
      <c r="C3173" s="45" t="n">
        <f aca="false">YEAR(A3173)</f>
        <v>2009</v>
      </c>
      <c r="D3173" s="31" t="n">
        <v>2.06</v>
      </c>
      <c r="E3173" s="31" t="n">
        <f aca="false">LN(D3173/D3172)</f>
        <v>-0.088224233414839</v>
      </c>
    </row>
    <row r="3174" customFormat="false" ht="12.75" hidden="false" customHeight="false" outlineLevel="0" collapsed="false">
      <c r="A3174" s="61" t="n">
        <v>40060</v>
      </c>
      <c r="B3174" s="61" t="str">
        <f aca="false">TEXT(A3174,"mmmm-yy")</f>
        <v>September-09</v>
      </c>
      <c r="C3174" s="45" t="n">
        <f aca="false">YEAR(A3174)</f>
        <v>2009</v>
      </c>
      <c r="D3174" s="31" t="n">
        <v>1.83</v>
      </c>
      <c r="E3174" s="31" t="n">
        <f aca="false">LN(D3174/D3173)</f>
        <v>-0.11839001594816</v>
      </c>
    </row>
    <row r="3175" customFormat="false" ht="12.75" hidden="false" customHeight="false" outlineLevel="0" collapsed="false">
      <c r="A3175" s="61" t="n">
        <v>40064</v>
      </c>
      <c r="B3175" s="61" t="str">
        <f aca="false">TEXT(A3175,"mmmm-yy")</f>
        <v>September-09</v>
      </c>
      <c r="C3175" s="45" t="n">
        <f aca="false">YEAR(A3175)</f>
        <v>2009</v>
      </c>
      <c r="D3175" s="31" t="n">
        <v>2.43</v>
      </c>
      <c r="E3175" s="31" t="n">
        <f aca="false">LN(D3175/D3174)</f>
        <v>0.283575290499128</v>
      </c>
    </row>
    <row r="3176" customFormat="false" ht="12.75" hidden="false" customHeight="false" outlineLevel="0" collapsed="false">
      <c r="A3176" s="61" t="n">
        <v>40065</v>
      </c>
      <c r="B3176" s="61" t="str">
        <f aca="false">TEXT(A3176,"mmmm-yy")</f>
        <v>September-09</v>
      </c>
      <c r="C3176" s="45" t="n">
        <f aca="false">YEAR(A3176)</f>
        <v>2009</v>
      </c>
      <c r="D3176" s="31" t="n">
        <v>2.72</v>
      </c>
      <c r="E3176" s="31" t="n">
        <f aca="false">LN(D3176/D3175)</f>
        <v>0.112740622955449</v>
      </c>
    </row>
    <row r="3177" customFormat="false" ht="12.75" hidden="false" customHeight="false" outlineLevel="0" collapsed="false">
      <c r="A3177" s="61" t="n">
        <v>40066</v>
      </c>
      <c r="B3177" s="61" t="str">
        <f aca="false">TEXT(A3177,"mmmm-yy")</f>
        <v>September-09</v>
      </c>
      <c r="C3177" s="45" t="n">
        <f aca="false">YEAR(A3177)</f>
        <v>2009</v>
      </c>
      <c r="D3177" s="31" t="n">
        <v>2.68</v>
      </c>
      <c r="E3177" s="31" t="n">
        <f aca="false">LN(D3177/D3176)</f>
        <v>-0.0148150857851407</v>
      </c>
    </row>
    <row r="3178" customFormat="false" ht="12.75" hidden="false" customHeight="false" outlineLevel="0" collapsed="false">
      <c r="A3178" s="61" t="n">
        <v>40067</v>
      </c>
      <c r="B3178" s="61" t="str">
        <f aca="false">TEXT(A3178,"mmmm-yy")</f>
        <v>September-09</v>
      </c>
      <c r="C3178" s="45" t="n">
        <f aca="false">YEAR(A3178)</f>
        <v>2009</v>
      </c>
      <c r="D3178" s="31" t="n">
        <v>2.94</v>
      </c>
      <c r="E3178" s="31" t="n">
        <f aca="false">LN(D3178/D3177)</f>
        <v>0.0925927868278249</v>
      </c>
    </row>
    <row r="3179" customFormat="false" ht="12.75" hidden="false" customHeight="false" outlineLevel="0" collapsed="false">
      <c r="A3179" s="61" t="n">
        <v>40070</v>
      </c>
      <c r="B3179" s="61" t="str">
        <f aca="false">TEXT(A3179,"mmmm-yy")</f>
        <v>September-09</v>
      </c>
      <c r="C3179" s="45" t="n">
        <f aca="false">YEAR(A3179)</f>
        <v>2009</v>
      </c>
      <c r="D3179" s="31" t="n">
        <v>2.84</v>
      </c>
      <c r="E3179" s="31" t="n">
        <f aca="false">LN(D3179/D3178)</f>
        <v>-0.0346055291774756</v>
      </c>
    </row>
    <row r="3180" customFormat="false" ht="12.75" hidden="false" customHeight="false" outlineLevel="0" collapsed="false">
      <c r="A3180" s="61" t="n">
        <v>40071</v>
      </c>
      <c r="B3180" s="61" t="str">
        <f aca="false">TEXT(A3180,"mmmm-yy")</f>
        <v>September-09</v>
      </c>
      <c r="C3180" s="45" t="n">
        <f aca="false">YEAR(A3180)</f>
        <v>2009</v>
      </c>
      <c r="D3180" s="31" t="n">
        <v>3.21</v>
      </c>
      <c r="E3180" s="31" t="n">
        <f aca="false">LN(D3180/D3179)</f>
        <v>0.12246688496881</v>
      </c>
    </row>
    <row r="3181" customFormat="false" ht="12.75" hidden="false" customHeight="false" outlineLevel="0" collapsed="false">
      <c r="A3181" s="61" t="n">
        <v>40072</v>
      </c>
      <c r="B3181" s="61" t="str">
        <f aca="false">TEXT(A3181,"mmmm-yy")</f>
        <v>September-09</v>
      </c>
      <c r="C3181" s="45" t="n">
        <f aca="false">YEAR(A3181)</f>
        <v>2009</v>
      </c>
      <c r="D3181" s="31" t="n">
        <v>3.28</v>
      </c>
      <c r="E3181" s="31" t="n">
        <f aca="false">LN(D3181/D3180)</f>
        <v>0.0215724852541278</v>
      </c>
    </row>
    <row r="3182" customFormat="false" ht="12.75" hidden="false" customHeight="false" outlineLevel="0" collapsed="false">
      <c r="A3182" s="61" t="n">
        <v>40073</v>
      </c>
      <c r="B3182" s="61" t="str">
        <f aca="false">TEXT(A3182,"mmmm-yy")</f>
        <v>September-09</v>
      </c>
      <c r="C3182" s="45" t="n">
        <f aca="false">YEAR(A3182)</f>
        <v>2009</v>
      </c>
      <c r="D3182" s="31" t="n">
        <v>3.5</v>
      </c>
      <c r="E3182" s="31" t="n">
        <f aca="false">LN(D3182/D3181)</f>
        <v>0.0649195460993157</v>
      </c>
    </row>
    <row r="3183" customFormat="false" ht="12.75" hidden="false" customHeight="false" outlineLevel="0" collapsed="false">
      <c r="A3183" s="61" t="n">
        <v>40074</v>
      </c>
      <c r="B3183" s="61" t="str">
        <f aca="false">TEXT(A3183,"mmmm-yy")</f>
        <v>September-09</v>
      </c>
      <c r="C3183" s="45" t="n">
        <f aca="false">YEAR(A3183)</f>
        <v>2009</v>
      </c>
      <c r="D3183" s="31" t="n">
        <v>3.21</v>
      </c>
      <c r="E3183" s="31" t="n">
        <f aca="false">LN(D3183/D3182)</f>
        <v>-0.0864920313534435</v>
      </c>
    </row>
    <row r="3184" customFormat="false" ht="12.75" hidden="false" customHeight="false" outlineLevel="0" collapsed="false">
      <c r="A3184" s="61" t="n">
        <v>40077</v>
      </c>
      <c r="B3184" s="61" t="str">
        <f aca="false">TEXT(A3184,"mmmm-yy")</f>
        <v>September-09</v>
      </c>
      <c r="C3184" s="45" t="n">
        <f aca="false">YEAR(A3184)</f>
        <v>2009</v>
      </c>
      <c r="D3184" s="31" t="n">
        <v>3.35</v>
      </c>
      <c r="E3184" s="31" t="n">
        <f aca="false">LN(D3184/D3183)</f>
        <v>0.0426894086950506</v>
      </c>
    </row>
    <row r="3185" customFormat="false" ht="12.75" hidden="false" customHeight="false" outlineLevel="0" collapsed="false">
      <c r="A3185" s="61" t="n">
        <v>40078</v>
      </c>
      <c r="B3185" s="61" t="str">
        <f aca="false">TEXT(A3185,"mmmm-yy")</f>
        <v>September-09</v>
      </c>
      <c r="C3185" s="45" t="n">
        <f aca="false">YEAR(A3185)</f>
        <v>2009</v>
      </c>
      <c r="D3185" s="31" t="n">
        <v>3.37</v>
      </c>
      <c r="E3185" s="31" t="n">
        <f aca="false">LN(D3185/D3184)</f>
        <v>0.00595239852729535</v>
      </c>
    </row>
    <row r="3186" customFormat="false" ht="12.75" hidden="false" customHeight="false" outlineLevel="0" collapsed="false">
      <c r="A3186" s="61" t="n">
        <v>40079</v>
      </c>
      <c r="B3186" s="61" t="str">
        <f aca="false">TEXT(A3186,"mmmm-yy")</f>
        <v>September-09</v>
      </c>
      <c r="C3186" s="45" t="n">
        <f aca="false">YEAR(A3186)</f>
        <v>2009</v>
      </c>
      <c r="D3186" s="31" t="n">
        <v>3.43</v>
      </c>
      <c r="E3186" s="31" t="n">
        <f aca="false">LN(D3186/D3185)</f>
        <v>0.0176475168135781</v>
      </c>
    </row>
    <row r="3187" customFormat="false" ht="12.75" hidden="false" customHeight="false" outlineLevel="0" collapsed="false">
      <c r="A3187" s="61" t="n">
        <v>40080</v>
      </c>
      <c r="B3187" s="61" t="str">
        <f aca="false">TEXT(A3187,"mmmm-yy")</f>
        <v>September-09</v>
      </c>
      <c r="C3187" s="45" t="n">
        <f aca="false">YEAR(A3187)</f>
        <v>2009</v>
      </c>
      <c r="D3187" s="31" t="n">
        <v>3.56</v>
      </c>
      <c r="E3187" s="31" t="n">
        <f aca="false">LN(D3187/D3186)</f>
        <v>0.0372002836860905</v>
      </c>
    </row>
    <row r="3188" customFormat="false" ht="12.75" hidden="false" customHeight="false" outlineLevel="0" collapsed="false">
      <c r="A3188" s="61" t="n">
        <v>40081</v>
      </c>
      <c r="B3188" s="61" t="str">
        <f aca="false">TEXT(A3188,"mmmm-yy")</f>
        <v>September-09</v>
      </c>
      <c r="C3188" s="45" t="n">
        <f aca="false">YEAR(A3188)</f>
        <v>2009</v>
      </c>
      <c r="D3188" s="31" t="n">
        <v>3.61</v>
      </c>
      <c r="E3188" s="31" t="n">
        <f aca="false">LN(D3188/D3187)</f>
        <v>0.0139472274808503</v>
      </c>
    </row>
    <row r="3189" customFormat="false" ht="12.75" hidden="false" customHeight="false" outlineLevel="0" collapsed="false">
      <c r="A3189" s="61" t="n">
        <v>40084</v>
      </c>
      <c r="B3189" s="61" t="str">
        <f aca="false">TEXT(A3189,"mmmm-yy")</f>
        <v>September-09</v>
      </c>
      <c r="C3189" s="45" t="n">
        <f aca="false">YEAR(A3189)</f>
        <v>2009</v>
      </c>
      <c r="D3189" s="31" t="n">
        <v>3.54</v>
      </c>
      <c r="E3189" s="31" t="n">
        <f aca="false">LN(D3189/D3188)</f>
        <v>-0.0195810451991064</v>
      </c>
    </row>
    <row r="3190" customFormat="false" ht="12.75" hidden="false" customHeight="false" outlineLevel="0" collapsed="false">
      <c r="A3190" s="61" t="n">
        <v>40085</v>
      </c>
      <c r="B3190" s="61" t="str">
        <f aca="false">TEXT(A3190,"mmmm-yy")</f>
        <v>September-09</v>
      </c>
      <c r="C3190" s="45" t="n">
        <f aca="false">YEAR(A3190)</f>
        <v>2009</v>
      </c>
      <c r="D3190" s="31" t="n">
        <v>3.3</v>
      </c>
      <c r="E3190" s="31" t="n">
        <f aca="false">LN(D3190/D3189)</f>
        <v>-0.0702042586732486</v>
      </c>
    </row>
    <row r="3191" customFormat="false" ht="12.75" hidden="false" customHeight="false" outlineLevel="0" collapsed="false">
      <c r="A3191" s="61" t="n">
        <v>40086</v>
      </c>
      <c r="B3191" s="61" t="str">
        <f aca="false">TEXT(A3191,"mmmm-yy")</f>
        <v>September-09</v>
      </c>
      <c r="C3191" s="45" t="n">
        <f aca="false">YEAR(A3191)</f>
        <v>2009</v>
      </c>
      <c r="D3191" s="31" t="n">
        <v>3.25</v>
      </c>
      <c r="E3191" s="31" t="n">
        <f aca="false">LN(D3191/D3190)</f>
        <v>-0.0152674721307884</v>
      </c>
    </row>
    <row r="3192" customFormat="false" ht="12.75" hidden="false" customHeight="false" outlineLevel="0" collapsed="false">
      <c r="A3192" s="61" t="n">
        <v>40087</v>
      </c>
      <c r="B3192" s="61" t="str">
        <f aca="false">TEXT(A3192,"mmmm-yy")</f>
        <v>October-09</v>
      </c>
      <c r="C3192" s="45" t="n">
        <f aca="false">YEAR(A3192)</f>
        <v>2009</v>
      </c>
      <c r="D3192" s="31" t="n">
        <v>2.91</v>
      </c>
      <c r="E3192" s="31" t="n">
        <f aca="false">LN(D3192/D3191)</f>
        <v>-0.110501915158245</v>
      </c>
    </row>
    <row r="3193" customFormat="false" ht="12.75" hidden="false" customHeight="false" outlineLevel="0" collapsed="false">
      <c r="A3193" s="61" t="n">
        <v>40088</v>
      </c>
      <c r="B3193" s="61" t="str">
        <f aca="false">TEXT(A3193,"mmmm-yy")</f>
        <v>October-09</v>
      </c>
      <c r="C3193" s="45" t="n">
        <f aca="false">YEAR(A3193)</f>
        <v>2009</v>
      </c>
      <c r="D3193" s="31" t="n">
        <v>2.32</v>
      </c>
      <c r="E3193" s="31" t="n">
        <f aca="false">LN(D3193/D3192)</f>
        <v>-0.226585895505183</v>
      </c>
    </row>
    <row r="3194" customFormat="false" ht="12.75" hidden="false" customHeight="false" outlineLevel="0" collapsed="false">
      <c r="A3194" s="61" t="n">
        <v>40091</v>
      </c>
      <c r="B3194" s="61" t="str">
        <f aca="false">TEXT(A3194,"mmmm-yy")</f>
        <v>October-09</v>
      </c>
      <c r="C3194" s="45" t="n">
        <f aca="false">YEAR(A3194)</f>
        <v>2009</v>
      </c>
      <c r="D3194" s="31" t="n">
        <v>2.89</v>
      </c>
      <c r="E3194" s="31" t="n">
        <f aca="false">LN(D3194/D3193)</f>
        <v>0.219689316446122</v>
      </c>
    </row>
    <row r="3195" customFormat="false" ht="12.75" hidden="false" customHeight="false" outlineLevel="0" collapsed="false">
      <c r="A3195" s="61" t="n">
        <v>40092</v>
      </c>
      <c r="B3195" s="61" t="str">
        <f aca="false">TEXT(A3195,"mmmm-yy")</f>
        <v>October-09</v>
      </c>
      <c r="C3195" s="45" t="n">
        <f aca="false">YEAR(A3195)</f>
        <v>2009</v>
      </c>
      <c r="D3195" s="31" t="n">
        <v>3.23</v>
      </c>
      <c r="E3195" s="31" t="n">
        <f aca="false">LN(D3195/D3194)</f>
        <v>0.111225635110224</v>
      </c>
    </row>
    <row r="3196" customFormat="false" ht="12.75" hidden="false" customHeight="false" outlineLevel="0" collapsed="false">
      <c r="A3196" s="61" t="n">
        <v>40093</v>
      </c>
      <c r="B3196" s="61" t="str">
        <f aca="false">TEXT(A3196,"mmmm-yy")</f>
        <v>October-09</v>
      </c>
      <c r="C3196" s="45" t="n">
        <f aca="false">YEAR(A3196)</f>
        <v>2009</v>
      </c>
      <c r="D3196" s="31" t="n">
        <v>3.7</v>
      </c>
      <c r="E3196" s="31" t="n">
        <f aca="false">LN(D3196/D3195)</f>
        <v>0.135850682415614</v>
      </c>
    </row>
    <row r="3197" customFormat="false" ht="12.75" hidden="false" customHeight="false" outlineLevel="0" collapsed="false">
      <c r="A3197" s="61" t="n">
        <v>40094</v>
      </c>
      <c r="B3197" s="61" t="str">
        <f aca="false">TEXT(A3197,"mmmm-yy")</f>
        <v>October-09</v>
      </c>
      <c r="C3197" s="45" t="n">
        <f aca="false">YEAR(A3197)</f>
        <v>2009</v>
      </c>
      <c r="D3197" s="31" t="n">
        <v>4.24</v>
      </c>
      <c r="E3197" s="31" t="n">
        <f aca="false">LN(D3197/D3196)</f>
        <v>0.136230449593688</v>
      </c>
    </row>
    <row r="3198" customFormat="false" ht="12.75" hidden="false" customHeight="false" outlineLevel="0" collapsed="false">
      <c r="A3198" s="61" t="n">
        <v>40095</v>
      </c>
      <c r="B3198" s="61" t="str">
        <f aca="false">TEXT(A3198,"mmmm-yy")</f>
        <v>October-09</v>
      </c>
      <c r="C3198" s="45" t="n">
        <f aca="false">YEAR(A3198)</f>
        <v>2009</v>
      </c>
      <c r="D3198" s="31" t="n">
        <v>3.92</v>
      </c>
      <c r="E3198" s="31" t="n">
        <f aca="false">LN(D3198/D3197)</f>
        <v>-0.0784716154414953</v>
      </c>
    </row>
    <row r="3199" customFormat="false" ht="12.75" hidden="false" customHeight="false" outlineLevel="0" collapsed="false">
      <c r="A3199" s="61" t="n">
        <v>40098</v>
      </c>
      <c r="B3199" s="61" t="str">
        <f aca="false">TEXT(A3199,"mmmm-yy")</f>
        <v>October-09</v>
      </c>
      <c r="C3199" s="45" t="n">
        <f aca="false">YEAR(A3199)</f>
        <v>2009</v>
      </c>
      <c r="D3199" s="31" t="n">
        <v>3.96</v>
      </c>
      <c r="E3199" s="31" t="n">
        <f aca="false">LN(D3199/D3198)</f>
        <v>0.0101523714640179</v>
      </c>
    </row>
    <row r="3200" customFormat="false" ht="12.75" hidden="false" customHeight="false" outlineLevel="0" collapsed="false">
      <c r="A3200" s="61" t="n">
        <v>40099</v>
      </c>
      <c r="B3200" s="61" t="str">
        <f aca="false">TEXT(A3200,"mmmm-yy")</f>
        <v>October-09</v>
      </c>
      <c r="C3200" s="45" t="n">
        <f aca="false">YEAR(A3200)</f>
        <v>2009</v>
      </c>
      <c r="D3200" s="31" t="n">
        <v>4.03</v>
      </c>
      <c r="E3200" s="31" t="n">
        <f aca="false">LN(D3200/D3199)</f>
        <v>0.0175223506922025</v>
      </c>
    </row>
    <row r="3201" customFormat="false" ht="12.75" hidden="false" customHeight="false" outlineLevel="0" collapsed="false">
      <c r="A3201" s="61" t="n">
        <v>40100</v>
      </c>
      <c r="B3201" s="61" t="str">
        <f aca="false">TEXT(A3201,"mmmm-yy")</f>
        <v>October-09</v>
      </c>
      <c r="C3201" s="45" t="n">
        <f aca="false">YEAR(A3201)</f>
        <v>2009</v>
      </c>
      <c r="D3201" s="31" t="n">
        <v>3.82</v>
      </c>
      <c r="E3201" s="31" t="n">
        <f aca="false">LN(D3201/D3200)</f>
        <v>-0.0535159533401079</v>
      </c>
    </row>
    <row r="3202" customFormat="false" ht="12.75" hidden="false" customHeight="false" outlineLevel="0" collapsed="false">
      <c r="A3202" s="61" t="n">
        <v>40101</v>
      </c>
      <c r="B3202" s="61" t="str">
        <f aca="false">TEXT(A3202,"mmmm-yy")</f>
        <v>October-09</v>
      </c>
      <c r="C3202" s="45" t="n">
        <f aca="false">YEAR(A3202)</f>
        <v>2009</v>
      </c>
      <c r="D3202" s="31" t="n">
        <v>3.88</v>
      </c>
      <c r="E3202" s="31" t="n">
        <f aca="false">LN(D3202/D3201)</f>
        <v>0.0155847310166983</v>
      </c>
    </row>
    <row r="3203" customFormat="false" ht="12.75" hidden="false" customHeight="false" outlineLevel="0" collapsed="false">
      <c r="A3203" s="61" t="n">
        <v>40102</v>
      </c>
      <c r="B3203" s="61" t="str">
        <f aca="false">TEXT(A3203,"mmmm-yy")</f>
        <v>October-09</v>
      </c>
      <c r="C3203" s="45" t="n">
        <f aca="false">YEAR(A3203)</f>
        <v>2009</v>
      </c>
      <c r="D3203" s="31" t="n">
        <v>3.94</v>
      </c>
      <c r="E3203" s="31" t="n">
        <f aca="false">LN(D3203/D3202)</f>
        <v>0.0153455696746603</v>
      </c>
    </row>
    <row r="3204" customFormat="false" ht="12.75" hidden="false" customHeight="false" outlineLevel="0" collapsed="false">
      <c r="A3204" s="61" t="n">
        <v>40105</v>
      </c>
      <c r="B3204" s="61" t="str">
        <f aca="false">TEXT(A3204,"mmmm-yy")</f>
        <v>October-09</v>
      </c>
      <c r="C3204" s="45" t="n">
        <f aca="false">YEAR(A3204)</f>
        <v>2009</v>
      </c>
      <c r="D3204" s="31" t="n">
        <v>4.22</v>
      </c>
      <c r="E3204" s="31" t="n">
        <f aca="false">LN(D3204/D3203)</f>
        <v>0.068654404738078</v>
      </c>
    </row>
    <row r="3205" customFormat="false" ht="12.75" hidden="false" customHeight="false" outlineLevel="0" collapsed="false">
      <c r="A3205" s="61" t="n">
        <v>40106</v>
      </c>
      <c r="B3205" s="61" t="str">
        <f aca="false">TEXT(A3205,"mmmm-yy")</f>
        <v>October-09</v>
      </c>
      <c r="C3205" s="45" t="n">
        <f aca="false">YEAR(A3205)</f>
        <v>2009</v>
      </c>
      <c r="D3205" s="31" t="n">
        <v>4.6</v>
      </c>
      <c r="E3205" s="31" t="n">
        <f aca="false">LN(D3205/D3204)</f>
        <v>0.0862211754471288</v>
      </c>
    </row>
    <row r="3206" customFormat="false" ht="12.75" hidden="false" customHeight="false" outlineLevel="0" collapsed="false">
      <c r="A3206" s="61" t="n">
        <v>40107</v>
      </c>
      <c r="B3206" s="61" t="str">
        <f aca="false">TEXT(A3206,"mmmm-yy")</f>
        <v>October-09</v>
      </c>
      <c r="C3206" s="45" t="n">
        <f aca="false">YEAR(A3206)</f>
        <v>2009</v>
      </c>
      <c r="D3206" s="31" t="n">
        <v>4.8</v>
      </c>
      <c r="E3206" s="31" t="n">
        <f aca="false">LN(D3206/D3205)</f>
        <v>0.0425596144187959</v>
      </c>
    </row>
    <row r="3207" customFormat="false" ht="12.75" hidden="false" customHeight="false" outlineLevel="0" collapsed="false">
      <c r="A3207" s="61" t="n">
        <v>40108</v>
      </c>
      <c r="B3207" s="61" t="str">
        <f aca="false">TEXT(A3207,"mmmm-yy")</f>
        <v>October-09</v>
      </c>
      <c r="C3207" s="45" t="n">
        <f aca="false">YEAR(A3207)</f>
        <v>2009</v>
      </c>
      <c r="D3207" s="31" t="n">
        <v>4.98</v>
      </c>
      <c r="E3207" s="31" t="n">
        <f aca="false">LN(D3207/D3206)</f>
        <v>0.0368139731227164</v>
      </c>
    </row>
    <row r="3208" customFormat="false" ht="12.75" hidden="false" customHeight="false" outlineLevel="0" collapsed="false">
      <c r="A3208" s="61" t="n">
        <v>40109</v>
      </c>
      <c r="B3208" s="61" t="str">
        <f aca="false">TEXT(A3208,"mmmm-yy")</f>
        <v>October-09</v>
      </c>
      <c r="C3208" s="45" t="n">
        <f aca="false">YEAR(A3208)</f>
        <v>2009</v>
      </c>
      <c r="D3208" s="31" t="n">
        <v>4.88</v>
      </c>
      <c r="E3208" s="31" t="n">
        <f aca="false">LN(D3208/D3207)</f>
        <v>-0.0202846711715059</v>
      </c>
    </row>
    <row r="3209" customFormat="false" ht="12.75" hidden="false" customHeight="false" outlineLevel="0" collapsed="false">
      <c r="A3209" s="61" t="n">
        <v>40112</v>
      </c>
      <c r="B3209" s="61" t="str">
        <f aca="false">TEXT(A3209,"mmmm-yy")</f>
        <v>October-09</v>
      </c>
      <c r="C3209" s="45" t="n">
        <f aca="false">YEAR(A3209)</f>
        <v>2009</v>
      </c>
      <c r="D3209" s="31" t="n">
        <v>4.52</v>
      </c>
      <c r="E3209" s="31" t="n">
        <f aca="false">LN(D3209/D3208)</f>
        <v>-0.0766332260209161</v>
      </c>
    </row>
    <row r="3210" customFormat="false" ht="12.75" hidden="false" customHeight="false" outlineLevel="0" collapsed="false">
      <c r="A3210" s="61" t="n">
        <v>40113</v>
      </c>
      <c r="B3210" s="61" t="str">
        <f aca="false">TEXT(A3210,"mmmm-yy")</f>
        <v>October-09</v>
      </c>
      <c r="C3210" s="45" t="n">
        <f aca="false">YEAR(A3210)</f>
        <v>2009</v>
      </c>
      <c r="D3210" s="31" t="n">
        <v>4.52</v>
      </c>
      <c r="E3210" s="31" t="n">
        <f aca="false">LN(D3210/D3209)</f>
        <v>0</v>
      </c>
    </row>
    <row r="3211" customFormat="false" ht="12.75" hidden="false" customHeight="false" outlineLevel="0" collapsed="false">
      <c r="A3211" s="61" t="n">
        <v>40114</v>
      </c>
      <c r="B3211" s="61" t="str">
        <f aca="false">TEXT(A3211,"mmmm-yy")</f>
        <v>October-09</v>
      </c>
      <c r="C3211" s="45" t="n">
        <f aca="false">YEAR(A3211)</f>
        <v>2009</v>
      </c>
      <c r="D3211" s="31" t="n">
        <v>4.59</v>
      </c>
      <c r="E3211" s="31" t="n">
        <f aca="false">LN(D3211/D3210)</f>
        <v>0.0153680302283139</v>
      </c>
    </row>
    <row r="3212" customFormat="false" ht="12.75" hidden="false" customHeight="false" outlineLevel="0" collapsed="false">
      <c r="A3212" s="61" t="n">
        <v>40115</v>
      </c>
      <c r="B3212" s="61" t="str">
        <f aca="false">TEXT(A3212,"mmmm-yy")</f>
        <v>October-09</v>
      </c>
      <c r="C3212" s="45" t="n">
        <f aca="false">YEAR(A3212)</f>
        <v>2009</v>
      </c>
      <c r="D3212" s="31" t="n">
        <v>4.11</v>
      </c>
      <c r="E3212" s="31" t="n">
        <f aca="false">LN(D3212/D3211)</f>
        <v>-0.11045699556431</v>
      </c>
    </row>
    <row r="3213" customFormat="false" ht="12.75" hidden="false" customHeight="false" outlineLevel="0" collapsed="false">
      <c r="A3213" s="61" t="n">
        <v>40116</v>
      </c>
      <c r="B3213" s="61" t="str">
        <f aca="false">TEXT(A3213,"mmmm-yy")</f>
        <v>October-09</v>
      </c>
      <c r="C3213" s="45" t="n">
        <f aca="false">YEAR(A3213)</f>
        <v>2009</v>
      </c>
      <c r="D3213" s="31" t="n">
        <v>4.11</v>
      </c>
      <c r="E3213" s="31" t="n">
        <f aca="false">LN(D3213/D3212)</f>
        <v>0</v>
      </c>
    </row>
    <row r="3214" customFormat="false" ht="12.75" hidden="false" customHeight="false" outlineLevel="0" collapsed="false">
      <c r="A3214" s="61" t="n">
        <v>40119</v>
      </c>
      <c r="B3214" s="61" t="str">
        <f aca="false">TEXT(A3214,"mmmm-yy")</f>
        <v>November-09</v>
      </c>
      <c r="C3214" s="45" t="n">
        <f aca="false">YEAR(A3214)</f>
        <v>2009</v>
      </c>
      <c r="D3214" s="31" t="n">
        <v>4.32</v>
      </c>
      <c r="E3214" s="31" t="n">
        <f aca="false">LN(D3214/D3213)</f>
        <v>0.0498323737478758</v>
      </c>
    </row>
    <row r="3215" customFormat="false" ht="12.75" hidden="false" customHeight="false" outlineLevel="0" collapsed="false">
      <c r="A3215" s="61" t="n">
        <v>40120</v>
      </c>
      <c r="B3215" s="61" t="str">
        <f aca="false">TEXT(A3215,"mmmm-yy")</f>
        <v>November-09</v>
      </c>
      <c r="C3215" s="45" t="n">
        <f aca="false">YEAR(A3215)</f>
        <v>2009</v>
      </c>
      <c r="D3215" s="31" t="n">
        <v>4.33</v>
      </c>
      <c r="E3215" s="31" t="n">
        <f aca="false">LN(D3215/D3214)</f>
        <v>0.00231213975837938</v>
      </c>
    </row>
    <row r="3216" customFormat="false" ht="12.75" hidden="false" customHeight="false" outlineLevel="0" collapsed="false">
      <c r="A3216" s="61" t="n">
        <v>40121</v>
      </c>
      <c r="B3216" s="61" t="str">
        <f aca="false">TEXT(A3216,"mmmm-yy")</f>
        <v>November-09</v>
      </c>
      <c r="C3216" s="45" t="n">
        <f aca="false">YEAR(A3216)</f>
        <v>2009</v>
      </c>
      <c r="D3216" s="31" t="n">
        <v>4.49</v>
      </c>
      <c r="E3216" s="31" t="n">
        <f aca="false">LN(D3216/D3215)</f>
        <v>0.0362851597397644</v>
      </c>
    </row>
    <row r="3217" customFormat="false" ht="12.75" hidden="false" customHeight="false" outlineLevel="0" collapsed="false">
      <c r="A3217" s="61" t="n">
        <v>40122</v>
      </c>
      <c r="B3217" s="61" t="str">
        <f aca="false">TEXT(A3217,"mmmm-yy")</f>
        <v>November-09</v>
      </c>
      <c r="C3217" s="45" t="n">
        <f aca="false">YEAR(A3217)</f>
        <v>2009</v>
      </c>
      <c r="D3217" s="31" t="n">
        <v>4.3</v>
      </c>
      <c r="E3217" s="31" t="n">
        <f aca="false">LN(D3217/D3216)</f>
        <v>-0.0432376790546463</v>
      </c>
    </row>
    <row r="3218" customFormat="false" ht="12.75" hidden="false" customHeight="false" outlineLevel="0" collapsed="false">
      <c r="A3218" s="61" t="n">
        <v>40123</v>
      </c>
      <c r="B3218" s="61" t="str">
        <f aca="false">TEXT(A3218,"mmmm-yy")</f>
        <v>November-09</v>
      </c>
      <c r="C3218" s="45" t="n">
        <f aca="false">YEAR(A3218)</f>
        <v>2009</v>
      </c>
      <c r="D3218" s="31" t="n">
        <v>3.95</v>
      </c>
      <c r="E3218" s="31" t="n">
        <f aca="false">LN(D3218/D3217)</f>
        <v>-0.0848994437864862</v>
      </c>
    </row>
    <row r="3219" customFormat="false" ht="12.75" hidden="false" customHeight="false" outlineLevel="0" collapsed="false">
      <c r="A3219" s="61" t="n">
        <v>40126</v>
      </c>
      <c r="B3219" s="61" t="str">
        <f aca="false">TEXT(A3219,"mmmm-yy")</f>
        <v>November-09</v>
      </c>
      <c r="C3219" s="45" t="n">
        <f aca="false">YEAR(A3219)</f>
        <v>2009</v>
      </c>
      <c r="D3219" s="31" t="n">
        <v>3.78</v>
      </c>
      <c r="E3219" s="31" t="n">
        <f aca="false">LN(D3219/D3218)</f>
        <v>-0.0439915692815343</v>
      </c>
    </row>
    <row r="3220" customFormat="false" ht="12.75" hidden="false" customHeight="false" outlineLevel="0" collapsed="false">
      <c r="A3220" s="61" t="n">
        <v>40127</v>
      </c>
      <c r="B3220" s="61" t="str">
        <f aca="false">TEXT(A3220,"mmmm-yy")</f>
        <v>November-09</v>
      </c>
      <c r="C3220" s="45" t="n">
        <f aca="false">YEAR(A3220)</f>
        <v>2009</v>
      </c>
      <c r="D3220" s="31" t="n">
        <v>3.76</v>
      </c>
      <c r="E3220" s="31" t="n">
        <f aca="false">LN(D3220/D3219)</f>
        <v>-0.00530505222969323</v>
      </c>
    </row>
    <row r="3221" customFormat="false" ht="12.75" hidden="false" customHeight="false" outlineLevel="0" collapsed="false">
      <c r="A3221" s="61" t="n">
        <v>40128</v>
      </c>
      <c r="B3221" s="61" t="str">
        <f aca="false">TEXT(A3221,"mmmm-yy")</f>
        <v>November-09</v>
      </c>
      <c r="C3221" s="45" t="n">
        <f aca="false">YEAR(A3221)</f>
        <v>2009</v>
      </c>
      <c r="D3221" s="31" t="n">
        <v>3.59</v>
      </c>
      <c r="E3221" s="31" t="n">
        <f aca="false">LN(D3221/D3220)</f>
        <v>-0.0462667549016157</v>
      </c>
    </row>
    <row r="3222" customFormat="false" ht="12.75" hidden="false" customHeight="false" outlineLevel="0" collapsed="false">
      <c r="A3222" s="61" t="n">
        <v>40129</v>
      </c>
      <c r="B3222" s="61" t="str">
        <f aca="false">TEXT(A3222,"mmmm-yy")</f>
        <v>November-09</v>
      </c>
      <c r="C3222" s="45" t="n">
        <f aca="false">YEAR(A3222)</f>
        <v>2009</v>
      </c>
      <c r="D3222" s="31" t="n">
        <v>3.24</v>
      </c>
      <c r="E3222" s="31" t="n">
        <f aca="false">LN(D3222/D3221)</f>
        <v>-0.102578872695949</v>
      </c>
    </row>
    <row r="3223" customFormat="false" ht="12.75" hidden="false" customHeight="false" outlineLevel="0" collapsed="false">
      <c r="A3223" s="61" t="n">
        <v>40130</v>
      </c>
      <c r="B3223" s="61" t="str">
        <f aca="false">TEXT(A3223,"mmmm-yy")</f>
        <v>November-09</v>
      </c>
      <c r="C3223" s="45" t="n">
        <f aca="false">YEAR(A3223)</f>
        <v>2009</v>
      </c>
      <c r="D3223" s="31" t="n">
        <v>2.51</v>
      </c>
      <c r="E3223" s="31" t="n">
        <f aca="false">LN(D3223/D3222)</f>
        <v>-0.255290576660546</v>
      </c>
    </row>
    <row r="3224" customFormat="false" ht="12.75" hidden="false" customHeight="false" outlineLevel="0" collapsed="false">
      <c r="A3224" s="61" t="n">
        <v>40133</v>
      </c>
      <c r="B3224" s="61" t="str">
        <f aca="false">TEXT(A3224,"mmmm-yy")</f>
        <v>November-09</v>
      </c>
      <c r="C3224" s="45" t="n">
        <f aca="false">YEAR(A3224)</f>
        <v>2009</v>
      </c>
      <c r="D3224" s="31" t="n">
        <v>2.65</v>
      </c>
      <c r="E3224" s="31" t="n">
        <f aca="false">LN(D3224/D3223)</f>
        <v>0.0542768868544383</v>
      </c>
    </row>
    <row r="3225" customFormat="false" ht="12.75" hidden="false" customHeight="false" outlineLevel="0" collapsed="false">
      <c r="A3225" s="61" t="n">
        <v>40134</v>
      </c>
      <c r="B3225" s="61" t="str">
        <f aca="false">TEXT(A3225,"mmmm-yy")</f>
        <v>November-09</v>
      </c>
      <c r="C3225" s="45" t="n">
        <f aca="false">YEAR(A3225)</f>
        <v>2009</v>
      </c>
      <c r="D3225" s="31" t="n">
        <v>3.47</v>
      </c>
      <c r="E3225" s="31" t="n">
        <f aca="false">LN(D3225/D3224)</f>
        <v>0.269594953960637</v>
      </c>
    </row>
    <row r="3226" customFormat="false" ht="12.75" hidden="false" customHeight="false" outlineLevel="0" collapsed="false">
      <c r="A3226" s="61" t="n">
        <v>40135</v>
      </c>
      <c r="B3226" s="61" t="str">
        <f aca="false">TEXT(A3226,"mmmm-yy")</f>
        <v>November-09</v>
      </c>
      <c r="C3226" s="45" t="n">
        <f aca="false">YEAR(A3226)</f>
        <v>2009</v>
      </c>
      <c r="D3226" s="31" t="n">
        <v>3.74</v>
      </c>
      <c r="E3226" s="31" t="n">
        <f aca="false">LN(D3226/D3225)</f>
        <v>0.0749310174676728</v>
      </c>
    </row>
    <row r="3227" customFormat="false" ht="12.75" hidden="false" customHeight="false" outlineLevel="0" collapsed="false">
      <c r="A3227" s="61" t="n">
        <v>40136</v>
      </c>
      <c r="B3227" s="61" t="str">
        <f aca="false">TEXT(A3227,"mmmm-yy")</f>
        <v>November-09</v>
      </c>
      <c r="C3227" s="45" t="n">
        <f aca="false">YEAR(A3227)</f>
        <v>2009</v>
      </c>
      <c r="D3227" s="31" t="n">
        <v>3.57</v>
      </c>
      <c r="E3227" s="31" t="n">
        <f aca="false">LN(D3227/D3226)</f>
        <v>-0.0465200156348929</v>
      </c>
    </row>
    <row r="3228" customFormat="false" ht="12.75" hidden="false" customHeight="false" outlineLevel="0" collapsed="false">
      <c r="A3228" s="61" t="n">
        <v>40137</v>
      </c>
      <c r="B3228" s="61" t="str">
        <f aca="false">TEXT(A3228,"mmmm-yy")</f>
        <v>November-09</v>
      </c>
      <c r="C3228" s="45" t="n">
        <f aca="false">YEAR(A3228)</f>
        <v>2009</v>
      </c>
      <c r="D3228" s="31" t="n">
        <v>3.09</v>
      </c>
      <c r="E3228" s="31" t="n">
        <f aca="false">LN(D3228/D3227)</f>
        <v>-0.144394504881894</v>
      </c>
    </row>
    <row r="3229" customFormat="false" ht="12.75" hidden="false" customHeight="false" outlineLevel="0" collapsed="false">
      <c r="A3229" s="61" t="n">
        <v>40140</v>
      </c>
      <c r="B3229" s="61" t="str">
        <f aca="false">TEXT(A3229,"mmmm-yy")</f>
        <v>November-09</v>
      </c>
      <c r="C3229" s="45" t="n">
        <f aca="false">YEAR(A3229)</f>
        <v>2009</v>
      </c>
      <c r="D3229" s="31" t="n">
        <v>3.79</v>
      </c>
      <c r="E3229" s="31" t="n">
        <f aca="false">LN(D3229/D3228)</f>
        <v>0.204194928184681</v>
      </c>
    </row>
    <row r="3230" customFormat="false" ht="12.75" hidden="false" customHeight="false" outlineLevel="0" collapsed="false">
      <c r="A3230" s="61" t="n">
        <v>40141</v>
      </c>
      <c r="B3230" s="61" t="str">
        <f aca="false">TEXT(A3230,"mmmm-yy")</f>
        <v>November-09</v>
      </c>
      <c r="C3230" s="45" t="n">
        <f aca="false">YEAR(A3230)</f>
        <v>2009</v>
      </c>
      <c r="D3230" s="31" t="n">
        <v>3.63</v>
      </c>
      <c r="E3230" s="31" t="n">
        <f aca="false">LN(D3230/D3229)</f>
        <v>-0.0431333708175756</v>
      </c>
    </row>
    <row r="3231" customFormat="false" ht="12.75" hidden="false" customHeight="false" outlineLevel="0" collapsed="false">
      <c r="A3231" s="61" t="n">
        <v>40142</v>
      </c>
      <c r="B3231" s="61" t="str">
        <f aca="false">TEXT(A3231,"mmmm-yy")</f>
        <v>November-09</v>
      </c>
      <c r="C3231" s="45" t="n">
        <f aca="false">YEAR(A3231)</f>
        <v>2009</v>
      </c>
      <c r="D3231" s="31" t="n">
        <v>3.32</v>
      </c>
      <c r="E3231" s="31" t="n">
        <f aca="false">LN(D3231/D3230)</f>
        <v>-0.0892678653483622</v>
      </c>
    </row>
    <row r="3232" customFormat="false" ht="12.75" hidden="false" customHeight="false" outlineLevel="0" collapsed="false">
      <c r="A3232" s="61" t="n">
        <v>40144</v>
      </c>
      <c r="B3232" s="61" t="str">
        <f aca="false">TEXT(A3232,"mmmm-yy")</f>
        <v>November-09</v>
      </c>
      <c r="C3232" s="45" t="n">
        <f aca="false">YEAR(A3232)</f>
        <v>2009</v>
      </c>
      <c r="D3232" s="31" t="n">
        <v>3.32</v>
      </c>
      <c r="E3232" s="31" t="n">
        <f aca="false">LN(D3232/D3231)</f>
        <v>0</v>
      </c>
    </row>
    <row r="3233" customFormat="false" ht="12.75" hidden="false" customHeight="false" outlineLevel="0" collapsed="false">
      <c r="A3233" s="61" t="n">
        <v>40147</v>
      </c>
      <c r="B3233" s="61" t="str">
        <f aca="false">TEXT(A3233,"mmmm-yy")</f>
        <v>November-09</v>
      </c>
      <c r="C3233" s="45" t="n">
        <f aca="false">YEAR(A3233)</f>
        <v>2009</v>
      </c>
      <c r="D3233" s="31" t="n">
        <v>4.41</v>
      </c>
      <c r="E3233" s="31" t="n">
        <f aca="false">LN(D3233/D3232)</f>
        <v>0.283909906530358</v>
      </c>
    </row>
    <row r="3234" customFormat="false" ht="12.75" hidden="false" customHeight="false" outlineLevel="0" collapsed="false">
      <c r="A3234" s="61" t="n">
        <v>40148</v>
      </c>
      <c r="B3234" s="61" t="str">
        <f aca="false">TEXT(A3234,"mmmm-yy")</f>
        <v>December-09</v>
      </c>
      <c r="C3234" s="45" t="n">
        <f aca="false">YEAR(A3234)</f>
        <v>2009</v>
      </c>
      <c r="D3234" s="31" t="n">
        <v>4.3</v>
      </c>
      <c r="E3234" s="31" t="n">
        <f aca="false">LN(D3234/D3233)</f>
        <v>-0.025259666759238</v>
      </c>
    </row>
    <row r="3235" customFormat="false" ht="12.75" hidden="false" customHeight="false" outlineLevel="0" collapsed="false">
      <c r="A3235" s="61" t="n">
        <v>40149</v>
      </c>
      <c r="B3235" s="61" t="str">
        <f aca="false">TEXT(A3235,"mmmm-yy")</f>
        <v>December-09</v>
      </c>
      <c r="C3235" s="45" t="n">
        <f aca="false">YEAR(A3235)</f>
        <v>2009</v>
      </c>
      <c r="D3235" s="31" t="n">
        <v>4.67</v>
      </c>
      <c r="E3235" s="31" t="n">
        <f aca="false">LN(D3235/D3234)</f>
        <v>0.0825440489812892</v>
      </c>
    </row>
    <row r="3236" customFormat="false" ht="12.75" hidden="false" customHeight="false" outlineLevel="0" collapsed="false">
      <c r="A3236" s="61" t="n">
        <v>40150</v>
      </c>
      <c r="B3236" s="61" t="str">
        <f aca="false">TEXT(A3236,"mmmm-yy")</f>
        <v>December-09</v>
      </c>
      <c r="C3236" s="45" t="n">
        <f aca="false">YEAR(A3236)</f>
        <v>2009</v>
      </c>
      <c r="D3236" s="31" t="n">
        <v>4.57</v>
      </c>
      <c r="E3236" s="31" t="n">
        <f aca="false">LN(D3236/D3235)</f>
        <v>-0.0216458667746926</v>
      </c>
    </row>
    <row r="3237" customFormat="false" ht="12.75" hidden="false" customHeight="false" outlineLevel="0" collapsed="false">
      <c r="A3237" s="61" t="n">
        <v>40151</v>
      </c>
      <c r="B3237" s="61" t="str">
        <f aca="false">TEXT(A3237,"mmmm-yy")</f>
        <v>December-09</v>
      </c>
      <c r="C3237" s="45" t="n">
        <f aca="false">YEAR(A3237)</f>
        <v>2009</v>
      </c>
      <c r="D3237" s="31" t="n">
        <v>4.53</v>
      </c>
      <c r="E3237" s="31" t="n">
        <f aca="false">LN(D3237/D3236)</f>
        <v>-0.00879126541117066</v>
      </c>
    </row>
    <row r="3238" customFormat="false" ht="12.75" hidden="false" customHeight="false" outlineLevel="0" collapsed="false">
      <c r="A3238" s="61" t="n">
        <v>40154</v>
      </c>
      <c r="B3238" s="61" t="str">
        <f aca="false">TEXT(A3238,"mmmm-yy")</f>
        <v>December-09</v>
      </c>
      <c r="C3238" s="45" t="n">
        <f aca="false">YEAR(A3238)</f>
        <v>2009</v>
      </c>
      <c r="D3238" s="31" t="n">
        <v>4.78</v>
      </c>
      <c r="E3238" s="31" t="n">
        <f aca="false">LN(D3238/D3237)</f>
        <v>0.053718607008422</v>
      </c>
    </row>
    <row r="3239" customFormat="false" ht="12.75" hidden="false" customHeight="false" outlineLevel="0" collapsed="false">
      <c r="A3239" s="61" t="n">
        <v>40155</v>
      </c>
      <c r="B3239" s="61" t="str">
        <f aca="false">TEXT(A3239,"mmmm-yy")</f>
        <v>December-09</v>
      </c>
      <c r="C3239" s="45" t="n">
        <f aca="false">YEAR(A3239)</f>
        <v>2009</v>
      </c>
      <c r="D3239" s="31" t="n">
        <v>5.1</v>
      </c>
      <c r="E3239" s="31" t="n">
        <f aca="false">LN(D3239/D3238)</f>
        <v>0.0647999932269154</v>
      </c>
    </row>
    <row r="3240" customFormat="false" ht="12.75" hidden="false" customHeight="false" outlineLevel="0" collapsed="false">
      <c r="A3240" s="61" t="n">
        <v>40156</v>
      </c>
      <c r="B3240" s="61" t="str">
        <f aca="false">TEXT(A3240,"mmmm-yy")</f>
        <v>December-09</v>
      </c>
      <c r="C3240" s="45" t="n">
        <f aca="false">YEAR(A3240)</f>
        <v>2009</v>
      </c>
      <c r="D3240" s="31" t="n">
        <v>5.27</v>
      </c>
      <c r="E3240" s="31" t="n">
        <f aca="false">LN(D3240/D3239)</f>
        <v>0.0327898228229908</v>
      </c>
    </row>
    <row r="3241" customFormat="false" ht="12.75" hidden="false" customHeight="false" outlineLevel="0" collapsed="false">
      <c r="A3241" s="61" t="n">
        <v>40157</v>
      </c>
      <c r="B3241" s="61" t="str">
        <f aca="false">TEXT(A3241,"mmmm-yy")</f>
        <v>December-09</v>
      </c>
      <c r="C3241" s="45" t="n">
        <f aca="false">YEAR(A3241)</f>
        <v>2009</v>
      </c>
      <c r="D3241" s="31" t="n">
        <v>5.02</v>
      </c>
      <c r="E3241" s="31" t="n">
        <f aca="false">LN(D3241/D3240)</f>
        <v>-0.0486004288496332</v>
      </c>
    </row>
    <row r="3242" customFormat="false" ht="12.75" hidden="false" customHeight="false" outlineLevel="0" collapsed="false">
      <c r="A3242" s="61" t="n">
        <v>40158</v>
      </c>
      <c r="B3242" s="61" t="str">
        <f aca="false">TEXT(A3242,"mmmm-yy")</f>
        <v>December-09</v>
      </c>
      <c r="C3242" s="45" t="n">
        <f aca="false">YEAR(A3242)</f>
        <v>2009</v>
      </c>
      <c r="D3242" s="31" t="n">
        <v>5.21</v>
      </c>
      <c r="E3242" s="31" t="n">
        <f aca="false">LN(D3242/D3241)</f>
        <v>0.0371499220616379</v>
      </c>
    </row>
    <row r="3243" customFormat="false" ht="12.75" hidden="false" customHeight="false" outlineLevel="0" collapsed="false">
      <c r="A3243" s="61" t="n">
        <v>40161</v>
      </c>
      <c r="B3243" s="61" t="str">
        <f aca="false">TEXT(A3243,"mmmm-yy")</f>
        <v>December-09</v>
      </c>
      <c r="C3243" s="45" t="n">
        <f aca="false">YEAR(A3243)</f>
        <v>2009</v>
      </c>
      <c r="D3243" s="31" t="n">
        <v>5.41</v>
      </c>
      <c r="E3243" s="31" t="n">
        <f aca="false">LN(D3243/D3242)</f>
        <v>0.0376692370931146</v>
      </c>
    </row>
    <row r="3244" customFormat="false" ht="12.75" hidden="false" customHeight="false" outlineLevel="0" collapsed="false">
      <c r="A3244" s="61" t="n">
        <v>40162</v>
      </c>
      <c r="B3244" s="61" t="str">
        <f aca="false">TEXT(A3244,"mmmm-yy")</f>
        <v>December-09</v>
      </c>
      <c r="C3244" s="45" t="n">
        <f aca="false">YEAR(A3244)</f>
        <v>2009</v>
      </c>
      <c r="D3244" s="31" t="n">
        <v>5.53</v>
      </c>
      <c r="E3244" s="31" t="n">
        <f aca="false">LN(D3244/D3243)</f>
        <v>0.0219387226758533</v>
      </c>
    </row>
    <row r="3245" customFormat="false" ht="12.75" hidden="false" customHeight="false" outlineLevel="0" collapsed="false">
      <c r="A3245" s="61" t="n">
        <v>40163</v>
      </c>
      <c r="B3245" s="61" t="str">
        <f aca="false">TEXT(A3245,"mmmm-yy")</f>
        <v>December-09</v>
      </c>
      <c r="C3245" s="45" t="n">
        <f aca="false">YEAR(A3245)</f>
        <v>2009</v>
      </c>
      <c r="D3245" s="31" t="n">
        <v>5.57</v>
      </c>
      <c r="E3245" s="31" t="n">
        <f aca="false">LN(D3245/D3244)</f>
        <v>0.00720723840494917</v>
      </c>
    </row>
    <row r="3246" customFormat="false" ht="12.75" hidden="false" customHeight="false" outlineLevel="0" collapsed="false">
      <c r="A3246" s="61" t="n">
        <v>40164</v>
      </c>
      <c r="B3246" s="61" t="str">
        <f aca="false">TEXT(A3246,"mmmm-yy")</f>
        <v>December-09</v>
      </c>
      <c r="C3246" s="45" t="n">
        <f aca="false">YEAR(A3246)</f>
        <v>2009</v>
      </c>
      <c r="D3246" s="31" t="n">
        <v>5.65</v>
      </c>
      <c r="E3246" s="31" t="n">
        <f aca="false">LN(D3246/D3245)</f>
        <v>0.014260491219157</v>
      </c>
    </row>
    <row r="3247" customFormat="false" ht="12.75" hidden="false" customHeight="false" outlineLevel="0" collapsed="false">
      <c r="A3247" s="61" t="n">
        <v>40165</v>
      </c>
      <c r="B3247" s="61" t="str">
        <f aca="false">TEXT(A3247,"mmmm-yy")</f>
        <v>December-09</v>
      </c>
      <c r="C3247" s="45" t="n">
        <f aca="false">YEAR(A3247)</f>
        <v>2009</v>
      </c>
      <c r="D3247" s="31" t="n">
        <v>5.87</v>
      </c>
      <c r="E3247" s="31" t="n">
        <f aca="false">LN(D3247/D3246)</f>
        <v>0.0381990886816555</v>
      </c>
    </row>
    <row r="3248" customFormat="false" ht="12.75" hidden="false" customHeight="false" outlineLevel="0" collapsed="false">
      <c r="A3248" s="61" t="n">
        <v>40168</v>
      </c>
      <c r="B3248" s="61" t="str">
        <f aca="false">TEXT(A3248,"mmmm-yy")</f>
        <v>December-09</v>
      </c>
      <c r="C3248" s="45" t="n">
        <f aca="false">YEAR(A3248)</f>
        <v>2009</v>
      </c>
      <c r="D3248" s="31" t="n">
        <v>5.79</v>
      </c>
      <c r="E3248" s="31" t="n">
        <f aca="false">LN(D3248/D3247)</f>
        <v>-0.0137223422551012</v>
      </c>
    </row>
    <row r="3249" customFormat="false" ht="12.75" hidden="false" customHeight="false" outlineLevel="0" collapsed="false">
      <c r="A3249" s="61" t="n">
        <v>40169</v>
      </c>
      <c r="B3249" s="61" t="str">
        <f aca="false">TEXT(A3249,"mmmm-yy")</f>
        <v>December-09</v>
      </c>
      <c r="C3249" s="45" t="n">
        <f aca="false">YEAR(A3249)</f>
        <v>2009</v>
      </c>
      <c r="D3249" s="31" t="n">
        <v>5.56</v>
      </c>
      <c r="E3249" s="31" t="n">
        <f aca="false">LN(D3249/D3248)</f>
        <v>-0.0405341833224129</v>
      </c>
    </row>
    <row r="3250" customFormat="false" ht="12.75" hidden="false" customHeight="false" outlineLevel="0" collapsed="false">
      <c r="A3250" s="61" t="n">
        <v>40170</v>
      </c>
      <c r="B3250" s="61" t="str">
        <f aca="false">TEXT(A3250,"mmmm-yy")</f>
        <v>December-09</v>
      </c>
      <c r="C3250" s="45" t="n">
        <f aca="false">YEAR(A3250)</f>
        <v>2009</v>
      </c>
      <c r="D3250" s="31" t="n">
        <v>5.55</v>
      </c>
      <c r="E3250" s="31" t="n">
        <f aca="false">LN(D3250/D3249)</f>
        <v>-0.00180018050414785</v>
      </c>
    </row>
    <row r="3251" customFormat="false" ht="12.75" hidden="false" customHeight="false" outlineLevel="0" collapsed="false">
      <c r="A3251" s="61" t="n">
        <v>40171</v>
      </c>
      <c r="B3251" s="61" t="str">
        <f aca="false">TEXT(A3251,"mmmm-yy")</f>
        <v>December-09</v>
      </c>
      <c r="C3251" s="45" t="n">
        <f aca="false">YEAR(A3251)</f>
        <v>2009</v>
      </c>
      <c r="D3251" s="31" t="n">
        <v>5.75</v>
      </c>
      <c r="E3251" s="31" t="n">
        <f aca="false">LN(D3251/D3250)</f>
        <v>0.035401927050916</v>
      </c>
    </row>
    <row r="3252" customFormat="false" ht="12.75" hidden="false" customHeight="false" outlineLevel="0" collapsed="false">
      <c r="A3252" s="61" t="n">
        <v>40175</v>
      </c>
      <c r="B3252" s="61" t="str">
        <f aca="false">TEXT(A3252,"mmmm-yy")</f>
        <v>December-09</v>
      </c>
      <c r="C3252" s="45" t="n">
        <f aca="false">YEAR(A3252)</f>
        <v>2009</v>
      </c>
      <c r="D3252" s="31" t="n">
        <v>5.91</v>
      </c>
      <c r="E3252" s="31" t="n">
        <f aca="false">LN(D3252/D3251)</f>
        <v>0.0274459766087477</v>
      </c>
    </row>
    <row r="3253" customFormat="false" ht="12.75" hidden="false" customHeight="false" outlineLevel="0" collapsed="false">
      <c r="A3253" s="61" t="n">
        <v>40176</v>
      </c>
      <c r="B3253" s="61" t="str">
        <f aca="false">TEXT(A3253,"mmmm-yy")</f>
        <v>December-09</v>
      </c>
      <c r="C3253" s="45" t="n">
        <f aca="false">YEAR(A3253)</f>
        <v>2009</v>
      </c>
      <c r="D3253" s="31" t="n">
        <v>6.01</v>
      </c>
      <c r="E3253" s="31" t="n">
        <f aca="false">LN(D3253/D3252)</f>
        <v>0.0167789171291093</v>
      </c>
    </row>
    <row r="3254" customFormat="false" ht="12.75" hidden="false" customHeight="false" outlineLevel="0" collapsed="false">
      <c r="A3254" s="61" t="n">
        <v>40177</v>
      </c>
      <c r="B3254" s="61" t="str">
        <f aca="false">TEXT(A3254,"mmmm-yy")</f>
        <v>December-09</v>
      </c>
      <c r="C3254" s="45" t="n">
        <f aca="false">YEAR(A3254)</f>
        <v>2009</v>
      </c>
      <c r="D3254" s="31" t="n">
        <v>5.78</v>
      </c>
      <c r="E3254" s="31" t="n">
        <f aca="false">LN(D3254/D3253)</f>
        <v>-0.0390210658628301</v>
      </c>
    </row>
    <row r="3255" customFormat="false" ht="12.75" hidden="false" customHeight="false" outlineLevel="0" collapsed="false">
      <c r="A3255" s="61" t="n">
        <v>40178</v>
      </c>
      <c r="B3255" s="61" t="str">
        <f aca="false">TEXT(A3255,"mmmm-yy")</f>
        <v>December-09</v>
      </c>
      <c r="C3255" s="45" t="n">
        <f aca="false">YEAR(A3255)</f>
        <v>2009</v>
      </c>
      <c r="D3255" s="31" t="n">
        <v>5.82</v>
      </c>
      <c r="E3255" s="31" t="n">
        <f aca="false">LN(D3255/D3254)</f>
        <v>0.00689657905906046</v>
      </c>
    </row>
    <row r="3256" customFormat="false" ht="12.75" hidden="false" customHeight="false" outlineLevel="0" collapsed="false">
      <c r="A3256" s="61" t="n">
        <v>40182</v>
      </c>
      <c r="B3256" s="61" t="str">
        <f aca="false">TEXT(A3256,"mmmm-yy")</f>
        <v>January-10</v>
      </c>
      <c r="C3256" s="45" t="n">
        <f aca="false">YEAR(A3256)</f>
        <v>2010</v>
      </c>
      <c r="D3256" s="31" t="n">
        <v>6.09</v>
      </c>
      <c r="E3256" s="31" t="n">
        <f aca="false">LN(D3256/D3255)</f>
        <v>0.045347819978459</v>
      </c>
    </row>
    <row r="3257" customFormat="false" ht="12.75" hidden="false" customHeight="false" outlineLevel="0" collapsed="false">
      <c r="A3257" s="61" t="n">
        <v>40183</v>
      </c>
      <c r="B3257" s="61" t="str">
        <f aca="false">TEXT(A3257,"mmmm-yy")</f>
        <v>January-10</v>
      </c>
      <c r="C3257" s="45" t="n">
        <f aca="false">YEAR(A3257)</f>
        <v>2010</v>
      </c>
      <c r="D3257" s="31" t="n">
        <v>6.19</v>
      </c>
      <c r="E3257" s="31" t="n">
        <f aca="false">LN(D3257/D3256)</f>
        <v>0.0162870049746991</v>
      </c>
    </row>
    <row r="3258" customFormat="false" ht="12.75" hidden="false" customHeight="false" outlineLevel="0" collapsed="false">
      <c r="A3258" s="61" t="n">
        <v>40184</v>
      </c>
      <c r="B3258" s="61" t="str">
        <f aca="false">TEXT(A3258,"mmmm-yy")</f>
        <v>January-10</v>
      </c>
      <c r="C3258" s="45" t="n">
        <f aca="false">YEAR(A3258)</f>
        <v>2010</v>
      </c>
      <c r="D3258" s="31" t="n">
        <v>6.47</v>
      </c>
      <c r="E3258" s="31" t="n">
        <f aca="false">LN(D3258/D3257)</f>
        <v>0.0442410218163043</v>
      </c>
    </row>
    <row r="3259" customFormat="false" ht="12.75" hidden="false" customHeight="false" outlineLevel="0" collapsed="false">
      <c r="A3259" s="61" t="n">
        <v>40185</v>
      </c>
      <c r="B3259" s="61" t="str">
        <f aca="false">TEXT(A3259,"mmmm-yy")</f>
        <v>January-10</v>
      </c>
      <c r="C3259" s="45" t="n">
        <f aca="false">YEAR(A3259)</f>
        <v>2010</v>
      </c>
      <c r="D3259" s="31" t="n">
        <v>7.51</v>
      </c>
      <c r="E3259" s="31" t="n">
        <f aca="false">LN(D3259/D3258)</f>
        <v>0.149059357263234</v>
      </c>
    </row>
    <row r="3260" customFormat="false" ht="12.75" hidden="false" customHeight="false" outlineLevel="0" collapsed="false">
      <c r="A3260" s="61" t="n">
        <v>40186</v>
      </c>
      <c r="B3260" s="61" t="str">
        <f aca="false">TEXT(A3260,"mmmm-yy")</f>
        <v>January-10</v>
      </c>
      <c r="C3260" s="45" t="n">
        <f aca="false">YEAR(A3260)</f>
        <v>2010</v>
      </c>
      <c r="D3260" s="31" t="n">
        <v>6.56</v>
      </c>
      <c r="E3260" s="31" t="n">
        <f aca="false">LN(D3260/D3259)</f>
        <v>-0.135244862820046</v>
      </c>
    </row>
    <row r="3261" customFormat="false" ht="12.75" hidden="false" customHeight="false" outlineLevel="0" collapsed="false">
      <c r="A3261" s="61" t="n">
        <v>40189</v>
      </c>
      <c r="B3261" s="61" t="str">
        <f aca="false">TEXT(A3261,"mmmm-yy")</f>
        <v>January-10</v>
      </c>
      <c r="C3261" s="45" t="n">
        <f aca="false">YEAR(A3261)</f>
        <v>2010</v>
      </c>
      <c r="D3261" s="31" t="n">
        <v>5.77</v>
      </c>
      <c r="E3261" s="31" t="n">
        <f aca="false">LN(D3261/D3260)</f>
        <v>-0.12831852243599</v>
      </c>
    </row>
    <row r="3262" customFormat="false" ht="12.75" hidden="false" customHeight="false" outlineLevel="0" collapsed="false">
      <c r="A3262" s="61" t="n">
        <v>40190</v>
      </c>
      <c r="B3262" s="61" t="str">
        <f aca="false">TEXT(A3262,"mmmm-yy")</f>
        <v>January-10</v>
      </c>
      <c r="C3262" s="45" t="n">
        <f aca="false">YEAR(A3262)</f>
        <v>2010</v>
      </c>
      <c r="D3262" s="31" t="n">
        <v>5.57</v>
      </c>
      <c r="E3262" s="31" t="n">
        <f aca="false">LN(D3262/D3261)</f>
        <v>-0.0352770265808155</v>
      </c>
    </row>
    <row r="3263" customFormat="false" ht="12.75" hidden="false" customHeight="false" outlineLevel="0" collapsed="false">
      <c r="A3263" s="61" t="n">
        <v>40191</v>
      </c>
      <c r="B3263" s="61" t="str">
        <f aca="false">TEXT(A3263,"mmmm-yy")</f>
        <v>January-10</v>
      </c>
      <c r="C3263" s="45" t="n">
        <f aca="false">YEAR(A3263)</f>
        <v>2010</v>
      </c>
      <c r="D3263" s="31" t="n">
        <v>5.61</v>
      </c>
      <c r="E3263" s="31" t="n">
        <f aca="false">LN(D3263/D3262)</f>
        <v>0.00715566559541223</v>
      </c>
    </row>
    <row r="3264" customFormat="false" ht="12.75" hidden="false" customHeight="false" outlineLevel="0" collapsed="false">
      <c r="A3264" s="61" t="n">
        <v>40192</v>
      </c>
      <c r="B3264" s="61" t="str">
        <f aca="false">TEXT(A3264,"mmmm-yy")</f>
        <v>January-10</v>
      </c>
      <c r="C3264" s="45" t="n">
        <f aca="false">YEAR(A3264)</f>
        <v>2010</v>
      </c>
      <c r="D3264" s="31" t="n">
        <v>5.77</v>
      </c>
      <c r="E3264" s="31" t="n">
        <f aca="false">LN(D3264/D3263)</f>
        <v>0.0281213609854031</v>
      </c>
    </row>
    <row r="3265" customFormat="false" ht="12.75" hidden="false" customHeight="false" outlineLevel="0" collapsed="false">
      <c r="A3265" s="61" t="n">
        <v>40193</v>
      </c>
      <c r="B3265" s="61" t="str">
        <f aca="false">TEXT(A3265,"mmmm-yy")</f>
        <v>January-10</v>
      </c>
      <c r="C3265" s="45" t="n">
        <f aca="false">YEAR(A3265)</f>
        <v>2010</v>
      </c>
      <c r="D3265" s="31" t="n">
        <v>5.66</v>
      </c>
      <c r="E3265" s="31" t="n">
        <f aca="false">LN(D3265/D3264)</f>
        <v>-0.0192481883049166</v>
      </c>
    </row>
    <row r="3266" customFormat="false" ht="12.75" hidden="false" customHeight="false" outlineLevel="0" collapsed="false">
      <c r="A3266" s="61" t="n">
        <v>40197</v>
      </c>
      <c r="B3266" s="61" t="str">
        <f aca="false">TEXT(A3266,"mmmm-yy")</f>
        <v>January-10</v>
      </c>
      <c r="C3266" s="45" t="n">
        <f aca="false">YEAR(A3266)</f>
        <v>2010</v>
      </c>
      <c r="D3266" s="31" t="n">
        <v>5.51</v>
      </c>
      <c r="E3266" s="31" t="n">
        <f aca="false">LN(D3266/D3265)</f>
        <v>-0.0268592690502685</v>
      </c>
    </row>
    <row r="3267" customFormat="false" ht="12.75" hidden="false" customHeight="false" outlineLevel="0" collapsed="false">
      <c r="A3267" s="61" t="n">
        <v>40198</v>
      </c>
      <c r="B3267" s="61" t="str">
        <f aca="false">TEXT(A3267,"mmmm-yy")</f>
        <v>January-10</v>
      </c>
      <c r="C3267" s="45" t="n">
        <f aca="false">YEAR(A3267)</f>
        <v>2010</v>
      </c>
      <c r="D3267" s="31" t="n">
        <v>5.54</v>
      </c>
      <c r="E3267" s="31" t="n">
        <f aca="false">LN(D3267/D3266)</f>
        <v>0.00542987759436946</v>
      </c>
    </row>
    <row r="3268" customFormat="false" ht="12.75" hidden="false" customHeight="false" outlineLevel="0" collapsed="false">
      <c r="A3268" s="61" t="n">
        <v>40199</v>
      </c>
      <c r="B3268" s="61" t="str">
        <f aca="false">TEXT(A3268,"mmmm-yy")</f>
        <v>January-10</v>
      </c>
      <c r="C3268" s="45" t="n">
        <f aca="false">YEAR(A3268)</f>
        <v>2010</v>
      </c>
      <c r="D3268" s="31" t="n">
        <v>5.52</v>
      </c>
      <c r="E3268" s="31" t="n">
        <f aca="false">LN(D3268/D3267)</f>
        <v>-0.00361664047018855</v>
      </c>
    </row>
    <row r="3269" customFormat="false" ht="12.75" hidden="false" customHeight="false" outlineLevel="0" collapsed="false">
      <c r="A3269" s="61" t="n">
        <v>40200</v>
      </c>
      <c r="B3269" s="61" t="str">
        <f aca="false">TEXT(A3269,"mmmm-yy")</f>
        <v>January-10</v>
      </c>
      <c r="C3269" s="45" t="n">
        <f aca="false">YEAR(A3269)</f>
        <v>2010</v>
      </c>
      <c r="D3269" s="31" t="n">
        <v>5.67</v>
      </c>
      <c r="E3269" s="31" t="n">
        <f aca="false">LN(D3269/D3268)</f>
        <v>0.0268112574506568</v>
      </c>
    </row>
    <row r="3270" customFormat="false" ht="12.75" hidden="false" customHeight="false" outlineLevel="0" collapsed="false">
      <c r="A3270" s="61" t="n">
        <v>40203</v>
      </c>
      <c r="B3270" s="61" t="str">
        <f aca="false">TEXT(A3270,"mmmm-yy")</f>
        <v>January-10</v>
      </c>
      <c r="C3270" s="45" t="n">
        <f aca="false">YEAR(A3270)</f>
        <v>2010</v>
      </c>
      <c r="D3270" s="31" t="n">
        <v>5.76</v>
      </c>
      <c r="E3270" s="31" t="n">
        <f aca="false">LN(D3270/D3269)</f>
        <v>0.0157483569681391</v>
      </c>
    </row>
    <row r="3271" customFormat="false" ht="12.75" hidden="false" customHeight="false" outlineLevel="0" collapsed="false">
      <c r="A3271" s="61" t="n">
        <v>40204</v>
      </c>
      <c r="B3271" s="61" t="str">
        <f aca="false">TEXT(A3271,"mmmm-yy")</f>
        <v>January-10</v>
      </c>
      <c r="C3271" s="45" t="n">
        <f aca="false">YEAR(A3271)</f>
        <v>2010</v>
      </c>
      <c r="D3271" s="31" t="n">
        <v>5.61</v>
      </c>
      <c r="E3271" s="31" t="n">
        <f aca="false">LN(D3271/D3270)</f>
        <v>-0.0263867551731949</v>
      </c>
    </row>
    <row r="3272" customFormat="false" ht="12.75" hidden="false" customHeight="false" outlineLevel="0" collapsed="false">
      <c r="A3272" s="61" t="n">
        <v>40205</v>
      </c>
      <c r="B3272" s="61" t="str">
        <f aca="false">TEXT(A3272,"mmmm-yy")</f>
        <v>January-10</v>
      </c>
      <c r="C3272" s="45" t="n">
        <f aca="false">YEAR(A3272)</f>
        <v>2010</v>
      </c>
      <c r="D3272" s="31" t="n">
        <v>5.42</v>
      </c>
      <c r="E3272" s="31" t="n">
        <f aca="false">LN(D3272/D3271)</f>
        <v>-0.0344549040830502</v>
      </c>
    </row>
    <row r="3273" customFormat="false" ht="12.75" hidden="false" customHeight="false" outlineLevel="0" collapsed="false">
      <c r="A3273" s="61" t="n">
        <v>40206</v>
      </c>
      <c r="B3273" s="61" t="str">
        <f aca="false">TEXT(A3273,"mmmm-yy")</f>
        <v>January-10</v>
      </c>
      <c r="C3273" s="45" t="n">
        <f aca="false">YEAR(A3273)</f>
        <v>2010</v>
      </c>
      <c r="D3273" s="31" t="n">
        <v>5.32</v>
      </c>
      <c r="E3273" s="31" t="n">
        <f aca="false">LN(D3273/D3272)</f>
        <v>-0.0186225120980018</v>
      </c>
    </row>
    <row r="3274" customFormat="false" ht="12.75" hidden="false" customHeight="false" outlineLevel="0" collapsed="false">
      <c r="A3274" s="61" t="n">
        <v>40207</v>
      </c>
      <c r="B3274" s="61" t="str">
        <f aca="false">TEXT(A3274,"mmmm-yy")</f>
        <v>January-10</v>
      </c>
      <c r="C3274" s="45" t="n">
        <f aca="false">YEAR(A3274)</f>
        <v>2010</v>
      </c>
      <c r="D3274" s="31" t="n">
        <v>5.26</v>
      </c>
      <c r="E3274" s="31" t="n">
        <f aca="false">LN(D3274/D3273)</f>
        <v>-0.0113422766039346</v>
      </c>
    </row>
    <row r="3275" customFormat="false" ht="12.75" hidden="false" customHeight="false" outlineLevel="0" collapsed="false">
      <c r="A3275" s="61" t="n">
        <v>40210</v>
      </c>
      <c r="B3275" s="61" t="str">
        <f aca="false">TEXT(A3275,"mmmm-yy")</f>
        <v>February-10</v>
      </c>
      <c r="C3275" s="45" t="n">
        <f aca="false">YEAR(A3275)</f>
        <v>2010</v>
      </c>
      <c r="D3275" s="31" t="n">
        <v>5.3</v>
      </c>
      <c r="E3275" s="31" t="n">
        <f aca="false">LN(D3275/D3274)</f>
        <v>0.00757579380845772</v>
      </c>
    </row>
    <row r="3276" customFormat="false" ht="12.75" hidden="false" customHeight="false" outlineLevel="0" collapsed="false">
      <c r="A3276" s="61" t="n">
        <v>40211</v>
      </c>
      <c r="B3276" s="61" t="str">
        <f aca="false">TEXT(A3276,"mmmm-yy")</f>
        <v>February-10</v>
      </c>
      <c r="C3276" s="45" t="n">
        <f aca="false">YEAR(A3276)</f>
        <v>2010</v>
      </c>
      <c r="D3276" s="31" t="n">
        <v>5.47</v>
      </c>
      <c r="E3276" s="31" t="n">
        <f aca="false">LN(D3276/D3275)</f>
        <v>0.0315717958758136</v>
      </c>
    </row>
    <row r="3277" customFormat="false" ht="12.75" hidden="false" customHeight="false" outlineLevel="0" collapsed="false">
      <c r="A3277" s="61" t="n">
        <v>40212</v>
      </c>
      <c r="B3277" s="61" t="str">
        <f aca="false">TEXT(A3277,"mmmm-yy")</f>
        <v>February-10</v>
      </c>
      <c r="C3277" s="45" t="n">
        <f aca="false">YEAR(A3277)</f>
        <v>2010</v>
      </c>
      <c r="D3277" s="31" t="n">
        <v>5.51</v>
      </c>
      <c r="E3277" s="31" t="n">
        <f aca="false">LN(D3277/D3276)</f>
        <v>0.00728600673093331</v>
      </c>
    </row>
    <row r="3278" customFormat="false" ht="12.75" hidden="false" customHeight="false" outlineLevel="0" collapsed="false">
      <c r="A3278" s="61" t="n">
        <v>40213</v>
      </c>
      <c r="B3278" s="61" t="str">
        <f aca="false">TEXT(A3278,"mmmm-yy")</f>
        <v>February-10</v>
      </c>
      <c r="C3278" s="45" t="n">
        <f aca="false">YEAR(A3278)</f>
        <v>2010</v>
      </c>
      <c r="D3278" s="31" t="n">
        <v>5.47</v>
      </c>
      <c r="E3278" s="31" t="n">
        <f aca="false">LN(D3278/D3277)</f>
        <v>-0.00728600673093332</v>
      </c>
    </row>
    <row r="3279" customFormat="false" ht="12.75" hidden="false" customHeight="false" outlineLevel="0" collapsed="false">
      <c r="A3279" s="61" t="n">
        <v>40214</v>
      </c>
      <c r="B3279" s="61" t="str">
        <f aca="false">TEXT(A3279,"mmmm-yy")</f>
        <v>February-10</v>
      </c>
      <c r="C3279" s="45" t="n">
        <f aca="false">YEAR(A3279)</f>
        <v>2010</v>
      </c>
      <c r="D3279" s="31" t="n">
        <v>5.61</v>
      </c>
      <c r="E3279" s="31" t="n">
        <f aca="false">LN(D3279/D3278)</f>
        <v>0.0252721031007151</v>
      </c>
    </row>
    <row r="3280" customFormat="false" ht="12.75" hidden="false" customHeight="false" outlineLevel="0" collapsed="false">
      <c r="A3280" s="61" t="n">
        <v>40217</v>
      </c>
      <c r="B3280" s="61" t="str">
        <f aca="false">TEXT(A3280,"mmmm-yy")</f>
        <v>February-10</v>
      </c>
      <c r="C3280" s="45" t="n">
        <f aca="false">YEAR(A3280)</f>
        <v>2010</v>
      </c>
      <c r="D3280" s="31" t="n">
        <v>5.73</v>
      </c>
      <c r="E3280" s="31" t="n">
        <f aca="false">LN(D3280/D3279)</f>
        <v>0.0211648111920433</v>
      </c>
    </row>
    <row r="3281" customFormat="false" ht="12.75" hidden="false" customHeight="false" outlineLevel="0" collapsed="false">
      <c r="A3281" s="61" t="n">
        <v>40218</v>
      </c>
      <c r="B3281" s="61" t="str">
        <f aca="false">TEXT(A3281,"mmmm-yy")</f>
        <v>February-10</v>
      </c>
      <c r="C3281" s="45" t="n">
        <f aca="false">YEAR(A3281)</f>
        <v>2010</v>
      </c>
      <c r="D3281" s="31" t="n">
        <v>5.54</v>
      </c>
      <c r="E3281" s="31" t="n">
        <f aca="false">LN(D3281/D3280)</f>
        <v>-0.0337210299674558</v>
      </c>
    </row>
    <row r="3282" customFormat="false" ht="12.75" hidden="false" customHeight="false" outlineLevel="0" collapsed="false">
      <c r="A3282" s="61" t="n">
        <v>40219</v>
      </c>
      <c r="B3282" s="61" t="str">
        <f aca="false">TEXT(A3282,"mmmm-yy")</f>
        <v>February-10</v>
      </c>
      <c r="C3282" s="45" t="n">
        <f aca="false">YEAR(A3282)</f>
        <v>2010</v>
      </c>
      <c r="D3282" s="31" t="n">
        <v>5.48</v>
      </c>
      <c r="E3282" s="31" t="n">
        <f aca="false">LN(D3282/D3281)</f>
        <v>-0.0108893997992682</v>
      </c>
    </row>
    <row r="3283" customFormat="false" ht="12.75" hidden="false" customHeight="false" outlineLevel="0" collapsed="false">
      <c r="A3283" s="61" t="n">
        <v>40220</v>
      </c>
      <c r="B3283" s="61" t="str">
        <f aca="false">TEXT(A3283,"mmmm-yy")</f>
        <v>February-10</v>
      </c>
      <c r="C3283" s="45" t="n">
        <f aca="false">YEAR(A3283)</f>
        <v>2010</v>
      </c>
      <c r="D3283" s="31" t="n">
        <v>5.53</v>
      </c>
      <c r="E3283" s="31" t="n">
        <f aca="false">LN(D3283/D3282)</f>
        <v>0.00908271457431923</v>
      </c>
    </row>
    <row r="3284" customFormat="false" ht="12.75" hidden="false" customHeight="false" outlineLevel="0" collapsed="false">
      <c r="A3284" s="61" t="n">
        <v>40221</v>
      </c>
      <c r="B3284" s="61" t="str">
        <f aca="false">TEXT(A3284,"mmmm-yy")</f>
        <v>February-10</v>
      </c>
      <c r="C3284" s="45" t="n">
        <f aca="false">YEAR(A3284)</f>
        <v>2010</v>
      </c>
      <c r="D3284" s="31" t="n">
        <v>5.48</v>
      </c>
      <c r="E3284" s="31" t="n">
        <f aca="false">LN(D3284/D3283)</f>
        <v>-0.00908271457431925</v>
      </c>
    </row>
    <row r="3285" customFormat="false" ht="12.75" hidden="false" customHeight="false" outlineLevel="0" collapsed="false">
      <c r="A3285" s="61" t="n">
        <v>40225</v>
      </c>
      <c r="B3285" s="61" t="str">
        <f aca="false">TEXT(A3285,"mmmm-yy")</f>
        <v>February-10</v>
      </c>
      <c r="C3285" s="45" t="n">
        <f aca="false">YEAR(A3285)</f>
        <v>2010</v>
      </c>
      <c r="D3285" s="31" t="n">
        <v>5.65</v>
      </c>
      <c r="E3285" s="31" t="n">
        <f aca="false">LN(D3285/D3284)</f>
        <v>0.0305504441984255</v>
      </c>
    </row>
    <row r="3286" customFormat="false" ht="12.75" hidden="false" customHeight="false" outlineLevel="0" collapsed="false">
      <c r="A3286" s="61" t="n">
        <v>40226</v>
      </c>
      <c r="B3286" s="61" t="str">
        <f aca="false">TEXT(A3286,"mmmm-yy")</f>
        <v>February-10</v>
      </c>
      <c r="C3286" s="45" t="n">
        <f aca="false">YEAR(A3286)</f>
        <v>2010</v>
      </c>
      <c r="D3286" s="31" t="n">
        <v>5.47</v>
      </c>
      <c r="E3286" s="31" t="n">
        <f aca="false">LN(D3286/D3285)</f>
        <v>-0.0323769287244599</v>
      </c>
    </row>
    <row r="3287" customFormat="false" ht="12.75" hidden="false" customHeight="false" outlineLevel="0" collapsed="false">
      <c r="A3287" s="61" t="n">
        <v>40227</v>
      </c>
      <c r="B3287" s="61" t="str">
        <f aca="false">TEXT(A3287,"mmmm-yy")</f>
        <v>February-10</v>
      </c>
      <c r="C3287" s="45" t="n">
        <f aca="false">YEAR(A3287)</f>
        <v>2010</v>
      </c>
      <c r="D3287" s="31" t="n">
        <v>5.4</v>
      </c>
      <c r="E3287" s="31" t="n">
        <f aca="false">LN(D3287/D3286)</f>
        <v>-0.012879662863661</v>
      </c>
    </row>
    <row r="3288" customFormat="false" ht="12.75" hidden="false" customHeight="false" outlineLevel="0" collapsed="false">
      <c r="A3288" s="61" t="n">
        <v>40228</v>
      </c>
      <c r="B3288" s="61" t="str">
        <f aca="false">TEXT(A3288,"mmmm-yy")</f>
        <v>February-10</v>
      </c>
      <c r="C3288" s="45" t="n">
        <f aca="false">YEAR(A3288)</f>
        <v>2010</v>
      </c>
      <c r="D3288" s="31" t="n">
        <v>5.1</v>
      </c>
      <c r="E3288" s="31" t="n">
        <f aca="false">LN(D3288/D3287)</f>
        <v>-0.0571584138399488</v>
      </c>
    </row>
    <row r="3289" customFormat="false" ht="12.75" hidden="false" customHeight="false" outlineLevel="0" collapsed="false">
      <c r="A3289" s="61" t="n">
        <v>40231</v>
      </c>
      <c r="B3289" s="61" t="str">
        <f aca="false">TEXT(A3289,"mmmm-yy")</f>
        <v>February-10</v>
      </c>
      <c r="C3289" s="45" t="n">
        <f aca="false">YEAR(A3289)</f>
        <v>2010</v>
      </c>
      <c r="D3289" s="31" t="n">
        <v>4.92</v>
      </c>
      <c r="E3289" s="31" t="n">
        <f aca="false">LN(D3289/D3288)</f>
        <v>-0.0359320092260633</v>
      </c>
    </row>
    <row r="3290" customFormat="false" ht="12.75" hidden="false" customHeight="false" outlineLevel="0" collapsed="false">
      <c r="A3290" s="61" t="n">
        <v>40232</v>
      </c>
      <c r="B3290" s="61" t="str">
        <f aca="false">TEXT(A3290,"mmmm-yy")</f>
        <v>February-10</v>
      </c>
      <c r="C3290" s="45" t="n">
        <f aca="false">YEAR(A3290)</f>
        <v>2010</v>
      </c>
      <c r="D3290" s="31" t="n">
        <v>4.91</v>
      </c>
      <c r="E3290" s="31" t="n">
        <f aca="false">LN(D3290/D3289)</f>
        <v>-0.00203458869778746</v>
      </c>
    </row>
    <row r="3291" customFormat="false" ht="12.75" hidden="false" customHeight="false" outlineLevel="0" collapsed="false">
      <c r="A3291" s="61" t="n">
        <v>40233</v>
      </c>
      <c r="B3291" s="61" t="str">
        <f aca="false">TEXT(A3291,"mmmm-yy")</f>
        <v>February-10</v>
      </c>
      <c r="C3291" s="45" t="n">
        <f aca="false">YEAR(A3291)</f>
        <v>2010</v>
      </c>
      <c r="D3291" s="31" t="n">
        <v>4.91</v>
      </c>
      <c r="E3291" s="31" t="n">
        <f aca="false">LN(D3291/D3290)</f>
        <v>0</v>
      </c>
    </row>
    <row r="3292" customFormat="false" ht="12.75" hidden="false" customHeight="false" outlineLevel="0" collapsed="false">
      <c r="A3292" s="61" t="n">
        <v>40234</v>
      </c>
      <c r="B3292" s="61" t="str">
        <f aca="false">TEXT(A3292,"mmmm-yy")</f>
        <v>February-10</v>
      </c>
      <c r="C3292" s="45" t="n">
        <f aca="false">YEAR(A3292)</f>
        <v>2010</v>
      </c>
      <c r="D3292" s="31" t="n">
        <v>4.84</v>
      </c>
      <c r="E3292" s="31" t="n">
        <f aca="false">LN(D3292/D3291)</f>
        <v>-0.0143592210778889</v>
      </c>
    </row>
    <row r="3293" customFormat="false" ht="12.75" hidden="false" customHeight="false" outlineLevel="0" collapsed="false">
      <c r="A3293" s="61" t="n">
        <v>40235</v>
      </c>
      <c r="B3293" s="61" t="str">
        <f aca="false">TEXT(A3293,"mmmm-yy")</f>
        <v>February-10</v>
      </c>
      <c r="C3293" s="45" t="n">
        <f aca="false">YEAR(A3293)</f>
        <v>2010</v>
      </c>
      <c r="D3293" s="31" t="n">
        <v>4.76</v>
      </c>
      <c r="E3293" s="31" t="n">
        <f aca="false">LN(D3293/D3292)</f>
        <v>-0.0166670524852118</v>
      </c>
    </row>
    <row r="3294" customFormat="false" ht="12.75" hidden="false" customHeight="false" outlineLevel="0" collapsed="false">
      <c r="A3294" s="61" t="n">
        <v>40238</v>
      </c>
      <c r="B3294" s="61" t="str">
        <f aca="false">TEXT(A3294,"mmmm-yy")</f>
        <v>March-10</v>
      </c>
      <c r="C3294" s="45" t="n">
        <f aca="false">YEAR(A3294)</f>
        <v>2010</v>
      </c>
      <c r="D3294" s="31" t="n">
        <v>4.83</v>
      </c>
      <c r="E3294" s="31" t="n">
        <f aca="false">LN(D3294/D3293)</f>
        <v>0.0145987994211529</v>
      </c>
    </row>
    <row r="3295" customFormat="false" ht="12.75" hidden="false" customHeight="false" outlineLevel="0" collapsed="false">
      <c r="A3295" s="61" t="n">
        <v>40239</v>
      </c>
      <c r="B3295" s="61" t="str">
        <f aca="false">TEXT(A3295,"mmmm-yy")</f>
        <v>March-10</v>
      </c>
      <c r="C3295" s="45" t="n">
        <f aca="false">YEAR(A3295)</f>
        <v>2010</v>
      </c>
      <c r="D3295" s="31" t="n">
        <v>4.78</v>
      </c>
      <c r="E3295" s="31" t="n">
        <f aca="false">LN(D3295/D3294)</f>
        <v>-0.0104059211611167</v>
      </c>
    </row>
    <row r="3296" customFormat="false" ht="12.75" hidden="false" customHeight="false" outlineLevel="0" collapsed="false">
      <c r="A3296" s="61" t="n">
        <v>40240</v>
      </c>
      <c r="B3296" s="61" t="str">
        <f aca="false">TEXT(A3296,"mmmm-yy")</f>
        <v>March-10</v>
      </c>
      <c r="C3296" s="45" t="n">
        <f aca="false">YEAR(A3296)</f>
        <v>2010</v>
      </c>
      <c r="D3296" s="31" t="n">
        <v>4.76</v>
      </c>
      <c r="E3296" s="31" t="n">
        <f aca="false">LN(D3296/D3295)</f>
        <v>-0.00419287826003604</v>
      </c>
    </row>
    <row r="3297" customFormat="false" ht="12.75" hidden="false" customHeight="false" outlineLevel="0" collapsed="false">
      <c r="A3297" s="61" t="n">
        <v>40241</v>
      </c>
      <c r="B3297" s="61" t="str">
        <f aca="false">TEXT(A3297,"mmmm-yy")</f>
        <v>March-10</v>
      </c>
      <c r="C3297" s="45" t="n">
        <f aca="false">YEAR(A3297)</f>
        <v>2010</v>
      </c>
      <c r="D3297" s="31" t="n">
        <v>4.78</v>
      </c>
      <c r="E3297" s="31" t="n">
        <f aca="false">LN(D3297/D3296)</f>
        <v>0.00419287826003618</v>
      </c>
    </row>
    <row r="3298" customFormat="false" ht="12.75" hidden="false" customHeight="false" outlineLevel="0" collapsed="false">
      <c r="A3298" s="61" t="n">
        <v>40242</v>
      </c>
      <c r="B3298" s="61" t="str">
        <f aca="false">TEXT(A3298,"mmmm-yy")</f>
        <v>March-10</v>
      </c>
      <c r="C3298" s="45" t="n">
        <f aca="false">YEAR(A3298)</f>
        <v>2010</v>
      </c>
      <c r="D3298" s="31" t="n">
        <v>4.56</v>
      </c>
      <c r="E3298" s="31" t="n">
        <f aca="false">LN(D3298/D3297)</f>
        <v>-0.0471179229770701</v>
      </c>
    </row>
    <row r="3299" customFormat="false" ht="12.75" hidden="false" customHeight="false" outlineLevel="0" collapsed="false">
      <c r="A3299" s="61" t="n">
        <v>40245</v>
      </c>
      <c r="B3299" s="61" t="str">
        <f aca="false">TEXT(A3299,"mmmm-yy")</f>
        <v>March-10</v>
      </c>
      <c r="C3299" s="45" t="n">
        <f aca="false">YEAR(A3299)</f>
        <v>2010</v>
      </c>
      <c r="D3299" s="31" t="n">
        <v>4.47</v>
      </c>
      <c r="E3299" s="31" t="n">
        <f aca="false">LN(D3299/D3298)</f>
        <v>-0.0199342149008173</v>
      </c>
    </row>
    <row r="3300" customFormat="false" ht="12.75" hidden="false" customHeight="false" outlineLevel="0" collapsed="false">
      <c r="A3300" s="61" t="n">
        <v>40246</v>
      </c>
      <c r="B3300" s="61" t="str">
        <f aca="false">TEXT(A3300,"mmmm-yy")</f>
        <v>March-10</v>
      </c>
      <c r="C3300" s="45" t="n">
        <f aca="false">YEAR(A3300)</f>
        <v>2010</v>
      </c>
      <c r="D3300" s="31" t="n">
        <v>4.51</v>
      </c>
      <c r="E3300" s="31" t="n">
        <f aca="false">LN(D3300/D3299)</f>
        <v>0.00890874488910943</v>
      </c>
    </row>
    <row r="3301" customFormat="false" ht="12.75" hidden="false" customHeight="false" outlineLevel="0" collapsed="false">
      <c r="A3301" s="61" t="n">
        <v>40247</v>
      </c>
      <c r="B3301" s="61" t="str">
        <f aca="false">TEXT(A3301,"mmmm-yy")</f>
        <v>March-10</v>
      </c>
      <c r="C3301" s="45" t="n">
        <f aca="false">YEAR(A3301)</f>
        <v>2010</v>
      </c>
      <c r="D3301" s="31" t="n">
        <v>4.44</v>
      </c>
      <c r="E3301" s="31" t="n">
        <f aca="false">LN(D3301/D3300)</f>
        <v>-0.0156427770704535</v>
      </c>
    </row>
    <row r="3302" customFormat="false" ht="12.75" hidden="false" customHeight="false" outlineLevel="0" collapsed="false">
      <c r="A3302" s="61" t="n">
        <v>40248</v>
      </c>
      <c r="B3302" s="61" t="str">
        <f aca="false">TEXT(A3302,"mmmm-yy")</f>
        <v>March-10</v>
      </c>
      <c r="C3302" s="45" t="n">
        <f aca="false">YEAR(A3302)</f>
        <v>2010</v>
      </c>
      <c r="D3302" s="31" t="n">
        <v>4.47</v>
      </c>
      <c r="E3302" s="31" t="n">
        <f aca="false">LN(D3302/D3301)</f>
        <v>0.0067340321813439</v>
      </c>
    </row>
    <row r="3303" customFormat="false" ht="12.75" hidden="false" customHeight="false" outlineLevel="0" collapsed="false">
      <c r="A3303" s="61" t="n">
        <v>40249</v>
      </c>
      <c r="B3303" s="61" t="str">
        <f aca="false">TEXT(A3303,"mmmm-yy")</f>
        <v>March-10</v>
      </c>
      <c r="C3303" s="45" t="n">
        <f aca="false">YEAR(A3303)</f>
        <v>2010</v>
      </c>
      <c r="D3303" s="31" t="n">
        <v>4.35</v>
      </c>
      <c r="E3303" s="31" t="n">
        <f aca="false">LN(D3303/D3302)</f>
        <v>-0.0272125635248848</v>
      </c>
    </row>
    <row r="3304" customFormat="false" ht="12.75" hidden="false" customHeight="false" outlineLevel="0" collapsed="false">
      <c r="A3304" s="61" t="n">
        <v>40252</v>
      </c>
      <c r="B3304" s="61" t="str">
        <f aca="false">TEXT(A3304,"mmmm-yy")</f>
        <v>March-10</v>
      </c>
      <c r="C3304" s="45" t="n">
        <f aca="false">YEAR(A3304)</f>
        <v>2010</v>
      </c>
      <c r="D3304" s="31" t="n">
        <v>4.29</v>
      </c>
      <c r="E3304" s="31" t="n">
        <f aca="false">LN(D3304/D3303)</f>
        <v>-0.013889112160667</v>
      </c>
    </row>
    <row r="3305" customFormat="false" ht="12.75" hidden="false" customHeight="false" outlineLevel="0" collapsed="false">
      <c r="A3305" s="61" t="n">
        <v>40253</v>
      </c>
      <c r="B3305" s="61" t="str">
        <f aca="false">TEXT(A3305,"mmmm-yy")</f>
        <v>March-10</v>
      </c>
      <c r="C3305" s="45" t="n">
        <f aca="false">YEAR(A3305)</f>
        <v>2010</v>
      </c>
      <c r="D3305" s="31" t="n">
        <v>4.38</v>
      </c>
      <c r="E3305" s="31" t="n">
        <f aca="false">LN(D3305/D3304)</f>
        <v>0.0207619914484292</v>
      </c>
    </row>
    <row r="3306" customFormat="false" ht="12.75" hidden="false" customHeight="false" outlineLevel="0" collapsed="false">
      <c r="A3306" s="61" t="n">
        <v>40254</v>
      </c>
      <c r="B3306" s="61" t="str">
        <f aca="false">TEXT(A3306,"mmmm-yy")</f>
        <v>March-10</v>
      </c>
      <c r="C3306" s="45" t="n">
        <f aca="false">YEAR(A3306)</f>
        <v>2010</v>
      </c>
      <c r="D3306" s="31" t="n">
        <v>4.27</v>
      </c>
      <c r="E3306" s="31" t="n">
        <f aca="false">LN(D3306/D3305)</f>
        <v>-0.0254348971478216</v>
      </c>
    </row>
    <row r="3307" customFormat="false" ht="12.75" hidden="false" customHeight="false" outlineLevel="0" collapsed="false">
      <c r="A3307" s="61" t="n">
        <v>40255</v>
      </c>
      <c r="B3307" s="61" t="str">
        <f aca="false">TEXT(A3307,"mmmm-yy")</f>
        <v>March-10</v>
      </c>
      <c r="C3307" s="45" t="n">
        <f aca="false">YEAR(A3307)</f>
        <v>2010</v>
      </c>
      <c r="D3307" s="31" t="n">
        <v>4.19</v>
      </c>
      <c r="E3307" s="31" t="n">
        <f aca="false">LN(D3307/D3306)</f>
        <v>-0.0189130933064866</v>
      </c>
    </row>
    <row r="3308" customFormat="false" ht="12.75" hidden="false" customHeight="false" outlineLevel="0" collapsed="false">
      <c r="A3308" s="61" t="n">
        <v>40256</v>
      </c>
      <c r="B3308" s="61" t="str">
        <f aca="false">TEXT(A3308,"mmmm-yy")</f>
        <v>March-10</v>
      </c>
      <c r="C3308" s="45" t="n">
        <f aca="false">YEAR(A3308)</f>
        <v>2010</v>
      </c>
      <c r="D3308" s="31" t="n">
        <v>4.01</v>
      </c>
      <c r="E3308" s="31" t="n">
        <f aca="false">LN(D3308/D3307)</f>
        <v>-0.0439094926155687</v>
      </c>
    </row>
    <row r="3309" customFormat="false" ht="12.75" hidden="false" customHeight="false" outlineLevel="0" collapsed="false">
      <c r="A3309" s="61" t="n">
        <v>40259</v>
      </c>
      <c r="B3309" s="61" t="str">
        <f aca="false">TEXT(A3309,"mmmm-yy")</f>
        <v>March-10</v>
      </c>
      <c r="C3309" s="45" t="n">
        <f aca="false">YEAR(A3309)</f>
        <v>2010</v>
      </c>
      <c r="D3309" s="31" t="n">
        <v>4.02</v>
      </c>
      <c r="E3309" s="31" t="n">
        <f aca="false">LN(D3309/D3308)</f>
        <v>0.00249066131245183</v>
      </c>
    </row>
    <row r="3310" customFormat="false" ht="12.75" hidden="false" customHeight="false" outlineLevel="0" collapsed="false">
      <c r="A3310" s="61" t="n">
        <v>40260</v>
      </c>
      <c r="B3310" s="61" t="str">
        <f aca="false">TEXT(A3310,"mmmm-yy")</f>
        <v>March-10</v>
      </c>
      <c r="C3310" s="45" t="n">
        <f aca="false">YEAR(A3310)</f>
        <v>2010</v>
      </c>
      <c r="D3310" s="31" t="n">
        <v>4.08</v>
      </c>
      <c r="E3310" s="31" t="n">
        <f aca="false">LN(D3310/D3309)</f>
        <v>0.0148150857851407</v>
      </c>
    </row>
    <row r="3311" customFormat="false" ht="12.75" hidden="false" customHeight="false" outlineLevel="0" collapsed="false">
      <c r="A3311" s="61" t="n">
        <v>40261</v>
      </c>
      <c r="B3311" s="61" t="str">
        <f aca="false">TEXT(A3311,"mmmm-yy")</f>
        <v>March-10</v>
      </c>
      <c r="C3311" s="45" t="n">
        <f aca="false">YEAR(A3311)</f>
        <v>2010</v>
      </c>
      <c r="D3311" s="31" t="n">
        <v>4.02</v>
      </c>
      <c r="E3311" s="31" t="n">
        <f aca="false">LN(D3311/D3310)</f>
        <v>-0.0148150857851408</v>
      </c>
    </row>
    <row r="3312" customFormat="false" ht="12.75" hidden="false" customHeight="false" outlineLevel="0" collapsed="false">
      <c r="A3312" s="61" t="n">
        <v>40262</v>
      </c>
      <c r="B3312" s="61" t="str">
        <f aca="false">TEXT(A3312,"mmmm-yy")</f>
        <v>March-10</v>
      </c>
      <c r="C3312" s="45" t="n">
        <f aca="false">YEAR(A3312)</f>
        <v>2010</v>
      </c>
      <c r="D3312" s="31" t="n">
        <v>4.01</v>
      </c>
      <c r="E3312" s="31" t="n">
        <f aca="false">LN(D3312/D3311)</f>
        <v>-0.00249066131245181</v>
      </c>
    </row>
    <row r="3313" customFormat="false" ht="12.75" hidden="false" customHeight="false" outlineLevel="0" collapsed="false">
      <c r="A3313" s="61" t="n">
        <v>40263</v>
      </c>
      <c r="B3313" s="61" t="str">
        <f aca="false">TEXT(A3313,"mmmm-yy")</f>
        <v>March-10</v>
      </c>
      <c r="C3313" s="45" t="n">
        <f aca="false">YEAR(A3313)</f>
        <v>2010</v>
      </c>
      <c r="D3313" s="31" t="n">
        <v>3.92</v>
      </c>
      <c r="E3313" s="31" t="n">
        <f aca="false">LN(D3313/D3312)</f>
        <v>-0.0226995875161066</v>
      </c>
    </row>
    <row r="3314" customFormat="false" ht="12.75" hidden="false" customHeight="false" outlineLevel="0" collapsed="false">
      <c r="A3314" s="61" t="n">
        <v>40266</v>
      </c>
      <c r="B3314" s="61" t="str">
        <f aca="false">TEXT(A3314,"mmmm-yy")</f>
        <v>March-10</v>
      </c>
      <c r="C3314" s="45" t="n">
        <f aca="false">YEAR(A3314)</f>
        <v>2010</v>
      </c>
      <c r="D3314" s="31" t="n">
        <v>3.83</v>
      </c>
      <c r="E3314" s="31" t="n">
        <f aca="false">LN(D3314/D3313)</f>
        <v>-0.0232268506098165</v>
      </c>
    </row>
    <row r="3315" customFormat="false" ht="12.75" hidden="false" customHeight="false" outlineLevel="0" collapsed="false">
      <c r="A3315" s="61" t="n">
        <v>40267</v>
      </c>
      <c r="B3315" s="61" t="str">
        <f aca="false">TEXT(A3315,"mmmm-yy")</f>
        <v>March-10</v>
      </c>
      <c r="C3315" s="45" t="n">
        <f aca="false">YEAR(A3315)</f>
        <v>2010</v>
      </c>
      <c r="D3315" s="31" t="n">
        <v>3.79</v>
      </c>
      <c r="E3315" s="31" t="n">
        <f aca="false">LN(D3315/D3314)</f>
        <v>-0.0104987840982197</v>
      </c>
    </row>
    <row r="3316" customFormat="false" ht="12.75" hidden="false" customHeight="false" outlineLevel="0" collapsed="false">
      <c r="A3316" s="61" t="n">
        <v>40268</v>
      </c>
      <c r="B3316" s="61" t="str">
        <f aca="false">TEXT(A3316,"mmmm-yy")</f>
        <v>March-10</v>
      </c>
      <c r="C3316" s="45" t="n">
        <f aca="false">YEAR(A3316)</f>
        <v>2010</v>
      </c>
      <c r="D3316" s="31" t="n">
        <v>3.93</v>
      </c>
      <c r="E3316" s="31" t="n">
        <f aca="false">LN(D3316/D3315)</f>
        <v>0.036273406786835</v>
      </c>
    </row>
    <row r="3317" customFormat="false" ht="12.75" hidden="false" customHeight="false" outlineLevel="0" collapsed="false">
      <c r="A3317" s="61" t="n">
        <v>40269</v>
      </c>
      <c r="B3317" s="61" t="str">
        <f aca="false">TEXT(A3317,"mmmm-yy")</f>
        <v>April-10</v>
      </c>
      <c r="C3317" s="45" t="n">
        <f aca="false">YEAR(A3317)</f>
        <v>2010</v>
      </c>
      <c r="D3317" s="31" t="n">
        <v>3.72</v>
      </c>
      <c r="E3317" s="31" t="n">
        <f aca="false">LN(D3317/D3316)</f>
        <v>-0.0549157575961147</v>
      </c>
    </row>
    <row r="3318" customFormat="false" ht="12.75" hidden="false" customHeight="false" outlineLevel="0" collapsed="false">
      <c r="A3318" s="61" t="n">
        <v>40273</v>
      </c>
      <c r="B3318" s="61" t="str">
        <f aca="false">TEXT(A3318,"mmmm-yy")</f>
        <v>April-10</v>
      </c>
      <c r="C3318" s="45" t="n">
        <f aca="false">YEAR(A3318)</f>
        <v>2010</v>
      </c>
      <c r="D3318" s="31" t="n">
        <v>3.93</v>
      </c>
      <c r="E3318" s="31" t="n">
        <f aca="false">LN(D3318/D3317)</f>
        <v>0.0549157575961146</v>
      </c>
    </row>
    <row r="3319" customFormat="false" ht="12.75" hidden="false" customHeight="false" outlineLevel="0" collapsed="false">
      <c r="A3319" s="61" t="n">
        <v>40274</v>
      </c>
      <c r="B3319" s="61" t="str">
        <f aca="false">TEXT(A3319,"mmmm-yy")</f>
        <v>April-10</v>
      </c>
      <c r="C3319" s="45" t="n">
        <f aca="false">YEAR(A3319)</f>
        <v>2010</v>
      </c>
      <c r="D3319" s="31" t="n">
        <v>4.16</v>
      </c>
      <c r="E3319" s="31" t="n">
        <f aca="false">LN(D3319/D3318)</f>
        <v>0.056875648392002</v>
      </c>
    </row>
    <row r="3320" customFormat="false" ht="12.75" hidden="false" customHeight="false" outlineLevel="0" collapsed="false">
      <c r="A3320" s="61" t="n">
        <v>40275</v>
      </c>
      <c r="B3320" s="61" t="str">
        <f aca="false">TEXT(A3320,"mmmm-yy")</f>
        <v>April-10</v>
      </c>
      <c r="C3320" s="45" t="n">
        <f aca="false">YEAR(A3320)</f>
        <v>2010</v>
      </c>
      <c r="D3320" s="31" t="n">
        <v>4.08</v>
      </c>
      <c r="E3320" s="31" t="n">
        <f aca="false">LN(D3320/D3319)</f>
        <v>-0.0194180858571016</v>
      </c>
    </row>
    <row r="3321" customFormat="false" ht="12.75" hidden="false" customHeight="false" outlineLevel="0" collapsed="false">
      <c r="A3321" s="61" t="n">
        <v>40276</v>
      </c>
      <c r="B3321" s="61" t="str">
        <f aca="false">TEXT(A3321,"mmmm-yy")</f>
        <v>April-10</v>
      </c>
      <c r="C3321" s="45" t="n">
        <f aca="false">YEAR(A3321)</f>
        <v>2010</v>
      </c>
      <c r="D3321" s="31" t="n">
        <v>3.92</v>
      </c>
      <c r="E3321" s="31" t="n">
        <f aca="false">LN(D3321/D3320)</f>
        <v>-0.0400053346136993</v>
      </c>
    </row>
    <row r="3322" customFormat="false" ht="12.75" hidden="false" customHeight="false" outlineLevel="0" collapsed="false">
      <c r="A3322" s="61" t="n">
        <v>40277</v>
      </c>
      <c r="B3322" s="61" t="str">
        <f aca="false">TEXT(A3322,"mmmm-yy")</f>
        <v>April-10</v>
      </c>
      <c r="C3322" s="45" t="n">
        <f aca="false">YEAR(A3322)</f>
        <v>2010</v>
      </c>
      <c r="D3322" s="31" t="n">
        <v>3.9</v>
      </c>
      <c r="E3322" s="31" t="n">
        <f aca="false">LN(D3322/D3321)</f>
        <v>-0.00511510066677038</v>
      </c>
    </row>
    <row r="3323" customFormat="false" ht="12.75" hidden="false" customHeight="false" outlineLevel="0" collapsed="false">
      <c r="A3323" s="61" t="n">
        <v>40280</v>
      </c>
      <c r="B3323" s="61" t="str">
        <f aca="false">TEXT(A3323,"mmmm-yy")</f>
        <v>April-10</v>
      </c>
      <c r="C3323" s="45" t="n">
        <f aca="false">YEAR(A3323)</f>
        <v>2010</v>
      </c>
      <c r="D3323" s="31" t="n">
        <v>4.04</v>
      </c>
      <c r="E3323" s="31" t="n">
        <f aca="false">LN(D3323/D3322)</f>
        <v>0.0352681388374581</v>
      </c>
    </row>
    <row r="3324" customFormat="false" ht="12.75" hidden="false" customHeight="false" outlineLevel="0" collapsed="false">
      <c r="A3324" s="61" t="n">
        <v>40281</v>
      </c>
      <c r="B3324" s="61" t="str">
        <f aca="false">TEXT(A3324,"mmmm-yy")</f>
        <v>April-10</v>
      </c>
      <c r="C3324" s="45" t="n">
        <f aca="false">YEAR(A3324)</f>
        <v>2010</v>
      </c>
      <c r="D3324" s="31" t="n">
        <v>3.97</v>
      </c>
      <c r="E3324" s="31" t="n">
        <f aca="false">LN(D3324/D3323)</f>
        <v>-0.0174785972739597</v>
      </c>
    </row>
    <row r="3325" customFormat="false" ht="12.75" hidden="false" customHeight="false" outlineLevel="0" collapsed="false">
      <c r="A3325" s="61" t="n">
        <v>40282</v>
      </c>
      <c r="B3325" s="61" t="str">
        <f aca="false">TEXT(A3325,"mmmm-yy")</f>
        <v>April-10</v>
      </c>
      <c r="C3325" s="45" t="n">
        <f aca="false">YEAR(A3325)</f>
        <v>2010</v>
      </c>
      <c r="D3325" s="31" t="n">
        <v>4.15</v>
      </c>
      <c r="E3325" s="31" t="n">
        <f aca="false">LN(D3325/D3324)</f>
        <v>0.044342239543508</v>
      </c>
    </row>
    <row r="3326" customFormat="false" ht="12.75" hidden="false" customHeight="false" outlineLevel="0" collapsed="false">
      <c r="A3326" s="61" t="n">
        <v>40283</v>
      </c>
      <c r="B3326" s="61" t="str">
        <f aca="false">TEXT(A3326,"mmmm-yy")</f>
        <v>April-10</v>
      </c>
      <c r="C3326" s="45" t="n">
        <f aca="false">YEAR(A3326)</f>
        <v>2010</v>
      </c>
      <c r="D3326" s="31" t="n">
        <v>4.16</v>
      </c>
      <c r="E3326" s="31" t="n">
        <f aca="false">LN(D3326/D3325)</f>
        <v>0.00240674003056484</v>
      </c>
    </row>
    <row r="3327" customFormat="false" ht="12.75" hidden="false" customHeight="false" outlineLevel="0" collapsed="false">
      <c r="A3327" s="61" t="n">
        <v>40284</v>
      </c>
      <c r="B3327" s="61" t="str">
        <f aca="false">TEXT(A3327,"mmmm-yy")</f>
        <v>April-10</v>
      </c>
      <c r="C3327" s="45" t="n">
        <f aca="false">YEAR(A3327)</f>
        <v>2010</v>
      </c>
      <c r="D3327" s="31" t="n">
        <v>3.97</v>
      </c>
      <c r="E3327" s="31" t="n">
        <f aca="false">LN(D3327/D3326)</f>
        <v>-0.0467489795740728</v>
      </c>
    </row>
    <row r="3328" customFormat="false" ht="12.75" hidden="false" customHeight="false" outlineLevel="0" collapsed="false">
      <c r="A3328" s="61" t="n">
        <v>40287</v>
      </c>
      <c r="B3328" s="61" t="str">
        <f aca="false">TEXT(A3328,"mmmm-yy")</f>
        <v>April-10</v>
      </c>
      <c r="C3328" s="45" t="n">
        <f aca="false">YEAR(A3328)</f>
        <v>2010</v>
      </c>
      <c r="D3328" s="31" t="n">
        <v>4.02</v>
      </c>
      <c r="E3328" s="31" t="n">
        <f aca="false">LN(D3328/D3327)</f>
        <v>0.0125158079318306</v>
      </c>
    </row>
    <row r="3329" customFormat="false" ht="12.75" hidden="false" customHeight="false" outlineLevel="0" collapsed="false">
      <c r="A3329" s="61" t="n">
        <v>40288</v>
      </c>
      <c r="B3329" s="61" t="str">
        <f aca="false">TEXT(A3329,"mmmm-yy")</f>
        <v>April-10</v>
      </c>
      <c r="C3329" s="45" t="n">
        <f aca="false">YEAR(A3329)</f>
        <v>2010</v>
      </c>
      <c r="D3329" s="31" t="n">
        <v>3.93</v>
      </c>
      <c r="E3329" s="31" t="n">
        <f aca="false">LN(D3329/D3328)</f>
        <v>-0.0226424767497597</v>
      </c>
    </row>
    <row r="3330" customFormat="false" ht="12.75" hidden="false" customHeight="false" outlineLevel="0" collapsed="false">
      <c r="A3330" s="61" t="n">
        <v>40289</v>
      </c>
      <c r="B3330" s="61" t="str">
        <f aca="false">TEXT(A3330,"mmmm-yy")</f>
        <v>April-10</v>
      </c>
      <c r="C3330" s="45" t="n">
        <f aca="false">YEAR(A3330)</f>
        <v>2010</v>
      </c>
      <c r="D3330" s="31" t="n">
        <v>3.96</v>
      </c>
      <c r="E3330" s="31" t="n">
        <f aca="false">LN(D3330/D3329)</f>
        <v>0.00760459938521921</v>
      </c>
    </row>
    <row r="3331" customFormat="false" ht="12.75" hidden="false" customHeight="false" outlineLevel="0" collapsed="false">
      <c r="A3331" s="61" t="n">
        <v>40290</v>
      </c>
      <c r="B3331" s="61" t="str">
        <f aca="false">TEXT(A3331,"mmmm-yy")</f>
        <v>April-10</v>
      </c>
      <c r="C3331" s="45" t="n">
        <f aca="false">YEAR(A3331)</f>
        <v>2010</v>
      </c>
      <c r="D3331" s="31" t="n">
        <v>3.95</v>
      </c>
      <c r="E3331" s="31" t="n">
        <f aca="false">LN(D3331/D3330)</f>
        <v>-0.00252844635335864</v>
      </c>
    </row>
    <row r="3332" customFormat="false" ht="12.75" hidden="false" customHeight="false" outlineLevel="0" collapsed="false">
      <c r="A3332" s="61" t="n">
        <v>40291</v>
      </c>
      <c r="B3332" s="61" t="str">
        <f aca="false">TEXT(A3332,"mmmm-yy")</f>
        <v>April-10</v>
      </c>
      <c r="C3332" s="45" t="n">
        <f aca="false">YEAR(A3332)</f>
        <v>2010</v>
      </c>
      <c r="D3332" s="31" t="n">
        <v>4.07</v>
      </c>
      <c r="E3332" s="31" t="n">
        <f aca="false">LN(D3332/D3331)</f>
        <v>0.0299274205414731</v>
      </c>
    </row>
    <row r="3333" customFormat="false" ht="12.75" hidden="false" customHeight="false" outlineLevel="0" collapsed="false">
      <c r="A3333" s="61" t="n">
        <v>40294</v>
      </c>
      <c r="B3333" s="61" t="str">
        <f aca="false">TEXT(A3333,"mmmm-yy")</f>
        <v>April-10</v>
      </c>
      <c r="C3333" s="45" t="n">
        <f aca="false">YEAR(A3333)</f>
        <v>2010</v>
      </c>
      <c r="D3333" s="31" t="n">
        <v>4.23</v>
      </c>
      <c r="E3333" s="31" t="n">
        <f aca="false">LN(D3333/D3332)</f>
        <v>0.0385589936036831</v>
      </c>
    </row>
    <row r="3334" customFormat="false" ht="12.75" hidden="false" customHeight="false" outlineLevel="0" collapsed="false">
      <c r="A3334" s="61" t="n">
        <v>40295</v>
      </c>
      <c r="B3334" s="61" t="str">
        <f aca="false">TEXT(A3334,"mmmm-yy")</f>
        <v>April-10</v>
      </c>
      <c r="C3334" s="45" t="n">
        <f aca="false">YEAR(A3334)</f>
        <v>2010</v>
      </c>
      <c r="D3334" s="31" t="n">
        <v>4.18</v>
      </c>
      <c r="E3334" s="31" t="n">
        <f aca="false">LN(D3334/D3333)</f>
        <v>-0.0118907465215218</v>
      </c>
    </row>
    <row r="3335" customFormat="false" ht="12.75" hidden="false" customHeight="false" outlineLevel="0" collapsed="false">
      <c r="A3335" s="61" t="n">
        <v>40296</v>
      </c>
      <c r="B3335" s="61" t="str">
        <f aca="false">TEXT(A3335,"mmmm-yy")</f>
        <v>April-10</v>
      </c>
      <c r="C3335" s="45" t="n">
        <f aca="false">YEAR(A3335)</f>
        <v>2010</v>
      </c>
      <c r="D3335" s="31" t="n">
        <v>4.19</v>
      </c>
      <c r="E3335" s="31" t="n">
        <f aca="false">LN(D3335/D3334)</f>
        <v>0.00238948739738149</v>
      </c>
    </row>
    <row r="3336" customFormat="false" ht="12.75" hidden="false" customHeight="false" outlineLevel="0" collapsed="false">
      <c r="A3336" s="61" t="n">
        <v>40297</v>
      </c>
      <c r="B3336" s="61" t="str">
        <f aca="false">TEXT(A3336,"mmmm-yy")</f>
        <v>April-10</v>
      </c>
      <c r="C3336" s="45" t="n">
        <f aca="false">YEAR(A3336)</f>
        <v>2010</v>
      </c>
      <c r="D3336" s="31" t="n">
        <v>4.24</v>
      </c>
      <c r="E3336" s="31" t="n">
        <f aca="false">LN(D3336/D3335)</f>
        <v>0.0118625353098199</v>
      </c>
    </row>
    <row r="3337" customFormat="false" ht="12.75" hidden="false" customHeight="false" outlineLevel="0" collapsed="false">
      <c r="A3337" s="61" t="n">
        <v>40298</v>
      </c>
      <c r="B3337" s="61" t="str">
        <f aca="false">TEXT(A3337,"mmmm-yy")</f>
        <v>April-10</v>
      </c>
      <c r="C3337" s="45" t="n">
        <f aca="false">YEAR(A3337)</f>
        <v>2010</v>
      </c>
      <c r="D3337" s="31" t="n">
        <v>3.94</v>
      </c>
      <c r="E3337" s="31" t="n">
        <f aca="false">LN(D3337/D3336)</f>
        <v>-0.073382545934024</v>
      </c>
    </row>
    <row r="3338" customFormat="false" ht="12.75" hidden="false" customHeight="false" outlineLevel="0" collapsed="false">
      <c r="A3338" s="61" t="n">
        <v>40301</v>
      </c>
      <c r="B3338" s="61" t="str">
        <f aca="false">TEXT(A3338,"mmmm-yy")</f>
        <v>May-10</v>
      </c>
      <c r="C3338" s="45" t="n">
        <f aca="false">YEAR(A3338)</f>
        <v>2010</v>
      </c>
      <c r="D3338" s="31" t="n">
        <v>3.86</v>
      </c>
      <c r="E3338" s="31" t="n">
        <f aca="false">LN(D3338/D3337)</f>
        <v>-0.020513539833103</v>
      </c>
    </row>
    <row r="3339" customFormat="false" ht="12.75" hidden="false" customHeight="false" outlineLevel="0" collapsed="false">
      <c r="A3339" s="61" t="n">
        <v>40302</v>
      </c>
      <c r="B3339" s="61" t="str">
        <f aca="false">TEXT(A3339,"mmmm-yy")</f>
        <v>May-10</v>
      </c>
      <c r="C3339" s="45" t="n">
        <f aca="false">YEAR(A3339)</f>
        <v>2010</v>
      </c>
      <c r="D3339" s="31" t="n">
        <v>3.96</v>
      </c>
      <c r="E3339" s="31" t="n">
        <f aca="false">LN(D3339/D3338)</f>
        <v>0.0255768417896498</v>
      </c>
    </row>
    <row r="3340" customFormat="false" ht="12.75" hidden="false" customHeight="false" outlineLevel="0" collapsed="false">
      <c r="A3340" s="61" t="n">
        <v>40303</v>
      </c>
      <c r="B3340" s="61" t="str">
        <f aca="false">TEXT(A3340,"mmmm-yy")</f>
        <v>May-10</v>
      </c>
      <c r="C3340" s="45" t="n">
        <f aca="false">YEAR(A3340)</f>
        <v>2010</v>
      </c>
      <c r="D3340" s="31" t="n">
        <v>4</v>
      </c>
      <c r="E3340" s="31" t="n">
        <f aca="false">LN(D3340/D3339)</f>
        <v>0.0100503358535015</v>
      </c>
    </row>
    <row r="3341" customFormat="false" ht="12.75" hidden="false" customHeight="false" outlineLevel="0" collapsed="false">
      <c r="A3341" s="61" t="n">
        <v>40304</v>
      </c>
      <c r="B3341" s="61" t="str">
        <f aca="false">TEXT(A3341,"mmmm-yy")</f>
        <v>May-10</v>
      </c>
      <c r="C3341" s="45" t="n">
        <f aca="false">YEAR(A3341)</f>
        <v>2010</v>
      </c>
      <c r="D3341" s="31" t="n">
        <v>3.97</v>
      </c>
      <c r="E3341" s="31" t="n">
        <f aca="false">LN(D3341/D3340)</f>
        <v>-0.00752826642079152</v>
      </c>
    </row>
    <row r="3342" customFormat="false" ht="12.75" hidden="false" customHeight="false" outlineLevel="0" collapsed="false">
      <c r="A3342" s="61" t="n">
        <v>40305</v>
      </c>
      <c r="B3342" s="61" t="str">
        <f aca="false">TEXT(A3342,"mmmm-yy")</f>
        <v>May-10</v>
      </c>
      <c r="C3342" s="45" t="n">
        <f aca="false">YEAR(A3342)</f>
        <v>2010</v>
      </c>
      <c r="D3342" s="31" t="n">
        <v>3.91</v>
      </c>
      <c r="E3342" s="31" t="n">
        <f aca="false">LN(D3342/D3341)</f>
        <v>-0.0152287207018247</v>
      </c>
    </row>
    <row r="3343" customFormat="false" ht="12.75" hidden="false" customHeight="false" outlineLevel="0" collapsed="false">
      <c r="A3343" s="61" t="n">
        <v>40308</v>
      </c>
      <c r="B3343" s="61" t="str">
        <f aca="false">TEXT(A3343,"mmmm-yy")</f>
        <v>May-10</v>
      </c>
      <c r="C3343" s="45" t="n">
        <f aca="false">YEAR(A3343)</f>
        <v>2010</v>
      </c>
      <c r="D3343" s="31" t="n">
        <v>4.08</v>
      </c>
      <c r="E3343" s="31" t="n">
        <f aca="false">LN(D3343/D3342)</f>
        <v>0.0425596144187959</v>
      </c>
    </row>
    <row r="3344" customFormat="false" ht="12.75" hidden="false" customHeight="false" outlineLevel="0" collapsed="false">
      <c r="A3344" s="61" t="n">
        <v>40309</v>
      </c>
      <c r="B3344" s="61" t="str">
        <f aca="false">TEXT(A3344,"mmmm-yy")</f>
        <v>May-10</v>
      </c>
      <c r="C3344" s="45" t="n">
        <f aca="false">YEAR(A3344)</f>
        <v>2010</v>
      </c>
      <c r="D3344" s="31" t="n">
        <v>4.15</v>
      </c>
      <c r="E3344" s="31" t="n">
        <f aca="false">LN(D3344/D3343)</f>
        <v>0.0170113458265368</v>
      </c>
    </row>
    <row r="3345" customFormat="false" ht="12.75" hidden="false" customHeight="false" outlineLevel="0" collapsed="false">
      <c r="A3345" s="61" t="n">
        <v>40310</v>
      </c>
      <c r="B3345" s="61" t="str">
        <f aca="false">TEXT(A3345,"mmmm-yy")</f>
        <v>May-10</v>
      </c>
      <c r="C3345" s="45" t="n">
        <f aca="false">YEAR(A3345)</f>
        <v>2010</v>
      </c>
      <c r="D3345" s="31" t="n">
        <v>4.18</v>
      </c>
      <c r="E3345" s="31" t="n">
        <f aca="false">LN(D3345/D3344)</f>
        <v>0.0072029122940578</v>
      </c>
    </row>
    <row r="3346" customFormat="false" ht="12.75" hidden="false" customHeight="false" outlineLevel="0" collapsed="false">
      <c r="A3346" s="61" t="n">
        <v>40311</v>
      </c>
      <c r="B3346" s="61" t="str">
        <f aca="false">TEXT(A3346,"mmmm-yy")</f>
        <v>May-10</v>
      </c>
      <c r="C3346" s="45" t="n">
        <f aca="false">YEAR(A3346)</f>
        <v>2010</v>
      </c>
      <c r="D3346" s="31" t="n">
        <v>4.26</v>
      </c>
      <c r="E3346" s="31" t="n">
        <f aca="false">LN(D3346/D3345)</f>
        <v>0.0189579137446142</v>
      </c>
    </row>
    <row r="3347" customFormat="false" ht="12.75" hidden="false" customHeight="false" outlineLevel="0" collapsed="false">
      <c r="A3347" s="61" t="n">
        <v>40312</v>
      </c>
      <c r="B3347" s="61" t="str">
        <f aca="false">TEXT(A3347,"mmmm-yy")</f>
        <v>May-10</v>
      </c>
      <c r="C3347" s="45" t="n">
        <f aca="false">YEAR(A3347)</f>
        <v>2010</v>
      </c>
      <c r="D3347" s="31" t="n">
        <v>4.27</v>
      </c>
      <c r="E3347" s="31" t="n">
        <f aca="false">LN(D3347/D3346)</f>
        <v>0.00234466695925405</v>
      </c>
    </row>
    <row r="3348" customFormat="false" ht="12.75" hidden="false" customHeight="false" outlineLevel="0" collapsed="false">
      <c r="A3348" s="61" t="n">
        <v>40315</v>
      </c>
      <c r="B3348" s="61" t="str">
        <f aca="false">TEXT(A3348,"mmmm-yy")</f>
        <v>May-10</v>
      </c>
      <c r="C3348" s="45" t="n">
        <f aca="false">YEAR(A3348)</f>
        <v>2010</v>
      </c>
      <c r="D3348" s="31" t="n">
        <v>4.34</v>
      </c>
      <c r="E3348" s="31" t="n">
        <f aca="false">LN(D3348/D3347)</f>
        <v>0.0162605208717803</v>
      </c>
    </row>
    <row r="3349" customFormat="false" ht="12.75" hidden="false" customHeight="false" outlineLevel="0" collapsed="false">
      <c r="A3349" s="61" t="n">
        <v>40316</v>
      </c>
      <c r="B3349" s="61" t="str">
        <f aca="false">TEXT(A3349,"mmmm-yy")</f>
        <v>May-10</v>
      </c>
      <c r="C3349" s="45" t="n">
        <f aca="false">YEAR(A3349)</f>
        <v>2010</v>
      </c>
      <c r="D3349" s="31" t="n">
        <v>4.42</v>
      </c>
      <c r="E3349" s="31" t="n">
        <f aca="false">LN(D3349/D3348)</f>
        <v>0.0182653479772932</v>
      </c>
    </row>
    <row r="3350" customFormat="false" ht="12.75" hidden="false" customHeight="false" outlineLevel="0" collapsed="false">
      <c r="A3350" s="61" t="n">
        <v>40317</v>
      </c>
      <c r="B3350" s="61" t="str">
        <f aca="false">TEXT(A3350,"mmmm-yy")</f>
        <v>May-10</v>
      </c>
      <c r="C3350" s="45" t="n">
        <f aca="false">YEAR(A3350)</f>
        <v>2010</v>
      </c>
      <c r="D3350" s="31" t="n">
        <v>4.28</v>
      </c>
      <c r="E3350" s="31" t="n">
        <f aca="false">LN(D3350/D3349)</f>
        <v>-0.0321866864959012</v>
      </c>
    </row>
    <row r="3351" customFormat="false" ht="12.75" hidden="false" customHeight="false" outlineLevel="0" collapsed="false">
      <c r="A3351" s="61" t="n">
        <v>40318</v>
      </c>
      <c r="B3351" s="61" t="str">
        <f aca="false">TEXT(A3351,"mmmm-yy")</f>
        <v>May-10</v>
      </c>
      <c r="C3351" s="45" t="n">
        <f aca="false">YEAR(A3351)</f>
        <v>2010</v>
      </c>
      <c r="D3351" s="31" t="n">
        <v>4.12</v>
      </c>
      <c r="E3351" s="31" t="n">
        <f aca="false">LN(D3351/D3350)</f>
        <v>-0.0380998462322704</v>
      </c>
    </row>
    <row r="3352" customFormat="false" ht="12.75" hidden="false" customHeight="false" outlineLevel="0" collapsed="false">
      <c r="A3352" s="61" t="n">
        <v>40319</v>
      </c>
      <c r="B3352" s="61" t="str">
        <f aca="false">TEXT(A3352,"mmmm-yy")</f>
        <v>May-10</v>
      </c>
      <c r="C3352" s="45" t="n">
        <f aca="false">YEAR(A3352)</f>
        <v>2010</v>
      </c>
      <c r="D3352" s="31" t="n">
        <v>4.12</v>
      </c>
      <c r="E3352" s="31" t="n">
        <f aca="false">LN(D3352/D3351)</f>
        <v>0</v>
      </c>
    </row>
    <row r="3353" customFormat="false" ht="12.75" hidden="false" customHeight="false" outlineLevel="0" collapsed="false">
      <c r="A3353" s="61" t="n">
        <v>40322</v>
      </c>
      <c r="B3353" s="61" t="str">
        <f aca="false">TEXT(A3353,"mmmm-yy")</f>
        <v>May-10</v>
      </c>
      <c r="C3353" s="45" t="n">
        <f aca="false">YEAR(A3353)</f>
        <v>2010</v>
      </c>
      <c r="D3353" s="31" t="n">
        <v>4.08</v>
      </c>
      <c r="E3353" s="31" t="n">
        <f aca="false">LN(D3353/D3352)</f>
        <v>-0.00975617494536469</v>
      </c>
    </row>
    <row r="3354" customFormat="false" ht="12.75" hidden="false" customHeight="false" outlineLevel="0" collapsed="false">
      <c r="A3354" s="61" t="n">
        <v>40323</v>
      </c>
      <c r="B3354" s="61" t="str">
        <f aca="false">TEXT(A3354,"mmmm-yy")</f>
        <v>May-10</v>
      </c>
      <c r="C3354" s="45" t="n">
        <f aca="false">YEAR(A3354)</f>
        <v>2010</v>
      </c>
      <c r="D3354" s="31" t="n">
        <v>4.08</v>
      </c>
      <c r="E3354" s="31" t="n">
        <f aca="false">LN(D3354/D3353)</f>
        <v>0</v>
      </c>
    </row>
    <row r="3355" customFormat="false" ht="12.75" hidden="false" customHeight="false" outlineLevel="0" collapsed="false">
      <c r="A3355" s="61" t="n">
        <v>40324</v>
      </c>
      <c r="B3355" s="61" t="str">
        <f aca="false">TEXT(A3355,"mmmm-yy")</f>
        <v>May-10</v>
      </c>
      <c r="C3355" s="45" t="n">
        <f aca="false">YEAR(A3355)</f>
        <v>2010</v>
      </c>
      <c r="D3355" s="31" t="n">
        <v>4.19</v>
      </c>
      <c r="E3355" s="31" t="n">
        <f aca="false">LN(D3355/D3354)</f>
        <v>0.0266037455179762</v>
      </c>
    </row>
    <row r="3356" customFormat="false" ht="12.75" hidden="false" customHeight="false" outlineLevel="0" collapsed="false">
      <c r="A3356" s="61" t="n">
        <v>40325</v>
      </c>
      <c r="B3356" s="61" t="str">
        <f aca="false">TEXT(A3356,"mmmm-yy")</f>
        <v>May-10</v>
      </c>
      <c r="C3356" s="45" t="n">
        <f aca="false">YEAR(A3356)</f>
        <v>2010</v>
      </c>
      <c r="D3356" s="31" t="n">
        <v>4.22</v>
      </c>
      <c r="E3356" s="31" t="n">
        <f aca="false">LN(D3356/D3355)</f>
        <v>0.00713439411387389</v>
      </c>
    </row>
    <row r="3357" customFormat="false" ht="12.75" hidden="false" customHeight="false" outlineLevel="0" collapsed="false">
      <c r="A3357" s="61" t="n">
        <v>40326</v>
      </c>
      <c r="B3357" s="61" t="str">
        <f aca="false">TEXT(A3357,"mmmm-yy")</f>
        <v>May-10</v>
      </c>
      <c r="C3357" s="45" t="n">
        <f aca="false">YEAR(A3357)</f>
        <v>2010</v>
      </c>
      <c r="D3357" s="31" t="n">
        <v>4.31</v>
      </c>
      <c r="E3357" s="31" t="n">
        <f aca="false">LN(D3357/D3356)</f>
        <v>0.021102776067736</v>
      </c>
    </row>
    <row r="3358" customFormat="false" ht="12.75" hidden="false" customHeight="false" outlineLevel="0" collapsed="false">
      <c r="A3358" s="61" t="n">
        <v>40330</v>
      </c>
      <c r="B3358" s="61" t="str">
        <f aca="false">TEXT(A3358,"mmmm-yy")</f>
        <v>June-10</v>
      </c>
      <c r="C3358" s="45" t="n">
        <f aca="false">YEAR(A3358)</f>
        <v>2010</v>
      </c>
      <c r="D3358" s="31" t="n">
        <v>4.39</v>
      </c>
      <c r="E3358" s="31" t="n">
        <f aca="false">LN(D3358/D3357)</f>
        <v>0.0183913229714237</v>
      </c>
    </row>
    <row r="3359" customFormat="false" ht="12.75" hidden="false" customHeight="false" outlineLevel="0" collapsed="false">
      <c r="A3359" s="61" t="n">
        <v>40331</v>
      </c>
      <c r="B3359" s="61" t="str">
        <f aca="false">TEXT(A3359,"mmmm-yy")</f>
        <v>June-10</v>
      </c>
      <c r="C3359" s="45" t="n">
        <f aca="false">YEAR(A3359)</f>
        <v>2010</v>
      </c>
      <c r="D3359" s="31" t="n">
        <v>4.32</v>
      </c>
      <c r="E3359" s="31" t="n">
        <f aca="false">LN(D3359/D3358)</f>
        <v>-0.0160738248310609</v>
      </c>
    </row>
    <row r="3360" customFormat="false" ht="12.75" hidden="false" customHeight="false" outlineLevel="0" collapsed="false">
      <c r="A3360" s="61" t="n">
        <v>40332</v>
      </c>
      <c r="B3360" s="61" t="str">
        <f aca="false">TEXT(A3360,"mmmm-yy")</f>
        <v>June-10</v>
      </c>
      <c r="C3360" s="45" t="n">
        <f aca="false">YEAR(A3360)</f>
        <v>2010</v>
      </c>
      <c r="D3360" s="31" t="n">
        <v>4.46</v>
      </c>
      <c r="E3360" s="31" t="n">
        <f aca="false">LN(D3360/D3359)</f>
        <v>0.0318933637759538</v>
      </c>
    </row>
    <row r="3361" customFormat="false" ht="12.75" hidden="false" customHeight="false" outlineLevel="0" collapsed="false">
      <c r="A3361" s="61" t="n">
        <v>40333</v>
      </c>
      <c r="B3361" s="61" t="str">
        <f aca="false">TEXT(A3361,"mmmm-yy")</f>
        <v>June-10</v>
      </c>
      <c r="C3361" s="45" t="n">
        <f aca="false">YEAR(A3361)</f>
        <v>2010</v>
      </c>
      <c r="D3361" s="31" t="n">
        <v>4.6</v>
      </c>
      <c r="E3361" s="31" t="n">
        <f aca="false">LN(D3361/D3360)</f>
        <v>0.0309075374630765</v>
      </c>
    </row>
    <row r="3362" customFormat="false" ht="12.75" hidden="false" customHeight="false" outlineLevel="0" collapsed="false">
      <c r="A3362" s="61" t="n">
        <v>40336</v>
      </c>
      <c r="B3362" s="61" t="str">
        <f aca="false">TEXT(A3362,"mmmm-yy")</f>
        <v>June-10</v>
      </c>
      <c r="C3362" s="45" t="n">
        <f aca="false">YEAR(A3362)</f>
        <v>2010</v>
      </c>
      <c r="D3362" s="31" t="n">
        <v>4.67</v>
      </c>
      <c r="E3362" s="31" t="n">
        <f aca="false">LN(D3362/D3361)</f>
        <v>0.0151027681857567</v>
      </c>
    </row>
    <row r="3363" customFormat="false" ht="12.75" hidden="false" customHeight="false" outlineLevel="0" collapsed="false">
      <c r="A3363" s="61" t="n">
        <v>40337</v>
      </c>
      <c r="B3363" s="61" t="str">
        <f aca="false">TEXT(A3363,"mmmm-yy")</f>
        <v>June-10</v>
      </c>
      <c r="C3363" s="45" t="n">
        <f aca="false">YEAR(A3363)</f>
        <v>2010</v>
      </c>
      <c r="D3363" s="31" t="n">
        <v>4.89</v>
      </c>
      <c r="E3363" s="31" t="n">
        <f aca="false">LN(D3363/D3362)</f>
        <v>0.0460332318059746</v>
      </c>
    </row>
    <row r="3364" customFormat="false" ht="12.75" hidden="false" customHeight="false" outlineLevel="0" collapsed="false">
      <c r="A3364" s="61" t="n">
        <v>40338</v>
      </c>
      <c r="B3364" s="61" t="str">
        <f aca="false">TEXT(A3364,"mmmm-yy")</f>
        <v>June-10</v>
      </c>
      <c r="C3364" s="45" t="n">
        <f aca="false">YEAR(A3364)</f>
        <v>2010</v>
      </c>
      <c r="D3364" s="31" t="n">
        <v>4.75</v>
      </c>
      <c r="E3364" s="31" t="n">
        <f aca="false">LN(D3364/D3363)</f>
        <v>-0.0290476854402308</v>
      </c>
    </row>
    <row r="3365" customFormat="false" ht="12.75" hidden="false" customHeight="false" outlineLevel="0" collapsed="false">
      <c r="A3365" s="61" t="n">
        <v>40339</v>
      </c>
      <c r="B3365" s="61" t="str">
        <f aca="false">TEXT(A3365,"mmmm-yy")</f>
        <v>June-10</v>
      </c>
      <c r="C3365" s="45" t="n">
        <f aca="false">YEAR(A3365)</f>
        <v>2010</v>
      </c>
      <c r="D3365" s="31" t="n">
        <v>4.68</v>
      </c>
      <c r="E3365" s="31" t="n">
        <f aca="false">LN(D3365/D3364)</f>
        <v>-0.0148465081169946</v>
      </c>
    </row>
    <row r="3366" customFormat="false" ht="12.75" hidden="false" customHeight="false" outlineLevel="0" collapsed="false">
      <c r="A3366" s="61" t="n">
        <v>40340</v>
      </c>
      <c r="B3366" s="61" t="str">
        <f aca="false">TEXT(A3366,"mmmm-yy")</f>
        <v>June-10</v>
      </c>
      <c r="C3366" s="45" t="n">
        <f aca="false">YEAR(A3366)</f>
        <v>2010</v>
      </c>
      <c r="D3366" s="31" t="n">
        <v>4.68</v>
      </c>
      <c r="E3366" s="31" t="n">
        <f aca="false">LN(D3366/D3365)</f>
        <v>0</v>
      </c>
    </row>
    <row r="3367" customFormat="false" ht="12.75" hidden="false" customHeight="false" outlineLevel="0" collapsed="false">
      <c r="A3367" s="61" t="n">
        <v>40343</v>
      </c>
      <c r="B3367" s="61" t="str">
        <f aca="false">TEXT(A3367,"mmmm-yy")</f>
        <v>June-10</v>
      </c>
      <c r="C3367" s="45" t="n">
        <f aca="false">YEAR(A3367)</f>
        <v>2010</v>
      </c>
      <c r="D3367" s="31" t="n">
        <v>4.94</v>
      </c>
      <c r="E3367" s="31" t="n">
        <f aca="false">LN(D3367/D3366)</f>
        <v>0.054067221270276</v>
      </c>
    </row>
    <row r="3368" customFormat="false" ht="12.75" hidden="false" customHeight="false" outlineLevel="0" collapsed="false">
      <c r="A3368" s="61" t="n">
        <v>40344</v>
      </c>
      <c r="B3368" s="61" t="str">
        <f aca="false">TEXT(A3368,"mmmm-yy")</f>
        <v>June-10</v>
      </c>
      <c r="C3368" s="45" t="n">
        <f aca="false">YEAR(A3368)</f>
        <v>2010</v>
      </c>
      <c r="D3368" s="31" t="n">
        <v>5.11</v>
      </c>
      <c r="E3368" s="31" t="n">
        <f aca="false">LN(D3368/D3367)</f>
        <v>0.0338340730157819</v>
      </c>
    </row>
    <row r="3369" customFormat="false" ht="12.75" hidden="false" customHeight="false" outlineLevel="0" collapsed="false">
      <c r="A3369" s="61" t="n">
        <v>40345</v>
      </c>
      <c r="B3369" s="61" t="str">
        <f aca="false">TEXT(A3369,"mmmm-yy")</f>
        <v>June-10</v>
      </c>
      <c r="C3369" s="45" t="n">
        <f aca="false">YEAR(A3369)</f>
        <v>2010</v>
      </c>
      <c r="D3369" s="31" t="n">
        <v>5.13</v>
      </c>
      <c r="E3369" s="31" t="n">
        <f aca="false">LN(D3369/D3368)</f>
        <v>0.00390625496706499</v>
      </c>
    </row>
    <row r="3370" customFormat="false" ht="12.75" hidden="false" customHeight="false" outlineLevel="0" collapsed="false">
      <c r="A3370" s="61" t="n">
        <v>40346</v>
      </c>
      <c r="B3370" s="61" t="str">
        <f aca="false">TEXT(A3370,"mmmm-yy")</f>
        <v>June-10</v>
      </c>
      <c r="C3370" s="45" t="n">
        <f aca="false">YEAR(A3370)</f>
        <v>2010</v>
      </c>
      <c r="D3370" s="31" t="n">
        <v>5.14</v>
      </c>
      <c r="E3370" s="31" t="n">
        <f aca="false">LN(D3370/D3369)</f>
        <v>0.00194742028439563</v>
      </c>
    </row>
    <row r="3371" customFormat="false" ht="12.75" hidden="false" customHeight="false" outlineLevel="0" collapsed="false">
      <c r="A3371" s="61" t="n">
        <v>40347</v>
      </c>
      <c r="B3371" s="61" t="str">
        <f aca="false">TEXT(A3371,"mmmm-yy")</f>
        <v>June-10</v>
      </c>
      <c r="C3371" s="45" t="n">
        <f aca="false">YEAR(A3371)</f>
        <v>2010</v>
      </c>
      <c r="D3371" s="31" t="n">
        <v>5.17</v>
      </c>
      <c r="E3371" s="31" t="n">
        <f aca="false">LN(D3371/D3370)</f>
        <v>0.005819609053264</v>
      </c>
    </row>
    <row r="3372" customFormat="false" ht="12.75" hidden="false" customHeight="false" outlineLevel="0" collapsed="false">
      <c r="A3372" s="61" t="n">
        <v>40350</v>
      </c>
      <c r="B3372" s="61" t="str">
        <f aca="false">TEXT(A3372,"mmmm-yy")</f>
        <v>June-10</v>
      </c>
      <c r="C3372" s="45" t="n">
        <f aca="false">YEAR(A3372)</f>
        <v>2010</v>
      </c>
      <c r="D3372" s="31" t="n">
        <v>5.15</v>
      </c>
      <c r="E3372" s="31" t="n">
        <f aca="false">LN(D3372/D3371)</f>
        <v>-0.00387597384469285</v>
      </c>
    </row>
    <row r="3373" customFormat="false" ht="12.75" hidden="false" customHeight="false" outlineLevel="0" collapsed="false">
      <c r="A3373" s="61" t="n">
        <v>40351</v>
      </c>
      <c r="B3373" s="61" t="str">
        <f aca="false">TEXT(A3373,"mmmm-yy")</f>
        <v>June-10</v>
      </c>
      <c r="C3373" s="45" t="n">
        <f aca="false">YEAR(A3373)</f>
        <v>2010</v>
      </c>
      <c r="D3373" s="31" t="n">
        <v>4.87</v>
      </c>
      <c r="E3373" s="31" t="n">
        <f aca="false">LN(D3373/D3372)</f>
        <v>-0.0559027775811464</v>
      </c>
    </row>
    <row r="3374" customFormat="false" ht="12.75" hidden="false" customHeight="false" outlineLevel="0" collapsed="false">
      <c r="A3374" s="61" t="n">
        <v>40352</v>
      </c>
      <c r="B3374" s="61" t="str">
        <f aca="false">TEXT(A3374,"mmmm-yy")</f>
        <v>June-10</v>
      </c>
      <c r="C3374" s="45" t="n">
        <f aca="false">YEAR(A3374)</f>
        <v>2010</v>
      </c>
      <c r="D3374" s="31" t="n">
        <v>4.9</v>
      </c>
      <c r="E3374" s="31" t="n">
        <f aca="false">LN(D3374/D3373)</f>
        <v>0.00614126802208265</v>
      </c>
    </row>
    <row r="3375" customFormat="false" ht="12.75" hidden="false" customHeight="false" outlineLevel="0" collapsed="false">
      <c r="A3375" s="61" t="n">
        <v>40353</v>
      </c>
      <c r="B3375" s="61" t="str">
        <f aca="false">TEXT(A3375,"mmmm-yy")</f>
        <v>June-10</v>
      </c>
      <c r="C3375" s="45" t="n">
        <f aca="false">YEAR(A3375)</f>
        <v>2010</v>
      </c>
      <c r="D3375" s="31" t="n">
        <v>4.88</v>
      </c>
      <c r="E3375" s="31" t="n">
        <f aca="false">LN(D3375/D3374)</f>
        <v>-0.00408998525152517</v>
      </c>
    </row>
    <row r="3376" customFormat="false" ht="12.75" hidden="false" customHeight="false" outlineLevel="0" collapsed="false">
      <c r="A3376" s="61" t="n">
        <v>40354</v>
      </c>
      <c r="B3376" s="61" t="str">
        <f aca="false">TEXT(A3376,"mmmm-yy")</f>
        <v>June-10</v>
      </c>
      <c r="C3376" s="45" t="n">
        <f aca="false">YEAR(A3376)</f>
        <v>2010</v>
      </c>
      <c r="D3376" s="31" t="n">
        <v>4.84</v>
      </c>
      <c r="E3376" s="31" t="n">
        <f aca="false">LN(D3376/D3375)</f>
        <v>-0.00823049913651548</v>
      </c>
    </row>
    <row r="3377" customFormat="false" ht="12.75" hidden="false" customHeight="false" outlineLevel="0" collapsed="false">
      <c r="A3377" s="61" t="n">
        <v>40357</v>
      </c>
      <c r="B3377" s="61" t="str">
        <f aca="false">TEXT(A3377,"mmmm-yy")</f>
        <v>June-10</v>
      </c>
      <c r="C3377" s="45" t="n">
        <f aca="false">YEAR(A3377)</f>
        <v>2010</v>
      </c>
      <c r="D3377" s="31" t="n">
        <v>4.85</v>
      </c>
      <c r="E3377" s="31" t="n">
        <f aca="false">LN(D3377/D3376)</f>
        <v>0.00206398422085143</v>
      </c>
    </row>
    <row r="3378" customFormat="false" ht="12.75" hidden="false" customHeight="false" outlineLevel="0" collapsed="false">
      <c r="A3378" s="61" t="n">
        <v>40358</v>
      </c>
      <c r="B3378" s="61" t="str">
        <f aca="false">TEXT(A3378,"mmmm-yy")</f>
        <v>June-10</v>
      </c>
      <c r="C3378" s="45" t="n">
        <f aca="false">YEAR(A3378)</f>
        <v>2010</v>
      </c>
      <c r="D3378" s="31" t="n">
        <v>4.68</v>
      </c>
      <c r="E3378" s="31" t="n">
        <f aca="false">LN(D3378/D3377)</f>
        <v>-0.0356805950198365</v>
      </c>
    </row>
    <row r="3379" customFormat="false" ht="12.75" hidden="false" customHeight="false" outlineLevel="0" collapsed="false">
      <c r="A3379" s="61" t="n">
        <v>40359</v>
      </c>
      <c r="B3379" s="61" t="str">
        <f aca="false">TEXT(A3379,"mmmm-yy")</f>
        <v>June-10</v>
      </c>
      <c r="C3379" s="45" t="n">
        <f aca="false">YEAR(A3379)</f>
        <v>2010</v>
      </c>
      <c r="D3379" s="31" t="n">
        <v>4.53</v>
      </c>
      <c r="E3379" s="31" t="n">
        <f aca="false">LN(D3379/D3378)</f>
        <v>-0.0325761704346126</v>
      </c>
    </row>
    <row r="3380" customFormat="false" ht="12.75" hidden="false" customHeight="false" outlineLevel="0" collapsed="false">
      <c r="A3380" s="61" t="n">
        <v>40360</v>
      </c>
      <c r="B3380" s="61" t="str">
        <f aca="false">TEXT(A3380,"mmmm-yy")</f>
        <v>July-10</v>
      </c>
      <c r="C3380" s="45" t="n">
        <f aca="false">YEAR(A3380)</f>
        <v>2010</v>
      </c>
      <c r="D3380" s="31" t="n">
        <v>4.54</v>
      </c>
      <c r="E3380" s="31" t="n">
        <f aca="false">LN(D3380/D3379)</f>
        <v>0.00220507255831398</v>
      </c>
    </row>
    <row r="3381" customFormat="false" ht="12.75" hidden="false" customHeight="false" outlineLevel="0" collapsed="false">
      <c r="A3381" s="61" t="n">
        <v>40361</v>
      </c>
      <c r="B3381" s="61" t="str">
        <f aca="false">TEXT(A3381,"mmmm-yy")</f>
        <v>July-10</v>
      </c>
      <c r="C3381" s="45" t="n">
        <f aca="false">YEAR(A3381)</f>
        <v>2010</v>
      </c>
      <c r="D3381" s="31" t="n">
        <v>4.72</v>
      </c>
      <c r="E3381" s="31" t="n">
        <f aca="false">LN(D3381/D3380)</f>
        <v>0.0388817875442073</v>
      </c>
    </row>
    <row r="3382" customFormat="false" ht="12.75" hidden="false" customHeight="false" outlineLevel="0" collapsed="false">
      <c r="A3382" s="61" t="n">
        <v>40365</v>
      </c>
      <c r="B3382" s="61" t="str">
        <f aca="false">TEXT(A3382,"mmmm-yy")</f>
        <v>July-10</v>
      </c>
      <c r="C3382" s="45" t="n">
        <f aca="false">YEAR(A3382)</f>
        <v>2010</v>
      </c>
      <c r="D3382" s="31" t="n">
        <v>4.85</v>
      </c>
      <c r="E3382" s="31" t="n">
        <f aca="false">LN(D3382/D3381)</f>
        <v>0.0271699053519279</v>
      </c>
    </row>
    <row r="3383" customFormat="false" ht="12.75" hidden="false" customHeight="false" outlineLevel="0" collapsed="false">
      <c r="A3383" s="61" t="n">
        <v>40366</v>
      </c>
      <c r="B3383" s="61" t="str">
        <f aca="false">TEXT(A3383,"mmmm-yy")</f>
        <v>July-10</v>
      </c>
      <c r="C3383" s="45" t="n">
        <f aca="false">YEAR(A3383)</f>
        <v>2010</v>
      </c>
      <c r="D3383" s="31" t="n">
        <v>4.76</v>
      </c>
      <c r="E3383" s="31" t="n">
        <f aca="false">LN(D3383/D3382)</f>
        <v>-0.0187310367060631</v>
      </c>
    </row>
    <row r="3384" customFormat="false" ht="12.75" hidden="false" customHeight="false" outlineLevel="0" collapsed="false">
      <c r="A3384" s="61" t="n">
        <v>40367</v>
      </c>
      <c r="B3384" s="61" t="str">
        <f aca="false">TEXT(A3384,"mmmm-yy")</f>
        <v>July-10</v>
      </c>
      <c r="C3384" s="45" t="n">
        <f aca="false">YEAR(A3384)</f>
        <v>2010</v>
      </c>
      <c r="D3384" s="31" t="n">
        <v>4.61</v>
      </c>
      <c r="E3384" s="31" t="n">
        <f aca="false">LN(D3384/D3383)</f>
        <v>-0.0320198112347714</v>
      </c>
    </row>
    <row r="3385" customFormat="false" ht="12.75" hidden="false" customHeight="false" outlineLevel="0" collapsed="false">
      <c r="A3385" s="61" t="n">
        <v>40368</v>
      </c>
      <c r="B3385" s="61" t="str">
        <f aca="false">TEXT(A3385,"mmmm-yy")</f>
        <v>July-10</v>
      </c>
      <c r="C3385" s="45" t="n">
        <f aca="false">YEAR(A3385)</f>
        <v>2010</v>
      </c>
      <c r="D3385" s="31" t="n">
        <v>4.36</v>
      </c>
      <c r="E3385" s="31" t="n">
        <f aca="false">LN(D3385/D3384)</f>
        <v>-0.0557557996476142</v>
      </c>
    </row>
    <row r="3386" customFormat="false" ht="12.75" hidden="false" customHeight="false" outlineLevel="0" collapsed="false">
      <c r="A3386" s="61" t="n">
        <v>40371</v>
      </c>
      <c r="B3386" s="61" t="str">
        <f aca="false">TEXT(A3386,"mmmm-yy")</f>
        <v>July-10</v>
      </c>
      <c r="C3386" s="45" t="n">
        <f aca="false">YEAR(A3386)</f>
        <v>2010</v>
      </c>
      <c r="D3386" s="31" t="n">
        <v>4.42</v>
      </c>
      <c r="E3386" s="31" t="n">
        <f aca="false">LN(D3386/D3385)</f>
        <v>0.0136676387286636</v>
      </c>
    </row>
    <row r="3387" customFormat="false" ht="12.75" hidden="false" customHeight="false" outlineLevel="0" collapsed="false">
      <c r="A3387" s="61" t="n">
        <v>40372</v>
      </c>
      <c r="B3387" s="61" t="str">
        <f aca="false">TEXT(A3387,"mmmm-yy")</f>
        <v>July-10</v>
      </c>
      <c r="C3387" s="45" t="n">
        <f aca="false">YEAR(A3387)</f>
        <v>2010</v>
      </c>
      <c r="D3387" s="31" t="n">
        <v>4.46</v>
      </c>
      <c r="E3387" s="31" t="n">
        <f aca="false">LN(D3387/D3386)</f>
        <v>0.00900906994236591</v>
      </c>
    </row>
    <row r="3388" customFormat="false" ht="12.75" hidden="false" customHeight="false" outlineLevel="0" collapsed="false">
      <c r="A3388" s="61" t="n">
        <v>40373</v>
      </c>
      <c r="B3388" s="61" t="str">
        <f aca="false">TEXT(A3388,"mmmm-yy")</f>
        <v>July-10</v>
      </c>
      <c r="C3388" s="45" t="n">
        <f aca="false">YEAR(A3388)</f>
        <v>2010</v>
      </c>
      <c r="D3388" s="31" t="n">
        <v>4.39</v>
      </c>
      <c r="E3388" s="31" t="n">
        <f aca="false">LN(D3388/D3387)</f>
        <v>-0.0158195389448928</v>
      </c>
    </row>
    <row r="3389" customFormat="false" ht="12.75" hidden="false" customHeight="false" outlineLevel="0" collapsed="false">
      <c r="A3389" s="61" t="n">
        <v>40374</v>
      </c>
      <c r="B3389" s="61" t="str">
        <f aca="false">TEXT(A3389,"mmmm-yy")</f>
        <v>July-10</v>
      </c>
      <c r="C3389" s="45" t="n">
        <f aca="false">YEAR(A3389)</f>
        <v>2010</v>
      </c>
      <c r="D3389" s="31" t="n">
        <v>4.43</v>
      </c>
      <c r="E3389" s="31" t="n">
        <f aca="false">LN(D3389/D3388)</f>
        <v>0.00907035696996428</v>
      </c>
    </row>
    <row r="3390" customFormat="false" ht="12.75" hidden="false" customHeight="false" outlineLevel="0" collapsed="false">
      <c r="A3390" s="61" t="n">
        <v>40375</v>
      </c>
      <c r="B3390" s="61" t="str">
        <f aca="false">TEXT(A3390,"mmmm-yy")</f>
        <v>July-10</v>
      </c>
      <c r="C3390" s="45" t="n">
        <f aca="false">YEAR(A3390)</f>
        <v>2010</v>
      </c>
      <c r="D3390" s="31" t="n">
        <v>4.68</v>
      </c>
      <c r="E3390" s="31" t="n">
        <f aca="false">LN(D3390/D3389)</f>
        <v>0.0548985258725111</v>
      </c>
    </row>
    <row r="3391" customFormat="false" ht="12.75" hidden="false" customHeight="false" outlineLevel="0" collapsed="false">
      <c r="A3391" s="61" t="n">
        <v>40378</v>
      </c>
      <c r="B3391" s="61" t="str">
        <f aca="false">TEXT(A3391,"mmmm-yy")</f>
        <v>July-10</v>
      </c>
      <c r="C3391" s="45" t="n">
        <f aca="false">YEAR(A3391)</f>
        <v>2010</v>
      </c>
      <c r="D3391" s="31" t="n">
        <v>4.56</v>
      </c>
      <c r="E3391" s="31" t="n">
        <f aca="false">LN(D3391/D3390)</f>
        <v>-0.0259754864032607</v>
      </c>
    </row>
    <row r="3392" customFormat="false" ht="12.75" hidden="false" customHeight="false" outlineLevel="0" collapsed="false">
      <c r="A3392" s="61" t="n">
        <v>40379</v>
      </c>
      <c r="B3392" s="61" t="str">
        <f aca="false">TEXT(A3392,"mmmm-yy")</f>
        <v>July-10</v>
      </c>
      <c r="C3392" s="45" t="n">
        <f aca="false">YEAR(A3392)</f>
        <v>2010</v>
      </c>
      <c r="D3392" s="31" t="n">
        <v>4.59</v>
      </c>
      <c r="E3392" s="31" t="n">
        <f aca="false">LN(D3392/D3391)</f>
        <v>0.00655740054615904</v>
      </c>
    </row>
    <row r="3393" customFormat="false" ht="12.75" hidden="false" customHeight="false" outlineLevel="0" collapsed="false">
      <c r="A3393" s="61" t="n">
        <v>40380</v>
      </c>
      <c r="B3393" s="61" t="str">
        <f aca="false">TEXT(A3393,"mmmm-yy")</f>
        <v>July-10</v>
      </c>
      <c r="C3393" s="45" t="n">
        <f aca="false">YEAR(A3393)</f>
        <v>2010</v>
      </c>
      <c r="D3393" s="31" t="n">
        <v>4.7</v>
      </c>
      <c r="E3393" s="31" t="n">
        <f aca="false">LN(D3393/D3392)</f>
        <v>0.0236824846435591</v>
      </c>
    </row>
    <row r="3394" customFormat="false" ht="12.75" hidden="false" customHeight="false" outlineLevel="0" collapsed="false">
      <c r="A3394" s="61" t="n">
        <v>40381</v>
      </c>
      <c r="B3394" s="61" t="str">
        <f aca="false">TEXT(A3394,"mmmm-yy")</f>
        <v>July-10</v>
      </c>
      <c r="C3394" s="45" t="n">
        <f aca="false">YEAR(A3394)</f>
        <v>2010</v>
      </c>
      <c r="D3394" s="31" t="n">
        <v>4.67</v>
      </c>
      <c r="E3394" s="31" t="n">
        <f aca="false">LN(D3394/D3393)</f>
        <v>-0.00640343703520702</v>
      </c>
    </row>
    <row r="3395" customFormat="false" ht="12.75" hidden="false" customHeight="false" outlineLevel="0" collapsed="false">
      <c r="A3395" s="61" t="n">
        <v>40382</v>
      </c>
      <c r="B3395" s="61" t="str">
        <f aca="false">TEXT(A3395,"mmmm-yy")</f>
        <v>July-10</v>
      </c>
      <c r="C3395" s="45" t="n">
        <f aca="false">YEAR(A3395)</f>
        <v>2010</v>
      </c>
      <c r="D3395" s="31" t="n">
        <v>4.69</v>
      </c>
      <c r="E3395" s="31" t="n">
        <f aca="false">LN(D3395/D3394)</f>
        <v>0.00427351077738209</v>
      </c>
    </row>
    <row r="3396" customFormat="false" ht="12.75" hidden="false" customHeight="false" outlineLevel="0" collapsed="false">
      <c r="A3396" s="61" t="n">
        <v>40385</v>
      </c>
      <c r="B3396" s="61" t="str">
        <f aca="false">TEXT(A3396,"mmmm-yy")</f>
        <v>July-10</v>
      </c>
      <c r="C3396" s="45" t="n">
        <f aca="false">YEAR(A3396)</f>
        <v>2010</v>
      </c>
      <c r="D3396" s="31" t="n">
        <v>4.65</v>
      </c>
      <c r="E3396" s="31" t="n">
        <f aca="false">LN(D3396/D3395)</f>
        <v>-0.00856536285892305</v>
      </c>
    </row>
    <row r="3397" customFormat="false" ht="12.75" hidden="false" customHeight="false" outlineLevel="0" collapsed="false">
      <c r="A3397" s="61" t="n">
        <v>40386</v>
      </c>
      <c r="B3397" s="61" t="str">
        <f aca="false">TEXT(A3397,"mmmm-yy")</f>
        <v>July-10</v>
      </c>
      <c r="C3397" s="45" t="n">
        <f aca="false">YEAR(A3397)</f>
        <v>2010</v>
      </c>
      <c r="D3397" s="31" t="n">
        <v>4.72</v>
      </c>
      <c r="E3397" s="31" t="n">
        <f aca="false">LN(D3397/D3396)</f>
        <v>0.0149415799981989</v>
      </c>
    </row>
    <row r="3398" customFormat="false" ht="12.75" hidden="false" customHeight="false" outlineLevel="0" collapsed="false">
      <c r="A3398" s="61" t="n">
        <v>40387</v>
      </c>
      <c r="B3398" s="61" t="str">
        <f aca="false">TEXT(A3398,"mmmm-yy")</f>
        <v>July-10</v>
      </c>
      <c r="C3398" s="45" t="n">
        <f aca="false">YEAR(A3398)</f>
        <v>2010</v>
      </c>
      <c r="D3398" s="31" t="n">
        <v>4.75</v>
      </c>
      <c r="E3398" s="31" t="n">
        <f aca="false">LN(D3398/D3397)</f>
        <v>0.00633581844908592</v>
      </c>
    </row>
    <row r="3399" customFormat="false" ht="12.75" hidden="false" customHeight="false" outlineLevel="0" collapsed="false">
      <c r="A3399" s="61" t="n">
        <v>40388</v>
      </c>
      <c r="B3399" s="61" t="str">
        <f aca="false">TEXT(A3399,"mmmm-yy")</f>
        <v>July-10</v>
      </c>
      <c r="C3399" s="45" t="n">
        <f aca="false">YEAR(A3399)</f>
        <v>2010</v>
      </c>
      <c r="D3399" s="31" t="n">
        <v>4.8</v>
      </c>
      <c r="E3399" s="31" t="n">
        <f aca="false">LN(D3399/D3398)</f>
        <v>0.0104712998672954</v>
      </c>
    </row>
    <row r="3400" customFormat="false" ht="12.75" hidden="false" customHeight="false" outlineLevel="0" collapsed="false">
      <c r="A3400" s="61" t="n">
        <v>40389</v>
      </c>
      <c r="B3400" s="61" t="str">
        <f aca="false">TEXT(A3400,"mmmm-yy")</f>
        <v>July-10</v>
      </c>
      <c r="C3400" s="45" t="n">
        <f aca="false">YEAR(A3400)</f>
        <v>2010</v>
      </c>
      <c r="D3400" s="31" t="n">
        <v>4.81</v>
      </c>
      <c r="E3400" s="31" t="n">
        <f aca="false">LN(D3400/D3399)</f>
        <v>0.00208116620382445</v>
      </c>
    </row>
    <row r="3401" customFormat="false" ht="12.75" hidden="false" customHeight="false" outlineLevel="0" collapsed="false">
      <c r="A3401" s="61" t="n">
        <v>40392</v>
      </c>
      <c r="B3401" s="61" t="str">
        <f aca="false">TEXT(A3401,"mmmm-yy")</f>
        <v>August-10</v>
      </c>
      <c r="C3401" s="45" t="n">
        <f aca="false">YEAR(A3401)</f>
        <v>2010</v>
      </c>
      <c r="D3401" s="31" t="n">
        <v>4.94</v>
      </c>
      <c r="E3401" s="31" t="n">
        <f aca="false">LN(D3401/D3400)</f>
        <v>0.0266682470821615</v>
      </c>
    </row>
    <row r="3402" customFormat="false" ht="12.75" hidden="false" customHeight="false" outlineLevel="0" collapsed="false">
      <c r="A3402" s="61" t="n">
        <v>40393</v>
      </c>
      <c r="B3402" s="61" t="str">
        <f aca="false">TEXT(A3402,"mmmm-yy")</f>
        <v>August-10</v>
      </c>
      <c r="C3402" s="45" t="n">
        <f aca="false">YEAR(A3402)</f>
        <v>2010</v>
      </c>
      <c r="D3402" s="31" t="n">
        <v>4.78</v>
      </c>
      <c r="E3402" s="31" t="n">
        <f aca="false">LN(D3402/D3401)</f>
        <v>-0.0329247846964665</v>
      </c>
    </row>
    <row r="3403" customFormat="false" ht="12.75" hidden="false" customHeight="false" outlineLevel="0" collapsed="false">
      <c r="A3403" s="61" t="n">
        <v>40394</v>
      </c>
      <c r="B3403" s="61" t="str">
        <f aca="false">TEXT(A3403,"mmmm-yy")</f>
        <v>August-10</v>
      </c>
      <c r="C3403" s="45" t="n">
        <f aca="false">YEAR(A3403)</f>
        <v>2010</v>
      </c>
      <c r="D3403" s="31" t="n">
        <v>4.77</v>
      </c>
      <c r="E3403" s="31" t="n">
        <f aca="false">LN(D3403/D3402)</f>
        <v>-0.00209424160311485</v>
      </c>
    </row>
    <row r="3404" customFormat="false" ht="12.75" hidden="false" customHeight="false" outlineLevel="0" collapsed="false">
      <c r="A3404" s="61" t="n">
        <v>40395</v>
      </c>
      <c r="B3404" s="61" t="str">
        <f aca="false">TEXT(A3404,"mmmm-yy")</f>
        <v>August-10</v>
      </c>
      <c r="C3404" s="45" t="n">
        <f aca="false">YEAR(A3404)</f>
        <v>2010</v>
      </c>
      <c r="D3404" s="31" t="n">
        <v>4.84</v>
      </c>
      <c r="E3404" s="31" t="n">
        <f aca="false">LN(D3404/D3403)</f>
        <v>0.0145684158282906</v>
      </c>
    </row>
    <row r="3405" customFormat="false" ht="12.75" hidden="false" customHeight="false" outlineLevel="0" collapsed="false">
      <c r="A3405" s="61" t="n">
        <v>40396</v>
      </c>
      <c r="B3405" s="61" t="str">
        <f aca="false">TEXT(A3405,"mmmm-yy")</f>
        <v>August-10</v>
      </c>
      <c r="C3405" s="45" t="n">
        <f aca="false">YEAR(A3405)</f>
        <v>2010</v>
      </c>
      <c r="D3405" s="31" t="n">
        <v>4.67</v>
      </c>
      <c r="E3405" s="31" t="n">
        <f aca="false">LN(D3405/D3404)</f>
        <v>-0.0357556490477343</v>
      </c>
    </row>
    <row r="3406" customFormat="false" ht="12.75" hidden="false" customHeight="false" outlineLevel="0" collapsed="false">
      <c r="A3406" s="61" t="n">
        <v>40399</v>
      </c>
      <c r="B3406" s="61" t="str">
        <f aca="false">TEXT(A3406,"mmmm-yy")</f>
        <v>August-10</v>
      </c>
      <c r="C3406" s="45" t="n">
        <f aca="false">YEAR(A3406)</f>
        <v>2010</v>
      </c>
      <c r="D3406" s="31" t="n">
        <v>4.52</v>
      </c>
      <c r="E3406" s="31" t="n">
        <f aca="false">LN(D3406/D3405)</f>
        <v>-0.0326470778366663</v>
      </c>
    </row>
    <row r="3407" customFormat="false" ht="12.75" hidden="false" customHeight="false" outlineLevel="0" collapsed="false">
      <c r="A3407" s="61" t="n">
        <v>40400</v>
      </c>
      <c r="B3407" s="61" t="str">
        <f aca="false">TEXT(A3407,"mmmm-yy")</f>
        <v>August-10</v>
      </c>
      <c r="C3407" s="45" t="n">
        <f aca="false">YEAR(A3407)</f>
        <v>2010</v>
      </c>
      <c r="D3407" s="31" t="n">
        <v>4.43</v>
      </c>
      <c r="E3407" s="31" t="n">
        <f aca="false">LN(D3407/D3406)</f>
        <v>-0.0201124097870955</v>
      </c>
    </row>
    <row r="3408" customFormat="false" ht="12.75" hidden="false" customHeight="false" outlineLevel="0" collapsed="false">
      <c r="A3408" s="61" t="n">
        <v>40401</v>
      </c>
      <c r="B3408" s="61" t="str">
        <f aca="false">TEXT(A3408,"mmmm-yy")</f>
        <v>August-10</v>
      </c>
      <c r="C3408" s="45" t="n">
        <f aca="false">YEAR(A3408)</f>
        <v>2010</v>
      </c>
      <c r="D3408" s="31" t="n">
        <v>4.38</v>
      </c>
      <c r="E3408" s="31" t="n">
        <f aca="false">LN(D3408/D3407)</f>
        <v>-0.0113508596686895</v>
      </c>
    </row>
    <row r="3409" customFormat="false" ht="12.75" hidden="false" customHeight="false" outlineLevel="0" collapsed="false">
      <c r="A3409" s="61" t="n">
        <v>40402</v>
      </c>
      <c r="B3409" s="61" t="str">
        <f aca="false">TEXT(A3409,"mmmm-yy")</f>
        <v>August-10</v>
      </c>
      <c r="C3409" s="45" t="n">
        <f aca="false">YEAR(A3409)</f>
        <v>2010</v>
      </c>
      <c r="D3409" s="31" t="n">
        <v>4.42</v>
      </c>
      <c r="E3409" s="31" t="n">
        <f aca="false">LN(D3409/D3408)</f>
        <v>0.00909097170125211</v>
      </c>
    </row>
    <row r="3410" customFormat="false" ht="12.75" hidden="false" customHeight="false" outlineLevel="0" collapsed="false">
      <c r="A3410" s="61" t="n">
        <v>40403</v>
      </c>
      <c r="B3410" s="61" t="str">
        <f aca="false">TEXT(A3410,"mmmm-yy")</f>
        <v>August-10</v>
      </c>
      <c r="C3410" s="45" t="n">
        <f aca="false">YEAR(A3410)</f>
        <v>2010</v>
      </c>
      <c r="D3410" s="31" t="n">
        <v>4.35</v>
      </c>
      <c r="E3410" s="31" t="n">
        <f aca="false">LN(D3410/D3409)</f>
        <v>-0.0159638509890141</v>
      </c>
    </row>
    <row r="3411" customFormat="false" ht="12.75" hidden="false" customHeight="false" outlineLevel="0" collapsed="false">
      <c r="A3411" s="61" t="n">
        <v>40406</v>
      </c>
      <c r="B3411" s="61" t="str">
        <f aca="false">TEXT(A3411,"mmmm-yy")</f>
        <v>August-10</v>
      </c>
      <c r="C3411" s="45" t="n">
        <f aca="false">YEAR(A3411)</f>
        <v>2010</v>
      </c>
      <c r="D3411" s="31" t="n">
        <v>4.37</v>
      </c>
      <c r="E3411" s="31" t="n">
        <f aca="false">LN(D3411/D3410)</f>
        <v>0.00458716400690614</v>
      </c>
    </row>
    <row r="3412" customFormat="false" ht="12.75" hidden="false" customHeight="false" outlineLevel="0" collapsed="false">
      <c r="A3412" s="61" t="n">
        <v>40407</v>
      </c>
      <c r="B3412" s="61" t="str">
        <f aca="false">TEXT(A3412,"mmmm-yy")</f>
        <v>August-10</v>
      </c>
      <c r="C3412" s="45" t="n">
        <f aca="false">YEAR(A3412)</f>
        <v>2010</v>
      </c>
      <c r="D3412" s="31" t="n">
        <v>4.28</v>
      </c>
      <c r="E3412" s="31" t="n">
        <f aca="false">LN(D3412/D3411)</f>
        <v>-0.0208099995137933</v>
      </c>
    </row>
    <row r="3413" customFormat="false" ht="12.75" hidden="false" customHeight="false" outlineLevel="0" collapsed="false">
      <c r="A3413" s="61" t="n">
        <v>40408</v>
      </c>
      <c r="B3413" s="61" t="str">
        <f aca="false">TEXT(A3413,"mmmm-yy")</f>
        <v>August-10</v>
      </c>
      <c r="C3413" s="45" t="n">
        <f aca="false">YEAR(A3413)</f>
        <v>2010</v>
      </c>
      <c r="D3413" s="31" t="n">
        <v>4.35</v>
      </c>
      <c r="E3413" s="31" t="n">
        <f aca="false">LN(D3413/D3412)</f>
        <v>0.0162228355068872</v>
      </c>
    </row>
    <row r="3414" customFormat="false" ht="12.75" hidden="false" customHeight="false" outlineLevel="0" collapsed="false">
      <c r="A3414" s="61" t="n">
        <v>40409</v>
      </c>
      <c r="B3414" s="61" t="str">
        <f aca="false">TEXT(A3414,"mmmm-yy")</f>
        <v>August-10</v>
      </c>
      <c r="C3414" s="45" t="n">
        <f aca="false">YEAR(A3414)</f>
        <v>2010</v>
      </c>
      <c r="D3414" s="31" t="n">
        <v>4.29</v>
      </c>
      <c r="E3414" s="31" t="n">
        <f aca="false">LN(D3414/D3413)</f>
        <v>-0.013889112160667</v>
      </c>
    </row>
    <row r="3415" customFormat="false" ht="12.75" hidden="false" customHeight="false" outlineLevel="0" collapsed="false">
      <c r="A3415" s="61" t="n">
        <v>40410</v>
      </c>
      <c r="B3415" s="61" t="str">
        <f aca="false">TEXT(A3415,"mmmm-yy")</f>
        <v>August-10</v>
      </c>
      <c r="C3415" s="45" t="n">
        <f aca="false">YEAR(A3415)</f>
        <v>2010</v>
      </c>
      <c r="D3415" s="31" t="n">
        <v>4.19</v>
      </c>
      <c r="E3415" s="31" t="n">
        <f aca="false">LN(D3415/D3414)</f>
        <v>-0.0235859990058791</v>
      </c>
    </row>
    <row r="3416" customFormat="false" ht="12.75" hidden="false" customHeight="false" outlineLevel="0" collapsed="false">
      <c r="A3416" s="61" t="n">
        <v>40413</v>
      </c>
      <c r="B3416" s="61" t="str">
        <f aca="false">TEXT(A3416,"mmmm-yy")</f>
        <v>August-10</v>
      </c>
      <c r="C3416" s="45" t="n">
        <f aca="false">YEAR(A3416)</f>
        <v>2010</v>
      </c>
      <c r="D3416" s="31" t="n">
        <v>4.12</v>
      </c>
      <c r="E3416" s="31" t="n">
        <f aca="false">LN(D3416/D3415)</f>
        <v>-0.0168475705726114</v>
      </c>
    </row>
    <row r="3417" customFormat="false" ht="12.75" hidden="false" customHeight="false" outlineLevel="0" collapsed="false">
      <c r="A3417" s="61" t="n">
        <v>40414</v>
      </c>
      <c r="B3417" s="61" t="str">
        <f aca="false">TEXT(A3417,"mmmm-yy")</f>
        <v>August-10</v>
      </c>
      <c r="C3417" s="45" t="n">
        <f aca="false">YEAR(A3417)</f>
        <v>2010</v>
      </c>
      <c r="D3417" s="31" t="n">
        <v>4.07</v>
      </c>
      <c r="E3417" s="31" t="n">
        <f aca="false">LN(D3417/D3416)</f>
        <v>-0.0122101639069314</v>
      </c>
    </row>
    <row r="3418" customFormat="false" ht="12.75" hidden="false" customHeight="false" outlineLevel="0" collapsed="false">
      <c r="A3418" s="61" t="n">
        <v>40415</v>
      </c>
      <c r="B3418" s="61" t="str">
        <f aca="false">TEXT(A3418,"mmmm-yy")</f>
        <v>August-10</v>
      </c>
      <c r="C3418" s="45" t="n">
        <f aca="false">YEAR(A3418)</f>
        <v>2010</v>
      </c>
      <c r="D3418" s="31" t="n">
        <v>3.99</v>
      </c>
      <c r="E3418" s="31" t="n">
        <f aca="false">LN(D3418/D3417)</f>
        <v>-0.0198517685527316</v>
      </c>
    </row>
    <row r="3419" customFormat="false" ht="12.75" hidden="false" customHeight="false" outlineLevel="0" collapsed="false">
      <c r="A3419" s="61" t="n">
        <v>40416</v>
      </c>
      <c r="B3419" s="61" t="str">
        <f aca="false">TEXT(A3419,"mmmm-yy")</f>
        <v>August-10</v>
      </c>
      <c r="C3419" s="45" t="n">
        <f aca="false">YEAR(A3419)</f>
        <v>2010</v>
      </c>
      <c r="D3419" s="31" t="n">
        <v>3.85</v>
      </c>
      <c r="E3419" s="31" t="n">
        <f aca="false">LN(D3419/D3418)</f>
        <v>-0.0357180826020792</v>
      </c>
    </row>
    <row r="3420" customFormat="false" ht="12.75" hidden="false" customHeight="false" outlineLevel="0" collapsed="false">
      <c r="A3420" s="61" t="n">
        <v>40417</v>
      </c>
      <c r="B3420" s="61" t="str">
        <f aca="false">TEXT(A3420,"mmmm-yy")</f>
        <v>August-10</v>
      </c>
      <c r="C3420" s="45" t="n">
        <f aca="false">YEAR(A3420)</f>
        <v>2010</v>
      </c>
      <c r="D3420" s="31" t="n">
        <v>3.75</v>
      </c>
      <c r="E3420" s="31" t="n">
        <f aca="false">LN(D3420/D3419)</f>
        <v>-0.0263173083173734</v>
      </c>
    </row>
    <row r="3421" customFormat="false" ht="12.75" hidden="false" customHeight="false" outlineLevel="0" collapsed="false">
      <c r="A3421" s="61" t="n">
        <v>40420</v>
      </c>
      <c r="B3421" s="61" t="str">
        <f aca="false">TEXT(A3421,"mmmm-yy")</f>
        <v>August-10</v>
      </c>
      <c r="C3421" s="45" t="n">
        <f aca="false">YEAR(A3421)</f>
        <v>2010</v>
      </c>
      <c r="D3421" s="31" t="n">
        <v>3.77</v>
      </c>
      <c r="E3421" s="31" t="n">
        <f aca="false">LN(D3421/D3420)</f>
        <v>0.00531916147760003</v>
      </c>
    </row>
    <row r="3422" customFormat="false" ht="12.75" hidden="false" customHeight="false" outlineLevel="0" collapsed="false">
      <c r="A3422" s="61" t="n">
        <v>40421</v>
      </c>
      <c r="B3422" s="61" t="str">
        <f aca="false">TEXT(A3422,"mmmm-yy")</f>
        <v>August-10</v>
      </c>
      <c r="C3422" s="45" t="n">
        <f aca="false">YEAR(A3422)</f>
        <v>2010</v>
      </c>
      <c r="D3422" s="31" t="n">
        <v>3.8</v>
      </c>
      <c r="E3422" s="31" t="n">
        <f aca="false">LN(D3422/D3421)</f>
        <v>0.00792606527242072</v>
      </c>
    </row>
    <row r="3423" customFormat="false" ht="12.75" hidden="false" customHeight="false" outlineLevel="0" collapsed="false">
      <c r="A3423" s="61" t="n">
        <v>40422</v>
      </c>
      <c r="B3423" s="61" t="str">
        <f aca="false">TEXT(A3423,"mmmm-yy")</f>
        <v>September-10</v>
      </c>
      <c r="C3423" s="45" t="n">
        <f aca="false">YEAR(A3423)</f>
        <v>2010</v>
      </c>
      <c r="D3423" s="31" t="n">
        <v>3.73</v>
      </c>
      <c r="E3423" s="31" t="n">
        <f aca="false">LN(D3423/D3422)</f>
        <v>-0.0185928330766159</v>
      </c>
    </row>
    <row r="3424" customFormat="false" ht="12.75" hidden="false" customHeight="false" outlineLevel="0" collapsed="false">
      <c r="A3424" s="61" t="n">
        <v>40423</v>
      </c>
      <c r="B3424" s="61" t="str">
        <f aca="false">TEXT(A3424,"mmmm-yy")</f>
        <v>September-10</v>
      </c>
      <c r="C3424" s="45" t="n">
        <f aca="false">YEAR(A3424)</f>
        <v>2010</v>
      </c>
      <c r="D3424" s="31" t="n">
        <v>3.74</v>
      </c>
      <c r="E3424" s="31" t="n">
        <f aca="false">LN(D3424/D3423)</f>
        <v>0.00267737777071639</v>
      </c>
    </row>
    <row r="3425" customFormat="false" ht="12.75" hidden="false" customHeight="false" outlineLevel="0" collapsed="false">
      <c r="A3425" s="61" t="n">
        <v>40424</v>
      </c>
      <c r="B3425" s="61" t="str">
        <f aca="false">TEXT(A3425,"mmmm-yy")</f>
        <v>September-10</v>
      </c>
      <c r="C3425" s="45" t="n">
        <f aca="false">YEAR(A3425)</f>
        <v>2010</v>
      </c>
      <c r="D3425" s="31" t="n">
        <v>3.74</v>
      </c>
      <c r="E3425" s="31" t="n">
        <f aca="false">LN(D3425/D3424)</f>
        <v>0</v>
      </c>
    </row>
    <row r="3426" customFormat="false" ht="12.75" hidden="false" customHeight="false" outlineLevel="0" collapsed="false">
      <c r="A3426" s="61" t="n">
        <v>40428</v>
      </c>
      <c r="B3426" s="61" t="str">
        <f aca="false">TEXT(A3426,"mmmm-yy")</f>
        <v>September-10</v>
      </c>
      <c r="C3426" s="45" t="n">
        <f aca="false">YEAR(A3426)</f>
        <v>2010</v>
      </c>
      <c r="D3426" s="31" t="n">
        <v>3.82</v>
      </c>
      <c r="E3426" s="31" t="n">
        <f aca="false">LN(D3426/D3425)</f>
        <v>0.0211648111920431</v>
      </c>
    </row>
    <row r="3427" customFormat="false" ht="12.75" hidden="false" customHeight="false" outlineLevel="0" collapsed="false">
      <c r="A3427" s="61" t="n">
        <v>40429</v>
      </c>
      <c r="B3427" s="61" t="str">
        <f aca="false">TEXT(A3427,"mmmm-yy")</f>
        <v>September-10</v>
      </c>
      <c r="C3427" s="45" t="n">
        <f aca="false">YEAR(A3427)</f>
        <v>2010</v>
      </c>
      <c r="D3427" s="31" t="n">
        <v>3.81</v>
      </c>
      <c r="E3427" s="31" t="n">
        <f aca="false">LN(D3427/D3426)</f>
        <v>-0.00262123347987419</v>
      </c>
    </row>
    <row r="3428" customFormat="false" ht="12.75" hidden="false" customHeight="false" outlineLevel="0" collapsed="false">
      <c r="A3428" s="61" t="n">
        <v>40430</v>
      </c>
      <c r="B3428" s="61" t="str">
        <f aca="false">TEXT(A3428,"mmmm-yy")</f>
        <v>September-10</v>
      </c>
      <c r="C3428" s="45" t="n">
        <f aca="false">YEAR(A3428)</f>
        <v>2010</v>
      </c>
      <c r="D3428" s="31" t="n">
        <v>3.79</v>
      </c>
      <c r="E3428" s="31" t="n">
        <f aca="false">LN(D3428/D3427)</f>
        <v>-0.00526317004427464</v>
      </c>
    </row>
    <row r="3429" customFormat="false" ht="12.75" hidden="false" customHeight="false" outlineLevel="0" collapsed="false">
      <c r="A3429" s="61" t="n">
        <v>40431</v>
      </c>
      <c r="B3429" s="61" t="str">
        <f aca="false">TEXT(A3429,"mmmm-yy")</f>
        <v>September-10</v>
      </c>
      <c r="C3429" s="45" t="n">
        <f aca="false">YEAR(A3429)</f>
        <v>2010</v>
      </c>
      <c r="D3429" s="31" t="n">
        <v>3.79</v>
      </c>
      <c r="E3429" s="31" t="n">
        <f aca="false">LN(D3429/D3428)</f>
        <v>0</v>
      </c>
    </row>
    <row r="3430" customFormat="false" ht="12.75" hidden="false" customHeight="false" outlineLevel="0" collapsed="false">
      <c r="A3430" s="61" t="n">
        <v>40434</v>
      </c>
      <c r="B3430" s="61" t="str">
        <f aca="false">TEXT(A3430,"mmmm-yy")</f>
        <v>September-10</v>
      </c>
      <c r="C3430" s="45" t="n">
        <f aca="false">YEAR(A3430)</f>
        <v>2010</v>
      </c>
      <c r="D3430" s="31" t="n">
        <v>3.83</v>
      </c>
      <c r="E3430" s="31" t="n">
        <f aca="false">LN(D3430/D3429)</f>
        <v>0.0104987840982196</v>
      </c>
    </row>
    <row r="3431" customFormat="false" ht="12.75" hidden="false" customHeight="false" outlineLevel="0" collapsed="false">
      <c r="A3431" s="61" t="n">
        <v>40435</v>
      </c>
      <c r="B3431" s="61" t="str">
        <f aca="false">TEXT(A3431,"mmmm-yy")</f>
        <v>September-10</v>
      </c>
      <c r="C3431" s="45" t="n">
        <f aca="false">YEAR(A3431)</f>
        <v>2010</v>
      </c>
      <c r="D3431" s="31" t="n">
        <v>3.98</v>
      </c>
      <c r="E3431" s="31" t="n">
        <f aca="false">LN(D3431/D3430)</f>
        <v>0.0384170161037918</v>
      </c>
    </row>
    <row r="3432" customFormat="false" ht="12.75" hidden="false" customHeight="false" outlineLevel="0" collapsed="false">
      <c r="A3432" s="61" t="n">
        <v>40436</v>
      </c>
      <c r="B3432" s="61" t="str">
        <f aca="false">TEXT(A3432,"mmmm-yy")</f>
        <v>September-10</v>
      </c>
      <c r="C3432" s="45" t="n">
        <f aca="false">YEAR(A3432)</f>
        <v>2010</v>
      </c>
      <c r="D3432" s="31" t="n">
        <v>4.06</v>
      </c>
      <c r="E3432" s="31" t="n">
        <f aca="false">LN(D3432/D3431)</f>
        <v>0.0199011543172948</v>
      </c>
    </row>
    <row r="3433" customFormat="false" ht="12.75" hidden="false" customHeight="false" outlineLevel="0" collapsed="false">
      <c r="A3433" s="61" t="n">
        <v>40437</v>
      </c>
      <c r="B3433" s="61" t="str">
        <f aca="false">TEXT(A3433,"mmmm-yy")</f>
        <v>September-10</v>
      </c>
      <c r="C3433" s="45" t="n">
        <f aca="false">YEAR(A3433)</f>
        <v>2010</v>
      </c>
      <c r="D3433" s="31" t="n">
        <v>4.09</v>
      </c>
      <c r="E3433" s="31" t="n">
        <f aca="false">LN(D3433/D3432)</f>
        <v>0.00736199644106926</v>
      </c>
    </row>
    <row r="3434" customFormat="false" ht="12.75" hidden="false" customHeight="false" outlineLevel="0" collapsed="false">
      <c r="A3434" s="61" t="n">
        <v>40438</v>
      </c>
      <c r="B3434" s="61" t="str">
        <f aca="false">TEXT(A3434,"mmmm-yy")</f>
        <v>September-10</v>
      </c>
      <c r="C3434" s="45" t="n">
        <f aca="false">YEAR(A3434)</f>
        <v>2010</v>
      </c>
      <c r="D3434" s="31" t="n">
        <v>4.11</v>
      </c>
      <c r="E3434" s="31" t="n">
        <f aca="false">LN(D3434/D3433)</f>
        <v>0.00487805845343299</v>
      </c>
    </row>
    <row r="3435" customFormat="false" ht="12.75" hidden="false" customHeight="false" outlineLevel="0" collapsed="false">
      <c r="A3435" s="61" t="n">
        <v>40441</v>
      </c>
      <c r="B3435" s="61" t="str">
        <f aca="false">TEXT(A3435,"mmmm-yy")</f>
        <v>September-10</v>
      </c>
      <c r="C3435" s="45" t="n">
        <f aca="false">YEAR(A3435)</f>
        <v>2010</v>
      </c>
      <c r="D3435" s="31" t="n">
        <v>4.01</v>
      </c>
      <c r="E3435" s="31" t="n">
        <f aca="false">LN(D3435/D3434)</f>
        <v>-0.0246317871896655</v>
      </c>
    </row>
    <row r="3436" customFormat="false" ht="12.75" hidden="false" customHeight="false" outlineLevel="0" collapsed="false">
      <c r="A3436" s="61" t="n">
        <v>40442</v>
      </c>
      <c r="B3436" s="61" t="str">
        <f aca="false">TEXT(A3436,"mmmm-yy")</f>
        <v>September-10</v>
      </c>
      <c r="C3436" s="45" t="n">
        <f aca="false">YEAR(A3436)</f>
        <v>2010</v>
      </c>
      <c r="D3436" s="31" t="n">
        <v>3.95</v>
      </c>
      <c r="E3436" s="31" t="n">
        <f aca="false">LN(D3436/D3435)</f>
        <v>-0.0150756624054473</v>
      </c>
    </row>
    <row r="3437" customFormat="false" ht="12.75" hidden="false" customHeight="false" outlineLevel="0" collapsed="false">
      <c r="A3437" s="61" t="n">
        <v>40443</v>
      </c>
      <c r="B3437" s="61" t="str">
        <f aca="false">TEXT(A3437,"mmmm-yy")</f>
        <v>September-10</v>
      </c>
      <c r="C3437" s="45" t="n">
        <f aca="false">YEAR(A3437)</f>
        <v>2010</v>
      </c>
      <c r="D3437" s="31" t="n">
        <v>4.02</v>
      </c>
      <c r="E3437" s="31" t="n">
        <f aca="false">LN(D3437/D3436)</f>
        <v>0.0175663237178991</v>
      </c>
    </row>
    <row r="3438" customFormat="false" ht="12.75" hidden="false" customHeight="false" outlineLevel="0" collapsed="false">
      <c r="A3438" s="61" t="n">
        <v>40444</v>
      </c>
      <c r="B3438" s="61" t="str">
        <f aca="false">TEXT(A3438,"mmmm-yy")</f>
        <v>September-10</v>
      </c>
      <c r="C3438" s="45" t="n">
        <f aca="false">YEAR(A3438)</f>
        <v>2010</v>
      </c>
      <c r="D3438" s="31" t="n">
        <v>4.08</v>
      </c>
      <c r="E3438" s="31" t="n">
        <f aca="false">LN(D3438/D3437)</f>
        <v>0.0148150857851407</v>
      </c>
    </row>
    <row r="3439" customFormat="false" ht="12.75" hidden="false" customHeight="false" outlineLevel="0" collapsed="false">
      <c r="A3439" s="61" t="n">
        <v>40445</v>
      </c>
      <c r="B3439" s="61" t="str">
        <f aca="false">TEXT(A3439,"mmmm-yy")</f>
        <v>September-10</v>
      </c>
      <c r="C3439" s="45" t="n">
        <f aca="false">YEAR(A3439)</f>
        <v>2010</v>
      </c>
      <c r="D3439" s="31" t="n">
        <v>3.97</v>
      </c>
      <c r="E3439" s="31" t="n">
        <f aca="false">LN(D3439/D3438)</f>
        <v>-0.0273308937169713</v>
      </c>
    </row>
    <row r="3440" customFormat="false" ht="12.75" hidden="false" customHeight="false" outlineLevel="0" collapsed="false">
      <c r="A3440" s="61" t="n">
        <v>40448</v>
      </c>
      <c r="B3440" s="61" t="str">
        <f aca="false">TEXT(A3440,"mmmm-yy")</f>
        <v>September-10</v>
      </c>
      <c r="C3440" s="45" t="n">
        <f aca="false">YEAR(A3440)</f>
        <v>2010</v>
      </c>
      <c r="D3440" s="31" t="n">
        <v>3.8</v>
      </c>
      <c r="E3440" s="31" t="n">
        <f aca="false">LN(D3440/D3439)</f>
        <v>-0.0437650279667591</v>
      </c>
    </row>
    <row r="3441" customFormat="false" ht="12.75" hidden="false" customHeight="false" outlineLevel="0" collapsed="false">
      <c r="A3441" s="61" t="n">
        <v>40449</v>
      </c>
      <c r="B3441" s="61" t="str">
        <f aca="false">TEXT(A3441,"mmmm-yy")</f>
        <v>September-10</v>
      </c>
      <c r="C3441" s="45" t="n">
        <f aca="false">YEAR(A3441)</f>
        <v>2010</v>
      </c>
      <c r="D3441" s="31" t="n">
        <v>3.8</v>
      </c>
      <c r="E3441" s="31" t="n">
        <f aca="false">LN(D3441/D3440)</f>
        <v>0</v>
      </c>
    </row>
    <row r="3442" customFormat="false" ht="12.75" hidden="false" customHeight="false" outlineLevel="0" collapsed="false">
      <c r="A3442" s="61" t="n">
        <v>40450</v>
      </c>
      <c r="B3442" s="61" t="str">
        <f aca="false">TEXT(A3442,"mmmm-yy")</f>
        <v>September-10</v>
      </c>
      <c r="C3442" s="45" t="n">
        <f aca="false">YEAR(A3442)</f>
        <v>2010</v>
      </c>
      <c r="D3442" s="31" t="n">
        <v>3.81</v>
      </c>
      <c r="E3442" s="31" t="n">
        <f aca="false">LN(D3442/D3441)</f>
        <v>0.00262812240626963</v>
      </c>
    </row>
    <row r="3443" customFormat="false" ht="12.75" hidden="false" customHeight="false" outlineLevel="0" collapsed="false">
      <c r="A3443" s="61" t="n">
        <v>40451</v>
      </c>
      <c r="B3443" s="61" t="str">
        <f aca="false">TEXT(A3443,"mmmm-yy")</f>
        <v>September-10</v>
      </c>
      <c r="C3443" s="45" t="n">
        <f aca="false">YEAR(A3443)</f>
        <v>2010</v>
      </c>
      <c r="D3443" s="31" t="n">
        <v>3.85</v>
      </c>
      <c r="E3443" s="31" t="n">
        <f aca="false">LN(D3443/D3442)</f>
        <v>0.0104439591610833</v>
      </c>
    </row>
    <row r="3444" customFormat="false" ht="12.75" hidden="false" customHeight="false" outlineLevel="0" collapsed="false">
      <c r="A3444" s="61" t="n">
        <v>40452</v>
      </c>
      <c r="B3444" s="61" t="str">
        <f aca="false">TEXT(A3444,"mmmm-yy")</f>
        <v>October-10</v>
      </c>
      <c r="C3444" s="45" t="n">
        <f aca="false">YEAR(A3444)</f>
        <v>2010</v>
      </c>
      <c r="D3444" s="31" t="n">
        <v>3.67</v>
      </c>
      <c r="E3444" s="31" t="n">
        <f aca="false">LN(D3444/D3443)</f>
        <v>-0.047881486233214</v>
      </c>
    </row>
    <row r="3445" customFormat="false" ht="12.75" hidden="false" customHeight="false" outlineLevel="0" collapsed="false">
      <c r="A3445" s="61" t="n">
        <v>40455</v>
      </c>
      <c r="B3445" s="61" t="str">
        <f aca="false">TEXT(A3445,"mmmm-yy")</f>
        <v>October-10</v>
      </c>
      <c r="C3445" s="45" t="n">
        <f aca="false">YEAR(A3445)</f>
        <v>2010</v>
      </c>
      <c r="D3445" s="31" t="n">
        <v>3.56</v>
      </c>
      <c r="E3445" s="31" t="n">
        <f aca="false">LN(D3445/D3444)</f>
        <v>-0.0304311172025398</v>
      </c>
    </row>
    <row r="3446" customFormat="false" ht="12.75" hidden="false" customHeight="false" outlineLevel="0" collapsed="false">
      <c r="A3446" s="61" t="n">
        <v>40456</v>
      </c>
      <c r="B3446" s="61" t="str">
        <f aca="false">TEXT(A3446,"mmmm-yy")</f>
        <v>October-10</v>
      </c>
      <c r="C3446" s="45" t="n">
        <f aca="false">YEAR(A3446)</f>
        <v>2010</v>
      </c>
      <c r="D3446" s="31" t="n">
        <v>3.51</v>
      </c>
      <c r="E3446" s="31" t="n">
        <f aca="false">LN(D3446/D3445)</f>
        <v>-0.0141445073861647</v>
      </c>
    </row>
    <row r="3447" customFormat="false" ht="12.75" hidden="false" customHeight="false" outlineLevel="0" collapsed="false">
      <c r="A3447" s="61" t="n">
        <v>40457</v>
      </c>
      <c r="B3447" s="61" t="str">
        <f aca="false">TEXT(A3447,"mmmm-yy")</f>
        <v>October-10</v>
      </c>
      <c r="C3447" s="45" t="n">
        <f aca="false">YEAR(A3447)</f>
        <v>2010</v>
      </c>
      <c r="D3447" s="31" t="n">
        <v>3.56</v>
      </c>
      <c r="E3447" s="31" t="n">
        <f aca="false">LN(D3447/D3446)</f>
        <v>0.0141445073861647</v>
      </c>
    </row>
    <row r="3448" customFormat="false" ht="12.75" hidden="false" customHeight="false" outlineLevel="0" collapsed="false">
      <c r="A3448" s="61" t="n">
        <v>40458</v>
      </c>
      <c r="B3448" s="61" t="str">
        <f aca="false">TEXT(A3448,"mmmm-yy")</f>
        <v>October-10</v>
      </c>
      <c r="C3448" s="45" t="n">
        <f aca="false">YEAR(A3448)</f>
        <v>2010</v>
      </c>
      <c r="D3448" s="31" t="n">
        <v>3.62</v>
      </c>
      <c r="E3448" s="31" t="n">
        <f aca="false">LN(D3448/D3447)</f>
        <v>0.0167134809737405</v>
      </c>
    </row>
    <row r="3449" customFormat="false" ht="12.75" hidden="false" customHeight="false" outlineLevel="0" collapsed="false">
      <c r="A3449" s="61" t="n">
        <v>40459</v>
      </c>
      <c r="B3449" s="61" t="str">
        <f aca="false">TEXT(A3449,"mmmm-yy")</f>
        <v>October-10</v>
      </c>
      <c r="C3449" s="45" t="n">
        <f aca="false">YEAR(A3449)</f>
        <v>2010</v>
      </c>
      <c r="D3449" s="31" t="n">
        <v>3.36</v>
      </c>
      <c r="E3449" s="31" t="n">
        <f aca="false">LN(D3449/D3448)</f>
        <v>-0.0745330518625669</v>
      </c>
    </row>
    <row r="3450" customFormat="false" ht="12.75" hidden="false" customHeight="false" outlineLevel="0" collapsed="false">
      <c r="A3450" s="61" t="n">
        <v>40462</v>
      </c>
      <c r="B3450" s="61" t="str">
        <f aca="false">TEXT(A3450,"mmmm-yy")</f>
        <v>October-10</v>
      </c>
      <c r="C3450" s="45" t="n">
        <f aca="false">YEAR(A3450)</f>
        <v>2010</v>
      </c>
      <c r="D3450" s="31" t="n">
        <v>3.43</v>
      </c>
      <c r="E3450" s="31" t="n">
        <f aca="false">LN(D3450/D3449)</f>
        <v>0.0206192872027358</v>
      </c>
    </row>
    <row r="3451" customFormat="false" ht="12.75" hidden="false" customHeight="false" outlineLevel="0" collapsed="false">
      <c r="A3451" s="61" t="n">
        <v>40463</v>
      </c>
      <c r="B3451" s="61" t="str">
        <f aca="false">TEXT(A3451,"mmmm-yy")</f>
        <v>October-10</v>
      </c>
      <c r="C3451" s="45" t="n">
        <f aca="false">YEAR(A3451)</f>
        <v>2010</v>
      </c>
      <c r="D3451" s="31" t="n">
        <v>3.4</v>
      </c>
      <c r="E3451" s="31" t="n">
        <f aca="false">LN(D3451/D3450)</f>
        <v>-0.00878482955573292</v>
      </c>
    </row>
    <row r="3452" customFormat="false" ht="12.75" hidden="false" customHeight="false" outlineLevel="0" collapsed="false">
      <c r="A3452" s="61" t="n">
        <v>40464</v>
      </c>
      <c r="B3452" s="61" t="str">
        <f aca="false">TEXT(A3452,"mmmm-yy")</f>
        <v>October-10</v>
      </c>
      <c r="C3452" s="45" t="n">
        <f aca="false">YEAR(A3452)</f>
        <v>2010</v>
      </c>
      <c r="D3452" s="31" t="n">
        <v>3.58</v>
      </c>
      <c r="E3452" s="31" t="n">
        <f aca="false">LN(D3452/D3451)</f>
        <v>0.0515873687904933</v>
      </c>
    </row>
    <row r="3453" customFormat="false" ht="12.75" hidden="false" customHeight="false" outlineLevel="0" collapsed="false">
      <c r="A3453" s="61" t="n">
        <v>40465</v>
      </c>
      <c r="B3453" s="61" t="str">
        <f aca="false">TEXT(A3453,"mmmm-yy")</f>
        <v>October-10</v>
      </c>
      <c r="C3453" s="45" t="n">
        <f aca="false">YEAR(A3453)</f>
        <v>2010</v>
      </c>
      <c r="D3453" s="31" t="n">
        <v>3.58</v>
      </c>
      <c r="E3453" s="31" t="n">
        <f aca="false">LN(D3453/D3452)</f>
        <v>0</v>
      </c>
    </row>
    <row r="3454" customFormat="false" ht="12.75" hidden="false" customHeight="false" outlineLevel="0" collapsed="false">
      <c r="A3454" s="61" t="n">
        <v>40466</v>
      </c>
      <c r="B3454" s="61" t="str">
        <f aca="false">TEXT(A3454,"mmmm-yy")</f>
        <v>October-10</v>
      </c>
      <c r="C3454" s="45" t="n">
        <f aca="false">YEAR(A3454)</f>
        <v>2010</v>
      </c>
      <c r="D3454" s="31" t="n">
        <v>3.47</v>
      </c>
      <c r="E3454" s="31" t="n">
        <f aca="false">LN(D3454/D3453)</f>
        <v>-0.0312082064538411</v>
      </c>
    </row>
    <row r="3455" customFormat="false" ht="12.75" hidden="false" customHeight="false" outlineLevel="0" collapsed="false">
      <c r="A3455" s="61" t="n">
        <v>40469</v>
      </c>
      <c r="B3455" s="61" t="str">
        <f aca="false">TEXT(A3455,"mmmm-yy")</f>
        <v>October-10</v>
      </c>
      <c r="C3455" s="45" t="n">
        <f aca="false">YEAR(A3455)</f>
        <v>2010</v>
      </c>
      <c r="D3455" s="31" t="n">
        <v>3.36</v>
      </c>
      <c r="E3455" s="31" t="n">
        <f aca="false">LN(D3455/D3454)</f>
        <v>-0.0322136199836551</v>
      </c>
    </row>
    <row r="3456" customFormat="false" ht="12.75" hidden="false" customHeight="false" outlineLevel="0" collapsed="false">
      <c r="A3456" s="61" t="n">
        <v>40470</v>
      </c>
      <c r="B3456" s="61" t="str">
        <f aca="false">TEXT(A3456,"mmmm-yy")</f>
        <v>October-10</v>
      </c>
      <c r="C3456" s="45" t="n">
        <f aca="false">YEAR(A3456)</f>
        <v>2010</v>
      </c>
      <c r="D3456" s="31" t="n">
        <v>3.36</v>
      </c>
      <c r="E3456" s="31" t="n">
        <f aca="false">LN(D3456/D3455)</f>
        <v>0</v>
      </c>
    </row>
    <row r="3457" customFormat="false" ht="12.75" hidden="false" customHeight="false" outlineLevel="0" collapsed="false">
      <c r="A3457" s="61" t="n">
        <v>40471</v>
      </c>
      <c r="B3457" s="61" t="str">
        <f aca="false">TEXT(A3457,"mmmm-yy")</f>
        <v>October-10</v>
      </c>
      <c r="C3457" s="45" t="n">
        <f aca="false">YEAR(A3457)</f>
        <v>2010</v>
      </c>
      <c r="D3457" s="31" t="n">
        <v>3.46</v>
      </c>
      <c r="E3457" s="31" t="n">
        <f aca="false">LN(D3457/D3456)</f>
        <v>0.0293276150945201</v>
      </c>
    </row>
    <row r="3458" customFormat="false" ht="12.75" hidden="false" customHeight="false" outlineLevel="0" collapsed="false">
      <c r="A3458" s="61" t="n">
        <v>40472</v>
      </c>
      <c r="B3458" s="61" t="str">
        <f aca="false">TEXT(A3458,"mmmm-yy")</f>
        <v>October-10</v>
      </c>
      <c r="C3458" s="45" t="n">
        <f aca="false">YEAR(A3458)</f>
        <v>2010</v>
      </c>
      <c r="D3458" s="31" t="n">
        <v>3.46</v>
      </c>
      <c r="E3458" s="31" t="n">
        <f aca="false">LN(D3458/D3457)</f>
        <v>0</v>
      </c>
    </row>
    <row r="3459" customFormat="false" ht="12.75" hidden="false" customHeight="false" outlineLevel="0" collapsed="false">
      <c r="A3459" s="61" t="n">
        <v>40473</v>
      </c>
      <c r="B3459" s="61" t="str">
        <f aca="false">TEXT(A3459,"mmmm-yy")</f>
        <v>October-10</v>
      </c>
      <c r="C3459" s="45" t="n">
        <f aca="false">YEAR(A3459)</f>
        <v>2010</v>
      </c>
      <c r="D3459" s="31" t="n">
        <v>3.19</v>
      </c>
      <c r="E3459" s="31" t="n">
        <f aca="false">LN(D3459/D3458)</f>
        <v>-0.0812476722728797</v>
      </c>
    </row>
    <row r="3460" customFormat="false" ht="12.75" hidden="false" customHeight="false" outlineLevel="0" collapsed="false">
      <c r="A3460" s="61" t="n">
        <v>40476</v>
      </c>
      <c r="B3460" s="61" t="str">
        <f aca="false">TEXT(A3460,"mmmm-yy")</f>
        <v>October-10</v>
      </c>
      <c r="C3460" s="45" t="n">
        <f aca="false">YEAR(A3460)</f>
        <v>2010</v>
      </c>
      <c r="D3460" s="31" t="n">
        <v>3.18</v>
      </c>
      <c r="E3460" s="31" t="n">
        <f aca="false">LN(D3460/D3459)</f>
        <v>-0.00313972000466764</v>
      </c>
    </row>
    <row r="3461" customFormat="false" ht="12.75" hidden="false" customHeight="false" outlineLevel="0" collapsed="false">
      <c r="A3461" s="61" t="n">
        <v>40477</v>
      </c>
      <c r="B3461" s="61" t="str">
        <f aca="false">TEXT(A3461,"mmmm-yy")</f>
        <v>October-10</v>
      </c>
      <c r="C3461" s="45" t="n">
        <f aca="false">YEAR(A3461)</f>
        <v>2010</v>
      </c>
      <c r="D3461" s="31" t="n">
        <v>3.28</v>
      </c>
      <c r="E3461" s="31" t="n">
        <f aca="false">LN(D3461/D3460)</f>
        <v>0.0309622256039669</v>
      </c>
    </row>
    <row r="3462" customFormat="false" ht="12.75" hidden="false" customHeight="false" outlineLevel="0" collapsed="false">
      <c r="A3462" s="61" t="n">
        <v>40478</v>
      </c>
      <c r="B3462" s="61" t="str">
        <f aca="false">TEXT(A3462,"mmmm-yy")</f>
        <v>October-10</v>
      </c>
      <c r="C3462" s="45" t="n">
        <f aca="false">YEAR(A3462)</f>
        <v>2010</v>
      </c>
      <c r="D3462" s="31" t="n">
        <v>3.37</v>
      </c>
      <c r="E3462" s="31" t="n">
        <f aca="false">LN(D3462/D3461)</f>
        <v>0.0270693219682181</v>
      </c>
    </row>
    <row r="3463" customFormat="false" ht="12.75" hidden="false" customHeight="false" outlineLevel="0" collapsed="false">
      <c r="A3463" s="61" t="n">
        <v>40479</v>
      </c>
      <c r="B3463" s="61" t="str">
        <f aca="false">TEXT(A3463,"mmmm-yy")</f>
        <v>October-10</v>
      </c>
      <c r="C3463" s="45" t="n">
        <f aca="false">YEAR(A3463)</f>
        <v>2010</v>
      </c>
      <c r="D3463" s="31" t="n">
        <v>3.36</v>
      </c>
      <c r="E3463" s="31" t="n">
        <f aca="false">LN(D3463/D3462)</f>
        <v>-0.00297177038915759</v>
      </c>
    </row>
    <row r="3464" customFormat="false" ht="12.75" hidden="false" customHeight="false" outlineLevel="0" collapsed="false">
      <c r="A3464" s="61" t="n">
        <v>40480</v>
      </c>
      <c r="B3464" s="61" t="str">
        <f aca="false">TEXT(A3464,"mmmm-yy")</f>
        <v>October-10</v>
      </c>
      <c r="C3464" s="45" t="n">
        <f aca="false">YEAR(A3464)</f>
        <v>2010</v>
      </c>
      <c r="D3464" s="31" t="n">
        <v>3.36</v>
      </c>
      <c r="E3464" s="31" t="n">
        <f aca="false">LN(D3464/D3463)</f>
        <v>0</v>
      </c>
    </row>
    <row r="3465" customFormat="false" ht="12.75" hidden="false" customHeight="false" outlineLevel="0" collapsed="false">
      <c r="A3465" s="61" t="n">
        <v>40483</v>
      </c>
      <c r="B3465" s="61" t="str">
        <f aca="false">TEXT(A3465,"mmmm-yy")</f>
        <v>November-10</v>
      </c>
      <c r="C3465" s="45" t="n">
        <f aca="false">YEAR(A3465)</f>
        <v>2010</v>
      </c>
      <c r="D3465" s="31" t="n">
        <v>3.42</v>
      </c>
      <c r="E3465" s="31" t="n">
        <f aca="false">LN(D3465/D3464)</f>
        <v>0.0176995770994009</v>
      </c>
    </row>
    <row r="3466" customFormat="false" ht="12.75" hidden="false" customHeight="false" outlineLevel="0" collapsed="false">
      <c r="A3466" s="61" t="n">
        <v>40484</v>
      </c>
      <c r="B3466" s="61" t="str">
        <f aca="false">TEXT(A3466,"mmmm-yy")</f>
        <v>November-10</v>
      </c>
      <c r="C3466" s="45" t="n">
        <f aca="false">YEAR(A3466)</f>
        <v>2010</v>
      </c>
      <c r="D3466" s="31" t="n">
        <v>3.2</v>
      </c>
      <c r="E3466" s="31" t="n">
        <f aca="false">LN(D3466/D3465)</f>
        <v>-0.0664897412688329</v>
      </c>
    </row>
    <row r="3467" customFormat="false" ht="12.75" hidden="false" customHeight="false" outlineLevel="0" collapsed="false">
      <c r="A3467" s="61" t="n">
        <v>40485</v>
      </c>
      <c r="B3467" s="61" t="str">
        <f aca="false">TEXT(A3467,"mmmm-yy")</f>
        <v>November-10</v>
      </c>
      <c r="C3467" s="45" t="n">
        <f aca="false">YEAR(A3467)</f>
        <v>2010</v>
      </c>
      <c r="D3467" s="31" t="n">
        <v>3.35</v>
      </c>
      <c r="E3467" s="31" t="n">
        <f aca="false">LN(D3467/D3466)</f>
        <v>0.0458095360312942</v>
      </c>
    </row>
    <row r="3468" customFormat="false" ht="12.75" hidden="false" customHeight="false" outlineLevel="0" collapsed="false">
      <c r="A3468" s="61" t="n">
        <v>40486</v>
      </c>
      <c r="B3468" s="61" t="str">
        <f aca="false">TEXT(A3468,"mmmm-yy")</f>
        <v>November-10</v>
      </c>
      <c r="C3468" s="45" t="n">
        <f aca="false">YEAR(A3468)</f>
        <v>2010</v>
      </c>
      <c r="D3468" s="31" t="n">
        <v>3.53</v>
      </c>
      <c r="E3468" s="31" t="n">
        <f aca="false">LN(D3468/D3467)</f>
        <v>0.0523375251082302</v>
      </c>
    </row>
    <row r="3469" customFormat="false" ht="12.75" hidden="false" customHeight="false" outlineLevel="0" collapsed="false">
      <c r="A3469" s="61" t="n">
        <v>40487</v>
      </c>
      <c r="B3469" s="61" t="str">
        <f aca="false">TEXT(A3469,"mmmm-yy")</f>
        <v>November-10</v>
      </c>
      <c r="C3469" s="45" t="n">
        <f aca="false">YEAR(A3469)</f>
        <v>2010</v>
      </c>
      <c r="D3469" s="31" t="n">
        <v>3.47</v>
      </c>
      <c r="E3469" s="31" t="n">
        <f aca="false">LN(D3469/D3468)</f>
        <v>-0.0171432769864374</v>
      </c>
    </row>
    <row r="3470" customFormat="false" ht="12.75" hidden="false" customHeight="false" outlineLevel="0" collapsed="false">
      <c r="A3470" s="61" t="n">
        <v>40490</v>
      </c>
      <c r="B3470" s="61" t="str">
        <f aca="false">TEXT(A3470,"mmmm-yy")</f>
        <v>November-10</v>
      </c>
      <c r="C3470" s="45" t="n">
        <f aca="false">YEAR(A3470)</f>
        <v>2010</v>
      </c>
      <c r="D3470" s="31" t="n">
        <v>3.49</v>
      </c>
      <c r="E3470" s="31" t="n">
        <f aca="false">LN(D3470/D3469)</f>
        <v>0.00574714225556807</v>
      </c>
    </row>
    <row r="3471" customFormat="false" ht="12.75" hidden="false" customHeight="false" outlineLevel="0" collapsed="false">
      <c r="A3471" s="61" t="n">
        <v>40491</v>
      </c>
      <c r="B3471" s="61" t="str">
        <f aca="false">TEXT(A3471,"mmmm-yy")</f>
        <v>November-10</v>
      </c>
      <c r="C3471" s="45" t="n">
        <f aca="false">YEAR(A3471)</f>
        <v>2010</v>
      </c>
      <c r="D3471" s="31" t="n">
        <v>3.76</v>
      </c>
      <c r="E3471" s="31" t="n">
        <f aca="false">LN(D3471/D3470)</f>
        <v>0.0745172211874672</v>
      </c>
    </row>
    <row r="3472" customFormat="false" ht="12.75" hidden="false" customHeight="false" outlineLevel="0" collapsed="false">
      <c r="A3472" s="61" t="n">
        <v>40492</v>
      </c>
      <c r="B3472" s="61" t="str">
        <f aca="false">TEXT(A3472,"mmmm-yy")</f>
        <v>November-10</v>
      </c>
      <c r="C3472" s="45" t="n">
        <f aca="false">YEAR(A3472)</f>
        <v>2010</v>
      </c>
      <c r="D3472" s="31" t="n">
        <v>4</v>
      </c>
      <c r="E3472" s="31" t="n">
        <f aca="false">LN(D3472/D3471)</f>
        <v>0.0618754037180875</v>
      </c>
    </row>
    <row r="3473" customFormat="false" ht="12.75" hidden="false" customHeight="false" outlineLevel="0" collapsed="false">
      <c r="A3473" s="61" t="n">
        <v>40493</v>
      </c>
      <c r="B3473" s="61" t="str">
        <f aca="false">TEXT(A3473,"mmmm-yy")</f>
        <v>November-10</v>
      </c>
      <c r="C3473" s="45" t="n">
        <f aca="false">YEAR(A3473)</f>
        <v>2010</v>
      </c>
      <c r="D3473" s="31" t="n">
        <v>3.73</v>
      </c>
      <c r="E3473" s="31" t="n">
        <f aca="false">LN(D3473/D3472)</f>
        <v>-0.0698861274641665</v>
      </c>
    </row>
    <row r="3474" customFormat="false" ht="12.75" hidden="false" customHeight="false" outlineLevel="0" collapsed="false">
      <c r="A3474" s="61" t="n">
        <v>40494</v>
      </c>
      <c r="B3474" s="61" t="str">
        <f aca="false">TEXT(A3474,"mmmm-yy")</f>
        <v>November-10</v>
      </c>
      <c r="C3474" s="45" t="n">
        <f aca="false">YEAR(A3474)</f>
        <v>2010</v>
      </c>
      <c r="D3474" s="31" t="n">
        <v>3.5</v>
      </c>
      <c r="E3474" s="31" t="n">
        <f aca="false">LN(D3474/D3473)</f>
        <v>-0.0636452651603562</v>
      </c>
    </row>
    <row r="3475" customFormat="false" ht="12.75" hidden="false" customHeight="false" outlineLevel="0" collapsed="false">
      <c r="A3475" s="61" t="n">
        <v>40497</v>
      </c>
      <c r="B3475" s="61" t="str">
        <f aca="false">TEXT(A3475,"mmmm-yy")</f>
        <v>November-10</v>
      </c>
      <c r="C3475" s="45" t="n">
        <f aca="false">YEAR(A3475)</f>
        <v>2010</v>
      </c>
      <c r="D3475" s="31" t="n">
        <v>3.56</v>
      </c>
      <c r="E3475" s="31" t="n">
        <f aca="false">LN(D3475/D3474)</f>
        <v>0.0169975763685711</v>
      </c>
    </row>
    <row r="3476" customFormat="false" ht="12.75" hidden="false" customHeight="false" outlineLevel="0" collapsed="false">
      <c r="A3476" s="61" t="n">
        <v>40498</v>
      </c>
      <c r="B3476" s="61" t="str">
        <f aca="false">TEXT(A3476,"mmmm-yy")</f>
        <v>November-10</v>
      </c>
      <c r="C3476" s="45" t="n">
        <f aca="false">YEAR(A3476)</f>
        <v>2010</v>
      </c>
      <c r="D3476" s="31" t="n">
        <v>3.66</v>
      </c>
      <c r="E3476" s="31" t="n">
        <f aca="false">LN(D3476/D3475)</f>
        <v>0.0277026025493358</v>
      </c>
    </row>
    <row r="3477" customFormat="false" ht="12.75" hidden="false" customHeight="false" outlineLevel="0" collapsed="false">
      <c r="A3477" s="61" t="n">
        <v>40499</v>
      </c>
      <c r="B3477" s="61" t="str">
        <f aca="false">TEXT(A3477,"mmmm-yy")</f>
        <v>November-10</v>
      </c>
      <c r="C3477" s="45" t="n">
        <f aca="false">YEAR(A3477)</f>
        <v>2010</v>
      </c>
      <c r="D3477" s="31" t="n">
        <v>3.77</v>
      </c>
      <c r="E3477" s="31" t="n">
        <f aca="false">LN(D3477/D3476)</f>
        <v>0.0296118540466444</v>
      </c>
    </row>
    <row r="3478" customFormat="false" ht="12.75" hidden="false" customHeight="false" outlineLevel="0" collapsed="false">
      <c r="A3478" s="61" t="n">
        <v>40500</v>
      </c>
      <c r="B3478" s="61" t="str">
        <f aca="false">TEXT(A3478,"mmmm-yy")</f>
        <v>November-10</v>
      </c>
      <c r="C3478" s="45" t="n">
        <f aca="false">YEAR(A3478)</f>
        <v>2010</v>
      </c>
      <c r="D3478" s="31" t="n">
        <v>3.89</v>
      </c>
      <c r="E3478" s="31" t="n">
        <f aca="false">LN(D3478/D3477)</f>
        <v>0.0313341561704357</v>
      </c>
    </row>
    <row r="3479" customFormat="false" ht="12.75" hidden="false" customHeight="false" outlineLevel="0" collapsed="false">
      <c r="A3479" s="61" t="n">
        <v>40501</v>
      </c>
      <c r="B3479" s="61" t="str">
        <f aca="false">TEXT(A3479,"mmmm-yy")</f>
        <v>November-10</v>
      </c>
      <c r="C3479" s="45" t="n">
        <f aca="false">YEAR(A3479)</f>
        <v>2010</v>
      </c>
      <c r="D3479" s="31" t="n">
        <v>3.79</v>
      </c>
      <c r="E3479" s="31" t="n">
        <f aca="false">LN(D3479/D3478)</f>
        <v>-0.02604313853602</v>
      </c>
    </row>
    <row r="3480" customFormat="false" ht="12.75" hidden="false" customHeight="false" outlineLevel="0" collapsed="false">
      <c r="A3480" s="61" t="n">
        <v>40504</v>
      </c>
      <c r="B3480" s="61" t="str">
        <f aca="false">TEXT(A3480,"mmmm-yy")</f>
        <v>November-10</v>
      </c>
      <c r="C3480" s="45" t="n">
        <f aca="false">YEAR(A3480)</f>
        <v>2010</v>
      </c>
      <c r="D3480" s="31" t="n">
        <v>4.02</v>
      </c>
      <c r="E3480" s="31" t="n">
        <f aca="false">LN(D3480/D3479)</f>
        <v>0.0589158835365946</v>
      </c>
    </row>
    <row r="3481" customFormat="false" ht="12.75" hidden="false" customHeight="false" outlineLevel="0" collapsed="false">
      <c r="A3481" s="61" t="n">
        <v>40505</v>
      </c>
      <c r="B3481" s="61" t="str">
        <f aca="false">TEXT(A3481,"mmmm-yy")</f>
        <v>November-10</v>
      </c>
      <c r="C3481" s="45" t="n">
        <f aca="false">YEAR(A3481)</f>
        <v>2010</v>
      </c>
      <c r="D3481" s="31" t="n">
        <v>3.93</v>
      </c>
      <c r="E3481" s="31" t="n">
        <f aca="false">LN(D3481/D3480)</f>
        <v>-0.0226424767497597</v>
      </c>
    </row>
    <row r="3482" customFormat="false" ht="12.75" hidden="false" customHeight="false" outlineLevel="0" collapsed="false">
      <c r="A3482" s="61" t="n">
        <v>40506</v>
      </c>
      <c r="B3482" s="61" t="str">
        <f aca="false">TEXT(A3482,"mmmm-yy")</f>
        <v>November-10</v>
      </c>
      <c r="C3482" s="45" t="n">
        <f aca="false">YEAR(A3482)</f>
        <v>2010</v>
      </c>
      <c r="D3482" s="31" t="n">
        <v>3.82</v>
      </c>
      <c r="E3482" s="31" t="n">
        <f aca="false">LN(D3482/D3481)</f>
        <v>-0.0283890032626861</v>
      </c>
    </row>
    <row r="3483" customFormat="false" ht="12.75" hidden="false" customHeight="false" outlineLevel="0" collapsed="false">
      <c r="A3483" s="61" t="n">
        <v>40508</v>
      </c>
      <c r="B3483" s="61" t="str">
        <f aca="false">TEXT(A3483,"mmmm-yy")</f>
        <v>November-10</v>
      </c>
      <c r="C3483" s="45" t="n">
        <f aca="false">YEAR(A3483)</f>
        <v>2010</v>
      </c>
      <c r="D3483" s="31" t="n">
        <v>3.82</v>
      </c>
      <c r="E3483" s="31" t="n">
        <f aca="false">LN(D3483/D3482)</f>
        <v>0</v>
      </c>
    </row>
    <row r="3484" customFormat="false" ht="12.75" hidden="false" customHeight="false" outlineLevel="0" collapsed="false">
      <c r="A3484" s="61" t="n">
        <v>40511</v>
      </c>
      <c r="B3484" s="61" t="str">
        <f aca="false">TEXT(A3484,"mmmm-yy")</f>
        <v>November-10</v>
      </c>
      <c r="C3484" s="45" t="n">
        <f aca="false">YEAR(A3484)</f>
        <v>2010</v>
      </c>
      <c r="D3484" s="31" t="n">
        <v>4.12</v>
      </c>
      <c r="E3484" s="31" t="n">
        <f aca="false">LN(D3484/D3483)</f>
        <v>0.0756027407429513</v>
      </c>
    </row>
    <row r="3485" customFormat="false" ht="12.75" hidden="false" customHeight="false" outlineLevel="0" collapsed="false">
      <c r="A3485" s="61" t="n">
        <v>40512</v>
      </c>
      <c r="B3485" s="61" t="str">
        <f aca="false">TEXT(A3485,"mmmm-yy")</f>
        <v>November-10</v>
      </c>
      <c r="C3485" s="45" t="n">
        <f aca="false">YEAR(A3485)</f>
        <v>2010</v>
      </c>
      <c r="D3485" s="31" t="n">
        <v>4.16</v>
      </c>
      <c r="E3485" s="31" t="n">
        <f aca="false">LN(D3485/D3484)</f>
        <v>0.00966191091173689</v>
      </c>
    </row>
    <row r="3486" customFormat="false" ht="12.75" hidden="false" customHeight="false" outlineLevel="0" collapsed="false">
      <c r="A3486" s="61" t="n">
        <v>40513</v>
      </c>
      <c r="B3486" s="61" t="str">
        <f aca="false">TEXT(A3486,"mmmm-yy")</f>
        <v>December-10</v>
      </c>
      <c r="C3486" s="45" t="n">
        <f aca="false">YEAR(A3486)</f>
        <v>2010</v>
      </c>
      <c r="D3486" s="31" t="n">
        <v>4.21</v>
      </c>
      <c r="E3486" s="31" t="n">
        <f aca="false">LN(D3486/D3485)</f>
        <v>0.011947573421118</v>
      </c>
    </row>
    <row r="3487" customFormat="false" ht="12.75" hidden="false" customHeight="false" outlineLevel="0" collapsed="false">
      <c r="A3487" s="61" t="n">
        <v>40514</v>
      </c>
      <c r="B3487" s="61" t="str">
        <f aca="false">TEXT(A3487,"mmmm-yy")</f>
        <v>December-10</v>
      </c>
      <c r="C3487" s="45" t="n">
        <f aca="false">YEAR(A3487)</f>
        <v>2010</v>
      </c>
      <c r="D3487" s="31" t="n">
        <v>4.28</v>
      </c>
      <c r="E3487" s="31" t="n">
        <f aca="false">LN(D3487/D3486)</f>
        <v>0.0164903618994154</v>
      </c>
    </row>
    <row r="3488" customFormat="false" ht="12.75" hidden="false" customHeight="false" outlineLevel="0" collapsed="false">
      <c r="A3488" s="61" t="n">
        <v>40515</v>
      </c>
      <c r="B3488" s="61" t="str">
        <f aca="false">TEXT(A3488,"mmmm-yy")</f>
        <v>December-10</v>
      </c>
      <c r="C3488" s="45" t="n">
        <f aca="false">YEAR(A3488)</f>
        <v>2010</v>
      </c>
      <c r="D3488" s="31" t="n">
        <v>4.23</v>
      </c>
      <c r="E3488" s="31" t="n">
        <f aca="false">LN(D3488/D3487)</f>
        <v>-0.0117510165355187</v>
      </c>
    </row>
    <row r="3489" customFormat="false" ht="12.75" hidden="false" customHeight="false" outlineLevel="0" collapsed="false">
      <c r="A3489" s="61" t="n">
        <v>40518</v>
      </c>
      <c r="B3489" s="61" t="str">
        <f aca="false">TEXT(A3489,"mmmm-yy")</f>
        <v>December-10</v>
      </c>
      <c r="C3489" s="45" t="n">
        <f aca="false">YEAR(A3489)</f>
        <v>2010</v>
      </c>
      <c r="D3489" s="31" t="n">
        <v>4.47</v>
      </c>
      <c r="E3489" s="31" t="n">
        <f aca="false">LN(D3489/D3488)</f>
        <v>0.0551864155672907</v>
      </c>
    </row>
    <row r="3490" customFormat="false" ht="12.75" hidden="false" customHeight="false" outlineLevel="0" collapsed="false">
      <c r="A3490" s="61" t="n">
        <v>40519</v>
      </c>
      <c r="B3490" s="61" t="str">
        <f aca="false">TEXT(A3490,"mmmm-yy")</f>
        <v>December-10</v>
      </c>
      <c r="C3490" s="45" t="n">
        <f aca="false">YEAR(A3490)</f>
        <v>2010</v>
      </c>
      <c r="D3490" s="31" t="n">
        <v>4.48</v>
      </c>
      <c r="E3490" s="31" t="n">
        <f aca="false">LN(D3490/D3489)</f>
        <v>0.00223463780141658</v>
      </c>
    </row>
    <row r="3491" customFormat="false" ht="12.75" hidden="false" customHeight="false" outlineLevel="0" collapsed="false">
      <c r="A3491" s="61" t="n">
        <v>40520</v>
      </c>
      <c r="B3491" s="61" t="str">
        <f aca="false">TEXT(A3491,"mmmm-yy")</f>
        <v>December-10</v>
      </c>
      <c r="C3491" s="45" t="n">
        <f aca="false">YEAR(A3491)</f>
        <v>2010</v>
      </c>
      <c r="D3491" s="31" t="n">
        <v>4.47</v>
      </c>
      <c r="E3491" s="31" t="n">
        <f aca="false">LN(D3491/D3490)</f>
        <v>-0.00223463780141649</v>
      </c>
    </row>
    <row r="3492" customFormat="false" ht="12.75" hidden="false" customHeight="false" outlineLevel="0" collapsed="false">
      <c r="A3492" s="61" t="n">
        <v>40521</v>
      </c>
      <c r="B3492" s="61" t="str">
        <f aca="false">TEXT(A3492,"mmmm-yy")</f>
        <v>December-10</v>
      </c>
      <c r="C3492" s="45" t="n">
        <f aca="false">YEAR(A3492)</f>
        <v>2010</v>
      </c>
      <c r="D3492" s="31" t="n">
        <v>4.52</v>
      </c>
      <c r="E3492" s="31" t="n">
        <f aca="false">LN(D3492/D3491)</f>
        <v>0.0111235852186623</v>
      </c>
    </row>
    <row r="3493" customFormat="false" ht="12.75" hidden="false" customHeight="false" outlineLevel="0" collapsed="false">
      <c r="A3493" s="61" t="n">
        <v>40522</v>
      </c>
      <c r="B3493" s="61" t="str">
        <f aca="false">TEXT(A3493,"mmmm-yy")</f>
        <v>December-10</v>
      </c>
      <c r="C3493" s="45" t="n">
        <f aca="false">YEAR(A3493)</f>
        <v>2010</v>
      </c>
      <c r="D3493" s="31" t="n">
        <v>4.37</v>
      </c>
      <c r="E3493" s="31" t="n">
        <f aca="false">LN(D3493/D3492)</f>
        <v>-0.0337489847366409</v>
      </c>
    </row>
    <row r="3494" customFormat="false" ht="12.75" hidden="false" customHeight="false" outlineLevel="0" collapsed="false">
      <c r="A3494" s="61" t="n">
        <v>40525</v>
      </c>
      <c r="B3494" s="61" t="str">
        <f aca="false">TEXT(A3494,"mmmm-yy")</f>
        <v>December-10</v>
      </c>
      <c r="C3494" s="45" t="n">
        <f aca="false">YEAR(A3494)</f>
        <v>2010</v>
      </c>
      <c r="D3494" s="31" t="n">
        <v>4.55</v>
      </c>
      <c r="E3494" s="31" t="n">
        <f aca="false">LN(D3494/D3493)</f>
        <v>0.0403642238553601</v>
      </c>
    </row>
    <row r="3495" customFormat="false" ht="12.75" hidden="false" customHeight="false" outlineLevel="0" collapsed="false">
      <c r="A3495" s="61" t="n">
        <v>40526</v>
      </c>
      <c r="B3495" s="61" t="str">
        <f aca="false">TEXT(A3495,"mmmm-yy")</f>
        <v>December-10</v>
      </c>
      <c r="C3495" s="45" t="n">
        <f aca="false">YEAR(A3495)</f>
        <v>2010</v>
      </c>
      <c r="D3495" s="31" t="n">
        <v>4.35</v>
      </c>
      <c r="E3495" s="31" t="n">
        <f aca="false">LN(D3495/D3494)</f>
        <v>-0.0449513878622664</v>
      </c>
    </row>
    <row r="3496" customFormat="false" ht="12.75" hidden="false" customHeight="false" outlineLevel="0" collapsed="false">
      <c r="A3496" s="61" t="n">
        <v>40527</v>
      </c>
      <c r="B3496" s="61" t="str">
        <f aca="false">TEXT(A3496,"mmmm-yy")</f>
        <v>December-10</v>
      </c>
      <c r="C3496" s="45" t="n">
        <f aca="false">YEAR(A3496)</f>
        <v>2010</v>
      </c>
      <c r="D3496" s="31" t="n">
        <v>4.22</v>
      </c>
      <c r="E3496" s="31" t="n">
        <f aca="false">LN(D3496/D3495)</f>
        <v>-0.0303407170526723</v>
      </c>
    </row>
    <row r="3497" customFormat="false" ht="12.75" hidden="false" customHeight="false" outlineLevel="0" collapsed="false">
      <c r="A3497" s="61" t="n">
        <v>40528</v>
      </c>
      <c r="B3497" s="61" t="str">
        <f aca="false">TEXT(A3497,"mmmm-yy")</f>
        <v>December-10</v>
      </c>
      <c r="C3497" s="45" t="n">
        <f aca="false">YEAR(A3497)</f>
        <v>2010</v>
      </c>
      <c r="D3497" s="31" t="n">
        <v>4.19</v>
      </c>
      <c r="E3497" s="31" t="n">
        <f aca="false">LN(D3497/D3496)</f>
        <v>-0.00713439411387387</v>
      </c>
    </row>
    <row r="3498" customFormat="false" ht="12.75" hidden="false" customHeight="false" outlineLevel="0" collapsed="false">
      <c r="A3498" s="61" t="n">
        <v>40529</v>
      </c>
      <c r="B3498" s="61" t="str">
        <f aca="false">TEXT(A3498,"mmmm-yy")</f>
        <v>December-10</v>
      </c>
      <c r="C3498" s="45" t="n">
        <f aca="false">YEAR(A3498)</f>
        <v>2010</v>
      </c>
      <c r="D3498" s="31" t="n">
        <v>3.99</v>
      </c>
      <c r="E3498" s="31" t="n">
        <f aca="false">LN(D3498/D3497)</f>
        <v>-0.0489095030322743</v>
      </c>
    </row>
    <row r="3499" customFormat="false" ht="12.75" hidden="false" customHeight="false" outlineLevel="0" collapsed="false">
      <c r="A3499" s="61" t="n">
        <v>40532</v>
      </c>
      <c r="B3499" s="61" t="str">
        <f aca="false">TEXT(A3499,"mmmm-yy")</f>
        <v>December-10</v>
      </c>
      <c r="C3499" s="45" t="n">
        <f aca="false">YEAR(A3499)</f>
        <v>2010</v>
      </c>
      <c r="D3499" s="31" t="n">
        <v>4.1</v>
      </c>
      <c r="E3499" s="31" t="n">
        <f aca="false">LN(D3499/D3498)</f>
        <v>0.0271957428084899</v>
      </c>
    </row>
    <row r="3500" customFormat="false" ht="12.75" hidden="false" customHeight="false" outlineLevel="0" collapsed="false">
      <c r="A3500" s="61" t="n">
        <v>40533</v>
      </c>
      <c r="B3500" s="61" t="str">
        <f aca="false">TEXT(A3500,"mmmm-yy")</f>
        <v>December-10</v>
      </c>
      <c r="C3500" s="45" t="n">
        <f aca="false">YEAR(A3500)</f>
        <v>2010</v>
      </c>
      <c r="D3500" s="31" t="n">
        <v>4.17</v>
      </c>
      <c r="E3500" s="31" t="n">
        <f aca="false">LN(D3500/D3499)</f>
        <v>0.016929062100448</v>
      </c>
    </row>
    <row r="3501" customFormat="false" ht="12.75" hidden="false" customHeight="false" outlineLevel="0" collapsed="false">
      <c r="A3501" s="61" t="n">
        <v>40534</v>
      </c>
      <c r="B3501" s="61" t="str">
        <f aca="false">TEXT(A3501,"mmmm-yy")</f>
        <v>December-10</v>
      </c>
      <c r="C3501" s="45" t="n">
        <f aca="false">YEAR(A3501)</f>
        <v>2010</v>
      </c>
      <c r="D3501" s="31" t="n">
        <v>4.01</v>
      </c>
      <c r="E3501" s="31" t="n">
        <f aca="false">LN(D3501/D3500)</f>
        <v>-0.0391247944922322</v>
      </c>
    </row>
    <row r="3502" customFormat="false" ht="12.75" hidden="false" customHeight="false" outlineLevel="0" collapsed="false">
      <c r="A3502" s="61" t="n">
        <v>40535</v>
      </c>
      <c r="B3502" s="61" t="str">
        <f aca="false">TEXT(A3502,"mmmm-yy")</f>
        <v>December-10</v>
      </c>
      <c r="C3502" s="45" t="n">
        <f aca="false">YEAR(A3502)</f>
        <v>2010</v>
      </c>
      <c r="D3502" s="31" t="n">
        <v>4.08</v>
      </c>
      <c r="E3502" s="31" t="n">
        <f aca="false">LN(D3502/D3501)</f>
        <v>0.0173057470975926</v>
      </c>
    </row>
    <row r="3503" customFormat="false" ht="12.75" hidden="false" customHeight="false" outlineLevel="0" collapsed="false">
      <c r="A3503" s="61" t="n">
        <v>40539</v>
      </c>
      <c r="B3503" s="61" t="str">
        <f aca="false">TEXT(A3503,"mmmm-yy")</f>
        <v>December-10</v>
      </c>
      <c r="C3503" s="45" t="n">
        <f aca="false">YEAR(A3503)</f>
        <v>2010</v>
      </c>
      <c r="D3503" s="31" t="n">
        <v>4.05</v>
      </c>
      <c r="E3503" s="31" t="n">
        <f aca="false">LN(D3503/D3502)</f>
        <v>-0.00738010729762265</v>
      </c>
    </row>
    <row r="3504" customFormat="false" ht="12.75" hidden="false" customHeight="false" outlineLevel="0" collapsed="false">
      <c r="A3504" s="61" t="n">
        <v>40540</v>
      </c>
      <c r="B3504" s="61" t="str">
        <f aca="false">TEXT(A3504,"mmmm-yy")</f>
        <v>December-10</v>
      </c>
      <c r="C3504" s="45" t="n">
        <f aca="false">YEAR(A3504)</f>
        <v>2010</v>
      </c>
      <c r="D3504" s="31" t="n">
        <v>4.1</v>
      </c>
      <c r="E3504" s="31" t="n">
        <f aca="false">LN(D3504/D3503)</f>
        <v>0.0122700925918144</v>
      </c>
    </row>
    <row r="3505" customFormat="false" ht="12.75" hidden="false" customHeight="false" outlineLevel="0" collapsed="false">
      <c r="A3505" s="61" t="n">
        <v>40541</v>
      </c>
      <c r="B3505" s="61" t="str">
        <f aca="false">TEXT(A3505,"mmmm-yy")</f>
        <v>December-10</v>
      </c>
      <c r="C3505" s="45" t="n">
        <f aca="false">YEAR(A3505)</f>
        <v>2010</v>
      </c>
      <c r="D3505" s="31" t="n">
        <v>4.19</v>
      </c>
      <c r="E3505" s="31" t="n">
        <f aca="false">LN(D3505/D3504)</f>
        <v>0.0217137602237845</v>
      </c>
    </row>
    <row r="3506" customFormat="false" ht="12.75" hidden="false" customHeight="false" outlineLevel="0" collapsed="false">
      <c r="A3506" s="61" t="n">
        <v>40542</v>
      </c>
      <c r="B3506" s="61" t="str">
        <f aca="false">TEXT(A3506,"mmmm-yy")</f>
        <v>December-10</v>
      </c>
      <c r="C3506" s="45" t="n">
        <f aca="false">YEAR(A3506)</f>
        <v>2010</v>
      </c>
      <c r="D3506" s="31" t="n">
        <v>4.22</v>
      </c>
      <c r="E3506" s="31" t="n">
        <f aca="false">LN(D3506/D3505)</f>
        <v>0.00713439411387389</v>
      </c>
    </row>
    <row r="3507" customFormat="false" ht="12.75" hidden="false" customHeight="false" outlineLevel="0" collapsed="false">
      <c r="A3507" s="61" t="n">
        <v>40543</v>
      </c>
      <c r="B3507" s="61" t="str">
        <f aca="false">TEXT(A3507,"mmmm-yy")</f>
        <v>December-10</v>
      </c>
      <c r="C3507" s="45" t="n">
        <f aca="false">YEAR(A3507)</f>
        <v>2010</v>
      </c>
      <c r="D3507" s="31" t="n">
        <v>4.22</v>
      </c>
      <c r="E3507" s="31" t="n">
        <f aca="false">LN(D3507/D3506)</f>
        <v>0</v>
      </c>
    </row>
    <row r="3508" customFormat="false" ht="12.75" hidden="false" customHeight="false" outlineLevel="0" collapsed="false">
      <c r="A3508" s="61" t="n">
        <v>40546</v>
      </c>
      <c r="B3508" s="61" t="str">
        <f aca="false">TEXT(A3508,"mmmm-yy")</f>
        <v>January-11</v>
      </c>
      <c r="C3508" s="45" t="n">
        <f aca="false">YEAR(A3508)</f>
        <v>2011</v>
      </c>
      <c r="D3508" s="31" t="n">
        <v>4.54</v>
      </c>
      <c r="E3508" s="31" t="n">
        <f aca="false">LN(D3508/D3507)</f>
        <v>0.0730918840053363</v>
      </c>
    </row>
    <row r="3509" customFormat="false" ht="12.75" hidden="false" customHeight="false" outlineLevel="0" collapsed="false">
      <c r="A3509" s="61" t="n">
        <v>40547</v>
      </c>
      <c r="B3509" s="61" t="str">
        <f aca="false">TEXT(A3509,"mmmm-yy")</f>
        <v>January-11</v>
      </c>
      <c r="C3509" s="45" t="n">
        <f aca="false">YEAR(A3509)</f>
        <v>2011</v>
      </c>
      <c r="D3509" s="31" t="n">
        <v>4.61</v>
      </c>
      <c r="E3509" s="31" t="n">
        <f aca="false">LN(D3509/D3508)</f>
        <v>0.0153008449553005</v>
      </c>
    </row>
    <row r="3510" customFormat="false" ht="12.75" hidden="false" customHeight="false" outlineLevel="0" collapsed="false">
      <c r="A3510" s="61" t="n">
        <v>40548</v>
      </c>
      <c r="B3510" s="61" t="str">
        <f aca="false">TEXT(A3510,"mmmm-yy")</f>
        <v>January-11</v>
      </c>
      <c r="C3510" s="45" t="n">
        <f aca="false">YEAR(A3510)</f>
        <v>2011</v>
      </c>
      <c r="D3510" s="31" t="n">
        <v>4.52</v>
      </c>
      <c r="E3510" s="31" t="n">
        <f aca="false">LN(D3510/D3509)</f>
        <v>-0.0197158631644175</v>
      </c>
    </row>
    <row r="3511" customFormat="false" ht="12.75" hidden="false" customHeight="false" outlineLevel="0" collapsed="false">
      <c r="A3511" s="61" t="n">
        <v>40549</v>
      </c>
      <c r="B3511" s="61" t="str">
        <f aca="false">TEXT(A3511,"mmmm-yy")</f>
        <v>January-11</v>
      </c>
      <c r="C3511" s="45" t="n">
        <f aca="false">YEAR(A3511)</f>
        <v>2011</v>
      </c>
      <c r="D3511" s="31" t="n">
        <v>4.49</v>
      </c>
      <c r="E3511" s="31" t="n">
        <f aca="false">LN(D3511/D3510)</f>
        <v>-0.00665929208997674</v>
      </c>
    </row>
    <row r="3512" customFormat="false" ht="12.75" hidden="false" customHeight="false" outlineLevel="0" collapsed="false">
      <c r="A3512" s="61" t="n">
        <v>40550</v>
      </c>
      <c r="B3512" s="61" t="str">
        <f aca="false">TEXT(A3512,"mmmm-yy")</f>
        <v>January-11</v>
      </c>
      <c r="C3512" s="45" t="n">
        <f aca="false">YEAR(A3512)</f>
        <v>2011</v>
      </c>
      <c r="D3512" s="31" t="n">
        <v>4.42</v>
      </c>
      <c r="E3512" s="31" t="n">
        <f aca="false">LN(D3512/D3511)</f>
        <v>-0.0157130056645562</v>
      </c>
    </row>
    <row r="3513" customFormat="false" ht="12.75" hidden="false" customHeight="false" outlineLevel="0" collapsed="false">
      <c r="A3513" s="61" t="n">
        <v>40553</v>
      </c>
      <c r="B3513" s="61" t="str">
        <f aca="false">TEXT(A3513,"mmmm-yy")</f>
        <v>January-11</v>
      </c>
      <c r="C3513" s="45" t="n">
        <f aca="false">YEAR(A3513)</f>
        <v>2011</v>
      </c>
      <c r="D3513" s="31" t="n">
        <v>4.49</v>
      </c>
      <c r="E3513" s="31" t="n">
        <f aca="false">LN(D3513/D3512)</f>
        <v>0.0157130056645563</v>
      </c>
    </row>
    <row r="3514" customFormat="false" ht="12.75" hidden="false" customHeight="false" outlineLevel="0" collapsed="false">
      <c r="A3514" s="61" t="n">
        <v>40554</v>
      </c>
      <c r="B3514" s="61" t="str">
        <f aca="false">TEXT(A3514,"mmmm-yy")</f>
        <v>January-11</v>
      </c>
      <c r="C3514" s="45" t="n">
        <f aca="false">YEAR(A3514)</f>
        <v>2011</v>
      </c>
      <c r="D3514" s="31" t="n">
        <v>4.42</v>
      </c>
      <c r="E3514" s="31" t="n">
        <f aca="false">LN(D3514/D3513)</f>
        <v>-0.0157130056645562</v>
      </c>
    </row>
    <row r="3515" customFormat="false" ht="12.75" hidden="false" customHeight="false" outlineLevel="0" collapsed="false">
      <c r="A3515" s="61" t="n">
        <v>40555</v>
      </c>
      <c r="B3515" s="61" t="str">
        <f aca="false">TEXT(A3515,"mmmm-yy")</f>
        <v>January-11</v>
      </c>
      <c r="C3515" s="45" t="n">
        <f aca="false">YEAR(A3515)</f>
        <v>2011</v>
      </c>
      <c r="D3515" s="31" t="n">
        <v>4.55</v>
      </c>
      <c r="E3515" s="31" t="n">
        <f aca="false">LN(D3515/D3514)</f>
        <v>0.0289875368732522</v>
      </c>
    </row>
    <row r="3516" customFormat="false" ht="12.75" hidden="false" customHeight="false" outlineLevel="0" collapsed="false">
      <c r="A3516" s="61" t="n">
        <v>40556</v>
      </c>
      <c r="B3516" s="61" t="str">
        <f aca="false">TEXT(A3516,"mmmm-yy")</f>
        <v>January-11</v>
      </c>
      <c r="C3516" s="45" t="n">
        <f aca="false">YEAR(A3516)</f>
        <v>2011</v>
      </c>
      <c r="D3516" s="31" t="n">
        <v>4.48</v>
      </c>
      <c r="E3516" s="31" t="n">
        <f aca="false">LN(D3516/D3515)</f>
        <v>-0.0155041865359651</v>
      </c>
    </row>
    <row r="3517" customFormat="false" ht="12.75" hidden="false" customHeight="false" outlineLevel="0" collapsed="false">
      <c r="A3517" s="61" t="n">
        <v>40557</v>
      </c>
      <c r="B3517" s="61" t="str">
        <f aca="false">TEXT(A3517,"mmmm-yy")</f>
        <v>January-11</v>
      </c>
      <c r="C3517" s="45" t="n">
        <f aca="false">YEAR(A3517)</f>
        <v>2011</v>
      </c>
      <c r="D3517" s="31" t="n">
        <v>4.38</v>
      </c>
      <c r="E3517" s="31" t="n">
        <f aca="false">LN(D3517/D3516)</f>
        <v>-0.0225743220385392</v>
      </c>
    </row>
    <row r="3518" customFormat="false" ht="12.75" hidden="false" customHeight="false" outlineLevel="0" collapsed="false">
      <c r="A3518" s="61" t="n">
        <v>40561</v>
      </c>
      <c r="B3518" s="61" t="str">
        <f aca="false">TEXT(A3518,"mmmm-yy")</f>
        <v>January-11</v>
      </c>
      <c r="C3518" s="45" t="n">
        <f aca="false">YEAR(A3518)</f>
        <v>2011</v>
      </c>
      <c r="D3518" s="31" t="n">
        <v>4.52</v>
      </c>
      <c r="E3518" s="31" t="n">
        <f aca="false">LN(D3518/D3517)</f>
        <v>0.0314632694557849</v>
      </c>
    </row>
    <row r="3519" customFormat="false" ht="12.75" hidden="false" customHeight="false" outlineLevel="0" collapsed="false">
      <c r="A3519" s="61" t="n">
        <v>40562</v>
      </c>
      <c r="B3519" s="61" t="str">
        <f aca="false">TEXT(A3519,"mmmm-yy")</f>
        <v>January-11</v>
      </c>
      <c r="C3519" s="45" t="n">
        <f aca="false">YEAR(A3519)</f>
        <v>2011</v>
      </c>
      <c r="D3519" s="31" t="n">
        <v>4.48</v>
      </c>
      <c r="E3519" s="31" t="n">
        <f aca="false">LN(D3519/D3518)</f>
        <v>-0.00888894741724582</v>
      </c>
    </row>
    <row r="3520" customFormat="false" ht="12.75" hidden="false" customHeight="false" outlineLevel="0" collapsed="false">
      <c r="A3520" s="61" t="n">
        <v>40563</v>
      </c>
      <c r="B3520" s="61" t="str">
        <f aca="false">TEXT(A3520,"mmmm-yy")</f>
        <v>January-11</v>
      </c>
      <c r="C3520" s="45" t="n">
        <f aca="false">YEAR(A3520)</f>
        <v>2011</v>
      </c>
      <c r="D3520" s="31" t="n">
        <v>4.57</v>
      </c>
      <c r="E3520" s="31" t="n">
        <f aca="false">LN(D3520/D3519)</f>
        <v>0.0198901584792194</v>
      </c>
    </row>
    <row r="3521" customFormat="false" ht="12.75" hidden="false" customHeight="false" outlineLevel="0" collapsed="false">
      <c r="A3521" s="61" t="n">
        <v>40564</v>
      </c>
      <c r="B3521" s="61" t="str">
        <f aca="false">TEXT(A3521,"mmmm-yy")</f>
        <v>January-11</v>
      </c>
      <c r="C3521" s="45" t="n">
        <f aca="false">YEAR(A3521)</f>
        <v>2011</v>
      </c>
      <c r="D3521" s="31" t="n">
        <v>4.72</v>
      </c>
      <c r="E3521" s="31" t="n">
        <f aca="false">LN(D3521/D3520)</f>
        <v>0.0322955946913506</v>
      </c>
    </row>
    <row r="3522" customFormat="false" ht="12.75" hidden="false" customHeight="false" outlineLevel="0" collapsed="false">
      <c r="A3522" s="61" t="n">
        <v>40567</v>
      </c>
      <c r="B3522" s="61" t="str">
        <f aca="false">TEXT(A3522,"mmmm-yy")</f>
        <v>January-11</v>
      </c>
      <c r="C3522" s="45" t="n">
        <f aca="false">YEAR(A3522)</f>
        <v>2011</v>
      </c>
      <c r="D3522" s="31" t="n">
        <v>4.72</v>
      </c>
      <c r="E3522" s="31" t="n">
        <f aca="false">LN(D3522/D3521)</f>
        <v>0</v>
      </c>
    </row>
    <row r="3523" customFormat="false" ht="12.75" hidden="false" customHeight="false" outlineLevel="0" collapsed="false">
      <c r="A3523" s="61" t="n">
        <v>40568</v>
      </c>
      <c r="B3523" s="61" t="str">
        <f aca="false">TEXT(A3523,"mmmm-yy")</f>
        <v>January-11</v>
      </c>
      <c r="C3523" s="45" t="n">
        <f aca="false">YEAR(A3523)</f>
        <v>2011</v>
      </c>
      <c r="D3523" s="31" t="n">
        <v>4.46</v>
      </c>
      <c r="E3523" s="31" t="n">
        <f aca="false">LN(D3523/D3522)</f>
        <v>-0.0566600335654913</v>
      </c>
    </row>
    <row r="3524" customFormat="false" ht="12.75" hidden="false" customHeight="false" outlineLevel="0" collapsed="false">
      <c r="A3524" s="61" t="n">
        <v>40569</v>
      </c>
      <c r="B3524" s="61" t="str">
        <f aca="false">TEXT(A3524,"mmmm-yy")</f>
        <v>January-11</v>
      </c>
      <c r="C3524" s="45" t="n">
        <f aca="false">YEAR(A3524)</f>
        <v>2011</v>
      </c>
      <c r="D3524" s="31" t="n">
        <v>4.4</v>
      </c>
      <c r="E3524" s="31" t="n">
        <f aca="false">LN(D3524/D3523)</f>
        <v>-0.0135442251077571</v>
      </c>
    </row>
    <row r="3525" customFormat="false" ht="12.75" hidden="false" customHeight="false" outlineLevel="0" collapsed="false">
      <c r="A3525" s="61" t="n">
        <v>40570</v>
      </c>
      <c r="B3525" s="61" t="str">
        <f aca="false">TEXT(A3525,"mmmm-yy")</f>
        <v>January-11</v>
      </c>
      <c r="C3525" s="45" t="n">
        <f aca="false">YEAR(A3525)</f>
        <v>2011</v>
      </c>
      <c r="D3525" s="31" t="n">
        <v>4.41</v>
      </c>
      <c r="E3525" s="31" t="n">
        <f aca="false">LN(D3525/D3524)</f>
        <v>0.00227014853453908</v>
      </c>
    </row>
    <row r="3526" customFormat="false" ht="12.75" hidden="false" customHeight="false" outlineLevel="0" collapsed="false">
      <c r="A3526" s="61" t="n">
        <v>40571</v>
      </c>
      <c r="B3526" s="61" t="str">
        <f aca="false">TEXT(A3526,"mmmm-yy")</f>
        <v>January-11</v>
      </c>
      <c r="C3526" s="45" t="n">
        <f aca="false">YEAR(A3526)</f>
        <v>2011</v>
      </c>
      <c r="D3526" s="31" t="n">
        <v>4.27</v>
      </c>
      <c r="E3526" s="31" t="n">
        <f aca="false">LN(D3526/D3525)</f>
        <v>-0.0322608622182216</v>
      </c>
    </row>
    <row r="3527" customFormat="false" ht="12.75" hidden="false" customHeight="false" outlineLevel="0" collapsed="false">
      <c r="A3527" s="61" t="n">
        <v>40574</v>
      </c>
      <c r="B3527" s="61" t="str">
        <f aca="false">TEXT(A3527,"mmmm-yy")</f>
        <v>January-11</v>
      </c>
      <c r="C3527" s="45" t="n">
        <f aca="false">YEAR(A3527)</f>
        <v>2011</v>
      </c>
      <c r="D3527" s="31" t="n">
        <v>4.42</v>
      </c>
      <c r="E3527" s="31" t="n">
        <f aca="false">LN(D3527/D3526)</f>
        <v>0.0345258688490736</v>
      </c>
    </row>
    <row r="3528" customFormat="false" ht="12.75" hidden="false" customHeight="false" outlineLevel="0" collapsed="false">
      <c r="A3528" s="61" t="n">
        <v>40575</v>
      </c>
      <c r="B3528" s="61" t="str">
        <f aca="false">TEXT(A3528,"mmmm-yy")</f>
        <v>February-11</v>
      </c>
      <c r="C3528" s="45" t="n">
        <f aca="false">YEAR(A3528)</f>
        <v>2011</v>
      </c>
      <c r="D3528" s="31" t="n">
        <v>4.42</v>
      </c>
      <c r="E3528" s="31" t="n">
        <f aca="false">LN(D3528/D3527)</f>
        <v>0</v>
      </c>
    </row>
    <row r="3529" customFormat="false" ht="12.75" hidden="false" customHeight="false" outlineLevel="0" collapsed="false">
      <c r="A3529" s="61" t="n">
        <v>40576</v>
      </c>
      <c r="B3529" s="61" t="str">
        <f aca="false">TEXT(A3529,"mmmm-yy")</f>
        <v>February-11</v>
      </c>
      <c r="C3529" s="45" t="n">
        <f aca="false">YEAR(A3529)</f>
        <v>2011</v>
      </c>
      <c r="D3529" s="31" t="n">
        <v>4.55</v>
      </c>
      <c r="E3529" s="31" t="n">
        <f aca="false">LN(D3529/D3528)</f>
        <v>0.0289875368732522</v>
      </c>
    </row>
    <row r="3530" customFormat="false" ht="12.75" hidden="false" customHeight="false" outlineLevel="0" collapsed="false">
      <c r="A3530" s="61" t="n">
        <v>40577</v>
      </c>
      <c r="B3530" s="61" t="str">
        <f aca="false">TEXT(A3530,"mmmm-yy")</f>
        <v>February-11</v>
      </c>
      <c r="C3530" s="45" t="n">
        <f aca="false">YEAR(A3530)</f>
        <v>2011</v>
      </c>
      <c r="D3530" s="31" t="n">
        <v>4.69</v>
      </c>
      <c r="E3530" s="31" t="n">
        <f aca="false">LN(D3530/D3529)</f>
        <v>0.0303053494953291</v>
      </c>
    </row>
    <row r="3531" customFormat="false" ht="12.75" hidden="false" customHeight="false" outlineLevel="0" collapsed="false">
      <c r="A3531" s="61" t="n">
        <v>40578</v>
      </c>
      <c r="B3531" s="61" t="str">
        <f aca="false">TEXT(A3531,"mmmm-yy")</f>
        <v>February-11</v>
      </c>
      <c r="C3531" s="45" t="n">
        <f aca="false">YEAR(A3531)</f>
        <v>2011</v>
      </c>
      <c r="D3531" s="31" t="n">
        <v>4.48</v>
      </c>
      <c r="E3531" s="31" t="n">
        <f aca="false">LN(D3531/D3530)</f>
        <v>-0.0458095360312942</v>
      </c>
    </row>
    <row r="3532" customFormat="false" ht="12.75" hidden="false" customHeight="false" outlineLevel="0" collapsed="false">
      <c r="A3532" s="61" t="n">
        <v>40581</v>
      </c>
      <c r="B3532" s="61" t="str">
        <f aca="false">TEXT(A3532,"mmmm-yy")</f>
        <v>February-11</v>
      </c>
      <c r="C3532" s="45" t="n">
        <f aca="false">YEAR(A3532)</f>
        <v>2011</v>
      </c>
      <c r="D3532" s="31" t="n">
        <v>4.32</v>
      </c>
      <c r="E3532" s="31" t="n">
        <f aca="false">LN(D3532/D3531)</f>
        <v>-0.0363676441708748</v>
      </c>
    </row>
    <row r="3533" customFormat="false" ht="12.75" hidden="false" customHeight="false" outlineLevel="0" collapsed="false">
      <c r="A3533" s="61" t="n">
        <v>40582</v>
      </c>
      <c r="B3533" s="61" t="str">
        <f aca="false">TEXT(A3533,"mmmm-yy")</f>
        <v>February-11</v>
      </c>
      <c r="C3533" s="45" t="n">
        <f aca="false">YEAR(A3533)</f>
        <v>2011</v>
      </c>
      <c r="D3533" s="31" t="n">
        <v>4.24</v>
      </c>
      <c r="E3533" s="31" t="n">
        <f aca="false">LN(D3533/D3532)</f>
        <v>-0.0186921330121525</v>
      </c>
    </row>
    <row r="3534" customFormat="false" ht="12.75" hidden="false" customHeight="false" outlineLevel="0" collapsed="false">
      <c r="A3534" s="61" t="n">
        <v>40583</v>
      </c>
      <c r="B3534" s="61" t="str">
        <f aca="false">TEXT(A3534,"mmmm-yy")</f>
        <v>February-11</v>
      </c>
      <c r="C3534" s="45" t="n">
        <f aca="false">YEAR(A3534)</f>
        <v>2011</v>
      </c>
      <c r="D3534" s="31" t="n">
        <v>4.22</v>
      </c>
      <c r="E3534" s="31" t="n">
        <f aca="false">LN(D3534/D3533)</f>
        <v>-0.00472814119594601</v>
      </c>
    </row>
    <row r="3535" customFormat="false" ht="12.75" hidden="false" customHeight="false" outlineLevel="0" collapsed="false">
      <c r="A3535" s="61" t="n">
        <v>40584</v>
      </c>
      <c r="B3535" s="61" t="str">
        <f aca="false">TEXT(A3535,"mmmm-yy")</f>
        <v>February-11</v>
      </c>
      <c r="C3535" s="45" t="n">
        <f aca="false">YEAR(A3535)</f>
        <v>2011</v>
      </c>
      <c r="D3535" s="31" t="n">
        <v>4.11</v>
      </c>
      <c r="E3535" s="31" t="n">
        <f aca="false">LN(D3535/D3534)</f>
        <v>-0.0264120995397771</v>
      </c>
    </row>
    <row r="3536" customFormat="false" ht="12.75" hidden="false" customHeight="false" outlineLevel="0" collapsed="false">
      <c r="A3536" s="61" t="n">
        <v>40585</v>
      </c>
      <c r="B3536" s="61" t="str">
        <f aca="false">TEXT(A3536,"mmmm-yy")</f>
        <v>February-11</v>
      </c>
      <c r="C3536" s="45" t="n">
        <f aca="false">YEAR(A3536)</f>
        <v>2011</v>
      </c>
      <c r="D3536" s="31" t="n">
        <v>3.96</v>
      </c>
      <c r="E3536" s="31" t="n">
        <f aca="false">LN(D3536/D3535)</f>
        <v>-0.0371790032417541</v>
      </c>
    </row>
    <row r="3537" customFormat="false" ht="12.75" hidden="false" customHeight="false" outlineLevel="0" collapsed="false">
      <c r="A3537" s="61" t="n">
        <v>40588</v>
      </c>
      <c r="B3537" s="61" t="str">
        <f aca="false">TEXT(A3537,"mmmm-yy")</f>
        <v>February-11</v>
      </c>
      <c r="C3537" s="45" t="n">
        <f aca="false">YEAR(A3537)</f>
        <v>2011</v>
      </c>
      <c r="D3537" s="31" t="n">
        <v>3.89</v>
      </c>
      <c r="E3537" s="31" t="n">
        <f aca="false">LN(D3537/D3536)</f>
        <v>-0.0178348676360342</v>
      </c>
    </row>
    <row r="3538" customFormat="false" ht="12.75" hidden="false" customHeight="false" outlineLevel="0" collapsed="false">
      <c r="A3538" s="61" t="n">
        <v>40589</v>
      </c>
      <c r="B3538" s="61" t="str">
        <f aca="false">TEXT(A3538,"mmmm-yy")</f>
        <v>February-11</v>
      </c>
      <c r="C3538" s="45" t="n">
        <f aca="false">YEAR(A3538)</f>
        <v>2011</v>
      </c>
      <c r="D3538" s="31" t="n">
        <v>3.92</v>
      </c>
      <c r="E3538" s="31" t="n">
        <f aca="false">LN(D3538/D3537)</f>
        <v>0.00768249617201621</v>
      </c>
    </row>
    <row r="3539" customFormat="false" ht="12.75" hidden="false" customHeight="false" outlineLevel="0" collapsed="false">
      <c r="A3539" s="61" t="n">
        <v>40590</v>
      </c>
      <c r="B3539" s="61" t="str">
        <f aca="false">TEXT(A3539,"mmmm-yy")</f>
        <v>February-11</v>
      </c>
      <c r="C3539" s="45" t="n">
        <f aca="false">YEAR(A3539)</f>
        <v>2011</v>
      </c>
      <c r="D3539" s="31" t="n">
        <v>3.93</v>
      </c>
      <c r="E3539" s="31" t="n">
        <f aca="false">LN(D3539/D3538)</f>
        <v>0.00254777207879878</v>
      </c>
    </row>
    <row r="3540" customFormat="false" ht="12.75" hidden="false" customHeight="false" outlineLevel="0" collapsed="false">
      <c r="A3540" s="61" t="n">
        <v>40591</v>
      </c>
      <c r="B3540" s="61" t="str">
        <f aca="false">TEXT(A3540,"mmmm-yy")</f>
        <v>February-11</v>
      </c>
      <c r="C3540" s="45" t="n">
        <f aca="false">YEAR(A3540)</f>
        <v>2011</v>
      </c>
      <c r="D3540" s="31" t="n">
        <v>3.9</v>
      </c>
      <c r="E3540" s="31" t="n">
        <f aca="false">LN(D3540/D3539)</f>
        <v>-0.00766287274556914</v>
      </c>
    </row>
    <row r="3541" customFormat="false" ht="12.75" hidden="false" customHeight="false" outlineLevel="0" collapsed="false">
      <c r="A3541" s="61" t="n">
        <v>40592</v>
      </c>
      <c r="B3541" s="61" t="str">
        <f aca="false">TEXT(A3541,"mmmm-yy")</f>
        <v>February-11</v>
      </c>
      <c r="C3541" s="45" t="n">
        <f aca="false">YEAR(A3541)</f>
        <v>2011</v>
      </c>
      <c r="D3541" s="31" t="n">
        <v>3.84</v>
      </c>
      <c r="E3541" s="31" t="n">
        <f aca="false">LN(D3541/D3540)</f>
        <v>-0.0155041865359653</v>
      </c>
    </row>
    <row r="3542" customFormat="false" ht="12.75" hidden="false" customHeight="false" outlineLevel="0" collapsed="false">
      <c r="A3542" s="61" t="n">
        <v>40596</v>
      </c>
      <c r="B3542" s="61" t="str">
        <f aca="false">TEXT(A3542,"mmmm-yy")</f>
        <v>February-11</v>
      </c>
      <c r="C3542" s="45" t="n">
        <f aca="false">YEAR(A3542)</f>
        <v>2011</v>
      </c>
      <c r="D3542" s="31" t="n">
        <v>3.89</v>
      </c>
      <c r="E3542" s="31" t="n">
        <f aca="false">LN(D3542/D3541)</f>
        <v>0.0129367910307196</v>
      </c>
    </row>
    <row r="3543" customFormat="false" ht="12.75" hidden="false" customHeight="false" outlineLevel="0" collapsed="false">
      <c r="A3543" s="61" t="n">
        <v>40597</v>
      </c>
      <c r="B3543" s="61" t="str">
        <f aca="false">TEXT(A3543,"mmmm-yy")</f>
        <v>February-11</v>
      </c>
      <c r="C3543" s="45" t="n">
        <f aca="false">YEAR(A3543)</f>
        <v>2011</v>
      </c>
      <c r="D3543" s="31" t="n">
        <v>3.83</v>
      </c>
      <c r="E3543" s="31" t="n">
        <f aca="false">LN(D3543/D3542)</f>
        <v>-0.0155443544378003</v>
      </c>
    </row>
    <row r="3544" customFormat="false" ht="12.75" hidden="false" customHeight="false" outlineLevel="0" collapsed="false">
      <c r="A3544" s="61" t="n">
        <v>40598</v>
      </c>
      <c r="B3544" s="61" t="str">
        <f aca="false">TEXT(A3544,"mmmm-yy")</f>
        <v>February-11</v>
      </c>
      <c r="C3544" s="45" t="n">
        <f aca="false">YEAR(A3544)</f>
        <v>2011</v>
      </c>
      <c r="D3544" s="31" t="n">
        <v>3.83</v>
      </c>
      <c r="E3544" s="31" t="n">
        <f aca="false">LN(D3544/D3543)</f>
        <v>0</v>
      </c>
    </row>
    <row r="3545" customFormat="false" ht="12.75" hidden="false" customHeight="false" outlineLevel="0" collapsed="false">
      <c r="A3545" s="61" t="n">
        <v>40599</v>
      </c>
      <c r="B3545" s="61" t="str">
        <f aca="false">TEXT(A3545,"mmmm-yy")</f>
        <v>February-11</v>
      </c>
      <c r="C3545" s="45" t="n">
        <f aca="false">YEAR(A3545)</f>
        <v>2011</v>
      </c>
      <c r="D3545" s="31" t="n">
        <v>3.81</v>
      </c>
      <c r="E3545" s="31" t="n">
        <f aca="false">LN(D3545/D3544)</f>
        <v>-0.00523561405394505</v>
      </c>
    </row>
    <row r="3546" customFormat="false" ht="12.75" hidden="false" customHeight="false" outlineLevel="0" collapsed="false">
      <c r="A3546" s="61" t="n">
        <v>40602</v>
      </c>
      <c r="B3546" s="61" t="str">
        <f aca="false">TEXT(A3546,"mmmm-yy")</f>
        <v>February-11</v>
      </c>
      <c r="C3546" s="45" t="n">
        <f aca="false">YEAR(A3546)</f>
        <v>2011</v>
      </c>
      <c r="D3546" s="31" t="n">
        <v>3.93</v>
      </c>
      <c r="E3546" s="31" t="n">
        <f aca="false">LN(D3546/D3545)</f>
        <v>0.0310102367425602</v>
      </c>
    </row>
    <row r="3547" customFormat="false" ht="12.75" hidden="false" customHeight="false" outlineLevel="0" collapsed="false">
      <c r="A3547" s="61" t="n">
        <v>40603</v>
      </c>
      <c r="B3547" s="61" t="str">
        <f aca="false">TEXT(A3547,"mmmm-yy")</f>
        <v>March-11</v>
      </c>
      <c r="C3547" s="45" t="n">
        <f aca="false">YEAR(A3547)</f>
        <v>2011</v>
      </c>
      <c r="D3547" s="31" t="n">
        <v>3.93</v>
      </c>
      <c r="E3547" s="31" t="n">
        <f aca="false">LN(D3547/D3546)</f>
        <v>0</v>
      </c>
    </row>
    <row r="3548" customFormat="false" ht="12.75" hidden="false" customHeight="false" outlineLevel="0" collapsed="false">
      <c r="A3548" s="61" t="n">
        <v>40604</v>
      </c>
      <c r="B3548" s="61" t="str">
        <f aca="false">TEXT(A3548,"mmmm-yy")</f>
        <v>March-11</v>
      </c>
      <c r="C3548" s="45" t="n">
        <f aca="false">YEAR(A3548)</f>
        <v>2011</v>
      </c>
      <c r="D3548" s="31" t="n">
        <v>3.79</v>
      </c>
      <c r="E3548" s="31" t="n">
        <f aca="false">LN(D3548/D3547)</f>
        <v>-0.0362734067868349</v>
      </c>
    </row>
    <row r="3549" customFormat="false" ht="12.75" hidden="false" customHeight="false" outlineLevel="0" collapsed="false">
      <c r="A3549" s="61" t="n">
        <v>40605</v>
      </c>
      <c r="B3549" s="61" t="str">
        <f aca="false">TEXT(A3549,"mmmm-yy")</f>
        <v>March-11</v>
      </c>
      <c r="C3549" s="45" t="n">
        <f aca="false">YEAR(A3549)</f>
        <v>2011</v>
      </c>
      <c r="D3549" s="31" t="n">
        <v>3.75</v>
      </c>
      <c r="E3549" s="31" t="n">
        <f aca="false">LN(D3549/D3548)</f>
        <v>-0.0106101791120156</v>
      </c>
    </row>
    <row r="3550" customFormat="false" ht="12.75" hidden="false" customHeight="false" outlineLevel="0" collapsed="false">
      <c r="A3550" s="61" t="n">
        <v>40606</v>
      </c>
      <c r="B3550" s="61" t="str">
        <f aca="false">TEXT(A3550,"mmmm-yy")</f>
        <v>March-11</v>
      </c>
      <c r="C3550" s="45" t="n">
        <f aca="false">YEAR(A3550)</f>
        <v>2011</v>
      </c>
      <c r="D3550" s="31" t="n">
        <v>3.7</v>
      </c>
      <c r="E3550" s="31" t="n">
        <f aca="false">LN(D3550/D3549)</f>
        <v>-0.0134230203321407</v>
      </c>
    </row>
    <row r="3551" customFormat="false" ht="12.75" hidden="false" customHeight="false" outlineLevel="0" collapsed="false">
      <c r="A3551" s="61" t="n">
        <v>40609</v>
      </c>
      <c r="B3551" s="61" t="str">
        <f aca="false">TEXT(A3551,"mmmm-yy")</f>
        <v>March-11</v>
      </c>
      <c r="C3551" s="45" t="n">
        <f aca="false">YEAR(A3551)</f>
        <v>2011</v>
      </c>
      <c r="D3551" s="31" t="n">
        <v>3.73</v>
      </c>
      <c r="E3551" s="31" t="n">
        <f aca="false">LN(D3551/D3550)</f>
        <v>0.00807541400554533</v>
      </c>
    </row>
    <row r="3552" customFormat="false" ht="12.75" hidden="false" customHeight="false" outlineLevel="0" collapsed="false">
      <c r="A3552" s="61" t="n">
        <v>40610</v>
      </c>
      <c r="B3552" s="61" t="str">
        <f aca="false">TEXT(A3552,"mmmm-yy")</f>
        <v>March-11</v>
      </c>
      <c r="C3552" s="45" t="n">
        <f aca="false">YEAR(A3552)</f>
        <v>2011</v>
      </c>
      <c r="D3552" s="31" t="n">
        <v>3.83</v>
      </c>
      <c r="E3552" s="31" t="n">
        <f aca="false">LN(D3552/D3551)</f>
        <v>0.0264565695368305</v>
      </c>
    </row>
    <row r="3553" customFormat="false" ht="12.75" hidden="false" customHeight="false" outlineLevel="0" collapsed="false">
      <c r="A3553" s="61" t="n">
        <v>40611</v>
      </c>
      <c r="B3553" s="61" t="str">
        <f aca="false">TEXT(A3553,"mmmm-yy")</f>
        <v>March-11</v>
      </c>
      <c r="C3553" s="45" t="n">
        <f aca="false">YEAR(A3553)</f>
        <v>2011</v>
      </c>
      <c r="D3553" s="31" t="n">
        <v>3.81</v>
      </c>
      <c r="E3553" s="31" t="n">
        <f aca="false">LN(D3553/D3552)</f>
        <v>-0.00523561405394505</v>
      </c>
    </row>
    <row r="3554" customFormat="false" ht="12.75" hidden="false" customHeight="false" outlineLevel="0" collapsed="false">
      <c r="A3554" s="61" t="n">
        <v>40612</v>
      </c>
      <c r="B3554" s="61" t="str">
        <f aca="false">TEXT(A3554,"mmmm-yy")</f>
        <v>March-11</v>
      </c>
      <c r="C3554" s="45" t="n">
        <f aca="false">YEAR(A3554)</f>
        <v>2011</v>
      </c>
      <c r="D3554" s="31" t="n">
        <v>3.87</v>
      </c>
      <c r="E3554" s="31" t="n">
        <f aca="false">LN(D3554/D3553)</f>
        <v>0.0156253179030808</v>
      </c>
    </row>
    <row r="3555" customFormat="false" ht="12.75" hidden="false" customHeight="false" outlineLevel="0" collapsed="false">
      <c r="A3555" s="61" t="n">
        <v>40613</v>
      </c>
      <c r="B3555" s="61" t="str">
        <f aca="false">TEXT(A3555,"mmmm-yy")</f>
        <v>March-11</v>
      </c>
      <c r="C3555" s="45" t="n">
        <f aca="false">YEAR(A3555)</f>
        <v>2011</v>
      </c>
      <c r="D3555" s="31" t="n">
        <v>3.78</v>
      </c>
      <c r="E3555" s="31" t="n">
        <f aca="false">LN(D3555/D3554)</f>
        <v>-0.0235304974101942</v>
      </c>
    </row>
    <row r="3556" customFormat="false" ht="12.75" hidden="false" customHeight="false" outlineLevel="0" collapsed="false">
      <c r="A3556" s="61" t="n">
        <v>40616</v>
      </c>
      <c r="B3556" s="61" t="str">
        <f aca="false">TEXT(A3556,"mmmm-yy")</f>
        <v>March-11</v>
      </c>
      <c r="C3556" s="45" t="n">
        <f aca="false">YEAR(A3556)</f>
        <v>2011</v>
      </c>
      <c r="D3556" s="31" t="n">
        <v>3.9</v>
      </c>
      <c r="E3556" s="31" t="n">
        <f aca="false">LN(D3556/D3555)</f>
        <v>0.0312525435041045</v>
      </c>
    </row>
    <row r="3557" customFormat="false" ht="12.75" hidden="false" customHeight="false" outlineLevel="0" collapsed="false">
      <c r="A3557" s="61" t="n">
        <v>40617</v>
      </c>
      <c r="B3557" s="61" t="str">
        <f aca="false">TEXT(A3557,"mmmm-yy")</f>
        <v>March-11</v>
      </c>
      <c r="C3557" s="45" t="n">
        <f aca="false">YEAR(A3557)</f>
        <v>2011</v>
      </c>
      <c r="D3557" s="31" t="n">
        <v>3.81</v>
      </c>
      <c r="E3557" s="31" t="n">
        <f aca="false">LN(D3557/D3556)</f>
        <v>-0.0233473639969911</v>
      </c>
    </row>
    <row r="3558" customFormat="false" ht="12.75" hidden="false" customHeight="false" outlineLevel="0" collapsed="false">
      <c r="A3558" s="61" t="n">
        <v>40618</v>
      </c>
      <c r="B3558" s="61" t="str">
        <f aca="false">TEXT(A3558,"mmmm-yy")</f>
        <v>March-11</v>
      </c>
      <c r="C3558" s="45" t="n">
        <f aca="false">YEAR(A3558)</f>
        <v>2011</v>
      </c>
      <c r="D3558" s="31" t="n">
        <v>3.86</v>
      </c>
      <c r="E3558" s="31" t="n">
        <f aca="false">LN(D3558/D3557)</f>
        <v>0.0130379943381298</v>
      </c>
    </row>
    <row r="3559" customFormat="false" ht="12.75" hidden="false" customHeight="false" outlineLevel="0" collapsed="false">
      <c r="A3559" s="61" t="n">
        <v>40619</v>
      </c>
      <c r="B3559" s="61" t="str">
        <f aca="false">TEXT(A3559,"mmmm-yy")</f>
        <v>March-11</v>
      </c>
      <c r="C3559" s="45" t="n">
        <f aca="false">YEAR(A3559)</f>
        <v>2011</v>
      </c>
      <c r="D3559" s="31" t="n">
        <v>3.85</v>
      </c>
      <c r="E3559" s="31" t="n">
        <f aca="false">LN(D3559/D3558)</f>
        <v>-0.00259403517704654</v>
      </c>
    </row>
    <row r="3560" customFormat="false" ht="12.75" hidden="false" customHeight="false" outlineLevel="0" collapsed="false">
      <c r="A3560" s="61" t="n">
        <v>40620</v>
      </c>
      <c r="B3560" s="61" t="str">
        <f aca="false">TEXT(A3560,"mmmm-yy")</f>
        <v>March-11</v>
      </c>
      <c r="C3560" s="45" t="n">
        <f aca="false">YEAR(A3560)</f>
        <v>2011</v>
      </c>
      <c r="D3560" s="31" t="n">
        <v>3.98</v>
      </c>
      <c r="E3560" s="31" t="n">
        <f aca="false">LN(D3560/D3559)</f>
        <v>0.0332086709966534</v>
      </c>
    </row>
    <row r="3561" customFormat="false" ht="12.75" hidden="false" customHeight="false" outlineLevel="0" collapsed="false">
      <c r="A3561" s="61" t="n">
        <v>40623</v>
      </c>
      <c r="B3561" s="61" t="str">
        <f aca="false">TEXT(A3561,"mmmm-yy")</f>
        <v>March-11</v>
      </c>
      <c r="C3561" s="45" t="n">
        <f aca="false">YEAR(A3561)</f>
        <v>2011</v>
      </c>
      <c r="D3561" s="31" t="n">
        <v>3.99</v>
      </c>
      <c r="E3561" s="31" t="n">
        <f aca="false">LN(D3561/D3560)</f>
        <v>0.00250941160542571</v>
      </c>
    </row>
    <row r="3562" customFormat="false" ht="12.75" hidden="false" customHeight="false" outlineLevel="0" collapsed="false">
      <c r="A3562" s="61" t="n">
        <v>40624</v>
      </c>
      <c r="B3562" s="61" t="str">
        <f aca="false">TEXT(A3562,"mmmm-yy")</f>
        <v>March-11</v>
      </c>
      <c r="C3562" s="45" t="n">
        <f aca="false">YEAR(A3562)</f>
        <v>2011</v>
      </c>
      <c r="D3562" s="31" t="n">
        <v>4.05</v>
      </c>
      <c r="E3562" s="31" t="n">
        <f aca="false">LN(D3562/D3561)</f>
        <v>0.0149256502166756</v>
      </c>
    </row>
    <row r="3563" customFormat="false" ht="12.75" hidden="false" customHeight="false" outlineLevel="0" collapsed="false">
      <c r="A3563" s="61" t="n">
        <v>40625</v>
      </c>
      <c r="B3563" s="61" t="str">
        <f aca="false">TEXT(A3563,"mmmm-yy")</f>
        <v>March-11</v>
      </c>
      <c r="C3563" s="45" t="n">
        <f aca="false">YEAR(A3563)</f>
        <v>2011</v>
      </c>
      <c r="D3563" s="31" t="n">
        <v>4.18</v>
      </c>
      <c r="E3563" s="31" t="n">
        <f aca="false">LN(D3563/D3562)</f>
        <v>0.0315943654182172</v>
      </c>
    </row>
    <row r="3564" customFormat="false" ht="12.75" hidden="false" customHeight="false" outlineLevel="0" collapsed="false">
      <c r="A3564" s="61" t="n">
        <v>40626</v>
      </c>
      <c r="B3564" s="61" t="str">
        <f aca="false">TEXT(A3564,"mmmm-yy")</f>
        <v>March-11</v>
      </c>
      <c r="C3564" s="45" t="n">
        <f aca="false">YEAR(A3564)</f>
        <v>2011</v>
      </c>
      <c r="D3564" s="31" t="n">
        <v>4.27</v>
      </c>
      <c r="E3564" s="31" t="n">
        <f aca="false">LN(D3564/D3563)</f>
        <v>0.0213025807038682</v>
      </c>
    </row>
    <row r="3565" customFormat="false" ht="12.75" hidden="false" customHeight="false" outlineLevel="0" collapsed="false">
      <c r="A3565" s="61" t="n">
        <v>40627</v>
      </c>
      <c r="B3565" s="61" t="str">
        <f aca="false">TEXT(A3565,"mmmm-yy")</f>
        <v>March-11</v>
      </c>
      <c r="C3565" s="45" t="n">
        <f aca="false">YEAR(A3565)</f>
        <v>2011</v>
      </c>
      <c r="D3565" s="31" t="n">
        <v>4.13</v>
      </c>
      <c r="E3565" s="31" t="n">
        <f aca="false">LN(D3565/D3564)</f>
        <v>-0.0333364202675917</v>
      </c>
    </row>
    <row r="3566" customFormat="false" ht="12.75" hidden="false" customHeight="false" outlineLevel="0" collapsed="false">
      <c r="A3566" s="61" t="n">
        <v>40630</v>
      </c>
      <c r="B3566" s="61" t="str">
        <f aca="false">TEXT(A3566,"mmmm-yy")</f>
        <v>March-11</v>
      </c>
      <c r="C3566" s="45" t="n">
        <f aca="false">YEAR(A3566)</f>
        <v>2011</v>
      </c>
      <c r="D3566" s="31" t="n">
        <v>4.35</v>
      </c>
      <c r="E3566" s="31" t="n">
        <f aca="false">LN(D3566/D3565)</f>
        <v>0.0518984381276512</v>
      </c>
    </row>
    <row r="3567" customFormat="false" ht="12.75" hidden="false" customHeight="false" outlineLevel="0" collapsed="false">
      <c r="A3567" s="61" t="n">
        <v>40631</v>
      </c>
      <c r="B3567" s="61" t="str">
        <f aca="false">TEXT(A3567,"mmmm-yy")</f>
        <v>March-11</v>
      </c>
      <c r="C3567" s="45" t="n">
        <f aca="false">YEAR(A3567)</f>
        <v>2011</v>
      </c>
      <c r="D3567" s="31" t="n">
        <v>4.27</v>
      </c>
      <c r="E3567" s="31" t="n">
        <f aca="false">LN(D3567/D3566)</f>
        <v>-0.0185620178600595</v>
      </c>
    </row>
    <row r="3568" customFormat="false" ht="12.75" hidden="false" customHeight="false" outlineLevel="0" collapsed="false">
      <c r="A3568" s="61" t="n">
        <v>40632</v>
      </c>
      <c r="B3568" s="61" t="str">
        <f aca="false">TEXT(A3568,"mmmm-yy")</f>
        <v>March-11</v>
      </c>
      <c r="C3568" s="45" t="n">
        <f aca="false">YEAR(A3568)</f>
        <v>2011</v>
      </c>
      <c r="D3568" s="31" t="n">
        <v>4.25</v>
      </c>
      <c r="E3568" s="31" t="n">
        <f aca="false">LN(D3568/D3567)</f>
        <v>-0.00469484430420762</v>
      </c>
    </row>
    <row r="3569" customFormat="false" ht="12.75" hidden="false" customHeight="false" outlineLevel="0" collapsed="false">
      <c r="A3569" s="61" t="n">
        <v>40633</v>
      </c>
      <c r="B3569" s="61" t="str">
        <f aca="false">TEXT(A3569,"mmmm-yy")</f>
        <v>March-11</v>
      </c>
      <c r="C3569" s="45" t="n">
        <f aca="false">YEAR(A3569)</f>
        <v>2011</v>
      </c>
      <c r="D3569" s="31" t="n">
        <v>4.32</v>
      </c>
      <c r="E3569" s="31" t="n">
        <f aca="false">LN(D3569/D3568)</f>
        <v>0.0163364193196936</v>
      </c>
    </row>
    <row r="3570" customFormat="false" ht="12.75" hidden="false" customHeight="false" outlineLevel="0" collapsed="false">
      <c r="A3570" s="61" t="n">
        <v>40634</v>
      </c>
      <c r="B3570" s="61" t="str">
        <f aca="false">TEXT(A3570,"mmmm-yy")</f>
        <v>April-11</v>
      </c>
      <c r="C3570" s="45" t="n">
        <f aca="false">YEAR(A3570)</f>
        <v>2011</v>
      </c>
      <c r="D3570" s="31" t="n">
        <v>4.32</v>
      </c>
      <c r="E3570" s="31" t="n">
        <f aca="false">LN(D3570/D3569)</f>
        <v>0</v>
      </c>
    </row>
    <row r="3571" customFormat="false" ht="12.75" hidden="false" customHeight="false" outlineLevel="0" collapsed="false">
      <c r="A3571" s="61" t="n">
        <v>40637</v>
      </c>
      <c r="B3571" s="61" t="str">
        <f aca="false">TEXT(A3571,"mmmm-yy")</f>
        <v>April-11</v>
      </c>
      <c r="C3571" s="45" t="n">
        <f aca="false">YEAR(A3571)</f>
        <v>2011</v>
      </c>
      <c r="D3571" s="31" t="n">
        <v>4.21</v>
      </c>
      <c r="E3571" s="31" t="n">
        <f aca="false">LN(D3571/D3570)</f>
        <v>-0.025792754561729</v>
      </c>
    </row>
    <row r="3572" customFormat="false" ht="12.75" hidden="false" customHeight="false" outlineLevel="0" collapsed="false">
      <c r="A3572" s="61" t="n">
        <v>40638</v>
      </c>
      <c r="B3572" s="61" t="str">
        <f aca="false">TEXT(A3572,"mmmm-yy")</f>
        <v>April-11</v>
      </c>
      <c r="C3572" s="45" t="n">
        <f aca="false">YEAR(A3572)</f>
        <v>2011</v>
      </c>
      <c r="D3572" s="31" t="n">
        <v>4.22</v>
      </c>
      <c r="E3572" s="31" t="n">
        <f aca="false">LN(D3572/D3571)</f>
        <v>0.0023724803536304</v>
      </c>
    </row>
    <row r="3573" customFormat="false" ht="12.75" hidden="false" customHeight="false" outlineLevel="0" collapsed="false">
      <c r="A3573" s="61" t="n">
        <v>40639</v>
      </c>
      <c r="B3573" s="61" t="str">
        <f aca="false">TEXT(A3573,"mmmm-yy")</f>
        <v>April-11</v>
      </c>
      <c r="C3573" s="45" t="n">
        <f aca="false">YEAR(A3573)</f>
        <v>2011</v>
      </c>
      <c r="D3573" s="31" t="n">
        <v>4.17</v>
      </c>
      <c r="E3573" s="31" t="n">
        <f aca="false">LN(D3573/D3572)</f>
        <v>-0.0119190922372103</v>
      </c>
    </row>
    <row r="3574" customFormat="false" ht="12.75" hidden="false" customHeight="false" outlineLevel="0" collapsed="false">
      <c r="A3574" s="61" t="n">
        <v>40640</v>
      </c>
      <c r="B3574" s="61" t="str">
        <f aca="false">TEXT(A3574,"mmmm-yy")</f>
        <v>April-11</v>
      </c>
      <c r="C3574" s="45" t="n">
        <f aca="false">YEAR(A3574)</f>
        <v>2011</v>
      </c>
      <c r="D3574" s="31" t="n">
        <v>4.12</v>
      </c>
      <c r="E3574" s="31" t="n">
        <f aca="false">LN(D3574/D3573)</f>
        <v>-0.012062872449275</v>
      </c>
    </row>
    <row r="3575" customFormat="false" ht="12.75" hidden="false" customHeight="false" outlineLevel="0" collapsed="false">
      <c r="A3575" s="61" t="n">
        <v>40641</v>
      </c>
      <c r="B3575" s="61" t="str">
        <f aca="false">TEXT(A3575,"mmmm-yy")</f>
        <v>April-11</v>
      </c>
      <c r="C3575" s="45" t="n">
        <f aca="false">YEAR(A3575)</f>
        <v>2011</v>
      </c>
      <c r="D3575" s="31" t="n">
        <v>4.05</v>
      </c>
      <c r="E3575" s="31" t="n">
        <f aca="false">LN(D3575/D3574)</f>
        <v>-0.0171362822429874</v>
      </c>
    </row>
    <row r="3576" customFormat="false" ht="12.75" hidden="false" customHeight="false" outlineLevel="0" collapsed="false">
      <c r="A3576" s="61" t="n">
        <v>40644</v>
      </c>
      <c r="B3576" s="61" t="str">
        <f aca="false">TEXT(A3576,"mmmm-yy")</f>
        <v>April-11</v>
      </c>
      <c r="C3576" s="45" t="n">
        <f aca="false">YEAR(A3576)</f>
        <v>2011</v>
      </c>
      <c r="D3576" s="31" t="n">
        <v>4.05</v>
      </c>
      <c r="E3576" s="31" t="n">
        <f aca="false">LN(D3576/D3575)</f>
        <v>0</v>
      </c>
    </row>
    <row r="3577" customFormat="false" ht="12.75" hidden="false" customHeight="false" outlineLevel="0" collapsed="false">
      <c r="A3577" s="61" t="n">
        <v>40645</v>
      </c>
      <c r="B3577" s="61" t="str">
        <f aca="false">TEXT(A3577,"mmmm-yy")</f>
        <v>April-11</v>
      </c>
      <c r="C3577" s="45" t="n">
        <f aca="false">YEAR(A3577)</f>
        <v>2011</v>
      </c>
      <c r="D3577" s="31" t="n">
        <v>4.08</v>
      </c>
      <c r="E3577" s="31" t="n">
        <f aca="false">LN(D3577/D3576)</f>
        <v>0.00738010729762268</v>
      </c>
    </row>
    <row r="3578" customFormat="false" ht="12.75" hidden="false" customHeight="false" outlineLevel="0" collapsed="false">
      <c r="A3578" s="61" t="n">
        <v>40646</v>
      </c>
      <c r="B3578" s="61" t="str">
        <f aca="false">TEXT(A3578,"mmmm-yy")</f>
        <v>April-11</v>
      </c>
      <c r="C3578" s="45" t="n">
        <f aca="false">YEAR(A3578)</f>
        <v>2011</v>
      </c>
      <c r="D3578" s="31" t="n">
        <v>4.14</v>
      </c>
      <c r="E3578" s="31" t="n">
        <f aca="false">LN(D3578/D3577)</f>
        <v>0.0145987994211526</v>
      </c>
    </row>
    <row r="3579" customFormat="false" ht="12.75" hidden="false" customHeight="false" outlineLevel="0" collapsed="false">
      <c r="A3579" s="61" t="n">
        <v>40647</v>
      </c>
      <c r="B3579" s="61" t="str">
        <f aca="false">TEXT(A3579,"mmmm-yy")</f>
        <v>April-11</v>
      </c>
      <c r="C3579" s="45" t="n">
        <f aca="false">YEAR(A3579)</f>
        <v>2011</v>
      </c>
      <c r="D3579" s="31" t="n">
        <v>4.12</v>
      </c>
      <c r="E3579" s="31" t="n">
        <f aca="false">LN(D3579/D3578)</f>
        <v>-0.0048426244757879</v>
      </c>
    </row>
    <row r="3580" customFormat="false" ht="12.75" hidden="false" customHeight="false" outlineLevel="0" collapsed="false">
      <c r="A3580" s="61" t="n">
        <v>40648</v>
      </c>
      <c r="B3580" s="61" t="str">
        <f aca="false">TEXT(A3580,"mmmm-yy")</f>
        <v>April-11</v>
      </c>
      <c r="C3580" s="45" t="n">
        <f aca="false">YEAR(A3580)</f>
        <v>2011</v>
      </c>
      <c r="D3580" s="31" t="n">
        <v>4.21</v>
      </c>
      <c r="E3580" s="31" t="n">
        <f aca="false">LN(D3580/D3579)</f>
        <v>0.0216094843328549</v>
      </c>
    </row>
    <row r="3581" customFormat="false" ht="12.75" hidden="false" customHeight="false" outlineLevel="0" collapsed="false">
      <c r="A3581" s="61" t="n">
        <v>40651</v>
      </c>
      <c r="B3581" s="61" t="str">
        <f aca="false">TEXT(A3581,"mmmm-yy")</f>
        <v>April-11</v>
      </c>
      <c r="C3581" s="45" t="n">
        <f aca="false">YEAR(A3581)</f>
        <v>2011</v>
      </c>
      <c r="D3581" s="31" t="n">
        <v>4.23</v>
      </c>
      <c r="E3581" s="31" t="n">
        <f aca="false">LN(D3581/D3580)</f>
        <v>0.00473934536389657</v>
      </c>
    </row>
    <row r="3582" customFormat="false" ht="12.75" hidden="false" customHeight="false" outlineLevel="0" collapsed="false">
      <c r="A3582" s="61" t="n">
        <v>40652</v>
      </c>
      <c r="B3582" s="61" t="str">
        <f aca="false">TEXT(A3582,"mmmm-yy")</f>
        <v>April-11</v>
      </c>
      <c r="C3582" s="45" t="n">
        <f aca="false">YEAR(A3582)</f>
        <v>2011</v>
      </c>
      <c r="D3582" s="31" t="n">
        <v>4.19</v>
      </c>
      <c r="E3582" s="31" t="n">
        <f aca="false">LN(D3582/D3581)</f>
        <v>-0.00950125912414025</v>
      </c>
    </row>
    <row r="3583" customFormat="false" ht="12.75" hidden="false" customHeight="false" outlineLevel="0" collapsed="false">
      <c r="A3583" s="61" t="n">
        <v>40653</v>
      </c>
      <c r="B3583" s="61" t="str">
        <f aca="false">TEXT(A3583,"mmmm-yy")</f>
        <v>April-11</v>
      </c>
      <c r="C3583" s="45" t="n">
        <f aca="false">YEAR(A3583)</f>
        <v>2011</v>
      </c>
      <c r="D3583" s="31" t="n">
        <v>4.33</v>
      </c>
      <c r="E3583" s="31" t="n">
        <f aca="false">LN(D3583/D3582)</f>
        <v>0.0328668080803521</v>
      </c>
    </row>
    <row r="3584" customFormat="false" ht="12.75" hidden="false" customHeight="false" outlineLevel="0" collapsed="false">
      <c r="A3584" s="61" t="n">
        <v>40654</v>
      </c>
      <c r="B3584" s="61" t="str">
        <f aca="false">TEXT(A3584,"mmmm-yy")</f>
        <v>April-11</v>
      </c>
      <c r="C3584" s="45" t="n">
        <f aca="false">YEAR(A3584)</f>
        <v>2011</v>
      </c>
      <c r="D3584" s="31" t="n">
        <v>4.33</v>
      </c>
      <c r="E3584" s="31" t="n">
        <f aca="false">LN(D3584/D3583)</f>
        <v>0</v>
      </c>
    </row>
    <row r="3585" customFormat="false" ht="12.75" hidden="false" customHeight="false" outlineLevel="0" collapsed="false">
      <c r="A3585" s="61" t="n">
        <v>40658</v>
      </c>
      <c r="B3585" s="61" t="str">
        <f aca="false">TEXT(A3585,"mmmm-yy")</f>
        <v>April-11</v>
      </c>
      <c r="C3585" s="45" t="n">
        <f aca="false">YEAR(A3585)</f>
        <v>2011</v>
      </c>
      <c r="D3585" s="31" t="n">
        <v>4.37</v>
      </c>
      <c r="E3585" s="31" t="n">
        <f aca="false">LN(D3585/D3584)</f>
        <v>0.00919546709310039</v>
      </c>
    </row>
    <row r="3586" customFormat="false" ht="12.75" hidden="false" customHeight="false" outlineLevel="0" collapsed="false">
      <c r="A3586" s="61" t="n">
        <v>40659</v>
      </c>
      <c r="B3586" s="61" t="str">
        <f aca="false">TEXT(A3586,"mmmm-yy")</f>
        <v>April-11</v>
      </c>
      <c r="C3586" s="45" t="n">
        <f aca="false">YEAR(A3586)</f>
        <v>2011</v>
      </c>
      <c r="D3586" s="31" t="n">
        <v>4.32</v>
      </c>
      <c r="E3586" s="31" t="n">
        <f aca="false">LN(D3586/D3585)</f>
        <v>-0.0115076068514798</v>
      </c>
    </row>
    <row r="3587" customFormat="false" ht="12.75" hidden="false" customHeight="false" outlineLevel="0" collapsed="false">
      <c r="A3587" s="61" t="n">
        <v>40660</v>
      </c>
      <c r="B3587" s="61" t="str">
        <f aca="false">TEXT(A3587,"mmmm-yy")</f>
        <v>April-11</v>
      </c>
      <c r="C3587" s="45" t="n">
        <f aca="false">YEAR(A3587)</f>
        <v>2011</v>
      </c>
      <c r="D3587" s="31" t="n">
        <v>4.35</v>
      </c>
      <c r="E3587" s="31" t="n">
        <f aca="false">LN(D3587/D3586)</f>
        <v>0.00692044284457354</v>
      </c>
    </row>
    <row r="3588" customFormat="false" ht="12.75" hidden="false" customHeight="false" outlineLevel="0" collapsed="false">
      <c r="A3588" s="61" t="n">
        <v>40661</v>
      </c>
      <c r="B3588" s="61" t="str">
        <f aca="false">TEXT(A3588,"mmmm-yy")</f>
        <v>April-11</v>
      </c>
      <c r="C3588" s="45" t="n">
        <f aca="false">YEAR(A3588)</f>
        <v>2011</v>
      </c>
      <c r="D3588" s="31" t="n">
        <v>4.38</v>
      </c>
      <c r="E3588" s="31" t="n">
        <f aca="false">LN(D3588/D3587)</f>
        <v>0.00687287928776205</v>
      </c>
    </row>
    <row r="3589" customFormat="false" ht="12.75" hidden="false" customHeight="false" outlineLevel="0" collapsed="false">
      <c r="A3589" s="61" t="n">
        <v>40662</v>
      </c>
      <c r="B3589" s="61" t="str">
        <f aca="false">TEXT(A3589,"mmmm-yy")</f>
        <v>April-11</v>
      </c>
      <c r="C3589" s="45" t="n">
        <f aca="false">YEAR(A3589)</f>
        <v>2011</v>
      </c>
      <c r="D3589" s="31" t="n">
        <v>4.51</v>
      </c>
      <c r="E3589" s="31" t="n">
        <f aca="false">LN(D3589/D3588)</f>
        <v>0.0292484291262322</v>
      </c>
    </row>
    <row r="3590" customFormat="false" ht="12.75" hidden="false" customHeight="false" outlineLevel="0" collapsed="false">
      <c r="A3590" s="61" t="n">
        <v>40665</v>
      </c>
      <c r="B3590" s="61" t="str">
        <f aca="false">TEXT(A3590,"mmmm-yy")</f>
        <v>May-11</v>
      </c>
      <c r="C3590" s="45" t="n">
        <f aca="false">YEAR(A3590)</f>
        <v>2011</v>
      </c>
      <c r="D3590" s="31" t="n">
        <v>4.6</v>
      </c>
      <c r="E3590" s="31" t="n">
        <f aca="false">LN(D3590/D3589)</f>
        <v>0.0197591499804624</v>
      </c>
    </row>
    <row r="3591" customFormat="false" ht="12.75" hidden="false" customHeight="false" outlineLevel="0" collapsed="false">
      <c r="A3591" s="61" t="n">
        <v>40666</v>
      </c>
      <c r="B3591" s="61" t="str">
        <f aca="false">TEXT(A3591,"mmmm-yy")</f>
        <v>May-11</v>
      </c>
      <c r="C3591" s="45" t="n">
        <f aca="false">YEAR(A3591)</f>
        <v>2011</v>
      </c>
      <c r="D3591" s="31" t="n">
        <v>4.6</v>
      </c>
      <c r="E3591" s="31" t="n">
        <f aca="false">LN(D3591/D3590)</f>
        <v>0</v>
      </c>
    </row>
    <row r="3592" customFormat="false" ht="12.75" hidden="false" customHeight="false" outlineLevel="0" collapsed="false">
      <c r="A3592" s="61" t="n">
        <v>40667</v>
      </c>
      <c r="B3592" s="61" t="str">
        <f aca="false">TEXT(A3592,"mmmm-yy")</f>
        <v>May-11</v>
      </c>
      <c r="C3592" s="45" t="n">
        <f aca="false">YEAR(A3592)</f>
        <v>2011</v>
      </c>
      <c r="D3592" s="31" t="n">
        <v>4.59</v>
      </c>
      <c r="E3592" s="31" t="n">
        <f aca="false">LN(D3592/D3591)</f>
        <v>-0.00217627942259552</v>
      </c>
    </row>
    <row r="3593" customFormat="false" ht="12.75" hidden="false" customHeight="false" outlineLevel="0" collapsed="false">
      <c r="A3593" s="61" t="n">
        <v>40668</v>
      </c>
      <c r="B3593" s="61" t="str">
        <f aca="false">TEXT(A3593,"mmmm-yy")</f>
        <v>May-11</v>
      </c>
      <c r="C3593" s="45" t="n">
        <f aca="false">YEAR(A3593)</f>
        <v>2011</v>
      </c>
      <c r="D3593" s="31" t="n">
        <v>4.49</v>
      </c>
      <c r="E3593" s="31" t="n">
        <f aca="false">LN(D3593/D3592)</f>
        <v>-0.0220273223182908</v>
      </c>
    </row>
    <row r="3594" customFormat="false" ht="12.75" hidden="false" customHeight="false" outlineLevel="0" collapsed="false">
      <c r="A3594" s="61" t="n">
        <v>40669</v>
      </c>
      <c r="B3594" s="61" t="str">
        <f aca="false">TEXT(A3594,"mmmm-yy")</f>
        <v>May-11</v>
      </c>
      <c r="C3594" s="45" t="n">
        <f aca="false">YEAR(A3594)</f>
        <v>2011</v>
      </c>
      <c r="D3594" s="31" t="n">
        <v>4.24</v>
      </c>
      <c r="E3594" s="31" t="n">
        <f aca="false">LN(D3594/D3593)</f>
        <v>-0.0572894325102965</v>
      </c>
    </row>
    <row r="3595" customFormat="false" ht="12.75" hidden="false" customHeight="false" outlineLevel="0" collapsed="false">
      <c r="A3595" s="61" t="n">
        <v>40672</v>
      </c>
      <c r="B3595" s="61" t="str">
        <f aca="false">TEXT(A3595,"mmmm-yy")</f>
        <v>May-11</v>
      </c>
      <c r="C3595" s="45" t="n">
        <f aca="false">YEAR(A3595)</f>
        <v>2011</v>
      </c>
      <c r="D3595" s="31" t="n">
        <v>4.28</v>
      </c>
      <c r="E3595" s="31" t="n">
        <f aca="false">LN(D3595/D3594)</f>
        <v>0.00938974034983914</v>
      </c>
    </row>
    <row r="3596" customFormat="false" ht="12.75" hidden="false" customHeight="false" outlineLevel="0" collapsed="false">
      <c r="A3596" s="61" t="n">
        <v>40673</v>
      </c>
      <c r="B3596" s="61" t="str">
        <f aca="false">TEXT(A3596,"mmmm-yy")</f>
        <v>May-11</v>
      </c>
      <c r="C3596" s="45" t="n">
        <f aca="false">YEAR(A3596)</f>
        <v>2011</v>
      </c>
      <c r="D3596" s="31" t="n">
        <v>4.19</v>
      </c>
      <c r="E3596" s="31" t="n">
        <f aca="false">LN(D3596/D3595)</f>
        <v>-0.021252275659659</v>
      </c>
    </row>
    <row r="3597" customFormat="false" ht="12.75" hidden="false" customHeight="false" outlineLevel="0" collapsed="false">
      <c r="A3597" s="61" t="n">
        <v>40674</v>
      </c>
      <c r="B3597" s="61" t="str">
        <f aca="false">TEXT(A3597,"mmmm-yy")</f>
        <v>May-11</v>
      </c>
      <c r="C3597" s="45" t="n">
        <f aca="false">YEAR(A3597)</f>
        <v>2011</v>
      </c>
      <c r="D3597" s="31" t="n">
        <v>4.23</v>
      </c>
      <c r="E3597" s="31" t="n">
        <f aca="false">LN(D3597/D3596)</f>
        <v>0.00950125912414022</v>
      </c>
    </row>
    <row r="3598" customFormat="false" ht="12.75" hidden="false" customHeight="false" outlineLevel="0" collapsed="false">
      <c r="A3598" s="61" t="n">
        <v>40675</v>
      </c>
      <c r="B3598" s="61" t="str">
        <f aca="false">TEXT(A3598,"mmmm-yy")</f>
        <v>May-11</v>
      </c>
      <c r="C3598" s="45" t="n">
        <f aca="false">YEAR(A3598)</f>
        <v>2011</v>
      </c>
      <c r="D3598" s="31" t="n">
        <v>4.1</v>
      </c>
      <c r="E3598" s="31" t="n">
        <f aca="false">LN(D3598/D3597)</f>
        <v>-0.0312150193479246</v>
      </c>
    </row>
    <row r="3599" customFormat="false" ht="12.75" hidden="false" customHeight="false" outlineLevel="0" collapsed="false">
      <c r="A3599" s="61" t="n">
        <v>40676</v>
      </c>
      <c r="B3599" s="61" t="str">
        <f aca="false">TEXT(A3599,"mmmm-yy")</f>
        <v>May-11</v>
      </c>
      <c r="C3599" s="45" t="n">
        <f aca="false">YEAR(A3599)</f>
        <v>2011</v>
      </c>
      <c r="D3599" s="31" t="n">
        <v>4.09</v>
      </c>
      <c r="E3599" s="31" t="n">
        <f aca="false">LN(D3599/D3598)</f>
        <v>-0.00244200365555174</v>
      </c>
    </row>
    <row r="3600" customFormat="false" ht="12.75" hidden="false" customHeight="false" outlineLevel="0" collapsed="false">
      <c r="A3600" s="61" t="n">
        <v>40679</v>
      </c>
      <c r="B3600" s="61" t="str">
        <f aca="false">TEXT(A3600,"mmmm-yy")</f>
        <v>May-11</v>
      </c>
      <c r="C3600" s="45" t="n">
        <f aca="false">YEAR(A3600)</f>
        <v>2011</v>
      </c>
      <c r="D3600" s="31" t="n">
        <v>4.21</v>
      </c>
      <c r="E3600" s="31" t="n">
        <f aca="false">LN(D3600/D3599)</f>
        <v>0.0289176776395798</v>
      </c>
    </row>
    <row r="3601" customFormat="false" ht="12.75" hidden="false" customHeight="false" outlineLevel="0" collapsed="false">
      <c r="A3601" s="61" t="n">
        <v>40680</v>
      </c>
      <c r="B3601" s="61" t="str">
        <f aca="false">TEXT(A3601,"mmmm-yy")</f>
        <v>May-11</v>
      </c>
      <c r="C3601" s="45" t="n">
        <f aca="false">YEAR(A3601)</f>
        <v>2011</v>
      </c>
      <c r="D3601" s="31" t="n">
        <v>4.25</v>
      </c>
      <c r="E3601" s="31" t="n">
        <f aca="false">LN(D3601/D3600)</f>
        <v>0.00945633524203544</v>
      </c>
    </row>
    <row r="3602" customFormat="false" ht="12.75" hidden="false" customHeight="false" outlineLevel="0" collapsed="false">
      <c r="A3602" s="61" t="n">
        <v>40681</v>
      </c>
      <c r="B3602" s="61" t="str">
        <f aca="false">TEXT(A3602,"mmmm-yy")</f>
        <v>May-11</v>
      </c>
      <c r="C3602" s="45" t="n">
        <f aca="false">YEAR(A3602)</f>
        <v>2011</v>
      </c>
      <c r="D3602" s="31" t="n">
        <v>4.15</v>
      </c>
      <c r="E3602" s="31" t="n">
        <f aca="false">LN(D3602/D3601)</f>
        <v>-0.0238106486937184</v>
      </c>
    </row>
    <row r="3603" customFormat="false" ht="12.75" hidden="false" customHeight="false" outlineLevel="0" collapsed="false">
      <c r="A3603" s="61" t="n">
        <v>40682</v>
      </c>
      <c r="B3603" s="61" t="str">
        <f aca="false">TEXT(A3603,"mmmm-yy")</f>
        <v>May-11</v>
      </c>
      <c r="C3603" s="45" t="n">
        <f aca="false">YEAR(A3603)</f>
        <v>2011</v>
      </c>
      <c r="D3603" s="31" t="n">
        <v>4.1</v>
      </c>
      <c r="E3603" s="31" t="n">
        <f aca="false">LN(D3603/D3602)</f>
        <v>-0.012121360532345</v>
      </c>
    </row>
    <row r="3604" customFormat="false" ht="12.75" hidden="false" customHeight="false" outlineLevel="0" collapsed="false">
      <c r="A3604" s="61" t="n">
        <v>40683</v>
      </c>
      <c r="B3604" s="61" t="str">
        <f aca="false">TEXT(A3604,"mmmm-yy")</f>
        <v>May-11</v>
      </c>
      <c r="C3604" s="45" t="n">
        <f aca="false">YEAR(A3604)</f>
        <v>2011</v>
      </c>
      <c r="D3604" s="31" t="n">
        <v>4.05</v>
      </c>
      <c r="E3604" s="31" t="n">
        <f aca="false">LN(D3604/D3603)</f>
        <v>-0.0122700925918144</v>
      </c>
    </row>
    <row r="3605" customFormat="false" ht="12.75" hidden="false" customHeight="false" outlineLevel="0" collapsed="false">
      <c r="A3605" s="61" t="n">
        <v>40686</v>
      </c>
      <c r="B3605" s="61" t="str">
        <f aca="false">TEXT(A3605,"mmmm-yy")</f>
        <v>May-11</v>
      </c>
      <c r="C3605" s="45" t="n">
        <f aca="false">YEAR(A3605)</f>
        <v>2011</v>
      </c>
      <c r="D3605" s="31" t="n">
        <v>4.27</v>
      </c>
      <c r="E3605" s="31" t="n">
        <f aca="false">LN(D3605/D3604)</f>
        <v>0.0528969461220854</v>
      </c>
    </row>
    <row r="3606" customFormat="false" ht="12.75" hidden="false" customHeight="false" outlineLevel="0" collapsed="false">
      <c r="A3606" s="61" t="n">
        <v>40687</v>
      </c>
      <c r="B3606" s="61" t="str">
        <f aca="false">TEXT(A3606,"mmmm-yy")</f>
        <v>May-11</v>
      </c>
      <c r="C3606" s="45" t="n">
        <f aca="false">YEAR(A3606)</f>
        <v>2011</v>
      </c>
      <c r="D3606" s="31" t="n">
        <v>4.37</v>
      </c>
      <c r="E3606" s="31" t="n">
        <f aca="false">LN(D3606/D3605)</f>
        <v>0.0231491818669656</v>
      </c>
    </row>
    <row r="3607" customFormat="false" ht="12.75" hidden="false" customHeight="false" outlineLevel="0" collapsed="false">
      <c r="A3607" s="61" t="n">
        <v>40688</v>
      </c>
      <c r="B3607" s="61" t="str">
        <f aca="false">TEXT(A3607,"mmmm-yy")</f>
        <v>May-11</v>
      </c>
      <c r="C3607" s="45" t="n">
        <f aca="false">YEAR(A3607)</f>
        <v>2011</v>
      </c>
      <c r="D3607" s="31" t="n">
        <v>4.36</v>
      </c>
      <c r="E3607" s="31" t="n">
        <f aca="false">LN(D3607/D3606)</f>
        <v>-0.00229095174655582</v>
      </c>
    </row>
    <row r="3608" customFormat="false" ht="12.75" hidden="false" customHeight="false" outlineLevel="0" collapsed="false">
      <c r="A3608" s="61" t="n">
        <v>40689</v>
      </c>
      <c r="B3608" s="61" t="str">
        <f aca="false">TEXT(A3608,"mmmm-yy")</f>
        <v>May-11</v>
      </c>
      <c r="C3608" s="45" t="n">
        <f aca="false">YEAR(A3608)</f>
        <v>2011</v>
      </c>
      <c r="D3608" s="31" t="n">
        <v>4.37</v>
      </c>
      <c r="E3608" s="31" t="n">
        <f aca="false">LN(D3608/D3607)</f>
        <v>0.00229095174655576</v>
      </c>
    </row>
    <row r="3609" customFormat="false" ht="12.75" hidden="false" customHeight="false" outlineLevel="0" collapsed="false">
      <c r="A3609" s="61" t="n">
        <v>40690</v>
      </c>
      <c r="B3609" s="61" t="str">
        <f aca="false">TEXT(A3609,"mmmm-yy")</f>
        <v>May-11</v>
      </c>
      <c r="C3609" s="45" t="n">
        <f aca="false">YEAR(A3609)</f>
        <v>2011</v>
      </c>
      <c r="D3609" s="31" t="n">
        <v>4.36</v>
      </c>
      <c r="E3609" s="31" t="n">
        <f aca="false">LN(D3609/D3608)</f>
        <v>-0.00229095174655582</v>
      </c>
    </row>
    <row r="3610" customFormat="false" ht="12.75" hidden="false" customHeight="false" outlineLevel="0" collapsed="false">
      <c r="A3610" s="61" t="n">
        <v>40694</v>
      </c>
      <c r="B3610" s="61" t="str">
        <f aca="false">TEXT(A3610,"mmmm-yy")</f>
        <v>May-11</v>
      </c>
      <c r="C3610" s="45" t="n">
        <f aca="false">YEAR(A3610)</f>
        <v>2011</v>
      </c>
      <c r="D3610" s="31" t="n">
        <v>4.63</v>
      </c>
      <c r="E3610" s="31" t="n">
        <f aca="false">LN(D3610/D3609)</f>
        <v>0.0600848107371997</v>
      </c>
    </row>
    <row r="3611" customFormat="false" ht="12.75" hidden="false" customHeight="false" outlineLevel="0" collapsed="false">
      <c r="A3611" s="61" t="n">
        <v>40695</v>
      </c>
      <c r="B3611" s="61" t="str">
        <f aca="false">TEXT(A3611,"mmmm-yy")</f>
        <v>June-11</v>
      </c>
      <c r="C3611" s="45" t="n">
        <f aca="false">YEAR(A3611)</f>
        <v>2011</v>
      </c>
      <c r="D3611" s="31" t="n">
        <v>4.62</v>
      </c>
      <c r="E3611" s="31" t="n">
        <f aca="false">LN(D3611/D3610)</f>
        <v>-0.00216216300449513</v>
      </c>
    </row>
    <row r="3612" customFormat="false" ht="12.75" hidden="false" customHeight="false" outlineLevel="0" collapsed="false">
      <c r="A3612" s="61" t="n">
        <v>40696</v>
      </c>
      <c r="B3612" s="61" t="str">
        <f aca="false">TEXT(A3612,"mmmm-yy")</f>
        <v>June-11</v>
      </c>
      <c r="C3612" s="45" t="n">
        <f aca="false">YEAR(A3612)</f>
        <v>2011</v>
      </c>
      <c r="D3612" s="31" t="n">
        <v>4.64</v>
      </c>
      <c r="E3612" s="31" t="n">
        <f aca="false">LN(D3612/D3611)</f>
        <v>0.00431966114451638</v>
      </c>
    </row>
    <row r="3613" customFormat="false" ht="12.75" hidden="false" customHeight="false" outlineLevel="0" collapsed="false">
      <c r="A3613" s="61" t="n">
        <v>40697</v>
      </c>
      <c r="B3613" s="61" t="str">
        <f aca="false">TEXT(A3613,"mmmm-yy")</f>
        <v>June-11</v>
      </c>
      <c r="C3613" s="45" t="n">
        <f aca="false">YEAR(A3613)</f>
        <v>2011</v>
      </c>
      <c r="D3613" s="31" t="n">
        <v>4.72</v>
      </c>
      <c r="E3613" s="31" t="n">
        <f aca="false">LN(D3613/D3612)</f>
        <v>0.0170944333593</v>
      </c>
    </row>
    <row r="3614" customFormat="false" ht="12.75" hidden="false" customHeight="false" outlineLevel="0" collapsed="false">
      <c r="A3614" s="61" t="n">
        <v>40700</v>
      </c>
      <c r="B3614" s="61" t="str">
        <f aca="false">TEXT(A3614,"mmmm-yy")</f>
        <v>June-11</v>
      </c>
      <c r="C3614" s="45" t="n">
        <f aca="false">YEAR(A3614)</f>
        <v>2011</v>
      </c>
      <c r="D3614" s="31" t="n">
        <v>4.83</v>
      </c>
      <c r="E3614" s="31" t="n">
        <f aca="false">LN(D3614/D3613)</f>
        <v>0.0230376680670174</v>
      </c>
    </row>
    <row r="3615" customFormat="false" ht="12.75" hidden="false" customHeight="false" outlineLevel="0" collapsed="false">
      <c r="A3615" s="61" t="n">
        <v>40701</v>
      </c>
      <c r="B3615" s="61" t="str">
        <f aca="false">TEXT(A3615,"mmmm-yy")</f>
        <v>June-11</v>
      </c>
      <c r="C3615" s="45" t="n">
        <f aca="false">YEAR(A3615)</f>
        <v>2011</v>
      </c>
      <c r="D3615" s="31" t="n">
        <v>4.83</v>
      </c>
      <c r="E3615" s="31" t="n">
        <f aca="false">LN(D3615/D3614)</f>
        <v>0</v>
      </c>
    </row>
    <row r="3616" customFormat="false" ht="12.75" hidden="false" customHeight="false" outlineLevel="0" collapsed="false">
      <c r="A3616" s="61" t="n">
        <v>40702</v>
      </c>
      <c r="B3616" s="61" t="str">
        <f aca="false">TEXT(A3616,"mmmm-yy")</f>
        <v>June-11</v>
      </c>
      <c r="C3616" s="45" t="n">
        <f aca="false">YEAR(A3616)</f>
        <v>2011</v>
      </c>
      <c r="D3616" s="31" t="n">
        <v>4.83</v>
      </c>
      <c r="E3616" s="31" t="n">
        <f aca="false">LN(D3616/D3615)</f>
        <v>0</v>
      </c>
    </row>
    <row r="3617" customFormat="false" ht="12.75" hidden="false" customHeight="false" outlineLevel="0" collapsed="false">
      <c r="A3617" s="61" t="n">
        <v>40703</v>
      </c>
      <c r="B3617" s="61" t="str">
        <f aca="false">TEXT(A3617,"mmmm-yy")</f>
        <v>June-11</v>
      </c>
      <c r="C3617" s="45" t="n">
        <f aca="false">YEAR(A3617)</f>
        <v>2011</v>
      </c>
      <c r="D3617" s="31" t="n">
        <v>4.92</v>
      </c>
      <c r="E3617" s="31" t="n">
        <f aca="false">LN(D3617/D3616)</f>
        <v>0.0184620628397354</v>
      </c>
    </row>
    <row r="3618" customFormat="false" ht="12.75" hidden="false" customHeight="false" outlineLevel="0" collapsed="false">
      <c r="A3618" s="61" t="n">
        <v>40704</v>
      </c>
      <c r="B3618" s="61" t="str">
        <f aca="false">TEXT(A3618,"mmmm-yy")</f>
        <v>June-11</v>
      </c>
      <c r="C3618" s="45" t="n">
        <f aca="false">YEAR(A3618)</f>
        <v>2011</v>
      </c>
      <c r="D3618" s="31" t="n">
        <v>4.72</v>
      </c>
      <c r="E3618" s="31" t="n">
        <f aca="false">LN(D3618/D3617)</f>
        <v>-0.0414997309067527</v>
      </c>
    </row>
    <row r="3619" customFormat="false" ht="12.75" hidden="false" customHeight="false" outlineLevel="0" collapsed="false">
      <c r="A3619" s="61" t="n">
        <v>40707</v>
      </c>
      <c r="B3619" s="61" t="str">
        <f aca="false">TEXT(A3619,"mmmm-yy")</f>
        <v>June-11</v>
      </c>
      <c r="C3619" s="45" t="n">
        <f aca="false">YEAR(A3619)</f>
        <v>2011</v>
      </c>
      <c r="D3619" s="31" t="n">
        <v>4.75</v>
      </c>
      <c r="E3619" s="31" t="n">
        <f aca="false">LN(D3619/D3618)</f>
        <v>0.00633581844908592</v>
      </c>
    </row>
    <row r="3620" customFormat="false" ht="12.75" hidden="false" customHeight="false" outlineLevel="0" collapsed="false">
      <c r="A3620" s="61" t="n">
        <v>40708</v>
      </c>
      <c r="B3620" s="61" t="str">
        <f aca="false">TEXT(A3620,"mmmm-yy")</f>
        <v>June-11</v>
      </c>
      <c r="C3620" s="45" t="n">
        <f aca="false">YEAR(A3620)</f>
        <v>2011</v>
      </c>
      <c r="D3620" s="31" t="n">
        <v>4.59</v>
      </c>
      <c r="E3620" s="31" t="n">
        <f aca="false">LN(D3620/D3619)</f>
        <v>-0.0342645939740961</v>
      </c>
    </row>
    <row r="3621" customFormat="false" ht="12.75" hidden="false" customHeight="false" outlineLevel="0" collapsed="false">
      <c r="A3621" s="61" t="n">
        <v>40709</v>
      </c>
      <c r="B3621" s="61" t="str">
        <f aca="false">TEXT(A3621,"mmmm-yy")</f>
        <v>June-11</v>
      </c>
      <c r="C3621" s="45" t="n">
        <f aca="false">YEAR(A3621)</f>
        <v>2011</v>
      </c>
      <c r="D3621" s="31" t="n">
        <v>4.53</v>
      </c>
      <c r="E3621" s="31" t="n">
        <f aca="false">LN(D3621/D3620)</f>
        <v>-0.0131580845775111</v>
      </c>
    </row>
    <row r="3622" customFormat="false" ht="12.75" hidden="false" customHeight="false" outlineLevel="0" collapsed="false">
      <c r="A3622" s="61" t="n">
        <v>40710</v>
      </c>
      <c r="B3622" s="61" t="str">
        <f aca="false">TEXT(A3622,"mmmm-yy")</f>
        <v>June-11</v>
      </c>
      <c r="C3622" s="45" t="n">
        <f aca="false">YEAR(A3622)</f>
        <v>2011</v>
      </c>
      <c r="D3622" s="31" t="n">
        <v>4.54</v>
      </c>
      <c r="E3622" s="31" t="n">
        <f aca="false">LN(D3622/D3621)</f>
        <v>0.00220507255831398</v>
      </c>
    </row>
    <row r="3623" customFormat="false" ht="12.75" hidden="false" customHeight="false" outlineLevel="0" collapsed="false">
      <c r="A3623" s="61" t="n">
        <v>40711</v>
      </c>
      <c r="B3623" s="61" t="str">
        <f aca="false">TEXT(A3623,"mmmm-yy")</f>
        <v>June-11</v>
      </c>
      <c r="C3623" s="45" t="n">
        <f aca="false">YEAR(A3623)</f>
        <v>2011</v>
      </c>
      <c r="D3623" s="31" t="n">
        <v>4.39</v>
      </c>
      <c r="E3623" s="31" t="n">
        <f aca="false">LN(D3623/D3622)</f>
        <v>-0.0335977849661767</v>
      </c>
    </row>
    <row r="3624" customFormat="false" ht="12.75" hidden="false" customHeight="false" outlineLevel="0" collapsed="false">
      <c r="A3624" s="61" t="n">
        <v>40714</v>
      </c>
      <c r="B3624" s="61" t="str">
        <f aca="false">TEXT(A3624,"mmmm-yy")</f>
        <v>June-11</v>
      </c>
      <c r="C3624" s="45" t="n">
        <f aca="false">YEAR(A3624)</f>
        <v>2011</v>
      </c>
      <c r="D3624" s="31" t="n">
        <v>4.33</v>
      </c>
      <c r="E3624" s="31" t="n">
        <f aca="false">LN(D3624/D3623)</f>
        <v>-0.0137616850726814</v>
      </c>
    </row>
    <row r="3625" customFormat="false" ht="12.75" hidden="false" customHeight="false" outlineLevel="0" collapsed="false">
      <c r="A3625" s="61" t="n">
        <v>40715</v>
      </c>
      <c r="B3625" s="61" t="str">
        <f aca="false">TEXT(A3625,"mmmm-yy")</f>
        <v>June-11</v>
      </c>
      <c r="C3625" s="45" t="n">
        <f aca="false">YEAR(A3625)</f>
        <v>2011</v>
      </c>
      <c r="D3625" s="31" t="n">
        <v>4.37</v>
      </c>
      <c r="E3625" s="31" t="n">
        <f aca="false">LN(D3625/D3624)</f>
        <v>0.00919546709310039</v>
      </c>
    </row>
    <row r="3626" customFormat="false" ht="12.75" hidden="false" customHeight="false" outlineLevel="0" collapsed="false">
      <c r="A3626" s="61" t="n">
        <v>40716</v>
      </c>
      <c r="B3626" s="61" t="str">
        <f aca="false">TEXT(A3626,"mmmm-yy")</f>
        <v>June-11</v>
      </c>
      <c r="C3626" s="45" t="n">
        <f aca="false">YEAR(A3626)</f>
        <v>2011</v>
      </c>
      <c r="D3626" s="31" t="n">
        <v>4.42</v>
      </c>
      <c r="E3626" s="31" t="n">
        <f aca="false">LN(D3626/D3625)</f>
        <v>0.0113766869821078</v>
      </c>
    </row>
    <row r="3627" customFormat="false" ht="12.75" hidden="false" customHeight="false" outlineLevel="0" collapsed="false">
      <c r="A3627" s="61" t="n">
        <v>40717</v>
      </c>
      <c r="B3627" s="61" t="str">
        <f aca="false">TEXT(A3627,"mmmm-yy")</f>
        <v>June-11</v>
      </c>
      <c r="C3627" s="45" t="n">
        <f aca="false">YEAR(A3627)</f>
        <v>2011</v>
      </c>
      <c r="D3627" s="31" t="n">
        <v>4.31</v>
      </c>
      <c r="E3627" s="31" t="n">
        <f aca="false">LN(D3627/D3626)</f>
        <v>-0.0252017919739504</v>
      </c>
    </row>
    <row r="3628" customFormat="false" ht="12.75" hidden="false" customHeight="false" outlineLevel="0" collapsed="false">
      <c r="A3628" s="61" t="n">
        <v>40718</v>
      </c>
      <c r="B3628" s="61" t="str">
        <f aca="false">TEXT(A3628,"mmmm-yy")</f>
        <v>June-11</v>
      </c>
      <c r="C3628" s="45" t="n">
        <f aca="false">YEAR(A3628)</f>
        <v>2011</v>
      </c>
      <c r="D3628" s="31" t="n">
        <v>4.2</v>
      </c>
      <c r="E3628" s="31" t="n">
        <f aca="false">LN(D3628/D3627)</f>
        <v>-0.0258533788263337</v>
      </c>
    </row>
    <row r="3629" customFormat="false" ht="12.75" hidden="false" customHeight="false" outlineLevel="0" collapsed="false">
      <c r="A3629" s="61" t="n">
        <v>40721</v>
      </c>
      <c r="B3629" s="61" t="str">
        <f aca="false">TEXT(A3629,"mmmm-yy")</f>
        <v>June-11</v>
      </c>
      <c r="C3629" s="45" t="n">
        <f aca="false">YEAR(A3629)</f>
        <v>2011</v>
      </c>
      <c r="D3629" s="31" t="n">
        <v>4.25</v>
      </c>
      <c r="E3629" s="31" t="n">
        <f aca="false">LN(D3629/D3628)</f>
        <v>0.0118344576470028</v>
      </c>
    </row>
    <row r="3630" customFormat="false" ht="12.75" hidden="false" customHeight="false" outlineLevel="0" collapsed="false">
      <c r="A3630" s="61" t="n">
        <v>40722</v>
      </c>
      <c r="B3630" s="61" t="str">
        <f aca="false">TEXT(A3630,"mmmm-yy")</f>
        <v>June-11</v>
      </c>
      <c r="C3630" s="45" t="n">
        <f aca="false">YEAR(A3630)</f>
        <v>2011</v>
      </c>
      <c r="D3630" s="31" t="n">
        <v>4.34</v>
      </c>
      <c r="E3630" s="31" t="n">
        <f aca="false">LN(D3630/D3629)</f>
        <v>0.0209553651759881</v>
      </c>
    </row>
    <row r="3631" customFormat="false" ht="12.75" hidden="false" customHeight="false" outlineLevel="0" collapsed="false">
      <c r="A3631" s="61" t="n">
        <v>40723</v>
      </c>
      <c r="B3631" s="61" t="str">
        <f aca="false">TEXT(A3631,"mmmm-yy")</f>
        <v>June-11</v>
      </c>
      <c r="C3631" s="45" t="n">
        <f aca="false">YEAR(A3631)</f>
        <v>2011</v>
      </c>
      <c r="D3631" s="31" t="n">
        <v>4.4</v>
      </c>
      <c r="E3631" s="31" t="n">
        <f aca="false">LN(D3631/D3630)</f>
        <v>0.013730192811902</v>
      </c>
    </row>
    <row r="3632" customFormat="false" ht="12.75" hidden="false" customHeight="false" outlineLevel="0" collapsed="false">
      <c r="A3632" s="61" t="n">
        <v>40724</v>
      </c>
      <c r="B3632" s="61" t="str">
        <f aca="false">TEXT(A3632,"mmmm-yy")</f>
        <v>June-11</v>
      </c>
      <c r="C3632" s="45" t="n">
        <f aca="false">YEAR(A3632)</f>
        <v>2011</v>
      </c>
      <c r="D3632" s="31" t="n">
        <v>4.28</v>
      </c>
      <c r="E3632" s="31" t="n">
        <f aca="false">LN(D3632/D3631)</f>
        <v>-0.0276515313305101</v>
      </c>
    </row>
    <row r="3633" customFormat="false" ht="12.75" hidden="false" customHeight="false" outlineLevel="0" collapsed="false">
      <c r="A3633" s="61" t="n">
        <v>40725</v>
      </c>
      <c r="B3633" s="61" t="str">
        <f aca="false">TEXT(A3633,"mmmm-yy")</f>
        <v>July-11</v>
      </c>
      <c r="C3633" s="45" t="n">
        <f aca="false">YEAR(A3633)</f>
        <v>2011</v>
      </c>
      <c r="D3633" s="31" t="n">
        <v>4.33</v>
      </c>
      <c r="E3633" s="31" t="n">
        <f aca="false">LN(D3633/D3632)</f>
        <v>0.0116145324206931</v>
      </c>
    </row>
    <row r="3634" customFormat="false" ht="12.75" hidden="false" customHeight="false" outlineLevel="0" collapsed="false">
      <c r="A3634" s="61" t="n">
        <v>40729</v>
      </c>
      <c r="B3634" s="61" t="str">
        <f aca="false">TEXT(A3634,"mmmm-yy")</f>
        <v>July-11</v>
      </c>
      <c r="C3634" s="45" t="n">
        <f aca="false">YEAR(A3634)</f>
        <v>2011</v>
      </c>
      <c r="D3634" s="31" t="n">
        <v>4.4</v>
      </c>
      <c r="E3634" s="31" t="n">
        <f aca="false">LN(D3634/D3633)</f>
        <v>0.0160369989098171</v>
      </c>
    </row>
    <row r="3635" customFormat="false" ht="12.75" hidden="false" customHeight="false" outlineLevel="0" collapsed="false">
      <c r="A3635" s="61" t="n">
        <v>40730</v>
      </c>
      <c r="B3635" s="61" t="str">
        <f aca="false">TEXT(A3635,"mmmm-yy")</f>
        <v>July-11</v>
      </c>
      <c r="C3635" s="45" t="n">
        <f aca="false">YEAR(A3635)</f>
        <v>2011</v>
      </c>
      <c r="D3635" s="31" t="n">
        <v>4.34</v>
      </c>
      <c r="E3635" s="31" t="n">
        <f aca="false">LN(D3635/D3634)</f>
        <v>-0.0137301928119021</v>
      </c>
    </row>
    <row r="3636" customFormat="false" ht="12.75" hidden="false" customHeight="false" outlineLevel="0" collapsed="false">
      <c r="A3636" s="61" t="n">
        <v>40731</v>
      </c>
      <c r="B3636" s="61" t="str">
        <f aca="false">TEXT(A3636,"mmmm-yy")</f>
        <v>July-11</v>
      </c>
      <c r="C3636" s="45" t="n">
        <f aca="false">YEAR(A3636)</f>
        <v>2011</v>
      </c>
      <c r="D3636" s="31" t="n">
        <v>4.25</v>
      </c>
      <c r="E3636" s="31" t="n">
        <f aca="false">LN(D3636/D3635)</f>
        <v>-0.020955365175988</v>
      </c>
    </row>
    <row r="3637" customFormat="false" ht="12.75" hidden="false" customHeight="false" outlineLevel="0" collapsed="false">
      <c r="A3637" s="61" t="n">
        <v>40732</v>
      </c>
      <c r="B3637" s="61" t="str">
        <f aca="false">TEXT(A3637,"mmmm-yy")</f>
        <v>July-11</v>
      </c>
      <c r="C3637" s="45" t="n">
        <f aca="false">YEAR(A3637)</f>
        <v>2011</v>
      </c>
      <c r="D3637" s="31" t="n">
        <v>4.19</v>
      </c>
      <c r="E3637" s="31" t="n">
        <f aca="false">LN(D3637/D3636)</f>
        <v>-0.014218249002279</v>
      </c>
    </row>
    <row r="3638" customFormat="false" ht="12.75" hidden="false" customHeight="false" outlineLevel="0" collapsed="false">
      <c r="A3638" s="61" t="n">
        <v>40735</v>
      </c>
      <c r="B3638" s="61" t="str">
        <f aca="false">TEXT(A3638,"mmmm-yy")</f>
        <v>July-11</v>
      </c>
      <c r="C3638" s="45" t="n">
        <f aca="false">YEAR(A3638)</f>
        <v>2011</v>
      </c>
      <c r="D3638" s="31" t="n">
        <v>4.35</v>
      </c>
      <c r="E3638" s="31" t="n">
        <f aca="false">LN(D3638/D3637)</f>
        <v>0.0374751111665463</v>
      </c>
    </row>
    <row r="3639" customFormat="false" ht="12.75" hidden="false" customHeight="false" outlineLevel="0" collapsed="false">
      <c r="A3639" s="61" t="n">
        <v>40736</v>
      </c>
      <c r="B3639" s="61" t="str">
        <f aca="false">TEXT(A3639,"mmmm-yy")</f>
        <v>July-11</v>
      </c>
      <c r="C3639" s="45" t="n">
        <f aca="false">YEAR(A3639)</f>
        <v>2011</v>
      </c>
      <c r="D3639" s="31" t="n">
        <v>4.38</v>
      </c>
      <c r="E3639" s="31" t="n">
        <f aca="false">LN(D3639/D3638)</f>
        <v>0.00687287928776205</v>
      </c>
    </row>
    <row r="3640" customFormat="false" ht="12.75" hidden="false" customHeight="false" outlineLevel="0" collapsed="false">
      <c r="A3640" s="61" t="n">
        <v>40737</v>
      </c>
      <c r="B3640" s="61" t="str">
        <f aca="false">TEXT(A3640,"mmmm-yy")</f>
        <v>July-11</v>
      </c>
      <c r="C3640" s="45" t="n">
        <f aca="false">YEAR(A3640)</f>
        <v>2011</v>
      </c>
      <c r="D3640" s="31" t="n">
        <v>4.43</v>
      </c>
      <c r="E3640" s="31" t="n">
        <f aca="false">LN(D3640/D3639)</f>
        <v>0.0113508596686895</v>
      </c>
    </row>
    <row r="3641" customFormat="false" ht="12.75" hidden="false" customHeight="false" outlineLevel="0" collapsed="false">
      <c r="A3641" s="61" t="n">
        <v>40738</v>
      </c>
      <c r="B3641" s="61" t="str">
        <f aca="false">TEXT(A3641,"mmmm-yy")</f>
        <v>July-11</v>
      </c>
      <c r="C3641" s="45" t="n">
        <f aca="false">YEAR(A3641)</f>
        <v>2011</v>
      </c>
      <c r="D3641" s="31" t="n">
        <v>4.42</v>
      </c>
      <c r="E3641" s="31" t="n">
        <f aca="false">LN(D3641/D3640)</f>
        <v>-0.00225988796743748</v>
      </c>
    </row>
    <row r="3642" customFormat="false" ht="12.75" hidden="false" customHeight="false" outlineLevel="0" collapsed="false">
      <c r="A3642" s="61" t="n">
        <v>40739</v>
      </c>
      <c r="B3642" s="61" t="str">
        <f aca="false">TEXT(A3642,"mmmm-yy")</f>
        <v>July-11</v>
      </c>
      <c r="C3642" s="45" t="n">
        <f aca="false">YEAR(A3642)</f>
        <v>2011</v>
      </c>
      <c r="D3642" s="31" t="n">
        <v>4.49</v>
      </c>
      <c r="E3642" s="31" t="n">
        <f aca="false">LN(D3642/D3641)</f>
        <v>0.0157130056645563</v>
      </c>
    </row>
    <row r="3643" customFormat="false" ht="12.75" hidden="false" customHeight="false" outlineLevel="0" collapsed="false">
      <c r="A3643" s="61" t="n">
        <v>40742</v>
      </c>
      <c r="B3643" s="61" t="str">
        <f aca="false">TEXT(A3643,"mmmm-yy")</f>
        <v>July-11</v>
      </c>
      <c r="C3643" s="45" t="n">
        <f aca="false">YEAR(A3643)</f>
        <v>2011</v>
      </c>
      <c r="D3643" s="31" t="n">
        <v>4.6</v>
      </c>
      <c r="E3643" s="31" t="n">
        <f aca="false">LN(D3643/D3642)</f>
        <v>0.0242036017408862</v>
      </c>
    </row>
    <row r="3644" customFormat="false" ht="12.75" hidden="false" customHeight="false" outlineLevel="0" collapsed="false">
      <c r="A3644" s="61" t="n">
        <v>40743</v>
      </c>
      <c r="B3644" s="61" t="str">
        <f aca="false">TEXT(A3644,"mmmm-yy")</f>
        <v>July-11</v>
      </c>
      <c r="C3644" s="45" t="n">
        <f aca="false">YEAR(A3644)</f>
        <v>2011</v>
      </c>
      <c r="D3644" s="31" t="n">
        <v>4.6</v>
      </c>
      <c r="E3644" s="31" t="n">
        <f aca="false">LN(D3644/D3643)</f>
        <v>0</v>
      </c>
    </row>
    <row r="3645" customFormat="false" ht="12.75" hidden="false" customHeight="false" outlineLevel="0" collapsed="false">
      <c r="A3645" s="61" t="n">
        <v>40744</v>
      </c>
      <c r="B3645" s="61" t="str">
        <f aca="false">TEXT(A3645,"mmmm-yy")</f>
        <v>July-11</v>
      </c>
      <c r="C3645" s="45" t="n">
        <f aca="false">YEAR(A3645)</f>
        <v>2011</v>
      </c>
      <c r="D3645" s="31" t="n">
        <v>4.64</v>
      </c>
      <c r="E3645" s="31" t="n">
        <f aca="false">LN(D3645/D3644)</f>
        <v>0.00865806274311453</v>
      </c>
    </row>
    <row r="3646" customFormat="false" ht="12.75" hidden="false" customHeight="false" outlineLevel="0" collapsed="false">
      <c r="A3646" s="61" t="n">
        <v>40745</v>
      </c>
      <c r="B3646" s="61" t="str">
        <f aca="false">TEXT(A3646,"mmmm-yy")</f>
        <v>July-11</v>
      </c>
      <c r="C3646" s="45" t="n">
        <f aca="false">YEAR(A3646)</f>
        <v>2011</v>
      </c>
      <c r="D3646" s="31" t="n">
        <v>4.58</v>
      </c>
      <c r="E3646" s="31" t="n">
        <f aca="false">LN(D3646/D3645)</f>
        <v>-0.0130153681120702</v>
      </c>
    </row>
    <row r="3647" customFormat="false" ht="12.75" hidden="false" customHeight="false" outlineLevel="0" collapsed="false">
      <c r="A3647" s="61" t="n">
        <v>40746</v>
      </c>
      <c r="B3647" s="61" t="str">
        <f aca="false">TEXT(A3647,"mmmm-yy")</f>
        <v>July-11</v>
      </c>
      <c r="C3647" s="45" t="n">
        <f aca="false">YEAR(A3647)</f>
        <v>2011</v>
      </c>
      <c r="D3647" s="31" t="n">
        <v>4.46</v>
      </c>
      <c r="E3647" s="31" t="n">
        <f aca="false">LN(D3647/D3646)</f>
        <v>-0.026550232094121</v>
      </c>
    </row>
    <row r="3648" customFormat="false" ht="12.75" hidden="false" customHeight="false" outlineLevel="0" collapsed="false">
      <c r="A3648" s="61" t="n">
        <v>40749</v>
      </c>
      <c r="B3648" s="61" t="str">
        <f aca="false">TEXT(A3648,"mmmm-yy")</f>
        <v>July-11</v>
      </c>
      <c r="C3648" s="45" t="n">
        <f aca="false">YEAR(A3648)</f>
        <v>2011</v>
      </c>
      <c r="D3648" s="31" t="n">
        <v>4.45</v>
      </c>
      <c r="E3648" s="31" t="n">
        <f aca="false">LN(D3648/D3647)</f>
        <v>-0.00224466985382386</v>
      </c>
    </row>
    <row r="3649" customFormat="false" ht="12.75" hidden="false" customHeight="false" outlineLevel="0" collapsed="false">
      <c r="A3649" s="61" t="n">
        <v>40750</v>
      </c>
      <c r="B3649" s="61" t="str">
        <f aca="false">TEXT(A3649,"mmmm-yy")</f>
        <v>July-11</v>
      </c>
      <c r="C3649" s="45" t="n">
        <f aca="false">YEAR(A3649)</f>
        <v>2011</v>
      </c>
      <c r="D3649" s="31" t="n">
        <v>4.43</v>
      </c>
      <c r="E3649" s="31" t="n">
        <f aca="false">LN(D3649/D3648)</f>
        <v>-0.00450451212110465</v>
      </c>
    </row>
    <row r="3650" customFormat="false" ht="12.75" hidden="false" customHeight="false" outlineLevel="0" collapsed="false">
      <c r="A3650" s="61" t="n">
        <v>40751</v>
      </c>
      <c r="B3650" s="61" t="str">
        <f aca="false">TEXT(A3650,"mmmm-yy")</f>
        <v>July-11</v>
      </c>
      <c r="C3650" s="45" t="n">
        <f aca="false">YEAR(A3650)</f>
        <v>2011</v>
      </c>
      <c r="D3650" s="31" t="n">
        <v>4.46</v>
      </c>
      <c r="E3650" s="31" t="n">
        <f aca="false">LN(D3650/D3649)</f>
        <v>0.00674918197492855</v>
      </c>
    </row>
    <row r="3651" customFormat="false" ht="12.75" hidden="false" customHeight="false" outlineLevel="0" collapsed="false">
      <c r="A3651" s="61" t="n">
        <v>40752</v>
      </c>
      <c r="B3651" s="61" t="str">
        <f aca="false">TEXT(A3651,"mmmm-yy")</f>
        <v>July-11</v>
      </c>
      <c r="C3651" s="45" t="n">
        <f aca="false">YEAR(A3651)</f>
        <v>2011</v>
      </c>
      <c r="D3651" s="31" t="n">
        <v>4.41</v>
      </c>
      <c r="E3651" s="31" t="n">
        <f aca="false">LN(D3651/D3650)</f>
        <v>-0.011274076573218</v>
      </c>
    </row>
    <row r="3652" customFormat="false" ht="12.75" hidden="false" customHeight="false" outlineLevel="0" collapsed="false">
      <c r="A3652" s="61" t="n">
        <v>40753</v>
      </c>
      <c r="B3652" s="61" t="str">
        <f aca="false">TEXT(A3652,"mmmm-yy")</f>
        <v>July-11</v>
      </c>
      <c r="C3652" s="45" t="n">
        <f aca="false">YEAR(A3652)</f>
        <v>2011</v>
      </c>
      <c r="D3652" s="31" t="n">
        <v>4.26</v>
      </c>
      <c r="E3652" s="31" t="n">
        <f aca="false">LN(D3652/D3651)</f>
        <v>-0.0346055291774756</v>
      </c>
    </row>
    <row r="3653" customFormat="false" ht="12.75" hidden="false" customHeight="false" outlineLevel="0" collapsed="false">
      <c r="A3653" s="61" t="n">
        <v>40756</v>
      </c>
      <c r="B3653" s="61" t="str">
        <f aca="false">TEXT(A3653,"mmmm-yy")</f>
        <v>August-11</v>
      </c>
      <c r="C3653" s="45" t="n">
        <f aca="false">YEAR(A3653)</f>
        <v>2011</v>
      </c>
      <c r="D3653" s="31" t="n">
        <v>4.29</v>
      </c>
      <c r="E3653" s="31" t="n">
        <f aca="false">LN(D3653/D3652)</f>
        <v>0.00701757265864654</v>
      </c>
    </row>
    <row r="3654" customFormat="false" ht="12.75" hidden="false" customHeight="false" outlineLevel="0" collapsed="false">
      <c r="A3654" s="61" t="n">
        <v>40757</v>
      </c>
      <c r="B3654" s="61" t="str">
        <f aca="false">TEXT(A3654,"mmmm-yy")</f>
        <v>August-11</v>
      </c>
      <c r="C3654" s="45" t="n">
        <f aca="false">YEAR(A3654)</f>
        <v>2011</v>
      </c>
      <c r="D3654" s="31" t="n">
        <v>4.3</v>
      </c>
      <c r="E3654" s="31" t="n">
        <f aca="false">LN(D3654/D3653)</f>
        <v>0.00232828975959117</v>
      </c>
    </row>
    <row r="3655" customFormat="false" ht="12.75" hidden="false" customHeight="false" outlineLevel="0" collapsed="false">
      <c r="A3655" s="61" t="n">
        <v>40758</v>
      </c>
      <c r="B3655" s="61" t="str">
        <f aca="false">TEXT(A3655,"mmmm-yy")</f>
        <v>August-11</v>
      </c>
      <c r="C3655" s="45" t="n">
        <f aca="false">YEAR(A3655)</f>
        <v>2011</v>
      </c>
      <c r="D3655" s="31" t="n">
        <v>4.26</v>
      </c>
      <c r="E3655" s="31" t="n">
        <f aca="false">LN(D3655/D3654)</f>
        <v>-0.00934586241823766</v>
      </c>
    </row>
    <row r="3656" customFormat="false" ht="12.75" hidden="false" customHeight="false" outlineLevel="0" collapsed="false">
      <c r="A3656" s="61" t="n">
        <v>40759</v>
      </c>
      <c r="B3656" s="61" t="str">
        <f aca="false">TEXT(A3656,"mmmm-yy")</f>
        <v>August-11</v>
      </c>
      <c r="C3656" s="45" t="n">
        <f aca="false">YEAR(A3656)</f>
        <v>2011</v>
      </c>
      <c r="D3656" s="31" t="n">
        <v>4.2</v>
      </c>
      <c r="E3656" s="31" t="n">
        <f aca="false">LN(D3656/D3655)</f>
        <v>-0.0141846349919563</v>
      </c>
    </row>
    <row r="3657" customFormat="false" ht="12.75" hidden="false" customHeight="false" outlineLevel="0" collapsed="false">
      <c r="A3657" s="61" t="n">
        <v>40760</v>
      </c>
      <c r="B3657" s="61" t="str">
        <f aca="false">TEXT(A3657,"mmmm-yy")</f>
        <v>August-11</v>
      </c>
      <c r="C3657" s="45" t="n">
        <f aca="false">YEAR(A3657)</f>
        <v>2011</v>
      </c>
      <c r="D3657" s="31" t="n">
        <v>4</v>
      </c>
      <c r="E3657" s="31" t="n">
        <f aca="false">LN(D3657/D3656)</f>
        <v>-0.0487901641694321</v>
      </c>
    </row>
    <row r="3658" customFormat="false" ht="12.75" hidden="false" customHeight="false" outlineLevel="0" collapsed="false">
      <c r="A3658" s="61" t="n">
        <v>40763</v>
      </c>
      <c r="B3658" s="61" t="str">
        <f aca="false">TEXT(A3658,"mmmm-yy")</f>
        <v>August-11</v>
      </c>
      <c r="C3658" s="45" t="n">
        <f aca="false">YEAR(A3658)</f>
        <v>2011</v>
      </c>
      <c r="D3658" s="31" t="n">
        <v>4</v>
      </c>
      <c r="E3658" s="31" t="n">
        <f aca="false">LN(D3658/D3657)</f>
        <v>0</v>
      </c>
    </row>
    <row r="3659" customFormat="false" ht="12.75" hidden="false" customHeight="false" outlineLevel="0" collapsed="false">
      <c r="A3659" s="61" t="n">
        <v>40764</v>
      </c>
      <c r="B3659" s="61" t="str">
        <f aca="false">TEXT(A3659,"mmmm-yy")</f>
        <v>August-11</v>
      </c>
      <c r="C3659" s="45" t="n">
        <f aca="false">YEAR(A3659)</f>
        <v>2011</v>
      </c>
      <c r="D3659" s="31" t="n">
        <v>4.06</v>
      </c>
      <c r="E3659" s="31" t="n">
        <f aca="false">LN(D3659/D3658)</f>
        <v>0.0148886124937506</v>
      </c>
    </row>
    <row r="3660" customFormat="false" ht="12.75" hidden="false" customHeight="false" outlineLevel="0" collapsed="false">
      <c r="A3660" s="61" t="n">
        <v>40765</v>
      </c>
      <c r="B3660" s="61" t="str">
        <f aca="false">TEXT(A3660,"mmmm-yy")</f>
        <v>August-11</v>
      </c>
      <c r="C3660" s="45" t="n">
        <f aca="false">YEAR(A3660)</f>
        <v>2011</v>
      </c>
      <c r="D3660" s="31" t="n">
        <v>4.09</v>
      </c>
      <c r="E3660" s="31" t="n">
        <f aca="false">LN(D3660/D3659)</f>
        <v>0.00736199644106926</v>
      </c>
    </row>
    <row r="3661" customFormat="false" ht="12.75" hidden="false" customHeight="false" outlineLevel="0" collapsed="false">
      <c r="A3661" s="61" t="n">
        <v>40766</v>
      </c>
      <c r="B3661" s="61" t="str">
        <f aca="false">TEXT(A3661,"mmmm-yy")</f>
        <v>August-11</v>
      </c>
      <c r="C3661" s="45" t="n">
        <f aca="false">YEAR(A3661)</f>
        <v>2011</v>
      </c>
      <c r="D3661" s="31" t="n">
        <v>4.06</v>
      </c>
      <c r="E3661" s="31" t="n">
        <f aca="false">LN(D3661/D3660)</f>
        <v>-0.00736199644106919</v>
      </c>
    </row>
    <row r="3662" customFormat="false" ht="12.75" hidden="false" customHeight="false" outlineLevel="0" collapsed="false">
      <c r="A3662" s="61" t="n">
        <v>40767</v>
      </c>
      <c r="B3662" s="61" t="str">
        <f aca="false">TEXT(A3662,"mmmm-yy")</f>
        <v>August-11</v>
      </c>
      <c r="C3662" s="45" t="n">
        <f aca="false">YEAR(A3662)</f>
        <v>2011</v>
      </c>
      <c r="D3662" s="31" t="n">
        <v>4.17</v>
      </c>
      <c r="E3662" s="31" t="n">
        <f aca="false">LN(D3662/D3661)</f>
        <v>0.0267330621970689</v>
      </c>
    </row>
    <row r="3663" customFormat="false" ht="12.75" hidden="false" customHeight="false" outlineLevel="0" collapsed="false">
      <c r="A3663" s="61" t="n">
        <v>40770</v>
      </c>
      <c r="B3663" s="61" t="str">
        <f aca="false">TEXT(A3663,"mmmm-yy")</f>
        <v>August-11</v>
      </c>
      <c r="C3663" s="45" t="n">
        <f aca="false">YEAR(A3663)</f>
        <v>2011</v>
      </c>
      <c r="D3663" s="31" t="n">
        <v>4.05</v>
      </c>
      <c r="E3663" s="31" t="n">
        <f aca="false">LN(D3663/D3662)</f>
        <v>-0.0291991546922624</v>
      </c>
    </row>
    <row r="3664" customFormat="false" ht="12.75" hidden="false" customHeight="false" outlineLevel="0" collapsed="false">
      <c r="A3664" s="61" t="n">
        <v>40771</v>
      </c>
      <c r="B3664" s="61" t="str">
        <f aca="false">TEXT(A3664,"mmmm-yy")</f>
        <v>August-11</v>
      </c>
      <c r="C3664" s="45" t="n">
        <f aca="false">YEAR(A3664)</f>
        <v>2011</v>
      </c>
      <c r="D3664" s="31" t="n">
        <v>4.03</v>
      </c>
      <c r="E3664" s="31" t="n">
        <f aca="false">LN(D3664/D3663)</f>
        <v>-0.00495050515985609</v>
      </c>
    </row>
    <row r="3665" customFormat="false" ht="12.75" hidden="false" customHeight="false" outlineLevel="0" collapsed="false">
      <c r="A3665" s="61" t="n">
        <v>40772</v>
      </c>
      <c r="B3665" s="61" t="str">
        <f aca="false">TEXT(A3665,"mmmm-yy")</f>
        <v>August-11</v>
      </c>
      <c r="C3665" s="45" t="n">
        <f aca="false">YEAR(A3665)</f>
        <v>2011</v>
      </c>
      <c r="D3665" s="31" t="n">
        <v>3.98</v>
      </c>
      <c r="E3665" s="31" t="n">
        <f aca="false">LN(D3665/D3664)</f>
        <v>-0.0124845566622454</v>
      </c>
    </row>
    <row r="3666" customFormat="false" ht="12.75" hidden="false" customHeight="false" outlineLevel="0" collapsed="false">
      <c r="A3666" s="61" t="n">
        <v>40773</v>
      </c>
      <c r="B3666" s="61" t="str">
        <f aca="false">TEXT(A3666,"mmmm-yy")</f>
        <v>August-11</v>
      </c>
      <c r="C3666" s="45" t="n">
        <f aca="false">YEAR(A3666)</f>
        <v>2011</v>
      </c>
      <c r="D3666" s="31" t="n">
        <v>3.98</v>
      </c>
      <c r="E3666" s="31" t="n">
        <f aca="false">LN(D3666/D3665)</f>
        <v>0</v>
      </c>
    </row>
    <row r="3667" customFormat="false" ht="12.75" hidden="false" customHeight="false" outlineLevel="0" collapsed="false">
      <c r="A3667" s="61" t="n">
        <v>40774</v>
      </c>
      <c r="B3667" s="61" t="str">
        <f aca="false">TEXT(A3667,"mmmm-yy")</f>
        <v>August-11</v>
      </c>
      <c r="C3667" s="45" t="n">
        <f aca="false">YEAR(A3667)</f>
        <v>2011</v>
      </c>
      <c r="D3667" s="31" t="n">
        <v>3.99</v>
      </c>
      <c r="E3667" s="31" t="n">
        <f aca="false">LN(D3667/D3666)</f>
        <v>0.00250941160542571</v>
      </c>
    </row>
    <row r="3668" customFormat="false" ht="12.75" hidden="false" customHeight="false" outlineLevel="0" collapsed="false">
      <c r="A3668" s="61" t="n">
        <v>40777</v>
      </c>
      <c r="B3668" s="61" t="str">
        <f aca="false">TEXT(A3668,"mmmm-yy")</f>
        <v>August-11</v>
      </c>
      <c r="C3668" s="45" t="n">
        <f aca="false">YEAR(A3668)</f>
        <v>2011</v>
      </c>
      <c r="D3668" s="31" t="n">
        <v>3.97</v>
      </c>
      <c r="E3668" s="31" t="n">
        <f aca="false">LN(D3668/D3667)</f>
        <v>-0.00502513620267304</v>
      </c>
    </row>
    <row r="3669" customFormat="false" ht="12.75" hidden="false" customHeight="false" outlineLevel="0" collapsed="false">
      <c r="A3669" s="61" t="n">
        <v>40778</v>
      </c>
      <c r="B3669" s="61" t="str">
        <f aca="false">TEXT(A3669,"mmmm-yy")</f>
        <v>August-11</v>
      </c>
      <c r="C3669" s="45" t="n">
        <f aca="false">YEAR(A3669)</f>
        <v>2011</v>
      </c>
      <c r="D3669" s="31" t="n">
        <v>4.01</v>
      </c>
      <c r="E3669" s="31" t="n">
        <f aca="false">LN(D3669/D3668)</f>
        <v>0.0100251466193786</v>
      </c>
    </row>
    <row r="3670" customFormat="false" ht="12.75" hidden="false" customHeight="false" outlineLevel="0" collapsed="false">
      <c r="A3670" s="61" t="n">
        <v>40779</v>
      </c>
      <c r="B3670" s="61" t="str">
        <f aca="false">TEXT(A3670,"mmmm-yy")</f>
        <v>August-11</v>
      </c>
      <c r="C3670" s="45" t="n">
        <f aca="false">YEAR(A3670)</f>
        <v>2011</v>
      </c>
      <c r="D3670" s="31" t="n">
        <v>4.1</v>
      </c>
      <c r="E3670" s="31" t="n">
        <f aca="false">LN(D3670/D3669)</f>
        <v>0.0221957323917843</v>
      </c>
    </row>
    <row r="3671" customFormat="false" ht="12.75" hidden="false" customHeight="false" outlineLevel="0" collapsed="false">
      <c r="A3671" s="61" t="n">
        <v>40780</v>
      </c>
      <c r="B3671" s="61" t="str">
        <f aca="false">TEXT(A3671,"mmmm-yy")</f>
        <v>August-11</v>
      </c>
      <c r="C3671" s="45" t="n">
        <f aca="false">YEAR(A3671)</f>
        <v>2011</v>
      </c>
      <c r="D3671" s="31" t="n">
        <v>4.01</v>
      </c>
      <c r="E3671" s="31" t="n">
        <f aca="false">LN(D3671/D3670)</f>
        <v>-0.0221957323917843</v>
      </c>
    </row>
    <row r="3672" customFormat="false" ht="12.75" hidden="false" customHeight="false" outlineLevel="0" collapsed="false">
      <c r="A3672" s="61" t="n">
        <v>40781</v>
      </c>
      <c r="B3672" s="61" t="str">
        <f aca="false">TEXT(A3672,"mmmm-yy")</f>
        <v>August-11</v>
      </c>
      <c r="C3672" s="45" t="n">
        <f aca="false">YEAR(A3672)</f>
        <v>2011</v>
      </c>
      <c r="D3672" s="31" t="n">
        <v>3.96</v>
      </c>
      <c r="E3672" s="31" t="n">
        <f aca="false">LN(D3672/D3671)</f>
        <v>-0.0125472160520886</v>
      </c>
    </row>
    <row r="3673" customFormat="false" ht="12.75" hidden="false" customHeight="false" outlineLevel="0" collapsed="false">
      <c r="A3673" s="61" t="n">
        <v>40784</v>
      </c>
      <c r="B3673" s="61" t="str">
        <f aca="false">TEXT(A3673,"mmmm-yy")</f>
        <v>August-11</v>
      </c>
      <c r="C3673" s="45" t="n">
        <f aca="false">YEAR(A3673)</f>
        <v>2011</v>
      </c>
      <c r="D3673" s="31" t="n">
        <v>3.93</v>
      </c>
      <c r="E3673" s="31" t="n">
        <f aca="false">LN(D3673/D3672)</f>
        <v>-0.0076045993852193</v>
      </c>
    </row>
    <row r="3674" customFormat="false" ht="12.75" hidden="false" customHeight="false" outlineLevel="0" collapsed="false">
      <c r="A3674" s="61" t="n">
        <v>40785</v>
      </c>
      <c r="B3674" s="61" t="str">
        <f aca="false">TEXT(A3674,"mmmm-yy")</f>
        <v>August-11</v>
      </c>
      <c r="C3674" s="45" t="n">
        <f aca="false">YEAR(A3674)</f>
        <v>2011</v>
      </c>
      <c r="D3674" s="31" t="n">
        <v>3.85</v>
      </c>
      <c r="E3674" s="31" t="n">
        <f aca="false">LN(D3674/D3673)</f>
        <v>-0.0205662775814771</v>
      </c>
    </row>
    <row r="3675" customFormat="false" ht="12.75" hidden="false" customHeight="false" outlineLevel="0" collapsed="false">
      <c r="A3675" s="61" t="n">
        <v>40786</v>
      </c>
      <c r="B3675" s="61" t="str">
        <f aca="false">TEXT(A3675,"mmmm-yy")</f>
        <v>August-11</v>
      </c>
      <c r="C3675" s="45" t="n">
        <f aca="false">YEAR(A3675)</f>
        <v>2011</v>
      </c>
      <c r="D3675" s="31" t="n">
        <v>3.97</v>
      </c>
      <c r="E3675" s="31" t="n">
        <f aca="false">LN(D3675/D3674)</f>
        <v>0.0306929463994062</v>
      </c>
    </row>
    <row r="3676" customFormat="false" ht="12.75" hidden="false" customHeight="false" outlineLevel="0" collapsed="false">
      <c r="A3676" s="61" t="n">
        <v>40787</v>
      </c>
      <c r="B3676" s="61" t="str">
        <f aca="false">TEXT(A3676,"mmmm-yy")</f>
        <v>September-11</v>
      </c>
      <c r="C3676" s="45" t="n">
        <f aca="false">YEAR(A3676)</f>
        <v>2011</v>
      </c>
      <c r="D3676" s="31" t="n">
        <v>4.18</v>
      </c>
      <c r="E3676" s="31" t="n">
        <f aca="false">LN(D3676/D3675)</f>
        <v>0.0515451518375658</v>
      </c>
    </row>
    <row r="3677" customFormat="false" ht="12.75" hidden="false" customHeight="false" outlineLevel="0" collapsed="false">
      <c r="A3677" s="61" t="n">
        <v>40788</v>
      </c>
      <c r="B3677" s="61" t="str">
        <f aca="false">TEXT(A3677,"mmmm-yy")</f>
        <v>September-11</v>
      </c>
      <c r="C3677" s="45" t="n">
        <f aca="false">YEAR(A3677)</f>
        <v>2011</v>
      </c>
      <c r="D3677" s="31" t="n">
        <v>4.12</v>
      </c>
      <c r="E3677" s="31" t="n">
        <f aca="false">LN(D3677/D3676)</f>
        <v>-0.0144580831752298</v>
      </c>
    </row>
    <row r="3678" customFormat="false" ht="12.75" hidden="false" customHeight="false" outlineLevel="0" collapsed="false">
      <c r="A3678" s="61" t="n">
        <v>40792</v>
      </c>
      <c r="B3678" s="61" t="str">
        <f aca="false">TEXT(A3678,"mmmm-yy")</f>
        <v>September-11</v>
      </c>
      <c r="C3678" s="45" t="n">
        <f aca="false">YEAR(A3678)</f>
        <v>2011</v>
      </c>
      <c r="D3678" s="31" t="n">
        <v>3.93</v>
      </c>
      <c r="E3678" s="31" t="n">
        <f aca="false">LN(D3678/D3677)</f>
        <v>-0.0472137374802651</v>
      </c>
    </row>
    <row r="3679" customFormat="false" ht="12.75" hidden="false" customHeight="false" outlineLevel="0" collapsed="false">
      <c r="A3679" s="61" t="n">
        <v>40793</v>
      </c>
      <c r="B3679" s="61" t="str">
        <f aca="false">TEXT(A3679,"mmmm-yy")</f>
        <v>September-11</v>
      </c>
      <c r="C3679" s="45" t="n">
        <f aca="false">YEAR(A3679)</f>
        <v>2011</v>
      </c>
      <c r="D3679" s="31" t="n">
        <v>3.96</v>
      </c>
      <c r="E3679" s="31" t="n">
        <f aca="false">LN(D3679/D3678)</f>
        <v>0.00760459938521921</v>
      </c>
    </row>
    <row r="3680" customFormat="false" ht="12.75" hidden="false" customHeight="false" outlineLevel="0" collapsed="false">
      <c r="A3680" s="61" t="n">
        <v>40794</v>
      </c>
      <c r="B3680" s="61" t="str">
        <f aca="false">TEXT(A3680,"mmmm-yy")</f>
        <v>September-11</v>
      </c>
      <c r="C3680" s="45" t="n">
        <f aca="false">YEAR(A3680)</f>
        <v>2011</v>
      </c>
      <c r="D3680" s="31" t="n">
        <v>3.99</v>
      </c>
      <c r="E3680" s="31" t="n">
        <f aca="false">LN(D3680/D3679)</f>
        <v>0.0075472056353829</v>
      </c>
    </row>
    <row r="3681" customFormat="false" ht="12.75" hidden="false" customHeight="false" outlineLevel="0" collapsed="false">
      <c r="A3681" s="61" t="n">
        <v>40795</v>
      </c>
      <c r="B3681" s="61" t="str">
        <f aca="false">TEXT(A3681,"mmmm-yy")</f>
        <v>September-11</v>
      </c>
      <c r="C3681" s="45" t="n">
        <f aca="false">YEAR(A3681)</f>
        <v>2011</v>
      </c>
      <c r="D3681" s="31" t="n">
        <v>3.96</v>
      </c>
      <c r="E3681" s="31" t="n">
        <f aca="false">LN(D3681/D3680)</f>
        <v>-0.00754720563538297</v>
      </c>
    </row>
    <row r="3682" customFormat="false" ht="12.75" hidden="false" customHeight="false" outlineLevel="0" collapsed="false">
      <c r="A3682" s="61" t="n">
        <v>40798</v>
      </c>
      <c r="B3682" s="61" t="str">
        <f aca="false">TEXT(A3682,"mmmm-yy")</f>
        <v>September-11</v>
      </c>
      <c r="C3682" s="45" t="n">
        <f aca="false">YEAR(A3682)</f>
        <v>2011</v>
      </c>
      <c r="D3682" s="31" t="n">
        <v>3.92</v>
      </c>
      <c r="E3682" s="31" t="n">
        <f aca="false">LN(D3682/D3681)</f>
        <v>-0.010152371464018</v>
      </c>
    </row>
    <row r="3683" customFormat="false" ht="12.75" hidden="false" customHeight="false" outlineLevel="0" collapsed="false">
      <c r="A3683" s="61" t="n">
        <v>40799</v>
      </c>
      <c r="B3683" s="61" t="str">
        <f aca="false">TEXT(A3683,"mmmm-yy")</f>
        <v>September-11</v>
      </c>
      <c r="C3683" s="45" t="n">
        <f aca="false">YEAR(A3683)</f>
        <v>2011</v>
      </c>
      <c r="D3683" s="31" t="n">
        <v>3.96</v>
      </c>
      <c r="E3683" s="31" t="n">
        <f aca="false">LN(D3683/D3682)</f>
        <v>0.0101523714640179</v>
      </c>
    </row>
    <row r="3684" customFormat="false" ht="12.75" hidden="false" customHeight="false" outlineLevel="0" collapsed="false">
      <c r="A3684" s="61" t="n">
        <v>40800</v>
      </c>
      <c r="B3684" s="61" t="str">
        <f aca="false">TEXT(A3684,"mmmm-yy")</f>
        <v>September-11</v>
      </c>
      <c r="C3684" s="45" t="n">
        <f aca="false">YEAR(A3684)</f>
        <v>2011</v>
      </c>
      <c r="D3684" s="31" t="n">
        <v>4.01</v>
      </c>
      <c r="E3684" s="31" t="n">
        <f aca="false">LN(D3684/D3683)</f>
        <v>0.0125472160520886</v>
      </c>
    </row>
    <row r="3685" customFormat="false" ht="12.75" hidden="false" customHeight="false" outlineLevel="0" collapsed="false">
      <c r="A3685" s="61" t="n">
        <v>40801</v>
      </c>
      <c r="B3685" s="61" t="str">
        <f aca="false">TEXT(A3685,"mmmm-yy")</f>
        <v>September-11</v>
      </c>
      <c r="C3685" s="45" t="n">
        <f aca="false">YEAR(A3685)</f>
        <v>2011</v>
      </c>
      <c r="D3685" s="31" t="n">
        <v>4.04</v>
      </c>
      <c r="E3685" s="31" t="n">
        <f aca="false">LN(D3685/D3684)</f>
        <v>0.00745345065458097</v>
      </c>
    </row>
    <row r="3686" customFormat="false" ht="12.75" hidden="false" customHeight="false" outlineLevel="0" collapsed="false">
      <c r="A3686" s="61" t="n">
        <v>40802</v>
      </c>
      <c r="B3686" s="61" t="str">
        <f aca="false">TEXT(A3686,"mmmm-yy")</f>
        <v>September-11</v>
      </c>
      <c r="C3686" s="45" t="n">
        <f aca="false">YEAR(A3686)</f>
        <v>2011</v>
      </c>
      <c r="D3686" s="31" t="n">
        <v>3.84</v>
      </c>
      <c r="E3686" s="31" t="n">
        <f aca="false">LN(D3686/D3685)</f>
        <v>-0.0507723253734233</v>
      </c>
    </row>
    <row r="3687" customFormat="false" ht="12.75" hidden="false" customHeight="false" outlineLevel="0" collapsed="false">
      <c r="A3687" s="61" t="n">
        <v>40805</v>
      </c>
      <c r="B3687" s="61" t="str">
        <f aca="false">TEXT(A3687,"mmmm-yy")</f>
        <v>September-11</v>
      </c>
      <c r="C3687" s="45" t="n">
        <f aca="false">YEAR(A3687)</f>
        <v>2011</v>
      </c>
      <c r="D3687" s="31" t="n">
        <v>3.78</v>
      </c>
      <c r="E3687" s="31" t="n">
        <f aca="false">LN(D3687/D3686)</f>
        <v>-0.0157483569681392</v>
      </c>
    </row>
    <row r="3688" customFormat="false" ht="12.75" hidden="false" customHeight="false" outlineLevel="0" collapsed="false">
      <c r="A3688" s="61" t="n">
        <v>40806</v>
      </c>
      <c r="B3688" s="61" t="str">
        <f aca="false">TEXT(A3688,"mmmm-yy")</f>
        <v>September-11</v>
      </c>
      <c r="C3688" s="45" t="n">
        <f aca="false">YEAR(A3688)</f>
        <v>2011</v>
      </c>
      <c r="D3688" s="31" t="n">
        <v>3.84</v>
      </c>
      <c r="E3688" s="31" t="n">
        <f aca="false">LN(D3688/D3687)</f>
        <v>0.0157483569681391</v>
      </c>
    </row>
    <row r="3689" customFormat="false" ht="12.75" hidden="false" customHeight="false" outlineLevel="0" collapsed="false">
      <c r="A3689" s="61" t="n">
        <v>40807</v>
      </c>
      <c r="B3689" s="61" t="str">
        <f aca="false">TEXT(A3689,"mmmm-yy")</f>
        <v>September-11</v>
      </c>
      <c r="C3689" s="45" t="n">
        <f aca="false">YEAR(A3689)</f>
        <v>2011</v>
      </c>
      <c r="D3689" s="31" t="n">
        <v>3.78</v>
      </c>
      <c r="E3689" s="31" t="n">
        <f aca="false">LN(D3689/D3688)</f>
        <v>-0.0157483569681392</v>
      </c>
    </row>
    <row r="3690" customFormat="false" ht="12.75" hidden="false" customHeight="false" outlineLevel="0" collapsed="false">
      <c r="A3690" s="61" t="n">
        <v>40808</v>
      </c>
      <c r="B3690" s="61" t="str">
        <f aca="false">TEXT(A3690,"mmmm-yy")</f>
        <v>September-11</v>
      </c>
      <c r="C3690" s="45" t="n">
        <f aca="false">YEAR(A3690)</f>
        <v>2011</v>
      </c>
      <c r="D3690" s="31" t="n">
        <v>3.72</v>
      </c>
      <c r="E3690" s="31" t="n">
        <f aca="false">LN(D3690/D3689)</f>
        <v>-0.0160003413464411</v>
      </c>
    </row>
    <row r="3691" customFormat="false" ht="12.75" hidden="false" customHeight="false" outlineLevel="0" collapsed="false">
      <c r="A3691" s="61" t="n">
        <v>40809</v>
      </c>
      <c r="B3691" s="61" t="str">
        <f aca="false">TEXT(A3691,"mmmm-yy")</f>
        <v>September-11</v>
      </c>
      <c r="C3691" s="45" t="n">
        <f aca="false">YEAR(A3691)</f>
        <v>2011</v>
      </c>
      <c r="D3691" s="31" t="n">
        <v>3.74</v>
      </c>
      <c r="E3691" s="31" t="n">
        <f aca="false">LN(D3691/D3690)</f>
        <v>0.00536194314138537</v>
      </c>
    </row>
    <row r="3692" customFormat="false" ht="12.75" hidden="false" customHeight="false" outlineLevel="0" collapsed="false">
      <c r="A3692" s="61" t="n">
        <v>40812</v>
      </c>
      <c r="B3692" s="61" t="str">
        <f aca="false">TEXT(A3692,"mmmm-yy")</f>
        <v>September-11</v>
      </c>
      <c r="C3692" s="45" t="n">
        <f aca="false">YEAR(A3692)</f>
        <v>2011</v>
      </c>
      <c r="D3692" s="31" t="n">
        <v>3.8</v>
      </c>
      <c r="E3692" s="31" t="n">
        <f aca="false">LN(D3692/D3691)</f>
        <v>0.0159154553058994</v>
      </c>
    </row>
    <row r="3693" customFormat="false" ht="12.75" hidden="false" customHeight="false" outlineLevel="0" collapsed="false">
      <c r="A3693" s="61" t="n">
        <v>40813</v>
      </c>
      <c r="B3693" s="61" t="str">
        <f aca="false">TEXT(A3693,"mmmm-yy")</f>
        <v>September-11</v>
      </c>
      <c r="C3693" s="45" t="n">
        <f aca="false">YEAR(A3693)</f>
        <v>2011</v>
      </c>
      <c r="D3693" s="31" t="n">
        <v>3.92</v>
      </c>
      <c r="E3693" s="31" t="n">
        <f aca="false">LN(D3693/D3692)</f>
        <v>0.0310905870700312</v>
      </c>
    </row>
    <row r="3694" customFormat="false" ht="12.75" hidden="false" customHeight="false" outlineLevel="0" collapsed="false">
      <c r="A3694" s="61" t="n">
        <v>40814</v>
      </c>
      <c r="B3694" s="61" t="str">
        <f aca="false">TEXT(A3694,"mmmm-yy")</f>
        <v>September-11</v>
      </c>
      <c r="C3694" s="45" t="n">
        <f aca="false">YEAR(A3694)</f>
        <v>2011</v>
      </c>
      <c r="D3694" s="31" t="n">
        <v>3.88</v>
      </c>
      <c r="E3694" s="31" t="n">
        <f aca="false">LN(D3694/D3693)</f>
        <v>-0.0102565001671891</v>
      </c>
    </row>
    <row r="3695" customFormat="false" ht="12.75" hidden="false" customHeight="false" outlineLevel="0" collapsed="false">
      <c r="A3695" s="61" t="n">
        <v>40815</v>
      </c>
      <c r="B3695" s="61" t="str">
        <f aca="false">TEXT(A3695,"mmmm-yy")</f>
        <v>September-11</v>
      </c>
      <c r="C3695" s="45" t="n">
        <f aca="false">YEAR(A3695)</f>
        <v>2011</v>
      </c>
      <c r="D3695" s="31" t="n">
        <v>3.77</v>
      </c>
      <c r="E3695" s="31" t="n">
        <f aca="false">LN(D3695/D3694)</f>
        <v>-0.0287601521752627</v>
      </c>
    </row>
    <row r="3696" customFormat="false" ht="12.75" hidden="false" customHeight="false" outlineLevel="0" collapsed="false">
      <c r="A3696" s="61" t="n">
        <v>40816</v>
      </c>
      <c r="B3696" s="61" t="str">
        <f aca="false">TEXT(A3696,"mmmm-yy")</f>
        <v>September-11</v>
      </c>
      <c r="C3696" s="45" t="n">
        <f aca="false">YEAR(A3696)</f>
        <v>2011</v>
      </c>
      <c r="D3696" s="31" t="n">
        <v>3.68</v>
      </c>
      <c r="E3696" s="31" t="n">
        <f aca="false">LN(D3696/D3695)</f>
        <v>-0.0241622492790798</v>
      </c>
    </row>
    <row r="3697" customFormat="false" ht="12.75" hidden="false" customHeight="false" outlineLevel="0" collapsed="false">
      <c r="A3697" s="61" t="n">
        <v>40819</v>
      </c>
      <c r="B3697" s="61" t="str">
        <f aca="false">TEXT(A3697,"mmmm-yy")</f>
        <v>October-11</v>
      </c>
      <c r="C3697" s="45" t="n">
        <f aca="false">YEAR(A3697)</f>
        <v>2011</v>
      </c>
      <c r="D3697" s="31" t="n">
        <v>3.57</v>
      </c>
      <c r="E3697" s="31" t="n">
        <f aca="false">LN(D3697/D3696)</f>
        <v>-0.0303471563892919</v>
      </c>
    </row>
    <row r="3698" customFormat="false" ht="12.75" hidden="false" customHeight="false" outlineLevel="0" collapsed="false">
      <c r="A3698" s="61" t="n">
        <v>40820</v>
      </c>
      <c r="B3698" s="61" t="str">
        <f aca="false">TEXT(A3698,"mmmm-yy")</f>
        <v>October-11</v>
      </c>
      <c r="C3698" s="45" t="n">
        <f aca="false">YEAR(A3698)</f>
        <v>2011</v>
      </c>
      <c r="D3698" s="31" t="n">
        <v>3.56</v>
      </c>
      <c r="E3698" s="31" t="n">
        <f aca="false">LN(D3698/D3697)</f>
        <v>-0.00280505092760861</v>
      </c>
    </row>
    <row r="3699" customFormat="false" ht="12.75" hidden="false" customHeight="false" outlineLevel="0" collapsed="false">
      <c r="A3699" s="61" t="n">
        <v>40821</v>
      </c>
      <c r="B3699" s="61" t="str">
        <f aca="false">TEXT(A3699,"mmmm-yy")</f>
        <v>October-11</v>
      </c>
      <c r="C3699" s="45" t="n">
        <f aca="false">YEAR(A3699)</f>
        <v>2011</v>
      </c>
      <c r="D3699" s="31" t="n">
        <v>3.63</v>
      </c>
      <c r="E3699" s="31" t="n">
        <f aca="false">LN(D3699/D3698)</f>
        <v>0.0194721034128203</v>
      </c>
    </row>
    <row r="3700" customFormat="false" ht="12.75" hidden="false" customHeight="false" outlineLevel="0" collapsed="false">
      <c r="A3700" s="61" t="n">
        <v>40822</v>
      </c>
      <c r="B3700" s="61" t="str">
        <f aca="false">TEXT(A3700,"mmmm-yy")</f>
        <v>October-11</v>
      </c>
      <c r="C3700" s="45" t="n">
        <f aca="false">YEAR(A3700)</f>
        <v>2011</v>
      </c>
      <c r="D3700" s="31" t="n">
        <v>3.49</v>
      </c>
      <c r="E3700" s="31" t="n">
        <f aca="false">LN(D3700/D3699)</f>
        <v>-0.0393309120624236</v>
      </c>
    </row>
    <row r="3701" customFormat="false" ht="12.75" hidden="false" customHeight="false" outlineLevel="0" collapsed="false">
      <c r="A3701" s="61" t="n">
        <v>40823</v>
      </c>
      <c r="B3701" s="61" t="str">
        <f aca="false">TEXT(A3701,"mmmm-yy")</f>
        <v>October-11</v>
      </c>
      <c r="C3701" s="45" t="n">
        <f aca="false">YEAR(A3701)</f>
        <v>2011</v>
      </c>
      <c r="D3701" s="31" t="n">
        <v>3.4</v>
      </c>
      <c r="E3701" s="31" t="n">
        <f aca="false">LN(D3701/D3700)</f>
        <v>-0.0261263045922202</v>
      </c>
    </row>
    <row r="3702" customFormat="false" ht="12.75" hidden="false" customHeight="false" outlineLevel="0" collapsed="false">
      <c r="A3702" s="61" t="n">
        <v>40826</v>
      </c>
      <c r="B3702" s="61" t="str">
        <f aca="false">TEXT(A3702,"mmmm-yy")</f>
        <v>October-11</v>
      </c>
      <c r="C3702" s="45" t="n">
        <f aca="false">YEAR(A3702)</f>
        <v>2011</v>
      </c>
      <c r="D3702" s="31" t="n">
        <v>3.41</v>
      </c>
      <c r="E3702" s="31" t="n">
        <f aca="false">LN(D3702/D3701)</f>
        <v>0.00293685967330971</v>
      </c>
    </row>
    <row r="3703" customFormat="false" ht="12.75" hidden="false" customHeight="false" outlineLevel="0" collapsed="false">
      <c r="A3703" s="61" t="n">
        <v>40827</v>
      </c>
      <c r="B3703" s="61" t="str">
        <f aca="false">TEXT(A3703,"mmmm-yy")</f>
        <v>October-11</v>
      </c>
      <c r="C3703" s="45" t="n">
        <f aca="false">YEAR(A3703)</f>
        <v>2011</v>
      </c>
      <c r="D3703" s="31" t="n">
        <v>3.52</v>
      </c>
      <c r="E3703" s="31" t="n">
        <f aca="false">LN(D3703/D3702)</f>
        <v>0.0317486983145803</v>
      </c>
    </row>
    <row r="3704" customFormat="false" ht="12.75" hidden="false" customHeight="false" outlineLevel="0" collapsed="false">
      <c r="A3704" s="61" t="n">
        <v>40828</v>
      </c>
      <c r="B3704" s="61" t="str">
        <f aca="false">TEXT(A3704,"mmmm-yy")</f>
        <v>October-11</v>
      </c>
      <c r="C3704" s="45" t="n">
        <f aca="false">YEAR(A3704)</f>
        <v>2011</v>
      </c>
      <c r="D3704" s="31" t="n">
        <v>3.54</v>
      </c>
      <c r="E3704" s="31" t="n">
        <f aca="false">LN(D3704/D3703)</f>
        <v>0.0056657375356773</v>
      </c>
    </row>
    <row r="3705" customFormat="false" ht="12.75" hidden="false" customHeight="false" outlineLevel="0" collapsed="false">
      <c r="A3705" s="61" t="n">
        <v>40829</v>
      </c>
      <c r="B3705" s="61" t="str">
        <f aca="false">TEXT(A3705,"mmmm-yy")</f>
        <v>October-11</v>
      </c>
      <c r="C3705" s="45" t="n">
        <f aca="false">YEAR(A3705)</f>
        <v>2011</v>
      </c>
      <c r="D3705" s="31" t="n">
        <v>3.42</v>
      </c>
      <c r="E3705" s="31" t="n">
        <f aca="false">LN(D3705/D3704)</f>
        <v>-0.0344861760711693</v>
      </c>
    </row>
    <row r="3706" customFormat="false" ht="12.75" hidden="false" customHeight="false" outlineLevel="0" collapsed="false">
      <c r="A3706" s="61" t="n">
        <v>40830</v>
      </c>
      <c r="B3706" s="61" t="str">
        <f aca="false">TEXT(A3706,"mmmm-yy")</f>
        <v>October-11</v>
      </c>
      <c r="C3706" s="45" t="n">
        <f aca="false">YEAR(A3706)</f>
        <v>2011</v>
      </c>
      <c r="D3706" s="31" t="n">
        <v>3.49</v>
      </c>
      <c r="E3706" s="31" t="n">
        <f aca="false">LN(D3706/D3705)</f>
        <v>0.0202611851398221</v>
      </c>
    </row>
    <row r="3707" customFormat="false" ht="12.75" hidden="false" customHeight="false" outlineLevel="0" collapsed="false">
      <c r="A3707" s="61" t="n">
        <v>40833</v>
      </c>
      <c r="B3707" s="61" t="str">
        <f aca="false">TEXT(A3707,"mmmm-yy")</f>
        <v>October-11</v>
      </c>
      <c r="C3707" s="45" t="n">
        <f aca="false">YEAR(A3707)</f>
        <v>2011</v>
      </c>
      <c r="D3707" s="31" t="n">
        <v>3.72</v>
      </c>
      <c r="E3707" s="31" t="n">
        <f aca="false">LN(D3707/D3706)</f>
        <v>0.0638219320707195</v>
      </c>
    </row>
    <row r="3708" customFormat="false" ht="12.75" hidden="false" customHeight="false" outlineLevel="0" collapsed="false">
      <c r="A3708" s="61" t="n">
        <v>40834</v>
      </c>
      <c r="B3708" s="61" t="str">
        <f aca="false">TEXT(A3708,"mmmm-yy")</f>
        <v>October-11</v>
      </c>
      <c r="C3708" s="45" t="n">
        <f aca="false">YEAR(A3708)</f>
        <v>2011</v>
      </c>
      <c r="D3708" s="31" t="n">
        <v>3.63</v>
      </c>
      <c r="E3708" s="31" t="n">
        <f aca="false">LN(D3708/D3707)</f>
        <v>-0.0244910200082959</v>
      </c>
    </row>
    <row r="3709" customFormat="false" ht="12.75" hidden="false" customHeight="false" outlineLevel="0" collapsed="false">
      <c r="A3709" s="61" t="n">
        <v>40835</v>
      </c>
      <c r="B3709" s="61" t="str">
        <f aca="false">TEXT(A3709,"mmmm-yy")</f>
        <v>October-11</v>
      </c>
      <c r="C3709" s="45" t="n">
        <f aca="false">YEAR(A3709)</f>
        <v>2011</v>
      </c>
      <c r="D3709" s="31" t="n">
        <v>3.59</v>
      </c>
      <c r="E3709" s="31" t="n">
        <f aca="false">LN(D3709/D3708)</f>
        <v>-0.0110804457765719</v>
      </c>
    </row>
    <row r="3710" customFormat="false" ht="12.75" hidden="false" customHeight="false" outlineLevel="0" collapsed="false">
      <c r="A3710" s="61" t="n">
        <v>40836</v>
      </c>
      <c r="B3710" s="61" t="str">
        <f aca="false">TEXT(A3710,"mmmm-yy")</f>
        <v>October-11</v>
      </c>
      <c r="C3710" s="45" t="n">
        <f aca="false">YEAR(A3710)</f>
        <v>2011</v>
      </c>
      <c r="D3710" s="31" t="n">
        <v>3.61</v>
      </c>
      <c r="E3710" s="31" t="n">
        <f aca="false">LN(D3710/D3709)</f>
        <v>0.00555556984460196</v>
      </c>
    </row>
    <row r="3711" customFormat="false" ht="12.75" hidden="false" customHeight="false" outlineLevel="0" collapsed="false">
      <c r="A3711" s="61" t="n">
        <v>40837</v>
      </c>
      <c r="B3711" s="61" t="str">
        <f aca="false">TEXT(A3711,"mmmm-yy")</f>
        <v>October-11</v>
      </c>
      <c r="C3711" s="45" t="n">
        <f aca="false">YEAR(A3711)</f>
        <v>2011</v>
      </c>
      <c r="D3711" s="31" t="n">
        <v>3.54</v>
      </c>
      <c r="E3711" s="31" t="n">
        <f aca="false">LN(D3711/D3710)</f>
        <v>-0.0195810451991064</v>
      </c>
    </row>
    <row r="3712" customFormat="false" ht="12.75" hidden="false" customHeight="false" outlineLevel="0" collapsed="false">
      <c r="A3712" s="61" t="n">
        <v>40840</v>
      </c>
      <c r="B3712" s="61" t="str">
        <f aca="false">TEXT(A3712,"mmmm-yy")</f>
        <v>October-11</v>
      </c>
      <c r="C3712" s="45" t="n">
        <f aca="false">YEAR(A3712)</f>
        <v>2011</v>
      </c>
      <c r="D3712" s="31" t="n">
        <v>3.61</v>
      </c>
      <c r="E3712" s="31" t="n">
        <f aca="false">LN(D3712/D3711)</f>
        <v>0.0195810451991063</v>
      </c>
    </row>
    <row r="3713" customFormat="false" ht="12.75" hidden="false" customHeight="false" outlineLevel="0" collapsed="false">
      <c r="A3713" s="61" t="n">
        <v>40841</v>
      </c>
      <c r="B3713" s="61" t="str">
        <f aca="false">TEXT(A3713,"mmmm-yy")</f>
        <v>October-11</v>
      </c>
      <c r="C3713" s="45" t="n">
        <f aca="false">YEAR(A3713)</f>
        <v>2011</v>
      </c>
      <c r="D3713" s="31" t="n">
        <v>3.62</v>
      </c>
      <c r="E3713" s="31" t="n">
        <f aca="false">LN(D3713/D3712)</f>
        <v>0.00276625349289011</v>
      </c>
    </row>
    <row r="3714" customFormat="false" ht="12.75" hidden="false" customHeight="false" outlineLevel="0" collapsed="false">
      <c r="A3714" s="61" t="n">
        <v>40842</v>
      </c>
      <c r="B3714" s="61" t="str">
        <f aca="false">TEXT(A3714,"mmmm-yy")</f>
        <v>October-11</v>
      </c>
      <c r="C3714" s="45" t="n">
        <f aca="false">YEAR(A3714)</f>
        <v>2011</v>
      </c>
      <c r="D3714" s="31" t="n">
        <v>3.65</v>
      </c>
      <c r="E3714" s="31" t="n">
        <f aca="false">LN(D3714/D3713)</f>
        <v>0.00825314175672048</v>
      </c>
    </row>
    <row r="3715" customFormat="false" ht="12.75" hidden="false" customHeight="false" outlineLevel="0" collapsed="false">
      <c r="A3715" s="61" t="n">
        <v>40843</v>
      </c>
      <c r="B3715" s="61" t="str">
        <f aca="false">TEXT(A3715,"mmmm-yy")</f>
        <v>October-11</v>
      </c>
      <c r="C3715" s="45" t="n">
        <f aca="false">YEAR(A3715)</f>
        <v>2011</v>
      </c>
      <c r="D3715" s="31" t="n">
        <v>3.59</v>
      </c>
      <c r="E3715" s="31" t="n">
        <f aca="false">LN(D3715/D3714)</f>
        <v>-0.0165749650942127</v>
      </c>
    </row>
    <row r="3716" customFormat="false" ht="12.75" hidden="false" customHeight="false" outlineLevel="0" collapsed="false">
      <c r="A3716" s="61" t="n">
        <v>40844</v>
      </c>
      <c r="B3716" s="61" t="str">
        <f aca="false">TEXT(A3716,"mmmm-yy")</f>
        <v>October-11</v>
      </c>
      <c r="C3716" s="45" t="n">
        <f aca="false">YEAR(A3716)</f>
        <v>2011</v>
      </c>
      <c r="D3716" s="31" t="n">
        <v>3.63</v>
      </c>
      <c r="E3716" s="31" t="n">
        <f aca="false">LN(D3716/D3715)</f>
        <v>0.011080445776572</v>
      </c>
    </row>
    <row r="3717" customFormat="false" ht="12.75" hidden="false" customHeight="false" outlineLevel="0" collapsed="false">
      <c r="A3717" s="61" t="n">
        <v>40847</v>
      </c>
      <c r="B3717" s="61" t="str">
        <f aca="false">TEXT(A3717,"mmmm-yy")</f>
        <v>October-11</v>
      </c>
      <c r="C3717" s="45" t="n">
        <f aca="false">YEAR(A3717)</f>
        <v>2011</v>
      </c>
      <c r="D3717" s="31" t="n">
        <v>3.66</v>
      </c>
      <c r="E3717" s="31" t="n">
        <f aca="false">LN(D3717/D3716)</f>
        <v>0.00823049913651544</v>
      </c>
    </row>
    <row r="3718" customFormat="false" ht="12.75" hidden="false" customHeight="false" outlineLevel="0" collapsed="false">
      <c r="A3718" s="61" t="n">
        <v>40848</v>
      </c>
      <c r="B3718" s="61" t="str">
        <f aca="false">TEXT(A3718,"mmmm-yy")</f>
        <v>November-11</v>
      </c>
      <c r="C3718" s="45" t="n">
        <f aca="false">YEAR(A3718)</f>
        <v>2011</v>
      </c>
      <c r="D3718" s="31" t="n">
        <v>3.49</v>
      </c>
      <c r="E3718" s="31" t="n">
        <f aca="false">LN(D3718/D3717)</f>
        <v>-0.047561411198939</v>
      </c>
    </row>
    <row r="3719" customFormat="false" ht="12.75" hidden="false" customHeight="false" outlineLevel="0" collapsed="false">
      <c r="A3719" s="61" t="n">
        <v>40849</v>
      </c>
      <c r="B3719" s="61" t="str">
        <f aca="false">TEXT(A3719,"mmmm-yy")</f>
        <v>November-11</v>
      </c>
      <c r="C3719" s="45" t="n">
        <f aca="false">YEAR(A3719)</f>
        <v>2011</v>
      </c>
      <c r="D3719" s="31" t="n">
        <v>3.39</v>
      </c>
      <c r="E3719" s="31" t="n">
        <f aca="false">LN(D3719/D3718)</f>
        <v>-0.029071814821977</v>
      </c>
    </row>
    <row r="3720" customFormat="false" ht="12.75" hidden="false" customHeight="false" outlineLevel="0" collapsed="false">
      <c r="A3720" s="61" t="n">
        <v>40850</v>
      </c>
      <c r="B3720" s="61" t="str">
        <f aca="false">TEXT(A3720,"mmmm-yy")</f>
        <v>November-11</v>
      </c>
      <c r="C3720" s="45" t="n">
        <f aca="false">YEAR(A3720)</f>
        <v>2011</v>
      </c>
      <c r="D3720" s="31" t="n">
        <v>3.39</v>
      </c>
      <c r="E3720" s="31" t="n">
        <f aca="false">LN(D3720/D3719)</f>
        <v>0</v>
      </c>
    </row>
    <row r="3721" customFormat="false" ht="12.75" hidden="false" customHeight="false" outlineLevel="0" collapsed="false">
      <c r="A3721" s="61" t="n">
        <v>40851</v>
      </c>
      <c r="B3721" s="61" t="str">
        <f aca="false">TEXT(A3721,"mmmm-yy")</f>
        <v>November-11</v>
      </c>
      <c r="C3721" s="45" t="n">
        <f aca="false">YEAR(A3721)</f>
        <v>2011</v>
      </c>
      <c r="D3721" s="31" t="n">
        <v>3.44</v>
      </c>
      <c r="E3721" s="31" t="n">
        <f aca="false">LN(D3721/D3720)</f>
        <v>0.014641549992948</v>
      </c>
    </row>
    <row r="3722" customFormat="false" ht="12.75" hidden="false" customHeight="false" outlineLevel="0" collapsed="false">
      <c r="A3722" s="61" t="n">
        <v>40854</v>
      </c>
      <c r="B3722" s="61" t="str">
        <f aca="false">TEXT(A3722,"mmmm-yy")</f>
        <v>November-11</v>
      </c>
      <c r="C3722" s="45" t="n">
        <f aca="false">YEAR(A3722)</f>
        <v>2011</v>
      </c>
      <c r="D3722" s="31" t="n">
        <v>3.35</v>
      </c>
      <c r="E3722" s="31" t="n">
        <f aca="false">LN(D3722/D3721)</f>
        <v>-0.0265111255483319</v>
      </c>
    </row>
    <row r="3723" customFormat="false" ht="12.75" hidden="false" customHeight="false" outlineLevel="0" collapsed="false">
      <c r="A3723" s="61" t="n">
        <v>40855</v>
      </c>
      <c r="B3723" s="61" t="str">
        <f aca="false">TEXT(A3723,"mmmm-yy")</f>
        <v>November-11</v>
      </c>
      <c r="C3723" s="45" t="n">
        <f aca="false">YEAR(A3723)</f>
        <v>2011</v>
      </c>
      <c r="D3723" s="31" t="n">
        <v>3.42</v>
      </c>
      <c r="E3723" s="31" t="n">
        <f aca="false">LN(D3723/D3722)</f>
        <v>0.0206802052375386</v>
      </c>
    </row>
    <row r="3724" customFormat="false" ht="12.75" hidden="false" customHeight="false" outlineLevel="0" collapsed="false">
      <c r="A3724" s="61" t="n">
        <v>40856</v>
      </c>
      <c r="B3724" s="61" t="str">
        <f aca="false">TEXT(A3724,"mmmm-yy")</f>
        <v>November-11</v>
      </c>
      <c r="C3724" s="45" t="n">
        <f aca="false">YEAR(A3724)</f>
        <v>2011</v>
      </c>
      <c r="D3724" s="31" t="n">
        <v>3.55</v>
      </c>
      <c r="E3724" s="31" t="n">
        <f aca="false">LN(D3724/D3723)</f>
        <v>0.0373070524128106</v>
      </c>
    </row>
    <row r="3725" customFormat="false" ht="12.75" hidden="false" customHeight="false" outlineLevel="0" collapsed="false">
      <c r="A3725" s="61" t="n">
        <v>40857</v>
      </c>
      <c r="B3725" s="61" t="str">
        <f aca="false">TEXT(A3725,"mmmm-yy")</f>
        <v>November-11</v>
      </c>
      <c r="C3725" s="45" t="n">
        <f aca="false">YEAR(A3725)</f>
        <v>2011</v>
      </c>
      <c r="D3725" s="31" t="n">
        <v>3.48</v>
      </c>
      <c r="E3725" s="31" t="n">
        <f aca="false">LN(D3725/D3724)</f>
        <v>-0.0199153097009414</v>
      </c>
    </row>
    <row r="3726" customFormat="false" ht="12.75" hidden="false" customHeight="false" outlineLevel="0" collapsed="false">
      <c r="A3726" s="61" t="n">
        <v>40858</v>
      </c>
      <c r="B3726" s="61" t="str">
        <f aca="false">TEXT(A3726,"mmmm-yy")</f>
        <v>November-11</v>
      </c>
      <c r="C3726" s="45" t="n">
        <f aca="false">YEAR(A3726)</f>
        <v>2011</v>
      </c>
      <c r="D3726" s="31" t="n">
        <v>3.29</v>
      </c>
      <c r="E3726" s="31" t="n">
        <f aca="false">LN(D3726/D3725)</f>
        <v>-0.0561447290091025</v>
      </c>
    </row>
    <row r="3727" customFormat="false" ht="12.75" hidden="false" customHeight="false" outlineLevel="0" collapsed="false">
      <c r="A3727" s="61" t="n">
        <v>40861</v>
      </c>
      <c r="B3727" s="61" t="str">
        <f aca="false">TEXT(A3727,"mmmm-yy")</f>
        <v>November-11</v>
      </c>
      <c r="C3727" s="45" t="n">
        <f aca="false">YEAR(A3727)</f>
        <v>2011</v>
      </c>
      <c r="D3727" s="31" t="n">
        <v>3.17</v>
      </c>
      <c r="E3727" s="31" t="n">
        <f aca="false">LN(D3727/D3726)</f>
        <v>-0.0371559768880913</v>
      </c>
    </row>
    <row r="3728" customFormat="false" ht="12.75" hidden="false" customHeight="false" outlineLevel="0" collapsed="false">
      <c r="A3728" s="61" t="n">
        <v>40862</v>
      </c>
      <c r="B3728" s="61" t="str">
        <f aca="false">TEXT(A3728,"mmmm-yy")</f>
        <v>November-11</v>
      </c>
      <c r="C3728" s="45" t="n">
        <f aca="false">YEAR(A3728)</f>
        <v>2011</v>
      </c>
      <c r="D3728" s="31" t="n">
        <v>3.12</v>
      </c>
      <c r="E3728" s="31" t="n">
        <f aca="false">LN(D3728/D3727)</f>
        <v>-0.0158985860677982</v>
      </c>
    </row>
    <row r="3729" customFormat="false" ht="12.75" hidden="false" customHeight="false" outlineLevel="0" collapsed="false">
      <c r="A3729" s="61" t="n">
        <v>40863</v>
      </c>
      <c r="B3729" s="61" t="str">
        <f aca="false">TEXT(A3729,"mmmm-yy")</f>
        <v>November-11</v>
      </c>
      <c r="C3729" s="45" t="n">
        <f aca="false">YEAR(A3729)</f>
        <v>2011</v>
      </c>
      <c r="D3729" s="31" t="n">
        <v>3.11</v>
      </c>
      <c r="E3729" s="31" t="n">
        <f aca="false">LN(D3729/D3728)</f>
        <v>-0.00321027563024832</v>
      </c>
    </row>
    <row r="3730" customFormat="false" ht="12.75" hidden="false" customHeight="false" outlineLevel="0" collapsed="false">
      <c r="A3730" s="61" t="n">
        <v>40864</v>
      </c>
      <c r="B3730" s="61" t="str">
        <f aca="false">TEXT(A3730,"mmmm-yy")</f>
        <v>November-11</v>
      </c>
      <c r="C3730" s="45" t="n">
        <f aca="false">YEAR(A3730)</f>
        <v>2011</v>
      </c>
      <c r="D3730" s="31" t="n">
        <v>3.11</v>
      </c>
      <c r="E3730" s="31" t="n">
        <f aca="false">LN(D3730/D3729)</f>
        <v>0</v>
      </c>
    </row>
    <row r="3731" customFormat="false" ht="12.75" hidden="false" customHeight="false" outlineLevel="0" collapsed="false">
      <c r="A3731" s="61" t="n">
        <v>40865</v>
      </c>
      <c r="B3731" s="61" t="str">
        <f aca="false">TEXT(A3731,"mmmm-yy")</f>
        <v>November-11</v>
      </c>
      <c r="C3731" s="45" t="n">
        <f aca="false">YEAR(A3731)</f>
        <v>2011</v>
      </c>
      <c r="D3731" s="31" t="n">
        <v>3.01</v>
      </c>
      <c r="E3731" s="31" t="n">
        <f aca="false">LN(D3731/D3730)</f>
        <v>-0.0326826474303584</v>
      </c>
    </row>
    <row r="3732" customFormat="false" ht="12.75" hidden="false" customHeight="false" outlineLevel="0" collapsed="false">
      <c r="A3732" s="61" t="n">
        <v>40868</v>
      </c>
      <c r="B3732" s="61" t="str">
        <f aca="false">TEXT(A3732,"mmmm-yy")</f>
        <v>November-11</v>
      </c>
      <c r="C3732" s="45" t="n">
        <f aca="false">YEAR(A3732)</f>
        <v>2011</v>
      </c>
      <c r="D3732" s="31" t="n">
        <v>2.94</v>
      </c>
      <c r="E3732" s="31" t="n">
        <f aca="false">LN(D3732/D3731)</f>
        <v>-0.023530497410194</v>
      </c>
    </row>
    <row r="3733" customFormat="false" ht="12.75" hidden="false" customHeight="false" outlineLevel="0" collapsed="false">
      <c r="A3733" s="61" t="n">
        <v>40869</v>
      </c>
      <c r="B3733" s="61" t="str">
        <f aca="false">TEXT(A3733,"mmmm-yy")</f>
        <v>November-11</v>
      </c>
      <c r="C3733" s="45" t="n">
        <f aca="false">YEAR(A3733)</f>
        <v>2011</v>
      </c>
      <c r="D3733" s="31" t="n">
        <v>3.06</v>
      </c>
      <c r="E3733" s="31" t="n">
        <f aca="false">LN(D3733/D3732)</f>
        <v>0.0400053346136992</v>
      </c>
    </row>
    <row r="3734" customFormat="false" ht="12.75" hidden="false" customHeight="false" outlineLevel="0" collapsed="false">
      <c r="A3734" s="61" t="n">
        <v>40870</v>
      </c>
      <c r="B3734" s="61" t="str">
        <f aca="false">TEXT(A3734,"mmmm-yy")</f>
        <v>November-11</v>
      </c>
      <c r="C3734" s="45" t="n">
        <f aca="false">YEAR(A3734)</f>
        <v>2011</v>
      </c>
      <c r="D3734" s="31" t="n">
        <v>2.84</v>
      </c>
      <c r="E3734" s="31" t="n">
        <f aca="false">LN(D3734/D3733)</f>
        <v>-0.0746108637911748</v>
      </c>
    </row>
    <row r="3735" customFormat="false" ht="12.75" hidden="false" customHeight="false" outlineLevel="0" collapsed="false">
      <c r="A3735" s="61" t="n">
        <v>40872</v>
      </c>
      <c r="B3735" s="61" t="str">
        <f aca="false">TEXT(A3735,"mmmm-yy")</f>
        <v>November-11</v>
      </c>
      <c r="C3735" s="45" t="n">
        <f aca="false">YEAR(A3735)</f>
        <v>2011</v>
      </c>
      <c r="D3735" s="31" t="n">
        <v>2.84</v>
      </c>
      <c r="E3735" s="31" t="n">
        <f aca="false">LN(D3735/D3734)</f>
        <v>0</v>
      </c>
    </row>
    <row r="3736" customFormat="false" ht="12.75" hidden="false" customHeight="false" outlineLevel="0" collapsed="false">
      <c r="A3736" s="61" t="n">
        <v>40875</v>
      </c>
      <c r="B3736" s="61" t="str">
        <f aca="false">TEXT(A3736,"mmmm-yy")</f>
        <v>November-11</v>
      </c>
      <c r="C3736" s="45" t="n">
        <f aca="false">YEAR(A3736)</f>
        <v>2011</v>
      </c>
      <c r="D3736" s="31" t="n">
        <v>3.09</v>
      </c>
      <c r="E3736" s="31" t="n">
        <f aca="false">LN(D3736/D3735)</f>
        <v>0.0843670387365394</v>
      </c>
    </row>
    <row r="3737" customFormat="false" ht="12.75" hidden="false" customHeight="false" outlineLevel="0" collapsed="false">
      <c r="A3737" s="61" t="n">
        <v>40876</v>
      </c>
      <c r="B3737" s="61" t="str">
        <f aca="false">TEXT(A3737,"mmmm-yy")</f>
        <v>November-11</v>
      </c>
      <c r="C3737" s="45" t="n">
        <f aca="false">YEAR(A3737)</f>
        <v>2011</v>
      </c>
      <c r="D3737" s="31" t="n">
        <v>3.39</v>
      </c>
      <c r="E3737" s="31" t="n">
        <f aca="false">LN(D3737/D3736)</f>
        <v>0.092658830482705</v>
      </c>
    </row>
    <row r="3738" customFormat="false" ht="12.75" hidden="false" customHeight="false" outlineLevel="0" collapsed="false">
      <c r="A3738" s="61" t="n">
        <v>40877</v>
      </c>
      <c r="B3738" s="61" t="str">
        <f aca="false">TEXT(A3738,"mmmm-yy")</f>
        <v>November-11</v>
      </c>
      <c r="C3738" s="45" t="n">
        <f aca="false">YEAR(A3738)</f>
        <v>2011</v>
      </c>
      <c r="D3738" s="31" t="n">
        <v>3.53</v>
      </c>
      <c r="E3738" s="31" t="n">
        <f aca="false">LN(D3738/D3737)</f>
        <v>0.0404679495528464</v>
      </c>
    </row>
    <row r="3739" customFormat="false" ht="12.75" hidden="false" customHeight="false" outlineLevel="0" collapsed="false">
      <c r="A3739" s="61" t="n">
        <v>40878</v>
      </c>
      <c r="B3739" s="61" t="str">
        <f aca="false">TEXT(A3739,"mmmm-yy")</f>
        <v>December-11</v>
      </c>
      <c r="C3739" s="45" t="n">
        <f aca="false">YEAR(A3739)</f>
        <v>2011</v>
      </c>
      <c r="D3739" s="31" t="n">
        <v>3.49</v>
      </c>
      <c r="E3739" s="31" t="n">
        <f aca="false">LN(D3739/D3738)</f>
        <v>-0.0113961347308695</v>
      </c>
    </row>
    <row r="3740" customFormat="false" ht="12.75" hidden="false" customHeight="false" outlineLevel="0" collapsed="false">
      <c r="A3740" s="61" t="n">
        <v>40879</v>
      </c>
      <c r="B3740" s="61" t="str">
        <f aca="false">TEXT(A3740,"mmmm-yy")</f>
        <v>December-11</v>
      </c>
      <c r="C3740" s="45" t="n">
        <f aca="false">YEAR(A3740)</f>
        <v>2011</v>
      </c>
      <c r="D3740" s="31" t="n">
        <v>3.35</v>
      </c>
      <c r="E3740" s="31" t="n">
        <f aca="false">LN(D3740/D3739)</f>
        <v>-0.0409413903773608</v>
      </c>
    </row>
    <row r="3741" customFormat="false" ht="12.75" hidden="false" customHeight="false" outlineLevel="0" collapsed="false">
      <c r="A3741" s="61" t="n">
        <v>40882</v>
      </c>
      <c r="B3741" s="61" t="str">
        <f aca="false">TEXT(A3741,"mmmm-yy")</f>
        <v>December-11</v>
      </c>
      <c r="C3741" s="45" t="n">
        <f aca="false">YEAR(A3741)</f>
        <v>2011</v>
      </c>
      <c r="D3741" s="31" t="n">
        <v>3.38</v>
      </c>
      <c r="E3741" s="31" t="n">
        <f aca="false">LN(D3741/D3740)</f>
        <v>0.00891536365795233</v>
      </c>
    </row>
    <row r="3742" customFormat="false" ht="12.75" hidden="false" customHeight="false" outlineLevel="0" collapsed="false">
      <c r="A3742" s="61" t="n">
        <v>40883</v>
      </c>
      <c r="B3742" s="61" t="str">
        <f aca="false">TEXT(A3742,"mmmm-yy")</f>
        <v>December-11</v>
      </c>
      <c r="C3742" s="45" t="n">
        <f aca="false">YEAR(A3742)</f>
        <v>2011</v>
      </c>
      <c r="D3742" s="31" t="n">
        <v>3.43</v>
      </c>
      <c r="E3742" s="31" t="n">
        <f aca="false">LN(D3742/D3741)</f>
        <v>0.0146845516829213</v>
      </c>
    </row>
    <row r="3743" customFormat="false" ht="12.75" hidden="false" customHeight="false" outlineLevel="0" collapsed="false">
      <c r="A3743" s="61" t="n">
        <v>40884</v>
      </c>
      <c r="B3743" s="61" t="str">
        <f aca="false">TEXT(A3743,"mmmm-yy")</f>
        <v>December-11</v>
      </c>
      <c r="C3743" s="45" t="n">
        <f aca="false">YEAR(A3743)</f>
        <v>2011</v>
      </c>
      <c r="D3743" s="31" t="n">
        <v>3.45</v>
      </c>
      <c r="E3743" s="31" t="n">
        <f aca="false">LN(D3743/D3742)</f>
        <v>0.00581396986541982</v>
      </c>
    </row>
    <row r="3744" customFormat="false" ht="12.75" hidden="false" customHeight="false" outlineLevel="0" collapsed="false">
      <c r="A3744" s="61" t="n">
        <v>40885</v>
      </c>
      <c r="B3744" s="61" t="str">
        <f aca="false">TEXT(A3744,"mmmm-yy")</f>
        <v>December-11</v>
      </c>
      <c r="C3744" s="45" t="n">
        <f aca="false">YEAR(A3744)</f>
        <v>2011</v>
      </c>
      <c r="D3744" s="31" t="n">
        <v>3.42</v>
      </c>
      <c r="E3744" s="31" t="n">
        <f aca="false">LN(D3744/D3743)</f>
        <v>-0.00873367996875467</v>
      </c>
    </row>
    <row r="3745" customFormat="false" ht="12.75" hidden="false" customHeight="false" outlineLevel="0" collapsed="false">
      <c r="A3745" s="61" t="n">
        <v>40886</v>
      </c>
      <c r="B3745" s="61" t="str">
        <f aca="false">TEXT(A3745,"mmmm-yy")</f>
        <v>December-11</v>
      </c>
      <c r="C3745" s="45" t="n">
        <f aca="false">YEAR(A3745)</f>
        <v>2011</v>
      </c>
      <c r="D3745" s="31" t="n">
        <v>3.29</v>
      </c>
      <c r="E3745" s="31" t="n">
        <f aca="false">LN(D3745/D3744)</f>
        <v>-0.0387529862972332</v>
      </c>
    </row>
    <row r="3746" customFormat="false" ht="12.75" hidden="false" customHeight="false" outlineLevel="0" collapsed="false">
      <c r="A3746" s="61" t="n">
        <v>40889</v>
      </c>
      <c r="B3746" s="61" t="str">
        <f aca="false">TEXT(A3746,"mmmm-yy")</f>
        <v>December-11</v>
      </c>
      <c r="C3746" s="45" t="n">
        <f aca="false">YEAR(A3746)</f>
        <v>2011</v>
      </c>
      <c r="D3746" s="31" t="n">
        <v>3.13</v>
      </c>
      <c r="E3746" s="31" t="n">
        <f aca="false">LN(D3746/D3745)</f>
        <v>-0.0498545602252187</v>
      </c>
    </row>
    <row r="3747" customFormat="false" ht="12.75" hidden="false" customHeight="false" outlineLevel="0" collapsed="false">
      <c r="A3747" s="61" t="n">
        <v>40890</v>
      </c>
      <c r="B3747" s="61" t="str">
        <f aca="false">TEXT(A3747,"mmmm-yy")</f>
        <v>December-11</v>
      </c>
      <c r="C3747" s="45" t="n">
        <f aca="false">YEAR(A3747)</f>
        <v>2011</v>
      </c>
      <c r="D3747" s="31" t="n">
        <v>3.12</v>
      </c>
      <c r="E3747" s="31" t="n">
        <f aca="false">LN(D3747/D3746)</f>
        <v>-0.00320000273067079</v>
      </c>
    </row>
    <row r="3748" customFormat="false" ht="12.75" hidden="false" customHeight="false" outlineLevel="0" collapsed="false">
      <c r="A3748" s="61" t="n">
        <v>40891</v>
      </c>
      <c r="B3748" s="61" t="str">
        <f aca="false">TEXT(A3748,"mmmm-yy")</f>
        <v>December-11</v>
      </c>
      <c r="C3748" s="45" t="n">
        <f aca="false">YEAR(A3748)</f>
        <v>2011</v>
      </c>
      <c r="D3748" s="31" t="n">
        <v>3.08</v>
      </c>
      <c r="E3748" s="31" t="n">
        <f aca="false">LN(D3748/D3747)</f>
        <v>-0.012903404835908</v>
      </c>
    </row>
    <row r="3749" customFormat="false" ht="12.75" hidden="false" customHeight="false" outlineLevel="0" collapsed="false">
      <c r="A3749" s="61" t="n">
        <v>40892</v>
      </c>
      <c r="B3749" s="61" t="str">
        <f aca="false">TEXT(A3749,"mmmm-yy")</f>
        <v>December-11</v>
      </c>
      <c r="C3749" s="45" t="n">
        <f aca="false">YEAR(A3749)</f>
        <v>2011</v>
      </c>
      <c r="D3749" s="31" t="n">
        <v>3.05</v>
      </c>
      <c r="E3749" s="31" t="n">
        <f aca="false">LN(D3749/D3748)</f>
        <v>-0.00978800636616293</v>
      </c>
    </row>
    <row r="3750" customFormat="false" ht="12.75" hidden="false" customHeight="false" outlineLevel="0" collapsed="false">
      <c r="A3750" s="61" t="n">
        <v>40893</v>
      </c>
      <c r="B3750" s="61" t="str">
        <f aca="false">TEXT(A3750,"mmmm-yy")</f>
        <v>December-11</v>
      </c>
      <c r="C3750" s="45" t="n">
        <f aca="false">YEAR(A3750)</f>
        <v>2011</v>
      </c>
      <c r="D3750" s="31" t="n">
        <v>3.01</v>
      </c>
      <c r="E3750" s="31" t="n">
        <f aca="false">LN(D3750/D3749)</f>
        <v>-0.013201511858536</v>
      </c>
    </row>
    <row r="3751" customFormat="false" ht="12.75" hidden="false" customHeight="false" outlineLevel="0" collapsed="false">
      <c r="A3751" s="61" t="n">
        <v>40896</v>
      </c>
      <c r="B3751" s="61" t="str">
        <f aca="false">TEXT(A3751,"mmmm-yy")</f>
        <v>December-11</v>
      </c>
      <c r="C3751" s="45" t="n">
        <f aca="false">YEAR(A3751)</f>
        <v>2011</v>
      </c>
      <c r="D3751" s="31" t="n">
        <v>3.03</v>
      </c>
      <c r="E3751" s="31" t="n">
        <f aca="false">LN(D3751/D3750)</f>
        <v>0.00662254076049346</v>
      </c>
    </row>
    <row r="3752" customFormat="false" ht="12.75" hidden="false" customHeight="false" outlineLevel="0" collapsed="false">
      <c r="A3752" s="61" t="n">
        <v>40897</v>
      </c>
      <c r="B3752" s="61" t="str">
        <f aca="false">TEXT(A3752,"mmmm-yy")</f>
        <v>December-11</v>
      </c>
      <c r="C3752" s="45" t="n">
        <f aca="false">YEAR(A3752)</f>
        <v>2011</v>
      </c>
      <c r="D3752" s="31" t="n">
        <v>3.06</v>
      </c>
      <c r="E3752" s="31" t="n">
        <f aca="false">LN(D3752/D3751)</f>
        <v>0.00985229644301164</v>
      </c>
    </row>
    <row r="3753" customFormat="false" ht="12.75" hidden="false" customHeight="false" outlineLevel="0" collapsed="false">
      <c r="A3753" s="61" t="n">
        <v>40898</v>
      </c>
      <c r="B3753" s="61" t="str">
        <f aca="false">TEXT(A3753,"mmmm-yy")</f>
        <v>December-11</v>
      </c>
      <c r="C3753" s="45" t="n">
        <f aca="false">YEAR(A3753)</f>
        <v>2011</v>
      </c>
      <c r="D3753" s="31" t="n">
        <v>3.05</v>
      </c>
      <c r="E3753" s="31" t="n">
        <f aca="false">LN(D3753/D3752)</f>
        <v>-0.00327332534496925</v>
      </c>
    </row>
    <row r="3754" customFormat="false" ht="12.75" hidden="false" customHeight="false" outlineLevel="0" collapsed="false">
      <c r="A3754" s="61" t="n">
        <v>40899</v>
      </c>
      <c r="B3754" s="61" t="str">
        <f aca="false">TEXT(A3754,"mmmm-yy")</f>
        <v>December-11</v>
      </c>
      <c r="C3754" s="45" t="n">
        <f aca="false">YEAR(A3754)</f>
        <v>2011</v>
      </c>
      <c r="D3754" s="31" t="n">
        <v>3.08</v>
      </c>
      <c r="E3754" s="31" t="n">
        <f aca="false">LN(D3754/D3753)</f>
        <v>0.00978800636616294</v>
      </c>
    </row>
    <row r="3755" customFormat="false" ht="12.75" hidden="false" customHeight="false" outlineLevel="0" collapsed="false">
      <c r="A3755" s="61" t="n">
        <v>40900</v>
      </c>
      <c r="B3755" s="61" t="str">
        <f aca="false">TEXT(A3755,"mmmm-yy")</f>
        <v>December-11</v>
      </c>
      <c r="C3755" s="45" t="n">
        <f aca="false">YEAR(A3755)</f>
        <v>2011</v>
      </c>
      <c r="D3755" s="31" t="n">
        <v>2.97</v>
      </c>
      <c r="E3755" s="31" t="n">
        <f aca="false">LN(D3755/D3754)</f>
        <v>-0.0363676441708748</v>
      </c>
    </row>
    <row r="3756" customFormat="false" ht="12.75" hidden="false" customHeight="false" outlineLevel="0" collapsed="false">
      <c r="A3756" s="61" t="n">
        <v>40904</v>
      </c>
      <c r="B3756" s="61" t="str">
        <f aca="false">TEXT(A3756,"mmmm-yy")</f>
        <v>December-11</v>
      </c>
      <c r="C3756" s="45" t="n">
        <f aca="false">YEAR(A3756)</f>
        <v>2011</v>
      </c>
      <c r="D3756" s="31" t="n">
        <v>3.09</v>
      </c>
      <c r="E3756" s="31" t="n">
        <f aca="false">LN(D3756/D3755)</f>
        <v>0.0396091380950457</v>
      </c>
    </row>
    <row r="3757" customFormat="false" ht="12.75" hidden="false" customHeight="false" outlineLevel="0" collapsed="false">
      <c r="A3757" s="61" t="n">
        <v>40905</v>
      </c>
      <c r="B3757" s="61" t="str">
        <f aca="false">TEXT(A3757,"mmmm-yy")</f>
        <v>December-11</v>
      </c>
      <c r="C3757" s="45" t="n">
        <f aca="false">YEAR(A3757)</f>
        <v>2011</v>
      </c>
      <c r="D3757" s="31" t="n">
        <v>3.07</v>
      </c>
      <c r="E3757" s="31" t="n">
        <f aca="false">LN(D3757/D3756)</f>
        <v>-0.00649352931054834</v>
      </c>
    </row>
    <row r="3758" customFormat="false" ht="12.75" hidden="false" customHeight="false" outlineLevel="0" collapsed="false">
      <c r="A3758" s="61" t="n">
        <v>40906</v>
      </c>
      <c r="B3758" s="61" t="str">
        <f aca="false">TEXT(A3758,"mmmm-yy")</f>
        <v>December-11</v>
      </c>
      <c r="C3758" s="45" t="n">
        <f aca="false">YEAR(A3758)</f>
        <v>2011</v>
      </c>
      <c r="D3758" s="31" t="n">
        <v>3.03</v>
      </c>
      <c r="E3758" s="31" t="n">
        <f aca="false">LN(D3758/D3757)</f>
        <v>-0.013114942077828</v>
      </c>
    </row>
    <row r="3759" customFormat="false" ht="12.75" hidden="false" customHeight="false" outlineLevel="0" collapsed="false">
      <c r="A3759" s="61" t="n">
        <v>40907</v>
      </c>
      <c r="B3759" s="61" t="str">
        <f aca="false">TEXT(A3759,"mmmm-yy")</f>
        <v>December-11</v>
      </c>
      <c r="C3759" s="45" t="n">
        <f aca="false">YEAR(A3759)</f>
        <v>2011</v>
      </c>
      <c r="D3759" s="31" t="n">
        <v>2.98</v>
      </c>
      <c r="E3759" s="31" t="n">
        <f aca="false">LN(D3759/D3758)</f>
        <v>-0.0166393190039647</v>
      </c>
    </row>
    <row r="3760" customFormat="false" ht="12.75" hidden="false" customHeight="false" outlineLevel="0" collapsed="false">
      <c r="A3760" s="61" t="n">
        <v>40911</v>
      </c>
      <c r="B3760" s="61" t="str">
        <f aca="false">TEXT(A3760,"mmmm-yy")</f>
        <v>January-12</v>
      </c>
      <c r="C3760" s="45" t="n">
        <f aca="false">YEAR(A3760)</f>
        <v>2012</v>
      </c>
      <c r="D3760" s="31" t="n">
        <v>2.97</v>
      </c>
      <c r="E3760" s="31" t="n">
        <f aca="false">LN(D3760/D3759)</f>
        <v>-0.00336134770270477</v>
      </c>
    </row>
    <row r="3761" customFormat="false" ht="12.75" hidden="false" customHeight="false" outlineLevel="0" collapsed="false">
      <c r="A3761" s="61" t="n">
        <v>40912</v>
      </c>
      <c r="B3761" s="61" t="str">
        <f aca="false">TEXT(A3761,"mmmm-yy")</f>
        <v>January-12</v>
      </c>
      <c r="C3761" s="45" t="n">
        <f aca="false">YEAR(A3761)</f>
        <v>2012</v>
      </c>
      <c r="D3761" s="31" t="n">
        <v>2.96</v>
      </c>
      <c r="E3761" s="31" t="n">
        <f aca="false">LN(D3761/D3760)</f>
        <v>-0.00337268447863934</v>
      </c>
    </row>
    <row r="3762" customFormat="false" ht="12.75" hidden="false" customHeight="false" outlineLevel="0" collapsed="false">
      <c r="A3762" s="61" t="n">
        <v>40913</v>
      </c>
      <c r="B3762" s="61" t="str">
        <f aca="false">TEXT(A3762,"mmmm-yy")</f>
        <v>January-12</v>
      </c>
      <c r="C3762" s="45" t="n">
        <f aca="false">YEAR(A3762)</f>
        <v>2012</v>
      </c>
      <c r="D3762" s="31" t="n">
        <v>2.91</v>
      </c>
      <c r="E3762" s="31" t="n">
        <f aca="false">LN(D3762/D3761)</f>
        <v>-0.0170361871525679</v>
      </c>
    </row>
    <row r="3763" customFormat="false" ht="12.75" hidden="false" customHeight="false" outlineLevel="0" collapsed="false">
      <c r="A3763" s="61" t="n">
        <v>40914</v>
      </c>
      <c r="B3763" s="61" t="str">
        <f aca="false">TEXT(A3763,"mmmm-yy")</f>
        <v>January-12</v>
      </c>
      <c r="C3763" s="45" t="n">
        <f aca="false">YEAR(A3763)</f>
        <v>2012</v>
      </c>
      <c r="D3763" s="31" t="n">
        <v>2.85</v>
      </c>
      <c r="E3763" s="31" t="n">
        <f aca="false">LN(D3763/D3762)</f>
        <v>-0.020834086902842</v>
      </c>
    </row>
    <row r="3764" customFormat="false" ht="12.75" hidden="false" customHeight="false" outlineLevel="0" collapsed="false">
      <c r="A3764" s="61" t="n">
        <v>40917</v>
      </c>
      <c r="B3764" s="61" t="str">
        <f aca="false">TEXT(A3764,"mmmm-yy")</f>
        <v>January-12</v>
      </c>
      <c r="C3764" s="45" t="n">
        <f aca="false">YEAR(A3764)</f>
        <v>2012</v>
      </c>
      <c r="D3764" s="31" t="n">
        <v>2.89</v>
      </c>
      <c r="E3764" s="31" t="n">
        <f aca="false">LN(D3764/D3763)</f>
        <v>0.0139375078437817</v>
      </c>
    </row>
    <row r="3765" customFormat="false" ht="12.75" hidden="false" customHeight="false" outlineLevel="0" collapsed="false">
      <c r="A3765" s="61" t="n">
        <v>40918</v>
      </c>
      <c r="B3765" s="61" t="str">
        <f aca="false">TEXT(A3765,"mmmm-yy")</f>
        <v>January-12</v>
      </c>
      <c r="C3765" s="45" t="n">
        <f aca="false">YEAR(A3765)</f>
        <v>2012</v>
      </c>
      <c r="D3765" s="31" t="n">
        <v>2.97</v>
      </c>
      <c r="E3765" s="31" t="n">
        <f aca="false">LN(D3765/D3764)</f>
        <v>0.0273054506902674</v>
      </c>
    </row>
    <row r="3766" customFormat="false" ht="12.75" hidden="false" customHeight="false" outlineLevel="0" collapsed="false">
      <c r="A3766" s="61" t="n">
        <v>40919</v>
      </c>
      <c r="B3766" s="61" t="str">
        <f aca="false">TEXT(A3766,"mmmm-yy")</f>
        <v>January-12</v>
      </c>
      <c r="C3766" s="45" t="n">
        <f aca="false">YEAR(A3766)</f>
        <v>2012</v>
      </c>
      <c r="D3766" s="31" t="n">
        <v>2.81</v>
      </c>
      <c r="E3766" s="31" t="n">
        <f aca="false">LN(D3766/D3765)</f>
        <v>-0.0553774694689539</v>
      </c>
    </row>
    <row r="3767" customFormat="false" ht="12.75" hidden="false" customHeight="false" outlineLevel="0" collapsed="false">
      <c r="A3767" s="61" t="n">
        <v>40920</v>
      </c>
      <c r="B3767" s="61" t="str">
        <f aca="false">TEXT(A3767,"mmmm-yy")</f>
        <v>January-12</v>
      </c>
      <c r="C3767" s="45" t="n">
        <f aca="false">YEAR(A3767)</f>
        <v>2012</v>
      </c>
      <c r="D3767" s="31" t="n">
        <v>2.7</v>
      </c>
      <c r="E3767" s="31" t="n">
        <f aca="false">LN(D3767/D3766)</f>
        <v>-0.039932710335371</v>
      </c>
    </row>
    <row r="3768" customFormat="false" ht="12.75" hidden="false" customHeight="false" outlineLevel="0" collapsed="false">
      <c r="A3768" s="61" t="n">
        <v>40921</v>
      </c>
      <c r="B3768" s="61" t="str">
        <f aca="false">TEXT(A3768,"mmmm-yy")</f>
        <v>January-12</v>
      </c>
      <c r="C3768" s="45" t="n">
        <f aca="false">YEAR(A3768)</f>
        <v>2012</v>
      </c>
      <c r="D3768" s="31" t="n">
        <v>2.67</v>
      </c>
      <c r="E3768" s="31" t="n">
        <f aca="false">LN(D3768/D3767)</f>
        <v>-0.0111733005981253</v>
      </c>
    </row>
    <row r="3769" customFormat="false" ht="12.75" hidden="false" customHeight="false" outlineLevel="0" collapsed="false">
      <c r="A3769" s="61" t="n">
        <v>40925</v>
      </c>
      <c r="B3769" s="61" t="str">
        <f aca="false">TEXT(A3769,"mmmm-yy")</f>
        <v>January-12</v>
      </c>
      <c r="C3769" s="45" t="n">
        <f aca="false">YEAR(A3769)</f>
        <v>2012</v>
      </c>
      <c r="D3769" s="31" t="n">
        <v>2.51</v>
      </c>
      <c r="E3769" s="31" t="n">
        <f aca="false">LN(D3769/D3768)</f>
        <v>-0.0617957192684657</v>
      </c>
    </row>
    <row r="3770" customFormat="false" ht="12.75" hidden="false" customHeight="false" outlineLevel="0" collapsed="false">
      <c r="A3770" s="61" t="n">
        <v>40926</v>
      </c>
      <c r="B3770" s="61" t="str">
        <f aca="false">TEXT(A3770,"mmmm-yy")</f>
        <v>January-12</v>
      </c>
      <c r="C3770" s="45" t="n">
        <f aca="false">YEAR(A3770)</f>
        <v>2012</v>
      </c>
      <c r="D3770" s="31" t="n">
        <v>2.49</v>
      </c>
      <c r="E3770" s="31" t="n">
        <f aca="false">LN(D3770/D3769)</f>
        <v>-0.00800004266707615</v>
      </c>
    </row>
    <row r="3771" customFormat="false" ht="12.75" hidden="false" customHeight="false" outlineLevel="0" collapsed="false">
      <c r="A3771" s="61" t="n">
        <v>40927</v>
      </c>
      <c r="B3771" s="61" t="str">
        <f aca="false">TEXT(A3771,"mmmm-yy")</f>
        <v>January-12</v>
      </c>
      <c r="C3771" s="45" t="n">
        <f aca="false">YEAR(A3771)</f>
        <v>2012</v>
      </c>
      <c r="D3771" s="31" t="n">
        <v>2.36</v>
      </c>
      <c r="E3771" s="31" t="n">
        <f aca="false">LN(D3771/D3770)</f>
        <v>-0.0536210914390976</v>
      </c>
    </row>
    <row r="3772" customFormat="false" ht="12.75" hidden="false" customHeight="false" outlineLevel="0" collapsed="false">
      <c r="A3772" s="61" t="n">
        <v>40928</v>
      </c>
      <c r="B3772" s="61" t="str">
        <f aca="false">TEXT(A3772,"mmmm-yy")</f>
        <v>January-12</v>
      </c>
      <c r="C3772" s="45" t="n">
        <f aca="false">YEAR(A3772)</f>
        <v>2012</v>
      </c>
      <c r="D3772" s="31" t="n">
        <v>2.23</v>
      </c>
      <c r="E3772" s="31" t="n">
        <f aca="false">LN(D3772/D3771)</f>
        <v>-0.0566600335654913</v>
      </c>
    </row>
    <row r="3773" customFormat="false" ht="12.75" hidden="false" customHeight="false" outlineLevel="0" collapsed="false">
      <c r="A3773" s="61" t="n">
        <v>40931</v>
      </c>
      <c r="B3773" s="61" t="str">
        <f aca="false">TEXT(A3773,"mmmm-yy")</f>
        <v>January-12</v>
      </c>
      <c r="C3773" s="45" t="n">
        <f aca="false">YEAR(A3773)</f>
        <v>2012</v>
      </c>
      <c r="D3773" s="31" t="n">
        <v>2.39</v>
      </c>
      <c r="E3773" s="31" t="n">
        <f aca="false">LN(D3773/D3772)</f>
        <v>0.0692917804713919</v>
      </c>
    </row>
    <row r="3774" customFormat="false" ht="12.75" hidden="false" customHeight="false" outlineLevel="0" collapsed="false">
      <c r="A3774" s="61" t="n">
        <v>40932</v>
      </c>
      <c r="B3774" s="61" t="str">
        <f aca="false">TEXT(A3774,"mmmm-yy")</f>
        <v>January-12</v>
      </c>
      <c r="C3774" s="45" t="n">
        <f aca="false">YEAR(A3774)</f>
        <v>2012</v>
      </c>
      <c r="D3774" s="31" t="n">
        <v>2.6</v>
      </c>
      <c r="E3774" s="31" t="n">
        <f aca="false">LN(D3774/D3773)</f>
        <v>0.084218079084017</v>
      </c>
    </row>
    <row r="3775" customFormat="false" ht="12.75" hidden="false" customHeight="false" outlineLevel="0" collapsed="false">
      <c r="A3775" s="61" t="n">
        <v>40933</v>
      </c>
      <c r="B3775" s="61" t="str">
        <f aca="false">TEXT(A3775,"mmmm-yy")</f>
        <v>January-12</v>
      </c>
      <c r="C3775" s="45" t="n">
        <f aca="false">YEAR(A3775)</f>
        <v>2012</v>
      </c>
      <c r="D3775" s="31" t="n">
        <v>2.61</v>
      </c>
      <c r="E3775" s="31" t="n">
        <f aca="false">LN(D3775/D3774)</f>
        <v>0.00383877630716567</v>
      </c>
    </row>
    <row r="3776" customFormat="false" ht="12.75" hidden="false" customHeight="false" outlineLevel="0" collapsed="false">
      <c r="A3776" s="61" t="n">
        <v>40934</v>
      </c>
      <c r="B3776" s="61" t="str">
        <f aca="false">TEXT(A3776,"mmmm-yy")</f>
        <v>January-12</v>
      </c>
      <c r="C3776" s="45" t="n">
        <f aca="false">YEAR(A3776)</f>
        <v>2012</v>
      </c>
      <c r="D3776" s="31" t="n">
        <v>2.68</v>
      </c>
      <c r="E3776" s="31" t="n">
        <f aca="false">LN(D3776/D3775)</f>
        <v>0.0264665731881633</v>
      </c>
    </row>
    <row r="3777" customFormat="false" ht="12.75" hidden="false" customHeight="false" outlineLevel="0" collapsed="false">
      <c r="A3777" s="61" t="n">
        <v>40935</v>
      </c>
      <c r="B3777" s="61" t="str">
        <f aca="false">TEXT(A3777,"mmmm-yy")</f>
        <v>January-12</v>
      </c>
      <c r="C3777" s="45" t="n">
        <f aca="false">YEAR(A3777)</f>
        <v>2012</v>
      </c>
      <c r="D3777" s="31" t="n">
        <v>2.59</v>
      </c>
      <c r="E3777" s="31" t="n">
        <f aca="false">LN(D3777/D3776)</f>
        <v>-0.0341589188113191</v>
      </c>
    </row>
    <row r="3778" customFormat="false" ht="12.75" hidden="false" customHeight="false" outlineLevel="0" collapsed="false">
      <c r="A3778" s="61" t="n">
        <v>40938</v>
      </c>
      <c r="B3778" s="61" t="str">
        <f aca="false">TEXT(A3778,"mmmm-yy")</f>
        <v>January-12</v>
      </c>
      <c r="C3778" s="45" t="n">
        <f aca="false">YEAR(A3778)</f>
        <v>2012</v>
      </c>
      <c r="D3778" s="31" t="n">
        <v>2.71</v>
      </c>
      <c r="E3778" s="31" t="n">
        <f aca="false">LN(D3778/D3777)</f>
        <v>0.0452907591801633</v>
      </c>
    </row>
    <row r="3779" customFormat="false" ht="12.75" hidden="false" customHeight="false" outlineLevel="0" collapsed="false">
      <c r="A3779" s="61" t="n">
        <v>40939</v>
      </c>
      <c r="B3779" s="61" t="str">
        <f aca="false">TEXT(A3779,"mmmm-yy")</f>
        <v>January-12</v>
      </c>
      <c r="C3779" s="45" t="n">
        <f aca="false">YEAR(A3779)</f>
        <v>2012</v>
      </c>
      <c r="D3779" s="31" t="n">
        <v>2.51</v>
      </c>
      <c r="E3779" s="31" t="n">
        <f aca="false">LN(D3779/D3778)</f>
        <v>-0.0766658817479171</v>
      </c>
    </row>
    <row r="3780" customFormat="false" ht="12.75" hidden="false" customHeight="false" outlineLevel="0" collapsed="false">
      <c r="A3780" s="61" t="n">
        <v>40940</v>
      </c>
      <c r="B3780" s="61" t="str">
        <f aca="false">TEXT(A3780,"mmmm-yy")</f>
        <v>February-12</v>
      </c>
      <c r="C3780" s="45" t="n">
        <f aca="false">YEAR(A3780)</f>
        <v>2012</v>
      </c>
      <c r="D3780" s="31" t="n">
        <v>2.32</v>
      </c>
      <c r="E3780" s="31" t="n">
        <f aca="false">LN(D3780/D3779)</f>
        <v>-0.0787155674654739</v>
      </c>
    </row>
    <row r="3781" customFormat="false" ht="12.75" hidden="false" customHeight="false" outlineLevel="0" collapsed="false">
      <c r="A3781" s="61" t="n">
        <v>40941</v>
      </c>
      <c r="B3781" s="61" t="str">
        <f aca="false">TEXT(A3781,"mmmm-yy")</f>
        <v>February-12</v>
      </c>
      <c r="C3781" s="45" t="n">
        <f aca="false">YEAR(A3781)</f>
        <v>2012</v>
      </c>
      <c r="D3781" s="31" t="n">
        <v>2.3</v>
      </c>
      <c r="E3781" s="31" t="n">
        <f aca="false">LN(D3781/D3780)</f>
        <v>-0.00865806274311454</v>
      </c>
    </row>
    <row r="3782" customFormat="false" ht="12.75" hidden="false" customHeight="false" outlineLevel="0" collapsed="false">
      <c r="A3782" s="61" t="n">
        <v>40942</v>
      </c>
      <c r="B3782" s="61" t="str">
        <f aca="false">TEXT(A3782,"mmmm-yy")</f>
        <v>February-12</v>
      </c>
      <c r="C3782" s="45" t="n">
        <f aca="false">YEAR(A3782)</f>
        <v>2012</v>
      </c>
      <c r="D3782" s="31" t="n">
        <v>2.4</v>
      </c>
      <c r="E3782" s="31" t="n">
        <f aca="false">LN(D3782/D3781)</f>
        <v>0.0425596144187959</v>
      </c>
    </row>
    <row r="3783" customFormat="false" ht="12.75" hidden="false" customHeight="false" outlineLevel="0" collapsed="false">
      <c r="A3783" s="61" t="n">
        <v>40945</v>
      </c>
      <c r="B3783" s="61" t="str">
        <f aca="false">TEXT(A3783,"mmmm-yy")</f>
        <v>February-12</v>
      </c>
      <c r="C3783" s="45" t="n">
        <f aca="false">YEAR(A3783)</f>
        <v>2012</v>
      </c>
      <c r="D3783" s="31" t="n">
        <v>2.46</v>
      </c>
      <c r="E3783" s="31" t="n">
        <f aca="false">LN(D3783/D3782)</f>
        <v>0.0246926125903716</v>
      </c>
    </row>
    <row r="3784" customFormat="false" ht="12.75" hidden="false" customHeight="false" outlineLevel="0" collapsed="false">
      <c r="A3784" s="61" t="n">
        <v>40946</v>
      </c>
      <c r="B3784" s="61" t="str">
        <f aca="false">TEXT(A3784,"mmmm-yy")</f>
        <v>February-12</v>
      </c>
      <c r="C3784" s="45" t="n">
        <f aca="false">YEAR(A3784)</f>
        <v>2012</v>
      </c>
      <c r="D3784" s="31" t="n">
        <v>2.6</v>
      </c>
      <c r="E3784" s="31" t="n">
        <f aca="false">LN(D3784/D3783)</f>
        <v>0.0553500950831649</v>
      </c>
    </row>
    <row r="3785" customFormat="false" ht="12.75" hidden="false" customHeight="false" outlineLevel="0" collapsed="false">
      <c r="A3785" s="61" t="n">
        <v>40947</v>
      </c>
      <c r="B3785" s="61" t="str">
        <f aca="false">TEXT(A3785,"mmmm-yy")</f>
        <v>February-12</v>
      </c>
      <c r="C3785" s="45" t="n">
        <f aca="false">YEAR(A3785)</f>
        <v>2012</v>
      </c>
      <c r="D3785" s="31" t="n">
        <v>2.48</v>
      </c>
      <c r="E3785" s="31" t="n">
        <f aca="false">LN(D3785/D3784)</f>
        <v>-0.0472528848505456</v>
      </c>
    </row>
    <row r="3786" customFormat="false" ht="12.75" hidden="false" customHeight="false" outlineLevel="0" collapsed="false">
      <c r="A3786" s="61" t="n">
        <v>40948</v>
      </c>
      <c r="B3786" s="61" t="str">
        <f aca="false">TEXT(A3786,"mmmm-yy")</f>
        <v>February-12</v>
      </c>
      <c r="C3786" s="45" t="n">
        <f aca="false">YEAR(A3786)</f>
        <v>2012</v>
      </c>
      <c r="D3786" s="31" t="n">
        <v>2.5</v>
      </c>
      <c r="E3786" s="31" t="n">
        <f aca="false">LN(D3786/D3785)</f>
        <v>0.00803217169726425</v>
      </c>
    </row>
    <row r="3787" customFormat="false" ht="12.75" hidden="false" customHeight="false" outlineLevel="0" collapsed="false">
      <c r="A3787" s="61" t="n">
        <v>40949</v>
      </c>
      <c r="B3787" s="61" t="str">
        <f aca="false">TEXT(A3787,"mmmm-yy")</f>
        <v>February-12</v>
      </c>
      <c r="C3787" s="45" t="n">
        <f aca="false">YEAR(A3787)</f>
        <v>2012</v>
      </c>
      <c r="D3787" s="31" t="n">
        <v>2.51</v>
      </c>
      <c r="E3787" s="31" t="n">
        <f aca="false">LN(D3787/D3786)</f>
        <v>0.00399202126953746</v>
      </c>
    </row>
    <row r="3788" customFormat="false" ht="12.75" hidden="false" customHeight="false" outlineLevel="0" collapsed="false">
      <c r="A3788" s="61" t="n">
        <v>40952</v>
      </c>
      <c r="B3788" s="61" t="str">
        <f aca="false">TEXT(A3788,"mmmm-yy")</f>
        <v>February-12</v>
      </c>
      <c r="C3788" s="45" t="n">
        <f aca="false">YEAR(A3788)</f>
        <v>2012</v>
      </c>
      <c r="D3788" s="31" t="n">
        <v>2.42</v>
      </c>
      <c r="E3788" s="31" t="n">
        <f aca="false">LN(D3788/D3787)</f>
        <v>-0.0365152129750975</v>
      </c>
    </row>
    <row r="3789" customFormat="false" ht="12.75" hidden="false" customHeight="false" outlineLevel="0" collapsed="false">
      <c r="A3789" s="61" t="n">
        <v>40953</v>
      </c>
      <c r="B3789" s="61" t="str">
        <f aca="false">TEXT(A3789,"mmmm-yy")</f>
        <v>February-12</v>
      </c>
      <c r="C3789" s="45" t="n">
        <f aca="false">YEAR(A3789)</f>
        <v>2012</v>
      </c>
      <c r="D3789" s="31" t="n">
        <v>2.48</v>
      </c>
      <c r="E3789" s="31" t="n">
        <f aca="false">LN(D3789/D3788)</f>
        <v>0.0244910200082957</v>
      </c>
    </row>
    <row r="3790" customFormat="false" ht="12.75" hidden="false" customHeight="false" outlineLevel="0" collapsed="false">
      <c r="A3790" s="61" t="n">
        <v>40954</v>
      </c>
      <c r="B3790" s="61" t="str">
        <f aca="false">TEXT(A3790,"mmmm-yy")</f>
        <v>February-12</v>
      </c>
      <c r="C3790" s="45" t="n">
        <f aca="false">YEAR(A3790)</f>
        <v>2012</v>
      </c>
      <c r="D3790" s="31" t="n">
        <v>2.54</v>
      </c>
      <c r="E3790" s="31" t="n">
        <f aca="false">LN(D3790/D3789)</f>
        <v>0.0239055208535544</v>
      </c>
    </row>
    <row r="3791" customFormat="false" ht="12.75" hidden="false" customHeight="false" outlineLevel="0" collapsed="false">
      <c r="A3791" s="61" t="n">
        <v>40955</v>
      </c>
      <c r="B3791" s="61" t="str">
        <f aca="false">TEXT(A3791,"mmmm-yy")</f>
        <v>February-12</v>
      </c>
      <c r="C3791" s="45" t="n">
        <f aca="false">YEAR(A3791)</f>
        <v>2012</v>
      </c>
      <c r="D3791" s="31" t="n">
        <v>2.47</v>
      </c>
      <c r="E3791" s="31" t="n">
        <f aca="false">LN(D3791/D3790)</f>
        <v>-0.0279459303905593</v>
      </c>
    </row>
    <row r="3792" customFormat="false" ht="12.75" hidden="false" customHeight="false" outlineLevel="0" collapsed="false">
      <c r="A3792" s="61" t="n">
        <v>40956</v>
      </c>
      <c r="B3792" s="61" t="str">
        <f aca="false">TEXT(A3792,"mmmm-yy")</f>
        <v>February-12</v>
      </c>
      <c r="C3792" s="45" t="n">
        <f aca="false">YEAR(A3792)</f>
        <v>2012</v>
      </c>
      <c r="D3792" s="31" t="n">
        <v>2.67</v>
      </c>
      <c r="E3792" s="31" t="n">
        <f aca="false">LN(D3792/D3791)</f>
        <v>0.0778603217722722</v>
      </c>
    </row>
    <row r="3793" customFormat="false" ht="12.75" hidden="false" customHeight="false" outlineLevel="0" collapsed="false">
      <c r="A3793" s="61" t="n">
        <v>40960</v>
      </c>
      <c r="B3793" s="61" t="str">
        <f aca="false">TEXT(A3793,"mmmm-yy")</f>
        <v>February-12</v>
      </c>
      <c r="C3793" s="45" t="n">
        <f aca="false">YEAR(A3793)</f>
        <v>2012</v>
      </c>
      <c r="D3793" s="31" t="n">
        <v>2.63</v>
      </c>
      <c r="E3793" s="31" t="n">
        <f aca="false">LN(D3793/D3792)</f>
        <v>-0.015094626222485</v>
      </c>
    </row>
    <row r="3794" customFormat="false" ht="12.75" hidden="false" customHeight="false" outlineLevel="0" collapsed="false">
      <c r="A3794" s="61" t="n">
        <v>40961</v>
      </c>
      <c r="B3794" s="61" t="str">
        <f aca="false">TEXT(A3794,"mmmm-yy")</f>
        <v>February-12</v>
      </c>
      <c r="C3794" s="45" t="n">
        <f aca="false">YEAR(A3794)</f>
        <v>2012</v>
      </c>
      <c r="D3794" s="31" t="n">
        <v>2.6</v>
      </c>
      <c r="E3794" s="31" t="n">
        <f aca="false">LN(D3794/D3793)</f>
        <v>-0.0114724011622367</v>
      </c>
    </row>
    <row r="3795" customFormat="false" ht="12.75" hidden="false" customHeight="false" outlineLevel="0" collapsed="false">
      <c r="A3795" s="61" t="n">
        <v>40962</v>
      </c>
      <c r="B3795" s="61" t="str">
        <f aca="false">TEXT(A3795,"mmmm-yy")</f>
        <v>February-12</v>
      </c>
      <c r="C3795" s="45" t="n">
        <f aca="false">YEAR(A3795)</f>
        <v>2012</v>
      </c>
      <c r="D3795" s="31" t="n">
        <v>2.68</v>
      </c>
      <c r="E3795" s="31" t="n">
        <f aca="false">LN(D3795/D3794)</f>
        <v>0.0303053494953291</v>
      </c>
    </row>
    <row r="3796" customFormat="false" ht="12.75" hidden="false" customHeight="false" outlineLevel="0" collapsed="false">
      <c r="A3796" s="61" t="n">
        <v>40963</v>
      </c>
      <c r="B3796" s="61" t="str">
        <f aca="false">TEXT(A3796,"mmmm-yy")</f>
        <v>February-12</v>
      </c>
      <c r="C3796" s="45" t="n">
        <f aca="false">YEAR(A3796)</f>
        <v>2012</v>
      </c>
      <c r="D3796" s="31" t="n">
        <v>2.6</v>
      </c>
      <c r="E3796" s="31" t="n">
        <f aca="false">LN(D3796/D3795)</f>
        <v>-0.0303053494953289</v>
      </c>
    </row>
    <row r="3797" customFormat="false" ht="12.75" hidden="false" customHeight="false" outlineLevel="0" collapsed="false">
      <c r="A3797" s="61" t="n">
        <v>40966</v>
      </c>
      <c r="B3797" s="61" t="str">
        <f aca="false">TEXT(A3797,"mmmm-yy")</f>
        <v>February-12</v>
      </c>
      <c r="C3797" s="45" t="n">
        <f aca="false">YEAR(A3797)</f>
        <v>2012</v>
      </c>
      <c r="D3797" s="31" t="n">
        <v>2.55</v>
      </c>
      <c r="E3797" s="31" t="n">
        <f aca="false">LN(D3797/D3796)</f>
        <v>-0.0194180858571017</v>
      </c>
    </row>
    <row r="3798" customFormat="false" ht="12.75" hidden="false" customHeight="false" outlineLevel="0" collapsed="false">
      <c r="A3798" s="61" t="n">
        <v>40967</v>
      </c>
      <c r="B3798" s="61" t="str">
        <f aca="false">TEXT(A3798,"mmmm-yy")</f>
        <v>February-12</v>
      </c>
      <c r="C3798" s="45" t="n">
        <f aca="false">YEAR(A3798)</f>
        <v>2012</v>
      </c>
      <c r="D3798" s="31" t="n">
        <v>2.44</v>
      </c>
      <c r="E3798" s="31" t="n">
        <f aca="false">LN(D3798/D3797)</f>
        <v>-0.0440953198652242</v>
      </c>
    </row>
    <row r="3799" customFormat="false" ht="12.75" hidden="false" customHeight="false" outlineLevel="0" collapsed="false">
      <c r="A3799" s="61" t="n">
        <v>40968</v>
      </c>
      <c r="B3799" s="61" t="str">
        <f aca="false">TEXT(A3799,"mmmm-yy")</f>
        <v>February-12</v>
      </c>
      <c r="C3799" s="45" t="n">
        <f aca="false">YEAR(A3799)</f>
        <v>2012</v>
      </c>
      <c r="D3799" s="31" t="n">
        <v>2.44</v>
      </c>
      <c r="E3799" s="31" t="n">
        <f aca="false">LN(D3799/D3798)</f>
        <v>0</v>
      </c>
    </row>
    <row r="3800" customFormat="false" ht="12.75" hidden="false" customHeight="false" outlineLevel="0" collapsed="false">
      <c r="A3800" s="61" t="n">
        <v>40969</v>
      </c>
      <c r="B3800" s="61" t="str">
        <f aca="false">TEXT(A3800,"mmmm-yy")</f>
        <v>March-12</v>
      </c>
      <c r="C3800" s="45" t="n">
        <f aca="false">YEAR(A3800)</f>
        <v>2012</v>
      </c>
      <c r="D3800" s="31" t="n">
        <v>2.45</v>
      </c>
      <c r="E3800" s="31" t="n">
        <f aca="false">LN(D3800/D3799)</f>
        <v>0.00408998525152529</v>
      </c>
    </row>
    <row r="3801" customFormat="false" ht="12.75" hidden="false" customHeight="false" outlineLevel="0" collapsed="false">
      <c r="A3801" s="61" t="n">
        <v>40970</v>
      </c>
      <c r="B3801" s="61" t="str">
        <f aca="false">TEXT(A3801,"mmmm-yy")</f>
        <v>March-12</v>
      </c>
      <c r="C3801" s="45" t="n">
        <f aca="false">YEAR(A3801)</f>
        <v>2012</v>
      </c>
      <c r="D3801" s="31" t="n">
        <v>2.38</v>
      </c>
      <c r="E3801" s="31" t="n">
        <f aca="false">LN(D3801/D3800)</f>
        <v>-0.0289875368732524</v>
      </c>
    </row>
    <row r="3802" customFormat="false" ht="12.75" hidden="false" customHeight="false" outlineLevel="0" collapsed="false">
      <c r="A3802" s="61" t="n">
        <v>40973</v>
      </c>
      <c r="B3802" s="61" t="str">
        <f aca="false">TEXT(A3802,"mmmm-yy")</f>
        <v>March-12</v>
      </c>
      <c r="C3802" s="45" t="n">
        <f aca="false">YEAR(A3802)</f>
        <v>2012</v>
      </c>
      <c r="D3802" s="31" t="n">
        <v>2.31</v>
      </c>
      <c r="E3802" s="31" t="n">
        <f aca="false">LN(D3802/D3801)</f>
        <v>-0.029852963149681</v>
      </c>
    </row>
    <row r="3803" customFormat="false" ht="12.75" hidden="false" customHeight="false" outlineLevel="0" collapsed="false">
      <c r="A3803" s="61" t="n">
        <v>40974</v>
      </c>
      <c r="B3803" s="61" t="str">
        <f aca="false">TEXT(A3803,"mmmm-yy")</f>
        <v>March-12</v>
      </c>
      <c r="C3803" s="45" t="n">
        <f aca="false">YEAR(A3803)</f>
        <v>2012</v>
      </c>
      <c r="D3803" s="31" t="n">
        <v>2.3</v>
      </c>
      <c r="E3803" s="31" t="n">
        <f aca="false">LN(D3803/D3802)</f>
        <v>-0.00433840159859824</v>
      </c>
    </row>
    <row r="3804" customFormat="false" ht="12.75" hidden="false" customHeight="false" outlineLevel="0" collapsed="false">
      <c r="A3804" s="61" t="n">
        <v>40975</v>
      </c>
      <c r="B3804" s="61" t="str">
        <f aca="false">TEXT(A3804,"mmmm-yy")</f>
        <v>March-12</v>
      </c>
      <c r="C3804" s="45" t="n">
        <f aca="false">YEAR(A3804)</f>
        <v>2012</v>
      </c>
      <c r="D3804" s="31" t="n">
        <v>2.24</v>
      </c>
      <c r="E3804" s="31" t="n">
        <f aca="false">LN(D3804/D3803)</f>
        <v>-0.0264332570681554</v>
      </c>
    </row>
    <row r="3805" customFormat="false" ht="12.75" hidden="false" customHeight="false" outlineLevel="0" collapsed="false">
      <c r="A3805" s="61" t="n">
        <v>40976</v>
      </c>
      <c r="B3805" s="61" t="str">
        <f aca="false">TEXT(A3805,"mmmm-yy")</f>
        <v>March-12</v>
      </c>
      <c r="C3805" s="45" t="n">
        <f aca="false">YEAR(A3805)</f>
        <v>2012</v>
      </c>
      <c r="D3805" s="31" t="n">
        <v>2.24</v>
      </c>
      <c r="E3805" s="31" t="n">
        <f aca="false">LN(D3805/D3804)</f>
        <v>0</v>
      </c>
    </row>
    <row r="3806" customFormat="false" ht="12.75" hidden="false" customHeight="false" outlineLevel="0" collapsed="false">
      <c r="A3806" s="61" t="n">
        <v>40977</v>
      </c>
      <c r="B3806" s="61" t="str">
        <f aca="false">TEXT(A3806,"mmmm-yy")</f>
        <v>March-12</v>
      </c>
      <c r="C3806" s="45" t="n">
        <f aca="false">YEAR(A3806)</f>
        <v>2012</v>
      </c>
      <c r="D3806" s="31" t="n">
        <v>2.21</v>
      </c>
      <c r="E3806" s="31" t="n">
        <f aca="false">LN(D3806/D3805)</f>
        <v>-0.0134833503372871</v>
      </c>
    </row>
    <row r="3807" customFormat="false" ht="12.75" hidden="false" customHeight="false" outlineLevel="0" collapsed="false">
      <c r="A3807" s="61" t="n">
        <v>40980</v>
      </c>
      <c r="B3807" s="61" t="str">
        <f aca="false">TEXT(A3807,"mmmm-yy")</f>
        <v>March-12</v>
      </c>
      <c r="C3807" s="45" t="n">
        <f aca="false">YEAR(A3807)</f>
        <v>2012</v>
      </c>
      <c r="D3807" s="31" t="n">
        <v>2.17</v>
      </c>
      <c r="E3807" s="31" t="n">
        <f aca="false">LN(D3807/D3806)</f>
        <v>-0.0182653479772933</v>
      </c>
    </row>
    <row r="3808" customFormat="false" ht="12.75" hidden="false" customHeight="false" outlineLevel="0" collapsed="false">
      <c r="A3808" s="61" t="n">
        <v>40981</v>
      </c>
      <c r="B3808" s="61" t="str">
        <f aca="false">TEXT(A3808,"mmmm-yy")</f>
        <v>March-12</v>
      </c>
      <c r="C3808" s="45" t="n">
        <f aca="false">YEAR(A3808)</f>
        <v>2012</v>
      </c>
      <c r="D3808" s="31" t="n">
        <v>2.15</v>
      </c>
      <c r="E3808" s="31" t="n">
        <f aca="false">LN(D3808/D3807)</f>
        <v>-0.00925932541279671</v>
      </c>
    </row>
    <row r="3809" customFormat="false" ht="12.75" hidden="false" customHeight="false" outlineLevel="0" collapsed="false">
      <c r="A3809" s="61" t="n">
        <v>40982</v>
      </c>
      <c r="B3809" s="61" t="str">
        <f aca="false">TEXT(A3809,"mmmm-yy")</f>
        <v>March-12</v>
      </c>
      <c r="C3809" s="45" t="n">
        <f aca="false">YEAR(A3809)</f>
        <v>2012</v>
      </c>
      <c r="D3809" s="31" t="n">
        <v>2.13</v>
      </c>
      <c r="E3809" s="31" t="n">
        <f aca="false">LN(D3809/D3808)</f>
        <v>-0.00934586241823766</v>
      </c>
    </row>
    <row r="3810" customFormat="false" ht="12.75" hidden="false" customHeight="false" outlineLevel="0" collapsed="false">
      <c r="A3810" s="61" t="n">
        <v>40983</v>
      </c>
      <c r="B3810" s="61" t="str">
        <f aca="false">TEXT(A3810,"mmmm-yy")</f>
        <v>March-12</v>
      </c>
      <c r="C3810" s="45" t="n">
        <f aca="false">YEAR(A3810)</f>
        <v>2012</v>
      </c>
      <c r="D3810" s="31" t="n">
        <v>2.07</v>
      </c>
      <c r="E3810" s="31" t="n">
        <f aca="false">LN(D3810/D3809)</f>
        <v>-0.0285733724440561</v>
      </c>
    </row>
    <row r="3811" customFormat="false" ht="12.75" hidden="false" customHeight="false" outlineLevel="0" collapsed="false">
      <c r="A3811" s="61" t="n">
        <v>40984</v>
      </c>
      <c r="B3811" s="61" t="str">
        <f aca="false">TEXT(A3811,"mmmm-yy")</f>
        <v>March-12</v>
      </c>
      <c r="C3811" s="45" t="n">
        <f aca="false">YEAR(A3811)</f>
        <v>2012</v>
      </c>
      <c r="D3811" s="31" t="n">
        <v>2.01</v>
      </c>
      <c r="E3811" s="31" t="n">
        <f aca="false">LN(D3811/D3810)</f>
        <v>-0.0294138852062933</v>
      </c>
    </row>
    <row r="3812" customFormat="false" ht="12.75" hidden="false" customHeight="false" outlineLevel="0" collapsed="false">
      <c r="A3812" s="61" t="n">
        <v>40987</v>
      </c>
      <c r="B3812" s="61" t="str">
        <f aca="false">TEXT(A3812,"mmmm-yy")</f>
        <v>March-12</v>
      </c>
      <c r="C3812" s="45" t="n">
        <f aca="false">YEAR(A3812)</f>
        <v>2012</v>
      </c>
      <c r="D3812" s="31" t="n">
        <v>2.14</v>
      </c>
      <c r="E3812" s="31" t="n">
        <f aca="false">LN(D3812/D3811)</f>
        <v>0.062671106962776</v>
      </c>
    </row>
    <row r="3813" customFormat="false" ht="12.75" hidden="false" customHeight="false" outlineLevel="0" collapsed="false">
      <c r="A3813" s="61" t="n">
        <v>40988</v>
      </c>
      <c r="B3813" s="61" t="str">
        <f aca="false">TEXT(A3813,"mmmm-yy")</f>
        <v>March-12</v>
      </c>
      <c r="C3813" s="45" t="n">
        <f aca="false">YEAR(A3813)</f>
        <v>2012</v>
      </c>
      <c r="D3813" s="31" t="n">
        <v>2.19</v>
      </c>
      <c r="E3813" s="31" t="n">
        <f aca="false">LN(D3813/D3812)</f>
        <v>0.0230957147946492</v>
      </c>
    </row>
    <row r="3814" customFormat="false" ht="12.75" hidden="false" customHeight="false" outlineLevel="0" collapsed="false">
      <c r="A3814" s="61"/>
      <c r="B3814" s="61"/>
      <c r="C3814" s="61"/>
    </row>
  </sheetData>
  <hyperlinks>
    <hyperlink ref="A8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1:39:38Z</dcterms:created>
  <dc:creator>USCX</dc:creator>
  <dc:description/>
  <dc:language>en-US</dc:language>
  <cp:lastModifiedBy>Monica Lewinski</cp:lastModifiedBy>
  <dcterms:modified xsi:type="dcterms:W3CDTF">2012-03-25T05:40:38Z</dcterms:modified>
  <cp:revision>0</cp:revision>
  <dc:subject/>
  <dc:title/>
</cp:coreProperties>
</file>